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5</xdr:row>
                <xdr:rowOff>10</xdr:rowOff>
              </xdr:from>
              <xdr:to>
                <xdr:col>16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43</xdr:row>
                <xdr:rowOff>10</xdr:rowOff>
              </xdr:from>
              <xdr:to>
                <xdr:col>1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58</xdr:row>
                <xdr:rowOff>10</xdr:rowOff>
              </xdr:from>
              <xdr:to>
                <xdr:col>16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25</xdr:row>
                <xdr:rowOff>10</xdr:rowOff>
              </xdr:from>
              <xdr:to>
                <xdr:col>18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3</xdr:row>
                <xdr:rowOff>10</xdr:rowOff>
              </xdr:from>
              <xdr:to>
                <xdr:col>18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58</xdr:row>
                <xdr:rowOff>10</xdr:rowOff>
              </xdr:from>
              <xdr:to>
                <xdr:col>1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5</xdr:row>
                <xdr:rowOff>10</xdr:rowOff>
              </xdr:from>
              <xdr:to>
                <xdr:col>20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43</xdr:row>
                <xdr:rowOff>10</xdr:rowOff>
              </xdr:from>
              <xdr:to>
                <xdr:col>20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58</xdr:row>
                <xdr:rowOff>10</xdr:rowOff>
              </xdr:from>
              <xdr:to>
                <xdr:col>20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25</xdr:row>
                <xdr:rowOff>10</xdr:rowOff>
              </xdr:from>
              <xdr:to>
                <xdr:col>22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3</xdr:row>
                <xdr:rowOff>10</xdr:rowOff>
              </xdr:from>
              <xdr:to>
                <xdr:col>22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8</xdr:row>
                <xdr:rowOff>10</xdr:rowOff>
              </xdr:from>
              <xdr:to>
                <xdr:col>22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25</xdr:row>
                <xdr:rowOff>10</xdr:rowOff>
              </xdr:from>
              <xdr:to>
                <xdr:col>24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3</xdr:row>
                <xdr:rowOff>10</xdr:rowOff>
              </xdr:from>
              <xdr:to>
                <xdr:col>24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58</xdr:row>
                <xdr:rowOff>10</xdr:rowOff>
              </xdr:from>
              <xdr:to>
                <xdr:col>24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25</xdr:row>
                <xdr:rowOff>10</xdr:rowOff>
              </xdr:from>
              <xdr:to>
                <xdr:col>26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7</xdr:colOff>
                <xdr:row>43</xdr:row>
                <xdr:rowOff>10</xdr:rowOff>
              </xdr:from>
              <xdr:to>
                <xdr:col>2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8</xdr:row>
                <xdr:rowOff>10</xdr:rowOff>
              </xdr:from>
              <xdr:to>
                <xdr:col>26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5</xdr:row>
                <xdr:rowOff>10</xdr:rowOff>
              </xdr:from>
              <xdr:to>
                <xdr:col>28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7</xdr:colOff>
                <xdr:row>43</xdr:row>
                <xdr:rowOff>10</xdr:rowOff>
              </xdr:from>
              <xdr:to>
                <xdr:col>28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0</xdr:colOff>
                <xdr:row>58</xdr:row>
                <xdr:rowOff>10</xdr:rowOff>
              </xdr:from>
              <xdr:to>
                <xdr:col>2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25</xdr:row>
                <xdr:rowOff>10</xdr:rowOff>
              </xdr:from>
              <xdr:to>
                <xdr:col>30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43</xdr:row>
                <xdr:rowOff>10</xdr:rowOff>
              </xdr:from>
              <xdr:to>
                <xdr:col>30</xdr:col>
                <xdr:colOff>7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9</xdr:colOff>
                <xdr:row>58</xdr:row>
                <xdr:rowOff>10</xdr:rowOff>
              </xdr:from>
              <xdr:to>
                <xdr:col>30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25</xdr:row>
                <xdr:rowOff>10</xdr:rowOff>
              </xdr:from>
              <xdr:to>
                <xdr:col>32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43</xdr:row>
                <xdr:rowOff>10</xdr:rowOff>
              </xdr:from>
              <xdr:to>
                <xdr:col>32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58</xdr:row>
                <xdr:rowOff>10</xdr:rowOff>
              </xdr:from>
              <xdr:to>
                <xdr:col>32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25</xdr:row>
                <xdr:rowOff>10</xdr:rowOff>
              </xdr:from>
              <xdr:to>
                <xdr:col>34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7</xdr:colOff>
                <xdr:row>43</xdr:row>
                <xdr:rowOff>10</xdr:rowOff>
              </xdr:from>
              <xdr:to>
                <xdr:col>34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58</xdr:row>
                <xdr:rowOff>10</xdr:rowOff>
              </xdr:from>
              <xdr:to>
                <xdr:col>34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25</xdr:row>
                <xdr:rowOff>10</xdr:rowOff>
              </xdr:from>
              <xdr:to>
                <xdr:col>36</xdr:col>
                <xdr:colOff>5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</xdr:colOff>
                <xdr:row>43</xdr:row>
                <xdr:rowOff>10</xdr:rowOff>
              </xdr:from>
              <xdr:to>
                <xdr:col>36</xdr:col>
                <xdr:colOff>13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58</xdr:row>
                <xdr:rowOff>10</xdr:rowOff>
              </xdr:from>
              <xdr:to>
                <xdr:col>36</xdr:col>
                <xdr:colOff>15</xdr:colOff>
                <xdr:row>63</xdr:row>
                <xdr:rowOff>2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25</xdr:row>
                <xdr:rowOff>10</xdr:rowOff>
              </xdr:from>
              <xdr:to>
                <xdr:col>38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43</xdr:row>
                <xdr:rowOff>10</xdr:rowOff>
              </xdr:from>
              <xdr:to>
                <xdr:col>38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0</xdr:colOff>
                <xdr:row>58</xdr:row>
                <xdr:rowOff>10</xdr:rowOff>
              </xdr:from>
              <xdr:to>
                <xdr:col>38</xdr:col>
                <xdr:colOff>13</xdr:colOff>
                <xdr:row>63</xdr:row>
                <xdr:rowOff>2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25</xdr:row>
                <xdr:rowOff>10</xdr:rowOff>
              </xdr:from>
              <xdr:to>
                <xdr:col>40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43</xdr:row>
                <xdr:rowOff>10</xdr:rowOff>
              </xdr:from>
              <xdr:to>
                <xdr:col>40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9</xdr:colOff>
                <xdr:row>58</xdr:row>
                <xdr:rowOff>10</xdr:rowOff>
              </xdr:from>
              <xdr:to>
                <xdr:col>40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52</xdr:colOff>
                <xdr:row>25</xdr:row>
                <xdr:rowOff>10</xdr:rowOff>
              </xdr:from>
              <xdr:to>
                <xdr:col>41</xdr:col>
                <xdr:colOff>40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43</xdr:row>
                <xdr:rowOff>10</xdr:rowOff>
              </xdr:from>
              <xdr:to>
                <xdr:col>42</xdr:col>
                <xdr:colOff>0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9</xdr:colOff>
                <xdr:row>58</xdr:row>
                <xdr:rowOff>10</xdr:rowOff>
              </xdr:from>
              <xdr:to>
                <xdr:col>42</xdr:col>
                <xdr:colOff>3</xdr:colOff>
                <xdr:row>63</xdr:row>
                <xdr:rowOff>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5</xdr:row>
                <xdr:rowOff>10</xdr:rowOff>
              </xdr:from>
              <xdr:to>
                <xdr:col>43</xdr:col>
                <xdr:colOff>19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3</xdr:row>
                <xdr:rowOff>10</xdr:rowOff>
              </xdr:from>
              <xdr:to>
                <xdr:col>43</xdr:col>
                <xdr:colOff>29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5</xdr:row>
                <xdr:rowOff>10</xdr:rowOff>
              </xdr:from>
              <xdr:to>
                <xdr:col>16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5</xdr:row>
                <xdr:rowOff>10</xdr:rowOff>
              </xdr:from>
              <xdr:to>
                <xdr:col>18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5</xdr:row>
                <xdr:rowOff>10</xdr:rowOff>
              </xdr:from>
              <xdr:to>
                <xdr:col>20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5</xdr:row>
                <xdr:rowOff>10</xdr:rowOff>
              </xdr:from>
              <xdr:to>
                <xdr:col>22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5</xdr:row>
                <xdr:rowOff>10</xdr:rowOff>
              </xdr:from>
              <xdr:to>
                <xdr:col>24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5</xdr:row>
                <xdr:rowOff>10</xdr:rowOff>
              </xdr:from>
              <xdr:to>
                <xdr:col>26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5</xdr:row>
                <xdr:rowOff>10</xdr:rowOff>
              </xdr:from>
              <xdr:to>
                <xdr:col>28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5</xdr:row>
                <xdr:rowOff>10</xdr:rowOff>
              </xdr:from>
              <xdr:to>
                <xdr:col>30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5</xdr:row>
                <xdr:rowOff>10</xdr:rowOff>
              </xdr:from>
              <xdr:to>
                <xdr:col>32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5</xdr:row>
                <xdr:rowOff>10</xdr:rowOff>
              </xdr:from>
              <xdr:to>
                <xdr:col>34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5</xdr:row>
                <xdr:rowOff>10</xdr:rowOff>
              </xdr:from>
              <xdr:to>
                <xdr:col>36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5</xdr:row>
                <xdr:rowOff>10</xdr:rowOff>
              </xdr:from>
              <xdr:to>
                <xdr:col>38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5</xdr:row>
                <xdr:rowOff>10</xdr:rowOff>
              </xdr:from>
              <xdr:to>
                <xdr:col>40</xdr:col>
                <xdr:colOff>17</xdr:colOff>
                <xdr:row>30</xdr:row>
                <xdr:rowOff>2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5</xdr:row>
                <xdr:rowOff>10</xdr:rowOff>
              </xdr:from>
              <xdr:to>
                <xdr:col>42</xdr:col>
                <xdr:colOff>18</xdr:colOff>
                <xdr:row>30</xdr:row>
                <xdr:rowOff>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5</xdr:row>
                <xdr:rowOff>10</xdr:rowOff>
              </xdr:from>
              <xdr:to>
                <xdr:col>43</xdr:col>
                <xdr:colOff>46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1</xdr:row>
                <xdr:rowOff>10</xdr:rowOff>
              </xdr:from>
              <xdr:to>
                <xdr:col>2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0</xdr:row>
                <xdr:rowOff>10</xdr:rowOff>
              </xdr:from>
              <xdr:to>
                <xdr:col>2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68</xdr:row>
                <xdr:rowOff>10</xdr:rowOff>
              </xdr:from>
              <xdr:to>
                <xdr:col>2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1</xdr:row>
                <xdr:rowOff>10</xdr:rowOff>
              </xdr:from>
              <xdr:to>
                <xdr:col>3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0</xdr:row>
                <xdr:rowOff>10</xdr:rowOff>
              </xdr:from>
              <xdr:to>
                <xdr:col>3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9</xdr:colOff>
                <xdr:row>68</xdr:row>
                <xdr:rowOff>10</xdr:rowOff>
              </xdr:from>
              <xdr:to>
                <xdr:col>3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1</xdr:row>
                <xdr:rowOff>10</xdr:rowOff>
              </xdr:from>
              <xdr:to>
                <xdr:col>3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0</xdr:row>
                <xdr:rowOff>10</xdr:rowOff>
              </xdr:from>
              <xdr:to>
                <xdr:col>3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68</xdr:row>
                <xdr:rowOff>10</xdr:rowOff>
              </xdr:from>
              <xdr:to>
                <xdr:col>3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21</xdr:row>
                <xdr:rowOff>10</xdr:rowOff>
              </xdr:from>
              <xdr:to>
                <xdr:col>3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0</xdr:row>
                <xdr:rowOff>10</xdr:rowOff>
              </xdr:from>
              <xdr:to>
                <xdr:col>3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68</xdr:row>
                <xdr:rowOff>10</xdr:rowOff>
              </xdr:from>
              <xdr:to>
                <xdr:col>3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</xdr:row>
                <xdr:rowOff>10</xdr:rowOff>
              </xdr:from>
              <xdr:to>
                <xdr:col>36</xdr:col>
                <xdr:colOff>46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0</xdr:row>
                <xdr:rowOff>10</xdr:rowOff>
              </xdr:from>
              <xdr:to>
                <xdr:col>37</xdr:col>
                <xdr:colOff>13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68</xdr:row>
                <xdr:rowOff>10</xdr:rowOff>
              </xdr:from>
              <xdr:to>
                <xdr:col>3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21</xdr:row>
                <xdr:rowOff>10</xdr:rowOff>
              </xdr:from>
              <xdr:to>
                <xdr:col>38</xdr:col>
                <xdr:colOff>21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0</xdr:row>
                <xdr:rowOff>10</xdr:rowOff>
              </xdr:from>
              <xdr:to>
                <xdr:col>38</xdr:col>
                <xdr:colOff>42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68</xdr:row>
                <xdr:rowOff>10</xdr:rowOff>
              </xdr:from>
              <xdr:to>
                <xdr:col>38</xdr:col>
                <xdr:colOff>48</xdr:colOff>
                <xdr:row>73</xdr:row>
                <xdr:rowOff>1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</xdr:colOff>
                <xdr:row>21</xdr:row>
                <xdr:rowOff>10</xdr:rowOff>
              </xdr:from>
              <xdr:to>
                <xdr:col>40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0</xdr:row>
                <xdr:rowOff>10</xdr:rowOff>
              </xdr:from>
              <xdr:to>
                <xdr:col>41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68</xdr:row>
                <xdr:rowOff>10</xdr:rowOff>
              </xdr:from>
              <xdr:to>
                <xdr:col>41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1</xdr:row>
                <xdr:rowOff>10</xdr:rowOff>
              </xdr:from>
              <xdr:to>
                <xdr:col>42</xdr:col>
                <xdr:colOff>45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40</xdr:row>
                <xdr:rowOff>10</xdr:rowOff>
              </xdr:from>
              <xdr:to>
                <xdr:col>42</xdr:col>
                <xdr:colOff>66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68</xdr:row>
                <xdr:rowOff>10</xdr:rowOff>
              </xdr:from>
              <xdr:to>
                <xdr:col>43</xdr:col>
                <xdr:colOff>7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2" uniqueCount="94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/>
      <top style="thick">
        <color rgb="FF000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07"/>
      <c r="C9" s="94" t="s">
        <v>35</v>
      </c>
      <c r="D9" s="25" t="s">
        <v>66</v>
      </c>
      <c r="E9" s="26" t="n">
        <v>169</v>
      </c>
      <c r="F9" s="97" t="n">
        <v>169</v>
      </c>
      <c r="G9" s="26" t="n">
        <v>88</v>
      </c>
      <c r="H9" s="97" t="n">
        <v>88</v>
      </c>
      <c r="I9" s="26" t="n">
        <v>205</v>
      </c>
      <c r="J9" s="97" t="n">
        <v>205</v>
      </c>
      <c r="K9" s="26" t="n">
        <v>167</v>
      </c>
      <c r="L9" s="97" t="n">
        <v>167</v>
      </c>
      <c r="M9" s="26" t="n">
        <v>0</v>
      </c>
      <c r="N9" s="97" t="n">
        <v>0</v>
      </c>
      <c r="O9" s="26" t="n">
        <v>341</v>
      </c>
      <c r="P9" s="97" t="n">
        <v>341</v>
      </c>
      <c r="Q9" s="26" t="n">
        <v>57</v>
      </c>
      <c r="R9" s="97" t="n">
        <v>57</v>
      </c>
      <c r="S9" s="26" t="n">
        <v>401</v>
      </c>
      <c r="T9" s="97" t="n">
        <v>401</v>
      </c>
      <c r="U9" s="26" t="n">
        <v>0</v>
      </c>
      <c r="V9" s="97" t="n">
        <v>0</v>
      </c>
      <c r="W9" s="26" t="n">
        <v>58</v>
      </c>
      <c r="X9" s="97" t="n">
        <v>58</v>
      </c>
      <c r="Y9" s="26" t="n">
        <v>0</v>
      </c>
      <c r="Z9" s="97" t="n">
        <v>0</v>
      </c>
      <c r="AA9" s="26" t="n">
        <v>366</v>
      </c>
      <c r="AB9" s="97" t="n">
        <v>366</v>
      </c>
      <c r="AC9" s="26" t="n">
        <v>0</v>
      </c>
      <c r="AD9" s="97" t="n">
        <v>0</v>
      </c>
      <c r="AE9" s="26" t="n">
        <v>0</v>
      </c>
      <c r="AF9" s="97" t="n">
        <v>0</v>
      </c>
      <c r="AG9" s="26" t="n">
        <v>134</v>
      </c>
      <c r="AH9" s="97" t="n">
        <v>134</v>
      </c>
      <c r="AI9" s="26" t="n">
        <v>0</v>
      </c>
      <c r="AJ9" s="97" t="n">
        <v>0</v>
      </c>
      <c r="AK9" s="26" t="n">
        <v>0</v>
      </c>
      <c r="AL9" s="97" t="n">
        <v>0</v>
      </c>
      <c r="AM9" s="26" t="n">
        <v>0</v>
      </c>
      <c r="AN9" s="97" t="n">
        <v>0</v>
      </c>
      <c r="AO9" s="26" t="n">
        <v>-23</v>
      </c>
      <c r="AP9" s="97" t="n">
        <v>-23</v>
      </c>
    </row>
    <row r="10" customFormat="false" ht="13.2" hidden="false" customHeight="false" outlineLevel="0" collapsed="false">
      <c r="B10" s="107"/>
      <c r="C10" s="94"/>
      <c r="D10" s="101" t="s">
        <v>67</v>
      </c>
      <c r="E10" s="102" t="n">
        <v>43</v>
      </c>
      <c r="F10" s="61" t="n">
        <f aca="false">F9+E10</f>
        <v>212</v>
      </c>
      <c r="G10" s="102" t="n">
        <v>93</v>
      </c>
      <c r="H10" s="61" t="n">
        <f aca="false">H9+G10</f>
        <v>181</v>
      </c>
      <c r="I10" s="102" t="n">
        <v>0</v>
      </c>
      <c r="J10" s="61" t="n">
        <f aca="false">J9+I10</f>
        <v>205</v>
      </c>
      <c r="K10" s="102" t="n">
        <v>0</v>
      </c>
      <c r="L10" s="61" t="n">
        <f aca="false">L9+K10</f>
        <v>167</v>
      </c>
      <c r="M10" s="102" t="n">
        <v>0</v>
      </c>
      <c r="N10" s="61" t="n">
        <f aca="false">N9+M10</f>
        <v>0</v>
      </c>
      <c r="O10" s="102" t="n">
        <v>56</v>
      </c>
      <c r="P10" s="61" t="n">
        <f aca="false">P9+O10</f>
        <v>397</v>
      </c>
      <c r="Q10" s="102" t="n">
        <v>97</v>
      </c>
      <c r="R10" s="61" t="n">
        <f aca="false">R9+Q10</f>
        <v>154</v>
      </c>
      <c r="S10" s="102" t="n">
        <v>207</v>
      </c>
      <c r="T10" s="61" t="n">
        <f aca="false">T9+S10</f>
        <v>608</v>
      </c>
      <c r="U10" s="102" t="n">
        <v>0</v>
      </c>
      <c r="V10" s="61" t="n">
        <f aca="false">V9+U10</f>
        <v>0</v>
      </c>
      <c r="W10" s="102" t="n">
        <v>0</v>
      </c>
      <c r="X10" s="61" t="n">
        <f aca="false">X9+W10</f>
        <v>58</v>
      </c>
      <c r="Y10" s="102" t="n">
        <v>0</v>
      </c>
      <c r="Z10" s="61" t="n">
        <f aca="false">Z9+Y10</f>
        <v>0</v>
      </c>
      <c r="AA10" s="102" t="n">
        <v>215</v>
      </c>
      <c r="AB10" s="61" t="n">
        <f aca="false">AB9+AA10</f>
        <v>581</v>
      </c>
      <c r="AC10" s="102" t="n">
        <v>0</v>
      </c>
      <c r="AD10" s="61" t="n">
        <f aca="false">AD9+AC10</f>
        <v>0</v>
      </c>
      <c r="AE10" s="102" t="n">
        <v>0</v>
      </c>
      <c r="AF10" s="61" t="n">
        <f aca="false">AF9+AE10</f>
        <v>0</v>
      </c>
      <c r="AG10" s="102" t="n">
        <v>71</v>
      </c>
      <c r="AH10" s="61" t="n">
        <f aca="false">AH9+AG10</f>
        <v>205</v>
      </c>
      <c r="AI10" s="102" t="n">
        <v>37</v>
      </c>
      <c r="AJ10" s="61" t="n">
        <f aca="false">AJ9+AI10</f>
        <v>37</v>
      </c>
      <c r="AK10" s="102" t="n">
        <v>0</v>
      </c>
      <c r="AL10" s="61" t="n">
        <f aca="false">AL9+AK10</f>
        <v>0</v>
      </c>
      <c r="AM10" s="102" t="n">
        <v>70</v>
      </c>
      <c r="AN10" s="61" t="n">
        <f aca="false">AN9+AM10</f>
        <v>70</v>
      </c>
      <c r="AO10" s="102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07"/>
      <c r="C11" s="94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07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07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07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07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07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07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07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07"/>
      <c r="C19" s="24"/>
      <c r="D19" s="104" t="s">
        <v>39</v>
      </c>
      <c r="E19" s="105" t="n">
        <v>36</v>
      </c>
      <c r="F19" s="61" t="n">
        <f aca="false">F18+E19</f>
        <v>1248</v>
      </c>
      <c r="G19" s="105" t="n">
        <v>0</v>
      </c>
      <c r="H19" s="61" t="n">
        <f aca="false">H18+G19</f>
        <v>-117</v>
      </c>
      <c r="I19" s="105" t="n">
        <v>-374</v>
      </c>
      <c r="J19" s="61" t="n">
        <f aca="false">J18+I19</f>
        <v>-366</v>
      </c>
      <c r="K19" s="105" t="n">
        <v>0</v>
      </c>
      <c r="L19" s="61" t="n">
        <f aca="false">L18+K19</f>
        <v>1614</v>
      </c>
      <c r="M19" s="105" t="n">
        <v>10</v>
      </c>
      <c r="N19" s="61" t="n">
        <f aca="false">N18+M19</f>
        <v>404</v>
      </c>
      <c r="O19" s="105" t="n">
        <v>35</v>
      </c>
      <c r="P19" s="61" t="n">
        <f aca="false">P18+O19</f>
        <v>1028</v>
      </c>
      <c r="Q19" s="105" t="n">
        <v>370</v>
      </c>
      <c r="R19" s="61" t="n">
        <f aca="false">R18+Q19</f>
        <v>1201</v>
      </c>
      <c r="S19" s="105" t="n">
        <v>77</v>
      </c>
      <c r="T19" s="61" t="n">
        <f aca="false">T18+S19</f>
        <v>2105</v>
      </c>
      <c r="U19" s="105" t="n">
        <v>131</v>
      </c>
      <c r="V19" s="61" t="n">
        <f aca="false">V18+U19</f>
        <v>-111</v>
      </c>
      <c r="W19" s="105" t="n">
        <v>91</v>
      </c>
      <c r="X19" s="61" t="n">
        <f aca="false">X18+W19</f>
        <v>585</v>
      </c>
      <c r="Y19" s="105" t="n">
        <v>36</v>
      </c>
      <c r="Z19" s="61" t="n">
        <f aca="false">Z18+Y19</f>
        <v>696</v>
      </c>
      <c r="AA19" s="105" t="n">
        <v>-1846</v>
      </c>
      <c r="AB19" s="61" t="n">
        <f aca="false">AB18+AA19</f>
        <v>-1442</v>
      </c>
      <c r="AC19" s="105" t="n">
        <v>209</v>
      </c>
      <c r="AD19" s="61" t="n">
        <f aca="false">AD18+AC19</f>
        <v>429</v>
      </c>
      <c r="AE19" s="105" t="n">
        <v>0</v>
      </c>
      <c r="AF19" s="61" t="n">
        <f aca="false">AF18+AE19</f>
        <v>0</v>
      </c>
      <c r="AG19" s="105" t="n">
        <v>58</v>
      </c>
      <c r="AH19" s="61" t="n">
        <f aca="false">AH18+AG19</f>
        <v>1091</v>
      </c>
      <c r="AI19" s="105" t="n">
        <v>0</v>
      </c>
      <c r="AJ19" s="61" t="n">
        <f aca="false">AJ18+AI19</f>
        <v>-27</v>
      </c>
      <c r="AK19" s="105" t="n">
        <v>0</v>
      </c>
      <c r="AL19" s="61" t="n">
        <f aca="false">AL18+AK19</f>
        <v>146</v>
      </c>
      <c r="AM19" s="105" t="n">
        <v>116</v>
      </c>
      <c r="AN19" s="61" t="n">
        <f aca="false">AN18+AM19</f>
        <v>1219</v>
      </c>
      <c r="AO19" s="105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07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07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07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07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07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07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07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07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07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09" t="s">
        <v>91</v>
      </c>
      <c r="AP48" s="109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09" t="s">
        <v>91</v>
      </c>
      <c r="AP49" s="109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2" t="s">
        <v>91</v>
      </c>
      <c r="AP50" s="112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3" t="s">
        <v>91</v>
      </c>
      <c r="AP51" s="113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09" t="s">
        <v>91</v>
      </c>
      <c r="AP52" s="109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09" t="s">
        <v>91</v>
      </c>
      <c r="AP53" s="109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2" t="s">
        <v>91</v>
      </c>
      <c r="AP54" s="112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09" t="s">
        <v>91</v>
      </c>
      <c r="AP55" s="109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09" t="s">
        <v>91</v>
      </c>
      <c r="AP56" s="109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09" t="s">
        <v>91</v>
      </c>
      <c r="AP57" s="109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09" t="s">
        <v>91</v>
      </c>
      <c r="AP58" s="109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09" t="s">
        <v>91</v>
      </c>
      <c r="AP59" s="109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09" t="s">
        <v>91</v>
      </c>
      <c r="AP60" s="109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09" t="s">
        <v>91</v>
      </c>
      <c r="AP61" s="109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09" t="s">
        <v>91</v>
      </c>
      <c r="AP62" s="109"/>
    </row>
    <row r="63" customFormat="false" ht="13.8" hidden="false" customHeight="false" outlineLevel="0" collapsed="false">
      <c r="B63" s="66"/>
      <c r="C63" s="33"/>
      <c r="D63" s="98" t="s">
        <v>75</v>
      </c>
      <c r="E63" s="99" t="n">
        <v>0</v>
      </c>
      <c r="F63" s="37" t="n">
        <f aca="false">F62+E63</f>
        <v>-618</v>
      </c>
      <c r="G63" s="99" t="n">
        <v>0</v>
      </c>
      <c r="H63" s="37" t="n">
        <f aca="false">H62+G63</f>
        <v>413</v>
      </c>
      <c r="I63" s="99" t="n">
        <v>74</v>
      </c>
      <c r="J63" s="37" t="n">
        <f aca="false">J62+I63</f>
        <v>-738</v>
      </c>
      <c r="K63" s="99" t="n">
        <v>0</v>
      </c>
      <c r="L63" s="37" t="n">
        <f aca="false">L62+K63</f>
        <v>938</v>
      </c>
      <c r="M63" s="99" t="n">
        <v>0</v>
      </c>
      <c r="N63" s="37" t="n">
        <f aca="false">N62+M63</f>
        <v>-4596</v>
      </c>
      <c r="O63" s="99" t="n">
        <v>0</v>
      </c>
      <c r="P63" s="37" t="n">
        <f aca="false">P62+O63</f>
        <v>-428</v>
      </c>
      <c r="Q63" s="99" t="n">
        <v>0</v>
      </c>
      <c r="R63" s="37" t="n">
        <f aca="false">R62+Q63</f>
        <v>-2004</v>
      </c>
      <c r="S63" s="99" t="n">
        <v>0</v>
      </c>
      <c r="T63" s="37" t="n">
        <f aca="false">T62+S63</f>
        <v>533</v>
      </c>
      <c r="U63" s="99" t="n">
        <v>0</v>
      </c>
      <c r="V63" s="37" t="n">
        <f aca="false">V62+U63</f>
        <v>-176</v>
      </c>
      <c r="W63" s="99" t="n">
        <v>0</v>
      </c>
      <c r="X63" s="37" t="n">
        <f aca="false">X62+W63</f>
        <v>827</v>
      </c>
      <c r="Y63" s="99" t="n">
        <v>59</v>
      </c>
      <c r="Z63" s="37" t="n">
        <f aca="false">Z62+Y63</f>
        <v>248</v>
      </c>
      <c r="AA63" s="99" t="n">
        <v>-49</v>
      </c>
      <c r="AB63" s="37" t="n">
        <f aca="false">AB62+AA63</f>
        <v>-93</v>
      </c>
      <c r="AC63" s="99" t="n">
        <v>0</v>
      </c>
      <c r="AD63" s="37" t="n">
        <f aca="false">AD62+AC63</f>
        <v>-2041</v>
      </c>
      <c r="AE63" s="99" t="n">
        <v>0</v>
      </c>
      <c r="AF63" s="37" t="n">
        <f aca="false">AF62+AE63</f>
        <v>169</v>
      </c>
      <c r="AG63" s="99" t="n">
        <v>0</v>
      </c>
      <c r="AH63" s="37" t="n">
        <f aca="false">AH62+AG63</f>
        <v>-813</v>
      </c>
      <c r="AI63" s="99" t="n">
        <v>0</v>
      </c>
      <c r="AJ63" s="37" t="n">
        <f aca="false">AJ62+AI63</f>
        <v>296</v>
      </c>
      <c r="AK63" s="99" t="n">
        <v>0</v>
      </c>
      <c r="AL63" s="37" t="n">
        <f aca="false">AL62+AK63</f>
        <v>-1196</v>
      </c>
      <c r="AM63" s="99" t="n">
        <v>0</v>
      </c>
      <c r="AN63" s="37" t="n">
        <f aca="false">AN62+AM63</f>
        <v>-1444</v>
      </c>
      <c r="AO63" s="109" t="s">
        <v>91</v>
      </c>
      <c r="AP63" s="109"/>
    </row>
    <row r="64" customFormat="false" ht="13.8" hidden="false" customHeight="false" outlineLevel="0" collapsed="false">
      <c r="B64" s="66"/>
      <c r="C64" s="24" t="s">
        <v>40</v>
      </c>
      <c r="D64" s="95" t="s">
        <v>76</v>
      </c>
      <c r="E64" s="96" t="n">
        <v>0</v>
      </c>
      <c r="F64" s="100" t="n">
        <f aca="false">F63+E64</f>
        <v>-618</v>
      </c>
      <c r="G64" s="96" t="n">
        <v>0</v>
      </c>
      <c r="H64" s="100" t="n">
        <f aca="false">H63+G64</f>
        <v>413</v>
      </c>
      <c r="I64" s="96" t="n">
        <v>-133</v>
      </c>
      <c r="J64" s="100" t="n">
        <f aca="false">J63+I64</f>
        <v>-871</v>
      </c>
      <c r="K64" s="96" t="n">
        <v>118</v>
      </c>
      <c r="L64" s="100" t="n">
        <f aca="false">L63+K64</f>
        <v>1056</v>
      </c>
      <c r="M64" s="96" t="n">
        <v>0</v>
      </c>
      <c r="N64" s="100" t="n">
        <f aca="false">N63+M64</f>
        <v>-4596</v>
      </c>
      <c r="O64" s="96" t="n">
        <v>182</v>
      </c>
      <c r="P64" s="100" t="n">
        <f aca="false">P63+O64</f>
        <v>-246</v>
      </c>
      <c r="Q64" s="96" t="n">
        <v>0</v>
      </c>
      <c r="R64" s="100" t="n">
        <f aca="false">R63+Q64</f>
        <v>-2004</v>
      </c>
      <c r="S64" s="96" t="n">
        <v>-265</v>
      </c>
      <c r="T64" s="100" t="n">
        <f aca="false">T63+S64</f>
        <v>268</v>
      </c>
      <c r="U64" s="96" t="n">
        <v>145</v>
      </c>
      <c r="V64" s="100" t="n">
        <f aca="false">V63+U64</f>
        <v>-31</v>
      </c>
      <c r="W64" s="96" t="n">
        <v>0</v>
      </c>
      <c r="X64" s="100" t="n">
        <f aca="false">X63+W64</f>
        <v>827</v>
      </c>
      <c r="Y64" s="96" t="n">
        <v>57</v>
      </c>
      <c r="Z64" s="100" t="n">
        <f aca="false">Z63+Y64</f>
        <v>305</v>
      </c>
      <c r="AA64" s="96" t="n">
        <v>0</v>
      </c>
      <c r="AB64" s="100" t="n">
        <f aca="false">AB63+AA64</f>
        <v>-93</v>
      </c>
      <c r="AC64" s="96" t="n">
        <v>0</v>
      </c>
      <c r="AD64" s="100" t="n">
        <f aca="false">AD63+AC64</f>
        <v>-2041</v>
      </c>
      <c r="AE64" s="96" t="n">
        <v>0</v>
      </c>
      <c r="AF64" s="100" t="n">
        <f aca="false">AF63+AE64</f>
        <v>169</v>
      </c>
      <c r="AG64" s="96" t="n">
        <v>144</v>
      </c>
      <c r="AH64" s="100" t="n">
        <f aca="false">AH63+AG64</f>
        <v>-669</v>
      </c>
      <c r="AI64" s="96" t="n">
        <v>131</v>
      </c>
      <c r="AJ64" s="100" t="n">
        <f aca="false">AJ63+AI64</f>
        <v>427</v>
      </c>
      <c r="AK64" s="96" t="n">
        <v>0</v>
      </c>
      <c r="AL64" s="100" t="n">
        <f aca="false">AL63+AK64</f>
        <v>-1196</v>
      </c>
      <c r="AM64" s="96" t="n">
        <v>0</v>
      </c>
      <c r="AN64" s="100" t="n">
        <f aca="false">AN63+AM64</f>
        <v>-1444</v>
      </c>
      <c r="AO64" s="114" t="s">
        <v>91</v>
      </c>
      <c r="AP64" s="114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09" t="s">
        <v>91</v>
      </c>
      <c r="AP65" s="109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09" t="s">
        <v>91</v>
      </c>
      <c r="AP66" s="109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2" t="s">
        <v>91</v>
      </c>
      <c r="AP67" s="112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3" t="s">
        <v>91</v>
      </c>
      <c r="AP68" s="113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09" t="s">
        <v>91</v>
      </c>
      <c r="AP69" s="109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5" t="s">
        <v>91</v>
      </c>
      <c r="AP70" s="115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2" t="s">
        <v>91</v>
      </c>
      <c r="AP71" s="112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09" t="s">
        <v>91</v>
      </c>
      <c r="AP72" s="109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09" t="s">
        <v>91</v>
      </c>
      <c r="AP73" s="109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09" t="s">
        <v>91</v>
      </c>
      <c r="AP74" s="109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09" t="s">
        <v>91</v>
      </c>
      <c r="AP75" s="109"/>
    </row>
    <row r="76" customFormat="false" ht="13.8" hidden="false" customHeight="false" outlineLevel="0" collapsed="false">
      <c r="B76" s="66"/>
      <c r="C76" s="24"/>
      <c r="D76" s="98" t="s">
        <v>57</v>
      </c>
      <c r="E76" s="99" t="n">
        <v>91</v>
      </c>
      <c r="F76" s="37" t="n">
        <f aca="false">F75+E76</f>
        <v>-297</v>
      </c>
      <c r="G76" s="99" t="n">
        <v>0</v>
      </c>
      <c r="H76" s="37" t="n">
        <f aca="false">H75+G76</f>
        <v>-1009</v>
      </c>
      <c r="I76" s="99" t="n">
        <v>20</v>
      </c>
      <c r="J76" s="37" t="n">
        <f aca="false">J75+I76</f>
        <v>-1587</v>
      </c>
      <c r="K76" s="99" t="n">
        <v>70</v>
      </c>
      <c r="L76" s="37" t="n">
        <f aca="false">L75+K76</f>
        <v>1421</v>
      </c>
      <c r="M76" s="99" t="n">
        <v>0</v>
      </c>
      <c r="N76" s="37" t="n">
        <f aca="false">N75+M76</f>
        <v>-4597</v>
      </c>
      <c r="O76" s="99" t="n">
        <v>136</v>
      </c>
      <c r="P76" s="37" t="n">
        <f aca="false">P75+O76</f>
        <v>-90</v>
      </c>
      <c r="Q76" s="99" t="n">
        <v>0</v>
      </c>
      <c r="R76" s="37" t="n">
        <f aca="false">R75+Q76</f>
        <v>-2611</v>
      </c>
      <c r="S76" s="99" t="n">
        <v>0</v>
      </c>
      <c r="T76" s="37" t="n">
        <f aca="false">T75+S76</f>
        <v>-211</v>
      </c>
      <c r="U76" s="99" t="n">
        <v>41</v>
      </c>
      <c r="V76" s="37" t="n">
        <f aca="false">V75+U76</f>
        <v>150</v>
      </c>
      <c r="W76" s="99" t="n">
        <v>0</v>
      </c>
      <c r="X76" s="37" t="n">
        <f aca="false">X75+W76</f>
        <v>411</v>
      </c>
      <c r="Y76" s="99" t="n">
        <v>40</v>
      </c>
      <c r="Z76" s="37" t="n">
        <f aca="false">Z75+Y76</f>
        <v>478</v>
      </c>
      <c r="AA76" s="99" t="n">
        <v>0</v>
      </c>
      <c r="AB76" s="37" t="n">
        <f aca="false">AB75+AA76</f>
        <v>-354</v>
      </c>
      <c r="AC76" s="99" t="n">
        <v>146</v>
      </c>
      <c r="AD76" s="37" t="n">
        <f aca="false">AD75+AC76</f>
        <v>-2201</v>
      </c>
      <c r="AE76" s="99" t="n">
        <v>67</v>
      </c>
      <c r="AF76" s="37" t="n">
        <f aca="false">AF75+AE76</f>
        <v>126</v>
      </c>
      <c r="AG76" s="99" t="n">
        <v>50</v>
      </c>
      <c r="AH76" s="37" t="n">
        <f aca="false">AH75+AG76</f>
        <v>-740</v>
      </c>
      <c r="AI76" s="99" t="n">
        <v>124</v>
      </c>
      <c r="AJ76" s="37" t="n">
        <f aca="false">AJ75+AI76</f>
        <v>536</v>
      </c>
      <c r="AK76" s="99" t="n">
        <v>0</v>
      </c>
      <c r="AL76" s="37" t="n">
        <f aca="false">AL75+AK76</f>
        <v>-1134</v>
      </c>
      <c r="AM76" s="99" t="n">
        <v>35</v>
      </c>
      <c r="AN76" s="37" t="n">
        <f aca="false">AN75+AM76</f>
        <v>-1751</v>
      </c>
      <c r="AO76" s="109" t="s">
        <v>91</v>
      </c>
      <c r="AP76" s="109"/>
    </row>
    <row r="77" customFormat="false" ht="13.8" hidden="false" customHeight="false" outlineLevel="0" collapsed="false">
      <c r="B77" s="66"/>
      <c r="C77" s="44"/>
      <c r="D77" s="95" t="s">
        <v>71</v>
      </c>
      <c r="E77" s="96" t="n">
        <v>76</v>
      </c>
      <c r="F77" s="100" t="n">
        <f aca="false">F76+E77</f>
        <v>-221</v>
      </c>
      <c r="G77" s="96" t="n">
        <v>0</v>
      </c>
      <c r="H77" s="100" t="n">
        <f aca="false">H76+G77</f>
        <v>-1009</v>
      </c>
      <c r="I77" s="96" t="n">
        <v>35</v>
      </c>
      <c r="J77" s="100" t="n">
        <f aca="false">J76+I77</f>
        <v>-1552</v>
      </c>
      <c r="K77" s="96" t="n">
        <v>153</v>
      </c>
      <c r="L77" s="100" t="n">
        <f aca="false">L76+K77</f>
        <v>1574</v>
      </c>
      <c r="M77" s="96" t="n">
        <v>0</v>
      </c>
      <c r="N77" s="100" t="n">
        <f aca="false">N76+M77</f>
        <v>-4597</v>
      </c>
      <c r="O77" s="96" t="n">
        <v>160</v>
      </c>
      <c r="P77" s="100" t="n">
        <f aca="false">P76+O77</f>
        <v>70</v>
      </c>
      <c r="Q77" s="96" t="n">
        <v>0</v>
      </c>
      <c r="R77" s="100" t="n">
        <f aca="false">R76+Q77</f>
        <v>-2611</v>
      </c>
      <c r="S77" s="96" t="n">
        <v>0</v>
      </c>
      <c r="T77" s="100" t="n">
        <f aca="false">T76+S77</f>
        <v>-211</v>
      </c>
      <c r="U77" s="96" t="n">
        <v>128</v>
      </c>
      <c r="V77" s="100" t="n">
        <f aca="false">V76+U77</f>
        <v>278</v>
      </c>
      <c r="W77" s="96" t="n">
        <v>0</v>
      </c>
      <c r="X77" s="100" t="n">
        <f aca="false">X76+W77</f>
        <v>411</v>
      </c>
      <c r="Y77" s="96" t="n">
        <v>31</v>
      </c>
      <c r="Z77" s="100" t="n">
        <f aca="false">Z76+Y77</f>
        <v>509</v>
      </c>
      <c r="AA77" s="96" t="n">
        <v>0</v>
      </c>
      <c r="AB77" s="100" t="n">
        <f aca="false">AB76+AA77</f>
        <v>-354</v>
      </c>
      <c r="AC77" s="96" t="n">
        <v>0</v>
      </c>
      <c r="AD77" s="100" t="n">
        <f aca="false">AD76+AC77</f>
        <v>-2201</v>
      </c>
      <c r="AE77" s="96" t="n">
        <v>106</v>
      </c>
      <c r="AF77" s="100" t="n">
        <f aca="false">AF76+AE77</f>
        <v>232</v>
      </c>
      <c r="AG77" s="96" t="n">
        <v>218</v>
      </c>
      <c r="AH77" s="100" t="n">
        <f aca="false">AH76+AG77</f>
        <v>-522</v>
      </c>
      <c r="AI77" s="96" t="n">
        <v>48</v>
      </c>
      <c r="AJ77" s="100" t="n">
        <f aca="false">AJ76+AI77</f>
        <v>584</v>
      </c>
      <c r="AK77" s="96" t="n">
        <v>0</v>
      </c>
      <c r="AL77" s="100" t="n">
        <f aca="false">AL76+AK77</f>
        <v>-1134</v>
      </c>
      <c r="AM77" s="96" t="n">
        <v>0</v>
      </c>
      <c r="AN77" s="100" t="n">
        <f aca="false">AN76+AM77</f>
        <v>-1751</v>
      </c>
      <c r="AO77" s="114" t="s">
        <v>91</v>
      </c>
      <c r="AP77" s="114"/>
    </row>
    <row r="78" customFormat="false" ht="13.2" hidden="false" customHeight="false" outlineLevel="0" collapsed="false">
      <c r="B78" s="66"/>
      <c r="C78" s="4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5" t="s">
        <v>91</v>
      </c>
      <c r="AP78" s="115"/>
    </row>
    <row r="79" customFormat="false" ht="13.2" hidden="false" customHeight="false" outlineLevel="0" collapsed="false">
      <c r="B79" s="66"/>
      <c r="C79" s="4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09" t="s">
        <v>91</v>
      </c>
      <c r="AP79" s="109"/>
    </row>
    <row r="80" customFormat="false" ht="13.2" hidden="false" customHeight="false" outlineLevel="0" collapsed="false">
      <c r="B80" s="66"/>
      <c r="C80" s="44"/>
      <c r="D80" s="57"/>
      <c r="E80" s="58"/>
      <c r="F80" s="61" t="n">
        <f aca="false">F79+E80</f>
        <v>-160</v>
      </c>
      <c r="G80" s="58"/>
      <c r="H80" s="61" t="n">
        <f aca="false">H79+G80</f>
        <v>-999</v>
      </c>
      <c r="I80" s="58"/>
      <c r="J80" s="61" t="n">
        <f aca="false">J79+I80</f>
        <v>-1369</v>
      </c>
      <c r="K80" s="58"/>
      <c r="L80" s="61" t="n">
        <f aca="false">L79+K80</f>
        <v>1695</v>
      </c>
      <c r="M80" s="58"/>
      <c r="N80" s="61" t="n">
        <f aca="false">N79+M80</f>
        <v>-4324</v>
      </c>
      <c r="O80" s="58"/>
      <c r="P80" s="61" t="n">
        <f aca="false">P79+O80</f>
        <v>385</v>
      </c>
      <c r="Q80" s="58"/>
      <c r="R80" s="61" t="n">
        <f aca="false">R79+Q80</f>
        <v>-2428</v>
      </c>
      <c r="S80" s="58"/>
      <c r="T80" s="61" t="n">
        <f aca="false">T79+S80</f>
        <v>-211</v>
      </c>
      <c r="U80" s="58"/>
      <c r="V80" s="61" t="n">
        <f aca="false">V79+U80</f>
        <v>450</v>
      </c>
      <c r="W80" s="58"/>
      <c r="X80" s="61" t="n">
        <f aca="false">X79+W80</f>
        <v>411</v>
      </c>
      <c r="Y80" s="58"/>
      <c r="Z80" s="61" t="n">
        <f aca="false">Z79+Y80</f>
        <v>583</v>
      </c>
      <c r="AA80" s="58"/>
      <c r="AB80" s="61" t="n">
        <f aca="false">AB79+AA80</f>
        <v>-354</v>
      </c>
      <c r="AC80" s="58"/>
      <c r="AD80" s="61" t="n">
        <f aca="false">AD79+AC80</f>
        <v>-2074</v>
      </c>
      <c r="AE80" s="58"/>
      <c r="AF80" s="61" t="n">
        <f aca="false">AF79+AE80</f>
        <v>582</v>
      </c>
      <c r="AG80" s="58"/>
      <c r="AH80" s="61" t="n">
        <f aca="false">AH79+AG80</f>
        <v>-374</v>
      </c>
      <c r="AI80" s="58"/>
      <c r="AJ80" s="61" t="n">
        <f aca="false">AJ79+AI80</f>
        <v>1077</v>
      </c>
      <c r="AK80" s="58"/>
      <c r="AL80" s="61" t="n">
        <f aca="false">AL79+AK80</f>
        <v>-1134</v>
      </c>
      <c r="AM80" s="58"/>
      <c r="AN80" s="61" t="n">
        <f aca="false">AN79+AM80</f>
        <v>-1611</v>
      </c>
      <c r="AO80" s="109" t="s">
        <v>91</v>
      </c>
      <c r="AP80" s="109"/>
    </row>
    <row r="81" customFormat="false" ht="13.2" hidden="false" customHeight="false" outlineLevel="0" collapsed="false">
      <c r="B81" s="66"/>
      <c r="C81" s="67"/>
      <c r="D81" s="57"/>
      <c r="E81" s="58"/>
      <c r="F81" s="61" t="n">
        <f aca="false">F80+E81</f>
        <v>-160</v>
      </c>
      <c r="G81" s="58"/>
      <c r="H81" s="61" t="n">
        <f aca="false">H80+G81</f>
        <v>-999</v>
      </c>
      <c r="I81" s="58"/>
      <c r="J81" s="61" t="n">
        <f aca="false">J80+I81</f>
        <v>-1369</v>
      </c>
      <c r="K81" s="58"/>
      <c r="L81" s="61" t="n">
        <f aca="false">L80+K81</f>
        <v>1695</v>
      </c>
      <c r="M81" s="58"/>
      <c r="N81" s="61" t="n">
        <f aca="false">N80+M81</f>
        <v>-4324</v>
      </c>
      <c r="O81" s="58"/>
      <c r="P81" s="61" t="n">
        <f aca="false">P80+O81</f>
        <v>385</v>
      </c>
      <c r="Q81" s="58"/>
      <c r="R81" s="61" t="n">
        <f aca="false">R80+Q81</f>
        <v>-2428</v>
      </c>
      <c r="S81" s="58"/>
      <c r="T81" s="61" t="n">
        <f aca="false">T80+S81</f>
        <v>-211</v>
      </c>
      <c r="U81" s="58"/>
      <c r="V81" s="61" t="n">
        <f aca="false">V80+U81</f>
        <v>450</v>
      </c>
      <c r="W81" s="58"/>
      <c r="X81" s="61" t="n">
        <f aca="false">X80+W81</f>
        <v>411</v>
      </c>
      <c r="Y81" s="58"/>
      <c r="Z81" s="61" t="n">
        <f aca="false">Z80+Y81</f>
        <v>583</v>
      </c>
      <c r="AA81" s="58"/>
      <c r="AB81" s="61" t="n">
        <f aca="false">AB80+AA81</f>
        <v>-354</v>
      </c>
      <c r="AC81" s="58"/>
      <c r="AD81" s="61" t="n">
        <f aca="false">AD80+AC81</f>
        <v>-2074</v>
      </c>
      <c r="AE81" s="58"/>
      <c r="AF81" s="61" t="n">
        <f aca="false">AF80+AE81</f>
        <v>582</v>
      </c>
      <c r="AG81" s="58"/>
      <c r="AH81" s="61" t="n">
        <f aca="false">AH80+AG81</f>
        <v>-374</v>
      </c>
      <c r="AI81" s="58"/>
      <c r="AJ81" s="61" t="n">
        <f aca="false">AJ80+AI81</f>
        <v>1077</v>
      </c>
      <c r="AK81" s="58"/>
      <c r="AL81" s="61" t="n">
        <f aca="false">AL80+AK81</f>
        <v>-1134</v>
      </c>
      <c r="AM81" s="58"/>
      <c r="AN81" s="61" t="n">
        <f aca="false">AN80+AM81</f>
        <v>-1611</v>
      </c>
      <c r="AO81" s="109" t="s">
        <v>91</v>
      </c>
      <c r="AP81" s="109"/>
    </row>
    <row r="82" customFormat="false" ht="13.2" hidden="false" customHeight="false" outlineLevel="0" collapsed="false">
      <c r="B82" s="66"/>
      <c r="C82" s="67"/>
      <c r="D82" s="57"/>
      <c r="E82" s="58"/>
      <c r="F82" s="61" t="n">
        <f aca="false">F81+E82</f>
        <v>-160</v>
      </c>
      <c r="G82" s="58"/>
      <c r="H82" s="61" t="n">
        <f aca="false">H81+G82</f>
        <v>-999</v>
      </c>
      <c r="I82" s="58"/>
      <c r="J82" s="61" t="n">
        <f aca="false">J81+I82</f>
        <v>-1369</v>
      </c>
      <c r="K82" s="58"/>
      <c r="L82" s="61" t="n">
        <f aca="false">L81+K82</f>
        <v>1695</v>
      </c>
      <c r="M82" s="58"/>
      <c r="N82" s="61" t="n">
        <f aca="false">N81+M82</f>
        <v>-4324</v>
      </c>
      <c r="O82" s="58"/>
      <c r="P82" s="61" t="n">
        <f aca="false">P81+O82</f>
        <v>385</v>
      </c>
      <c r="Q82" s="58"/>
      <c r="R82" s="61" t="n">
        <f aca="false">R81+Q82</f>
        <v>-2428</v>
      </c>
      <c r="S82" s="58"/>
      <c r="T82" s="61" t="n">
        <f aca="false">T81+S82</f>
        <v>-211</v>
      </c>
      <c r="U82" s="58"/>
      <c r="V82" s="61" t="n">
        <f aca="false">V81+U82</f>
        <v>450</v>
      </c>
      <c r="W82" s="58"/>
      <c r="X82" s="61" t="n">
        <f aca="false">X81+W82</f>
        <v>411</v>
      </c>
      <c r="Y82" s="58"/>
      <c r="Z82" s="61" t="n">
        <f aca="false">Z81+Y82</f>
        <v>583</v>
      </c>
      <c r="AA82" s="58"/>
      <c r="AB82" s="61" t="n">
        <f aca="false">AB81+AA82</f>
        <v>-354</v>
      </c>
      <c r="AC82" s="58"/>
      <c r="AD82" s="61" t="n">
        <f aca="false">AD81+AC82</f>
        <v>-2074</v>
      </c>
      <c r="AE82" s="58"/>
      <c r="AF82" s="61" t="n">
        <f aca="false">AF81+AE82</f>
        <v>582</v>
      </c>
      <c r="AG82" s="58"/>
      <c r="AH82" s="61" t="n">
        <f aca="false">AH81+AG82</f>
        <v>-374</v>
      </c>
      <c r="AI82" s="58"/>
      <c r="AJ82" s="61" t="n">
        <f aca="false">AJ81+AI82</f>
        <v>1077</v>
      </c>
      <c r="AK82" s="58"/>
      <c r="AL82" s="61" t="n">
        <f aca="false">AL81+AK82</f>
        <v>-1134</v>
      </c>
      <c r="AM82" s="58"/>
      <c r="AN82" s="61" t="n">
        <f aca="false">AN81+AM82</f>
        <v>-1611</v>
      </c>
      <c r="AO82" s="109" t="s">
        <v>91</v>
      </c>
      <c r="AP82" s="109"/>
    </row>
    <row r="83" customFormat="false" ht="13.2" hidden="false" customHeight="false" outlineLevel="0" collapsed="false">
      <c r="B83" s="66"/>
      <c r="C83" s="67"/>
      <c r="D83" s="57"/>
      <c r="E83" s="58"/>
      <c r="F83" s="61" t="n">
        <f aca="false">F82+E83</f>
        <v>-160</v>
      </c>
      <c r="G83" s="58"/>
      <c r="H83" s="61" t="n">
        <f aca="false">H82+G83</f>
        <v>-999</v>
      </c>
      <c r="I83" s="58"/>
      <c r="J83" s="61" t="n">
        <f aca="false">J82+I83</f>
        <v>-1369</v>
      </c>
      <c r="K83" s="58"/>
      <c r="L83" s="61" t="n">
        <f aca="false">L82+K83</f>
        <v>1695</v>
      </c>
      <c r="M83" s="58"/>
      <c r="N83" s="61" t="n">
        <f aca="false">N82+M83</f>
        <v>-4324</v>
      </c>
      <c r="O83" s="58"/>
      <c r="P83" s="61" t="n">
        <f aca="false">P82+O83</f>
        <v>385</v>
      </c>
      <c r="Q83" s="58"/>
      <c r="R83" s="61" t="n">
        <f aca="false">R82+Q83</f>
        <v>-2428</v>
      </c>
      <c r="S83" s="58"/>
      <c r="T83" s="61" t="n">
        <f aca="false">T82+S83</f>
        <v>-211</v>
      </c>
      <c r="U83" s="58"/>
      <c r="V83" s="61" t="n">
        <f aca="false">V82+U83</f>
        <v>450</v>
      </c>
      <c r="W83" s="58"/>
      <c r="X83" s="61" t="n">
        <f aca="false">X82+W83</f>
        <v>411</v>
      </c>
      <c r="Y83" s="58"/>
      <c r="Z83" s="61" t="n">
        <f aca="false">Z82+Y83</f>
        <v>583</v>
      </c>
      <c r="AA83" s="58"/>
      <c r="AB83" s="61" t="n">
        <f aca="false">AB82+AA83</f>
        <v>-354</v>
      </c>
      <c r="AC83" s="58"/>
      <c r="AD83" s="61" t="n">
        <f aca="false">AD82+AC83</f>
        <v>-2074</v>
      </c>
      <c r="AE83" s="58"/>
      <c r="AF83" s="61" t="n">
        <f aca="false">AF82+AE83</f>
        <v>582</v>
      </c>
      <c r="AG83" s="58"/>
      <c r="AH83" s="61" t="n">
        <f aca="false">AH82+AG83</f>
        <v>-374</v>
      </c>
      <c r="AI83" s="58"/>
      <c r="AJ83" s="61" t="n">
        <f aca="false">AJ82+AI83</f>
        <v>1077</v>
      </c>
      <c r="AK83" s="58"/>
      <c r="AL83" s="61" t="n">
        <f aca="false">AL82+AK83</f>
        <v>-1134</v>
      </c>
      <c r="AM83" s="58"/>
      <c r="AN83" s="61" t="n">
        <f aca="false">AN82+AM83</f>
        <v>-1611</v>
      </c>
      <c r="AO83" s="109" t="s">
        <v>91</v>
      </c>
      <c r="AP83" s="109"/>
    </row>
    <row r="84" customFormat="false" ht="13.8" hidden="false" customHeight="false" outlineLevel="0" collapsed="false">
      <c r="B84" s="66"/>
      <c r="C84" s="67"/>
      <c r="D84" s="68"/>
      <c r="E84" s="69"/>
      <c r="F84" s="61" t="n">
        <f aca="false">F83+E84</f>
        <v>-160</v>
      </c>
      <c r="G84" s="69"/>
      <c r="H84" s="61" t="n">
        <f aca="false">H83+G84</f>
        <v>-999</v>
      </c>
      <c r="I84" s="69"/>
      <c r="J84" s="61" t="n">
        <f aca="false">J83+I84</f>
        <v>-1369</v>
      </c>
      <c r="K84" s="69"/>
      <c r="L84" s="61" t="n">
        <f aca="false">L83+K84</f>
        <v>1695</v>
      </c>
      <c r="M84" s="69"/>
      <c r="N84" s="61" t="n">
        <f aca="false">N83+M84</f>
        <v>-4324</v>
      </c>
      <c r="O84" s="69"/>
      <c r="P84" s="61" t="n">
        <f aca="false">P83+O84</f>
        <v>385</v>
      </c>
      <c r="Q84" s="69"/>
      <c r="R84" s="61" t="n">
        <f aca="false">R83+Q84</f>
        <v>-2428</v>
      </c>
      <c r="S84" s="69"/>
      <c r="T84" s="61" t="n">
        <f aca="false">T83+S84</f>
        <v>-211</v>
      </c>
      <c r="U84" s="69"/>
      <c r="V84" s="61" t="n">
        <f aca="false">V83+U84</f>
        <v>450</v>
      </c>
      <c r="W84" s="69"/>
      <c r="X84" s="61" t="n">
        <f aca="false">X83+W84</f>
        <v>411</v>
      </c>
      <c r="Y84" s="69"/>
      <c r="Z84" s="61" t="n">
        <f aca="false">Z83+Y84</f>
        <v>583</v>
      </c>
      <c r="AA84" s="69"/>
      <c r="AB84" s="61" t="n">
        <f aca="false">AB83+AA84</f>
        <v>-354</v>
      </c>
      <c r="AC84" s="69"/>
      <c r="AD84" s="61" t="n">
        <f aca="false">AD83+AC84</f>
        <v>-2074</v>
      </c>
      <c r="AE84" s="69"/>
      <c r="AF84" s="61" t="n">
        <f aca="false">AF83+AE84</f>
        <v>582</v>
      </c>
      <c r="AG84" s="69"/>
      <c r="AH84" s="61" t="n">
        <f aca="false">AH83+AG84</f>
        <v>-374</v>
      </c>
      <c r="AI84" s="69"/>
      <c r="AJ84" s="61" t="n">
        <f aca="false">AJ83+AI84</f>
        <v>1077</v>
      </c>
      <c r="AK84" s="69"/>
      <c r="AL84" s="61" t="n">
        <f aca="false">AL83+AK84</f>
        <v>-1134</v>
      </c>
      <c r="AM84" s="69"/>
      <c r="AN84" s="61" t="n">
        <f aca="false">AN83+AM84</f>
        <v>-1611</v>
      </c>
      <c r="AO84" s="109" t="s">
        <v>91</v>
      </c>
      <c r="AP84" s="109"/>
    </row>
    <row r="85" customFormat="false" ht="13.8" hidden="false" customHeight="false" outlineLevel="0" collapsed="false">
      <c r="C85" s="44"/>
      <c r="D85" s="95"/>
      <c r="E85" s="96"/>
      <c r="F85" s="100" t="n">
        <f aca="false">F84+E85</f>
        <v>-160</v>
      </c>
      <c r="G85" s="96"/>
      <c r="H85" s="100" t="n">
        <f aca="false">H84+G85</f>
        <v>-999</v>
      </c>
      <c r="I85" s="96"/>
      <c r="J85" s="100" t="n">
        <f aca="false">J84+I85</f>
        <v>-1369</v>
      </c>
      <c r="K85" s="96"/>
      <c r="L85" s="100" t="n">
        <f aca="false">L84+K85</f>
        <v>1695</v>
      </c>
      <c r="M85" s="96"/>
      <c r="N85" s="100" t="n">
        <f aca="false">N84+M85</f>
        <v>-4324</v>
      </c>
      <c r="O85" s="96"/>
      <c r="P85" s="100" t="n">
        <f aca="false">P84+O85</f>
        <v>385</v>
      </c>
      <c r="Q85" s="96"/>
      <c r="R85" s="100" t="n">
        <f aca="false">R84+Q85</f>
        <v>-2428</v>
      </c>
      <c r="S85" s="96"/>
      <c r="T85" s="100" t="n">
        <f aca="false">T84+S85</f>
        <v>-211</v>
      </c>
      <c r="U85" s="96"/>
      <c r="V85" s="100" t="n">
        <f aca="false">V84+U85</f>
        <v>450</v>
      </c>
      <c r="W85" s="96"/>
      <c r="X85" s="100" t="n">
        <f aca="false">X84+W85</f>
        <v>411</v>
      </c>
      <c r="Y85" s="96"/>
      <c r="Z85" s="100" t="n">
        <f aca="false">Z84+Y85</f>
        <v>583</v>
      </c>
      <c r="AA85" s="96"/>
      <c r="AB85" s="100" t="n">
        <f aca="false">AB84+AA85</f>
        <v>-354</v>
      </c>
      <c r="AC85" s="96"/>
      <c r="AD85" s="100" t="n">
        <f aca="false">AD84+AC85</f>
        <v>-2074</v>
      </c>
      <c r="AE85" s="96"/>
      <c r="AF85" s="100" t="n">
        <f aca="false">AF84+AE85</f>
        <v>582</v>
      </c>
      <c r="AG85" s="96"/>
      <c r="AH85" s="100" t="n">
        <f aca="false">AH84+AG85</f>
        <v>-374</v>
      </c>
      <c r="AI85" s="96"/>
      <c r="AJ85" s="100" t="n">
        <f aca="false">AJ84+AI85</f>
        <v>1077</v>
      </c>
      <c r="AK85" s="96"/>
      <c r="AL85" s="100" t="n">
        <f aca="false">AL84+AK85</f>
        <v>-1134</v>
      </c>
      <c r="AM85" s="96"/>
      <c r="AN85" s="100" t="n">
        <f aca="false">AN84+AM85</f>
        <v>-1611</v>
      </c>
      <c r="AO85" s="114" t="s">
        <v>91</v>
      </c>
      <c r="AP85" s="114"/>
    </row>
    <row r="86" customFormat="false" ht="13.2" hidden="false" customHeight="false" outlineLevel="0" collapsed="false">
      <c r="C86" s="44"/>
      <c r="D86" s="55"/>
      <c r="E86" s="56"/>
      <c r="F86" s="70" t="n">
        <f aca="false">F85+E86</f>
        <v>-160</v>
      </c>
      <c r="G86" s="56"/>
      <c r="H86" s="70" t="n">
        <f aca="false">H85+G86</f>
        <v>-999</v>
      </c>
      <c r="I86" s="56"/>
      <c r="J86" s="70" t="n">
        <f aca="false">J85+I86</f>
        <v>-1369</v>
      </c>
      <c r="K86" s="56"/>
      <c r="L86" s="70" t="n">
        <f aca="false">L85+K86</f>
        <v>1695</v>
      </c>
      <c r="M86" s="56"/>
      <c r="N86" s="70" t="n">
        <f aca="false">N85+M86</f>
        <v>-4324</v>
      </c>
      <c r="O86" s="56"/>
      <c r="P86" s="70" t="n">
        <f aca="false">P85+O86</f>
        <v>385</v>
      </c>
      <c r="Q86" s="56"/>
      <c r="R86" s="70" t="n">
        <f aca="false">R85+Q86</f>
        <v>-2428</v>
      </c>
      <c r="S86" s="56"/>
      <c r="T86" s="70" t="n">
        <f aca="false">T85+S86</f>
        <v>-211</v>
      </c>
      <c r="U86" s="56"/>
      <c r="V86" s="70" t="n">
        <f aca="false">V85+U86</f>
        <v>450</v>
      </c>
      <c r="W86" s="56"/>
      <c r="X86" s="70" t="n">
        <f aca="false">X85+W86</f>
        <v>411</v>
      </c>
      <c r="Y86" s="56"/>
      <c r="Z86" s="70" t="n">
        <f aca="false">Z85+Y86</f>
        <v>583</v>
      </c>
      <c r="AA86" s="56"/>
      <c r="AB86" s="70" t="n">
        <f aca="false">AB85+AA86</f>
        <v>-354</v>
      </c>
      <c r="AC86" s="56"/>
      <c r="AD86" s="70" t="n">
        <f aca="false">AD85+AC86</f>
        <v>-2074</v>
      </c>
      <c r="AE86" s="56"/>
      <c r="AF86" s="70" t="n">
        <f aca="false">AF85+AE86</f>
        <v>582</v>
      </c>
      <c r="AG86" s="56"/>
      <c r="AH86" s="70" t="n">
        <f aca="false">AH85+AG86</f>
        <v>-374</v>
      </c>
      <c r="AI86" s="56"/>
      <c r="AJ86" s="70" t="n">
        <f aca="false">AJ85+AI86</f>
        <v>1077</v>
      </c>
      <c r="AK86" s="56"/>
      <c r="AL86" s="70" t="n">
        <f aca="false">AL85+AK86</f>
        <v>-1134</v>
      </c>
      <c r="AM86" s="56"/>
      <c r="AN86" s="70" t="n">
        <f aca="false">AN85+AM86</f>
        <v>-1611</v>
      </c>
      <c r="AO86" s="115" t="s">
        <v>91</v>
      </c>
      <c r="AP86" s="115"/>
    </row>
    <row r="87" customFormat="false" ht="13.2" hidden="false" customHeight="false" outlineLevel="0" collapsed="false">
      <c r="C87" s="44"/>
      <c r="D87" s="55"/>
      <c r="E87" s="56"/>
      <c r="F87" s="61" t="n">
        <f aca="false">F86+E87</f>
        <v>-160</v>
      </c>
      <c r="G87" s="56"/>
      <c r="H87" s="61" t="n">
        <f aca="false">H86+G87</f>
        <v>-999</v>
      </c>
      <c r="I87" s="56"/>
      <c r="J87" s="61" t="n">
        <f aca="false">J86+I87</f>
        <v>-1369</v>
      </c>
      <c r="K87" s="56"/>
      <c r="L87" s="61" t="n">
        <f aca="false">L86+K87</f>
        <v>1695</v>
      </c>
      <c r="M87" s="56"/>
      <c r="N87" s="61" t="n">
        <f aca="false">N86+M87</f>
        <v>-4324</v>
      </c>
      <c r="O87" s="56"/>
      <c r="P87" s="61" t="n">
        <f aca="false">P86+O87</f>
        <v>385</v>
      </c>
      <c r="Q87" s="56"/>
      <c r="R87" s="61" t="n">
        <f aca="false">R86+Q87</f>
        <v>-2428</v>
      </c>
      <c r="S87" s="56"/>
      <c r="T87" s="61" t="n">
        <f aca="false">T86+S87</f>
        <v>-211</v>
      </c>
      <c r="U87" s="56"/>
      <c r="V87" s="61" t="n">
        <f aca="false">V86+U87</f>
        <v>450</v>
      </c>
      <c r="W87" s="56"/>
      <c r="X87" s="61" t="n">
        <f aca="false">X86+W87</f>
        <v>411</v>
      </c>
      <c r="Y87" s="56"/>
      <c r="Z87" s="61" t="n">
        <f aca="false">Z86+Y87</f>
        <v>583</v>
      </c>
      <c r="AA87" s="56"/>
      <c r="AB87" s="61" t="n">
        <f aca="false">AB86+AA87</f>
        <v>-354</v>
      </c>
      <c r="AC87" s="56"/>
      <c r="AD87" s="61" t="n">
        <f aca="false">AD86+AC87</f>
        <v>-2074</v>
      </c>
      <c r="AE87" s="56"/>
      <c r="AF87" s="61" t="n">
        <f aca="false">AF86+AE87</f>
        <v>582</v>
      </c>
      <c r="AG87" s="56"/>
      <c r="AH87" s="61" t="n">
        <f aca="false">AH86+AG87</f>
        <v>-374</v>
      </c>
      <c r="AI87" s="56"/>
      <c r="AJ87" s="61" t="n">
        <f aca="false">AJ86+AI87</f>
        <v>1077</v>
      </c>
      <c r="AK87" s="56"/>
      <c r="AL87" s="61" t="n">
        <f aca="false">AL86+AK87</f>
        <v>-1134</v>
      </c>
      <c r="AM87" s="56"/>
      <c r="AN87" s="61" t="n">
        <f aca="false">AN86+AM87</f>
        <v>-1611</v>
      </c>
      <c r="AO87" s="109" t="s">
        <v>91</v>
      </c>
      <c r="AP87" s="109"/>
    </row>
    <row r="88" customFormat="false" ht="13.2" hidden="false" customHeight="false" outlineLevel="0" collapsed="false">
      <c r="C88" s="44"/>
      <c r="D88" s="57"/>
      <c r="E88" s="58"/>
      <c r="F88" s="61" t="n">
        <f aca="false">F87+E88</f>
        <v>-160</v>
      </c>
      <c r="G88" s="58"/>
      <c r="H88" s="61" t="n">
        <f aca="false">H87+G88</f>
        <v>-999</v>
      </c>
      <c r="I88" s="58"/>
      <c r="J88" s="61" t="n">
        <f aca="false">J87+I88</f>
        <v>-1369</v>
      </c>
      <c r="K88" s="58"/>
      <c r="L88" s="61" t="n">
        <f aca="false">L87+K88</f>
        <v>1695</v>
      </c>
      <c r="M88" s="58"/>
      <c r="N88" s="61" t="n">
        <f aca="false">N87+M88</f>
        <v>-4324</v>
      </c>
      <c r="O88" s="58"/>
      <c r="P88" s="61" t="n">
        <f aca="false">P87+O88</f>
        <v>385</v>
      </c>
      <c r="Q88" s="58"/>
      <c r="R88" s="61" t="n">
        <f aca="false">R87+Q88</f>
        <v>-2428</v>
      </c>
      <c r="S88" s="58"/>
      <c r="T88" s="61" t="n">
        <f aca="false">T87+S88</f>
        <v>-211</v>
      </c>
      <c r="U88" s="58"/>
      <c r="V88" s="61" t="n">
        <f aca="false">V87+U88</f>
        <v>450</v>
      </c>
      <c r="W88" s="58"/>
      <c r="X88" s="61" t="n">
        <f aca="false">X87+W88</f>
        <v>411</v>
      </c>
      <c r="Y88" s="58"/>
      <c r="Z88" s="61" t="n">
        <f aca="false">Z87+Y88</f>
        <v>583</v>
      </c>
      <c r="AA88" s="58"/>
      <c r="AB88" s="61" t="n">
        <f aca="false">AB87+AA88</f>
        <v>-354</v>
      </c>
      <c r="AC88" s="58"/>
      <c r="AD88" s="61" t="n">
        <f aca="false">AD87+AC88</f>
        <v>-2074</v>
      </c>
      <c r="AE88" s="58"/>
      <c r="AF88" s="61" t="n">
        <f aca="false">AF87+AE88</f>
        <v>582</v>
      </c>
      <c r="AG88" s="58"/>
      <c r="AH88" s="61" t="n">
        <f aca="false">AH87+AG88</f>
        <v>-374</v>
      </c>
      <c r="AI88" s="58"/>
      <c r="AJ88" s="61" t="n">
        <f aca="false">AJ87+AI88</f>
        <v>1077</v>
      </c>
      <c r="AK88" s="58"/>
      <c r="AL88" s="61" t="n">
        <f aca="false">AL87+AK88</f>
        <v>-1134</v>
      </c>
      <c r="AM88" s="58"/>
      <c r="AN88" s="61" t="n">
        <f aca="false">AN87+AM88</f>
        <v>-1611</v>
      </c>
      <c r="AO88" s="109" t="s">
        <v>91</v>
      </c>
      <c r="AP88" s="109"/>
    </row>
    <row r="89" customFormat="false" ht="13.2" hidden="false" customHeight="false" outlineLevel="0" collapsed="false">
      <c r="C89" s="67"/>
      <c r="D89" s="57"/>
      <c r="E89" s="58"/>
      <c r="F89" s="61" t="n">
        <f aca="false">F88+E89</f>
        <v>-160</v>
      </c>
      <c r="G89" s="58"/>
      <c r="H89" s="61" t="n">
        <f aca="false">H88+G89</f>
        <v>-999</v>
      </c>
      <c r="I89" s="58"/>
      <c r="J89" s="61" t="n">
        <f aca="false">J88+I89</f>
        <v>-1369</v>
      </c>
      <c r="K89" s="58"/>
      <c r="L89" s="61" t="n">
        <f aca="false">L88+K89</f>
        <v>1695</v>
      </c>
      <c r="M89" s="58"/>
      <c r="N89" s="61" t="n">
        <f aca="false">N88+M89</f>
        <v>-4324</v>
      </c>
      <c r="O89" s="58"/>
      <c r="P89" s="61" t="n">
        <f aca="false">P88+O89</f>
        <v>385</v>
      </c>
      <c r="Q89" s="58"/>
      <c r="R89" s="61" t="n">
        <f aca="false">R88+Q89</f>
        <v>-2428</v>
      </c>
      <c r="S89" s="58"/>
      <c r="T89" s="61" t="n">
        <f aca="false">T88+S89</f>
        <v>-211</v>
      </c>
      <c r="U89" s="58"/>
      <c r="V89" s="61" t="n">
        <f aca="false">V88+U89</f>
        <v>450</v>
      </c>
      <c r="W89" s="58"/>
      <c r="X89" s="61" t="n">
        <f aca="false">X88+W89</f>
        <v>411</v>
      </c>
      <c r="Y89" s="58"/>
      <c r="Z89" s="61" t="n">
        <f aca="false">Z88+Y89</f>
        <v>583</v>
      </c>
      <c r="AA89" s="58"/>
      <c r="AB89" s="61" t="n">
        <f aca="false">AB88+AA89</f>
        <v>-354</v>
      </c>
      <c r="AC89" s="58"/>
      <c r="AD89" s="61" t="n">
        <f aca="false">AD88+AC89</f>
        <v>-2074</v>
      </c>
      <c r="AE89" s="58"/>
      <c r="AF89" s="61" t="n">
        <f aca="false">AF88+AE89</f>
        <v>582</v>
      </c>
      <c r="AG89" s="58"/>
      <c r="AH89" s="61" t="n">
        <f aca="false">AH88+AG89</f>
        <v>-374</v>
      </c>
      <c r="AI89" s="58"/>
      <c r="AJ89" s="61" t="n">
        <f aca="false">AJ88+AI89</f>
        <v>1077</v>
      </c>
      <c r="AK89" s="58"/>
      <c r="AL89" s="61" t="n">
        <f aca="false">AL88+AK89</f>
        <v>-1134</v>
      </c>
      <c r="AM89" s="58"/>
      <c r="AN89" s="61" t="n">
        <f aca="false">AN88+AM89</f>
        <v>-1611</v>
      </c>
      <c r="AO89" s="109" t="s">
        <v>91</v>
      </c>
      <c r="AP89" s="109"/>
    </row>
    <row r="90" customFormat="false" ht="13.2" hidden="false" customHeight="false" outlineLevel="0" collapsed="false">
      <c r="C90" s="67"/>
      <c r="D90" s="57"/>
      <c r="E90" s="58"/>
      <c r="F90" s="61" t="n">
        <f aca="false">F89+E90</f>
        <v>-160</v>
      </c>
      <c r="G90" s="58"/>
      <c r="H90" s="61" t="n">
        <f aca="false">H89+G90</f>
        <v>-999</v>
      </c>
      <c r="I90" s="58"/>
      <c r="J90" s="61" t="n">
        <f aca="false">J89+I90</f>
        <v>-1369</v>
      </c>
      <c r="K90" s="58"/>
      <c r="L90" s="61" t="n">
        <f aca="false">L89+K90</f>
        <v>1695</v>
      </c>
      <c r="M90" s="58"/>
      <c r="N90" s="61" t="n">
        <f aca="false">N89+M90</f>
        <v>-4324</v>
      </c>
      <c r="O90" s="58"/>
      <c r="P90" s="61" t="n">
        <f aca="false">P89+O90</f>
        <v>385</v>
      </c>
      <c r="Q90" s="58"/>
      <c r="R90" s="61" t="n">
        <f aca="false">R89+Q90</f>
        <v>-2428</v>
      </c>
      <c r="S90" s="58"/>
      <c r="T90" s="61" t="n">
        <f aca="false">T89+S90</f>
        <v>-211</v>
      </c>
      <c r="U90" s="58"/>
      <c r="V90" s="61" t="n">
        <f aca="false">V89+U90</f>
        <v>450</v>
      </c>
      <c r="W90" s="58"/>
      <c r="X90" s="61" t="n">
        <f aca="false">X89+W90</f>
        <v>411</v>
      </c>
      <c r="Y90" s="58"/>
      <c r="Z90" s="61" t="n">
        <f aca="false">Z89+Y90</f>
        <v>583</v>
      </c>
      <c r="AA90" s="58"/>
      <c r="AB90" s="61" t="n">
        <f aca="false">AB89+AA90</f>
        <v>-354</v>
      </c>
      <c r="AC90" s="58"/>
      <c r="AD90" s="61" t="n">
        <f aca="false">AD89+AC90</f>
        <v>-2074</v>
      </c>
      <c r="AE90" s="58"/>
      <c r="AF90" s="61" t="n">
        <f aca="false">AF89+AE90</f>
        <v>582</v>
      </c>
      <c r="AG90" s="58"/>
      <c r="AH90" s="61" t="n">
        <f aca="false">AH89+AG90</f>
        <v>-374</v>
      </c>
      <c r="AI90" s="58"/>
      <c r="AJ90" s="61" t="n">
        <f aca="false">AJ89+AI90</f>
        <v>1077</v>
      </c>
      <c r="AK90" s="58"/>
      <c r="AL90" s="61" t="n">
        <f aca="false">AL89+AK90</f>
        <v>-1134</v>
      </c>
      <c r="AM90" s="58"/>
      <c r="AN90" s="61" t="n">
        <f aca="false">AN89+AM90</f>
        <v>-1611</v>
      </c>
      <c r="AO90" s="109" t="s">
        <v>91</v>
      </c>
      <c r="AP90" s="109"/>
    </row>
    <row r="91" customFormat="false" ht="13.2" hidden="false" customHeight="false" outlineLevel="0" collapsed="false">
      <c r="C91" s="67"/>
      <c r="D91" s="57"/>
      <c r="E91" s="58"/>
      <c r="F91" s="61" t="n">
        <f aca="false">F90+E91</f>
        <v>-160</v>
      </c>
      <c r="G91" s="58"/>
      <c r="H91" s="61" t="n">
        <f aca="false">H90+G91</f>
        <v>-999</v>
      </c>
      <c r="I91" s="58"/>
      <c r="J91" s="61" t="n">
        <f aca="false">J90+I91</f>
        <v>-1369</v>
      </c>
      <c r="K91" s="58"/>
      <c r="L91" s="61" t="n">
        <f aca="false">L90+K91</f>
        <v>1695</v>
      </c>
      <c r="M91" s="58"/>
      <c r="N91" s="61" t="n">
        <f aca="false">N90+M91</f>
        <v>-4324</v>
      </c>
      <c r="O91" s="58"/>
      <c r="P91" s="61" t="n">
        <f aca="false">P90+O91</f>
        <v>385</v>
      </c>
      <c r="Q91" s="58"/>
      <c r="R91" s="61" t="n">
        <f aca="false">R90+Q91</f>
        <v>-2428</v>
      </c>
      <c r="S91" s="58"/>
      <c r="T91" s="61" t="n">
        <f aca="false">T90+S91</f>
        <v>-211</v>
      </c>
      <c r="U91" s="58"/>
      <c r="V91" s="61" t="n">
        <f aca="false">V90+U91</f>
        <v>450</v>
      </c>
      <c r="W91" s="58"/>
      <c r="X91" s="61" t="n">
        <f aca="false">X90+W91</f>
        <v>411</v>
      </c>
      <c r="Y91" s="58"/>
      <c r="Z91" s="61" t="n">
        <f aca="false">Z90+Y91</f>
        <v>583</v>
      </c>
      <c r="AA91" s="58"/>
      <c r="AB91" s="61" t="n">
        <f aca="false">AB90+AA91</f>
        <v>-354</v>
      </c>
      <c r="AC91" s="58"/>
      <c r="AD91" s="61" t="n">
        <f aca="false">AD90+AC91</f>
        <v>-2074</v>
      </c>
      <c r="AE91" s="58"/>
      <c r="AF91" s="61" t="n">
        <f aca="false">AF90+AE91</f>
        <v>582</v>
      </c>
      <c r="AG91" s="58"/>
      <c r="AH91" s="61" t="n">
        <f aca="false">AH90+AG91</f>
        <v>-374</v>
      </c>
      <c r="AI91" s="58"/>
      <c r="AJ91" s="61" t="n">
        <f aca="false">AJ90+AI91</f>
        <v>1077</v>
      </c>
      <c r="AK91" s="58"/>
      <c r="AL91" s="61" t="n">
        <f aca="false">AL90+AK91</f>
        <v>-1134</v>
      </c>
      <c r="AM91" s="58"/>
      <c r="AN91" s="61" t="n">
        <f aca="false">AN90+AM91</f>
        <v>-1611</v>
      </c>
      <c r="AO91" s="109" t="s">
        <v>91</v>
      </c>
      <c r="AP91" s="109"/>
    </row>
    <row r="92" customFormat="false" ht="13.8" hidden="false" customHeight="false" outlineLevel="0" collapsed="false">
      <c r="C92" s="67"/>
      <c r="D92" s="68"/>
      <c r="E92" s="69"/>
      <c r="F92" s="61" t="n">
        <f aca="false">F91+E92</f>
        <v>-160</v>
      </c>
      <c r="G92" s="69"/>
      <c r="H92" s="61" t="n">
        <f aca="false">H91+G92</f>
        <v>-999</v>
      </c>
      <c r="I92" s="69"/>
      <c r="J92" s="61" t="n">
        <f aca="false">J91+I92</f>
        <v>-1369</v>
      </c>
      <c r="K92" s="69"/>
      <c r="L92" s="61" t="n">
        <f aca="false">L91+K92</f>
        <v>1695</v>
      </c>
      <c r="M92" s="69"/>
      <c r="N92" s="61" t="n">
        <f aca="false">N91+M92</f>
        <v>-4324</v>
      </c>
      <c r="O92" s="69"/>
      <c r="P92" s="61" t="n">
        <f aca="false">P91+O92</f>
        <v>385</v>
      </c>
      <c r="Q92" s="69"/>
      <c r="R92" s="61" t="n">
        <f aca="false">R91+Q92</f>
        <v>-2428</v>
      </c>
      <c r="S92" s="69"/>
      <c r="T92" s="61" t="n">
        <f aca="false">T91+S92</f>
        <v>-211</v>
      </c>
      <c r="U92" s="69"/>
      <c r="V92" s="61" t="n">
        <f aca="false">V91+U92</f>
        <v>450</v>
      </c>
      <c r="W92" s="69"/>
      <c r="X92" s="61" t="n">
        <f aca="false">X91+W92</f>
        <v>411</v>
      </c>
      <c r="Y92" s="69"/>
      <c r="Z92" s="61" t="n">
        <f aca="false">Z91+Y92</f>
        <v>583</v>
      </c>
      <c r="AA92" s="69"/>
      <c r="AB92" s="61" t="n">
        <f aca="false">AB91+AA92</f>
        <v>-354</v>
      </c>
      <c r="AC92" s="69"/>
      <c r="AD92" s="61" t="n">
        <f aca="false">AD91+AC92</f>
        <v>-2074</v>
      </c>
      <c r="AE92" s="69"/>
      <c r="AF92" s="61" t="n">
        <f aca="false">AF91+AE92</f>
        <v>582</v>
      </c>
      <c r="AG92" s="69"/>
      <c r="AH92" s="61" t="n">
        <f aca="false">AH91+AG92</f>
        <v>-374</v>
      </c>
      <c r="AI92" s="69"/>
      <c r="AJ92" s="61" t="n">
        <f aca="false">AJ91+AI92</f>
        <v>1077</v>
      </c>
      <c r="AK92" s="69"/>
      <c r="AL92" s="61" t="n">
        <f aca="false">AL91+AK92</f>
        <v>-1134</v>
      </c>
      <c r="AM92" s="69"/>
      <c r="AN92" s="61" t="n">
        <f aca="false">AN91+AM92</f>
        <v>-1611</v>
      </c>
      <c r="AO92" s="109" t="s">
        <v>91</v>
      </c>
      <c r="AP92" s="109"/>
    </row>
    <row r="93" customFormat="false" ht="13.8" hidden="false" customHeight="false" outlineLevel="0" collapsed="false">
      <c r="C93" s="44"/>
      <c r="D93" s="95"/>
      <c r="E93" s="96"/>
      <c r="F93" s="100" t="n">
        <f aca="false">F92+E93</f>
        <v>-160</v>
      </c>
      <c r="G93" s="96"/>
      <c r="H93" s="100" t="n">
        <f aca="false">H92+G93</f>
        <v>-999</v>
      </c>
      <c r="I93" s="96"/>
      <c r="J93" s="100" t="n">
        <f aca="false">J92+I93</f>
        <v>-1369</v>
      </c>
      <c r="K93" s="96"/>
      <c r="L93" s="100" t="n">
        <f aca="false">L92+K93</f>
        <v>1695</v>
      </c>
      <c r="M93" s="96"/>
      <c r="N93" s="100" t="n">
        <f aca="false">N92+M93</f>
        <v>-4324</v>
      </c>
      <c r="O93" s="96"/>
      <c r="P93" s="100" t="n">
        <f aca="false">P92+O93</f>
        <v>385</v>
      </c>
      <c r="Q93" s="96"/>
      <c r="R93" s="100" t="n">
        <f aca="false">R92+Q93</f>
        <v>-2428</v>
      </c>
      <c r="S93" s="96"/>
      <c r="T93" s="100" t="n">
        <f aca="false">T92+S93</f>
        <v>-211</v>
      </c>
      <c r="U93" s="96"/>
      <c r="V93" s="100" t="n">
        <f aca="false">V92+U93</f>
        <v>450</v>
      </c>
      <c r="W93" s="96"/>
      <c r="X93" s="100" t="n">
        <f aca="false">X92+W93</f>
        <v>411</v>
      </c>
      <c r="Y93" s="96"/>
      <c r="Z93" s="100" t="n">
        <f aca="false">Z92+Y93</f>
        <v>583</v>
      </c>
      <c r="AA93" s="96"/>
      <c r="AB93" s="100" t="n">
        <f aca="false">AB92+AA93</f>
        <v>-354</v>
      </c>
      <c r="AC93" s="96"/>
      <c r="AD93" s="100" t="n">
        <f aca="false">AD92+AC93</f>
        <v>-2074</v>
      </c>
      <c r="AE93" s="96"/>
      <c r="AF93" s="100" t="n">
        <f aca="false">AF92+AE93</f>
        <v>582</v>
      </c>
      <c r="AG93" s="96"/>
      <c r="AH93" s="100" t="n">
        <f aca="false">AH92+AG93</f>
        <v>-374</v>
      </c>
      <c r="AI93" s="96"/>
      <c r="AJ93" s="100" t="n">
        <f aca="false">AJ92+AI93</f>
        <v>1077</v>
      </c>
      <c r="AK93" s="96"/>
      <c r="AL93" s="100" t="n">
        <f aca="false">AL92+AK93</f>
        <v>-1134</v>
      </c>
      <c r="AM93" s="96"/>
      <c r="AN93" s="100" t="n">
        <f aca="false">AN92+AM93</f>
        <v>-1611</v>
      </c>
      <c r="AO93" s="114" t="s">
        <v>91</v>
      </c>
      <c r="AP93" s="114"/>
    </row>
    <row r="94" customFormat="false" ht="13.2" hidden="false" customHeight="false" outlineLevel="0" collapsed="false">
      <c r="C94" s="44"/>
      <c r="D94" s="55"/>
      <c r="E94" s="56"/>
      <c r="F94" s="70" t="n">
        <f aca="false">F93+E94</f>
        <v>-160</v>
      </c>
      <c r="G94" s="56"/>
      <c r="H94" s="70" t="n">
        <f aca="false">H93+G94</f>
        <v>-999</v>
      </c>
      <c r="I94" s="56"/>
      <c r="J94" s="70" t="n">
        <f aca="false">J93+I94</f>
        <v>-1369</v>
      </c>
      <c r="K94" s="56"/>
      <c r="L94" s="70" t="n">
        <f aca="false">L93+K94</f>
        <v>1695</v>
      </c>
      <c r="M94" s="56"/>
      <c r="N94" s="70" t="n">
        <f aca="false">N93+M94</f>
        <v>-4324</v>
      </c>
      <c r="O94" s="56"/>
      <c r="P94" s="70" t="n">
        <f aca="false">P93+O94</f>
        <v>385</v>
      </c>
      <c r="Q94" s="56"/>
      <c r="R94" s="70" t="n">
        <f aca="false">R93+Q94</f>
        <v>-2428</v>
      </c>
      <c r="S94" s="56"/>
      <c r="T94" s="70" t="n">
        <f aca="false">T93+S94</f>
        <v>-211</v>
      </c>
      <c r="U94" s="56"/>
      <c r="V94" s="70" t="n">
        <f aca="false">V93+U94</f>
        <v>450</v>
      </c>
      <c r="W94" s="56"/>
      <c r="X94" s="70" t="n">
        <f aca="false">X93+W94</f>
        <v>411</v>
      </c>
      <c r="Y94" s="56"/>
      <c r="Z94" s="70" t="n">
        <f aca="false">Z93+Y94</f>
        <v>583</v>
      </c>
      <c r="AA94" s="56"/>
      <c r="AB94" s="70" t="n">
        <f aca="false">AB93+AA94</f>
        <v>-354</v>
      </c>
      <c r="AC94" s="56"/>
      <c r="AD94" s="70" t="n">
        <f aca="false">AD93+AC94</f>
        <v>-2074</v>
      </c>
      <c r="AE94" s="56"/>
      <c r="AF94" s="70" t="n">
        <f aca="false">AF93+AE94</f>
        <v>582</v>
      </c>
      <c r="AG94" s="56"/>
      <c r="AH94" s="70" t="n">
        <f aca="false">AH93+AG94</f>
        <v>-374</v>
      </c>
      <c r="AI94" s="56"/>
      <c r="AJ94" s="70" t="n">
        <f aca="false">AJ93+AI94</f>
        <v>1077</v>
      </c>
      <c r="AK94" s="56"/>
      <c r="AL94" s="70" t="n">
        <f aca="false">AL93+AK94</f>
        <v>-1134</v>
      </c>
      <c r="AM94" s="56"/>
      <c r="AN94" s="70" t="n">
        <f aca="false">AN93+AM94</f>
        <v>-1611</v>
      </c>
      <c r="AO94" s="115" t="s">
        <v>91</v>
      </c>
      <c r="AP94" s="115"/>
    </row>
    <row r="95" customFormat="false" ht="13.2" hidden="false" customHeight="false" outlineLevel="0" collapsed="false">
      <c r="C95" s="44"/>
      <c r="D95" s="55"/>
      <c r="E95" s="56"/>
      <c r="F95" s="61" t="n">
        <f aca="false">F94+E95</f>
        <v>-160</v>
      </c>
      <c r="G95" s="56"/>
      <c r="H95" s="61" t="n">
        <f aca="false">H94+G95</f>
        <v>-999</v>
      </c>
      <c r="I95" s="56"/>
      <c r="J95" s="61" t="n">
        <f aca="false">J94+I95</f>
        <v>-1369</v>
      </c>
      <c r="K95" s="56"/>
      <c r="L95" s="61" t="n">
        <f aca="false">L94+K95</f>
        <v>1695</v>
      </c>
      <c r="M95" s="56"/>
      <c r="N95" s="61" t="n">
        <f aca="false">N94+M95</f>
        <v>-4324</v>
      </c>
      <c r="O95" s="56"/>
      <c r="P95" s="61" t="n">
        <f aca="false">P94+O95</f>
        <v>385</v>
      </c>
      <c r="Q95" s="56"/>
      <c r="R95" s="61" t="n">
        <f aca="false">R94+Q95</f>
        <v>-2428</v>
      </c>
      <c r="S95" s="56"/>
      <c r="T95" s="61" t="n">
        <f aca="false">T94+S95</f>
        <v>-211</v>
      </c>
      <c r="U95" s="56"/>
      <c r="V95" s="61" t="n">
        <f aca="false">V94+U95</f>
        <v>450</v>
      </c>
      <c r="W95" s="56"/>
      <c r="X95" s="61" t="n">
        <f aca="false">X94+W95</f>
        <v>411</v>
      </c>
      <c r="Y95" s="56"/>
      <c r="Z95" s="61" t="n">
        <f aca="false">Z94+Y95</f>
        <v>583</v>
      </c>
      <c r="AA95" s="56"/>
      <c r="AB95" s="61" t="n">
        <f aca="false">AB94+AA95</f>
        <v>-354</v>
      </c>
      <c r="AC95" s="56"/>
      <c r="AD95" s="61" t="n">
        <f aca="false">AD94+AC95</f>
        <v>-2074</v>
      </c>
      <c r="AE95" s="56"/>
      <c r="AF95" s="61" t="n">
        <f aca="false">AF94+AE95</f>
        <v>582</v>
      </c>
      <c r="AG95" s="56"/>
      <c r="AH95" s="61" t="n">
        <f aca="false">AH94+AG95</f>
        <v>-374</v>
      </c>
      <c r="AI95" s="56"/>
      <c r="AJ95" s="61" t="n">
        <f aca="false">AJ94+AI95</f>
        <v>1077</v>
      </c>
      <c r="AK95" s="56"/>
      <c r="AL95" s="61" t="n">
        <f aca="false">AL94+AK95</f>
        <v>-1134</v>
      </c>
      <c r="AM95" s="56"/>
      <c r="AN95" s="61" t="n">
        <f aca="false">AN94+AM95</f>
        <v>-1611</v>
      </c>
      <c r="AO95" s="109" t="s">
        <v>91</v>
      </c>
      <c r="AP95" s="109"/>
    </row>
    <row r="96" customFormat="false" ht="13.2" hidden="false" customHeight="false" outlineLevel="0" collapsed="false">
      <c r="C96" s="44"/>
      <c r="D96" s="57"/>
      <c r="E96" s="58"/>
      <c r="F96" s="61" t="n">
        <f aca="false">F95+E96</f>
        <v>-160</v>
      </c>
      <c r="G96" s="58"/>
      <c r="H96" s="61" t="n">
        <f aca="false">H95+G96</f>
        <v>-999</v>
      </c>
      <c r="I96" s="58"/>
      <c r="J96" s="61" t="n">
        <f aca="false">J95+I96</f>
        <v>-1369</v>
      </c>
      <c r="K96" s="58"/>
      <c r="L96" s="61" t="n">
        <f aca="false">L95+K96</f>
        <v>1695</v>
      </c>
      <c r="M96" s="58"/>
      <c r="N96" s="61" t="n">
        <f aca="false">N95+M96</f>
        <v>-4324</v>
      </c>
      <c r="O96" s="58"/>
      <c r="P96" s="61" t="n">
        <f aca="false">P95+O96</f>
        <v>385</v>
      </c>
      <c r="Q96" s="58"/>
      <c r="R96" s="61" t="n">
        <f aca="false">R95+Q96</f>
        <v>-2428</v>
      </c>
      <c r="S96" s="58"/>
      <c r="T96" s="61" t="n">
        <f aca="false">T95+S96</f>
        <v>-211</v>
      </c>
      <c r="U96" s="58"/>
      <c r="V96" s="61" t="n">
        <f aca="false">V95+U96</f>
        <v>450</v>
      </c>
      <c r="W96" s="58"/>
      <c r="X96" s="61" t="n">
        <f aca="false">X95+W96</f>
        <v>411</v>
      </c>
      <c r="Y96" s="58"/>
      <c r="Z96" s="61" t="n">
        <f aca="false">Z95+Y96</f>
        <v>583</v>
      </c>
      <c r="AA96" s="58"/>
      <c r="AB96" s="61" t="n">
        <f aca="false">AB95+AA96</f>
        <v>-354</v>
      </c>
      <c r="AC96" s="58"/>
      <c r="AD96" s="61" t="n">
        <f aca="false">AD95+AC96</f>
        <v>-2074</v>
      </c>
      <c r="AE96" s="58"/>
      <c r="AF96" s="61" t="n">
        <f aca="false">AF95+AE96</f>
        <v>582</v>
      </c>
      <c r="AG96" s="58"/>
      <c r="AH96" s="61" t="n">
        <f aca="false">AH95+AG96</f>
        <v>-374</v>
      </c>
      <c r="AI96" s="58"/>
      <c r="AJ96" s="61" t="n">
        <f aca="false">AJ95+AI96</f>
        <v>1077</v>
      </c>
      <c r="AK96" s="58"/>
      <c r="AL96" s="61" t="n">
        <f aca="false">AL95+AK96</f>
        <v>-1134</v>
      </c>
      <c r="AM96" s="58"/>
      <c r="AN96" s="61" t="n">
        <f aca="false">AN95+AM96</f>
        <v>-1611</v>
      </c>
      <c r="AO96" s="109" t="s">
        <v>91</v>
      </c>
      <c r="AP96" s="109"/>
    </row>
    <row r="97" customFormat="false" ht="13.2" hidden="false" customHeight="false" outlineLevel="0" collapsed="false">
      <c r="C97" s="67"/>
      <c r="D97" s="57"/>
      <c r="E97" s="58"/>
      <c r="F97" s="61" t="n">
        <f aca="false">F96+E97</f>
        <v>-160</v>
      </c>
      <c r="G97" s="58"/>
      <c r="H97" s="61" t="n">
        <f aca="false">H96+G97</f>
        <v>-999</v>
      </c>
      <c r="I97" s="58"/>
      <c r="J97" s="61" t="n">
        <f aca="false">J96+I97</f>
        <v>-1369</v>
      </c>
      <c r="K97" s="58"/>
      <c r="L97" s="61" t="n">
        <f aca="false">L96+K97</f>
        <v>1695</v>
      </c>
      <c r="M97" s="58"/>
      <c r="N97" s="61" t="n">
        <f aca="false">N96+M97</f>
        <v>-4324</v>
      </c>
      <c r="O97" s="58"/>
      <c r="P97" s="61" t="n">
        <f aca="false">P96+O97</f>
        <v>385</v>
      </c>
      <c r="Q97" s="58"/>
      <c r="R97" s="61" t="n">
        <f aca="false">R96+Q97</f>
        <v>-2428</v>
      </c>
      <c r="S97" s="58"/>
      <c r="T97" s="61" t="n">
        <f aca="false">T96+S97</f>
        <v>-211</v>
      </c>
      <c r="U97" s="58"/>
      <c r="V97" s="61" t="n">
        <f aca="false">V96+U97</f>
        <v>450</v>
      </c>
      <c r="W97" s="58"/>
      <c r="X97" s="61" t="n">
        <f aca="false">X96+W97</f>
        <v>411</v>
      </c>
      <c r="Y97" s="58"/>
      <c r="Z97" s="61" t="n">
        <f aca="false">Z96+Y97</f>
        <v>583</v>
      </c>
      <c r="AA97" s="58"/>
      <c r="AB97" s="61" t="n">
        <f aca="false">AB96+AA97</f>
        <v>-354</v>
      </c>
      <c r="AC97" s="58"/>
      <c r="AD97" s="61" t="n">
        <f aca="false">AD96+AC97</f>
        <v>-2074</v>
      </c>
      <c r="AE97" s="58"/>
      <c r="AF97" s="61" t="n">
        <f aca="false">AF96+AE97</f>
        <v>582</v>
      </c>
      <c r="AG97" s="58"/>
      <c r="AH97" s="61" t="n">
        <f aca="false">AH96+AG97</f>
        <v>-374</v>
      </c>
      <c r="AI97" s="58"/>
      <c r="AJ97" s="61" t="n">
        <f aca="false">AJ96+AI97</f>
        <v>1077</v>
      </c>
      <c r="AK97" s="58"/>
      <c r="AL97" s="61" t="n">
        <f aca="false">AL96+AK97</f>
        <v>-1134</v>
      </c>
      <c r="AM97" s="58"/>
      <c r="AN97" s="61" t="n">
        <f aca="false">AN96+AM97</f>
        <v>-1611</v>
      </c>
      <c r="AO97" s="109" t="s">
        <v>91</v>
      </c>
      <c r="AP97" s="109"/>
    </row>
    <row r="98" customFormat="false" ht="13.2" hidden="false" customHeight="false" outlineLevel="0" collapsed="false">
      <c r="C98" s="67"/>
      <c r="D98" s="57"/>
      <c r="E98" s="58"/>
      <c r="F98" s="61" t="n">
        <f aca="false">F97+E98</f>
        <v>-160</v>
      </c>
      <c r="G98" s="58"/>
      <c r="H98" s="61" t="n">
        <f aca="false">H97+G98</f>
        <v>-999</v>
      </c>
      <c r="I98" s="58"/>
      <c r="J98" s="61" t="n">
        <f aca="false">J97+I98</f>
        <v>-1369</v>
      </c>
      <c r="K98" s="58"/>
      <c r="L98" s="61" t="n">
        <f aca="false">L97+K98</f>
        <v>1695</v>
      </c>
      <c r="M98" s="58"/>
      <c r="N98" s="61" t="n">
        <f aca="false">N97+M98</f>
        <v>-4324</v>
      </c>
      <c r="O98" s="58"/>
      <c r="P98" s="61" t="n">
        <f aca="false">P97+O98</f>
        <v>385</v>
      </c>
      <c r="Q98" s="58"/>
      <c r="R98" s="61" t="n">
        <f aca="false">R97+Q98</f>
        <v>-2428</v>
      </c>
      <c r="S98" s="58"/>
      <c r="T98" s="61" t="n">
        <f aca="false">T97+S98</f>
        <v>-211</v>
      </c>
      <c r="U98" s="58"/>
      <c r="V98" s="61" t="n">
        <f aca="false">V97+U98</f>
        <v>450</v>
      </c>
      <c r="W98" s="58"/>
      <c r="X98" s="61" t="n">
        <f aca="false">X97+W98</f>
        <v>411</v>
      </c>
      <c r="Y98" s="58"/>
      <c r="Z98" s="61" t="n">
        <f aca="false">Z97+Y98</f>
        <v>583</v>
      </c>
      <c r="AA98" s="58"/>
      <c r="AB98" s="61" t="n">
        <f aca="false">AB97+AA98</f>
        <v>-354</v>
      </c>
      <c r="AC98" s="58"/>
      <c r="AD98" s="61" t="n">
        <f aca="false">AD97+AC98</f>
        <v>-2074</v>
      </c>
      <c r="AE98" s="58"/>
      <c r="AF98" s="61" t="n">
        <f aca="false">AF97+AE98</f>
        <v>582</v>
      </c>
      <c r="AG98" s="58"/>
      <c r="AH98" s="61" t="n">
        <f aca="false">AH97+AG98</f>
        <v>-374</v>
      </c>
      <c r="AI98" s="58"/>
      <c r="AJ98" s="61" t="n">
        <f aca="false">AJ97+AI98</f>
        <v>1077</v>
      </c>
      <c r="AK98" s="58"/>
      <c r="AL98" s="61" t="n">
        <f aca="false">AL97+AK98</f>
        <v>-1134</v>
      </c>
      <c r="AM98" s="58"/>
      <c r="AN98" s="61" t="n">
        <f aca="false">AN97+AM98</f>
        <v>-1611</v>
      </c>
      <c r="AO98" s="109" t="s">
        <v>91</v>
      </c>
      <c r="AP98" s="109"/>
    </row>
    <row r="99" customFormat="false" ht="13.2" hidden="false" customHeight="false" outlineLevel="0" collapsed="false">
      <c r="C99" s="67"/>
      <c r="D99" s="57"/>
      <c r="E99" s="58"/>
      <c r="F99" s="61" t="n">
        <f aca="false">F98+E99</f>
        <v>-160</v>
      </c>
      <c r="G99" s="58"/>
      <c r="H99" s="61" t="n">
        <f aca="false">H98+G99</f>
        <v>-999</v>
      </c>
      <c r="I99" s="58"/>
      <c r="J99" s="61" t="n">
        <f aca="false">J98+I99</f>
        <v>-1369</v>
      </c>
      <c r="K99" s="58"/>
      <c r="L99" s="61" t="n">
        <f aca="false">L98+K99</f>
        <v>1695</v>
      </c>
      <c r="M99" s="58"/>
      <c r="N99" s="61" t="n">
        <f aca="false">N98+M99</f>
        <v>-4324</v>
      </c>
      <c r="O99" s="58"/>
      <c r="P99" s="61" t="n">
        <f aca="false">P98+O99</f>
        <v>385</v>
      </c>
      <c r="Q99" s="58"/>
      <c r="R99" s="61" t="n">
        <f aca="false">R98+Q99</f>
        <v>-2428</v>
      </c>
      <c r="S99" s="58"/>
      <c r="T99" s="61" t="n">
        <f aca="false">T98+S99</f>
        <v>-211</v>
      </c>
      <c r="U99" s="58"/>
      <c r="V99" s="61" t="n">
        <f aca="false">V98+U99</f>
        <v>450</v>
      </c>
      <c r="W99" s="58"/>
      <c r="X99" s="61" t="n">
        <f aca="false">X98+W99</f>
        <v>411</v>
      </c>
      <c r="Y99" s="58"/>
      <c r="Z99" s="61" t="n">
        <f aca="false">Z98+Y99</f>
        <v>583</v>
      </c>
      <c r="AA99" s="58"/>
      <c r="AB99" s="61" t="n">
        <f aca="false">AB98+AA99</f>
        <v>-354</v>
      </c>
      <c r="AC99" s="58"/>
      <c r="AD99" s="61" t="n">
        <f aca="false">AD98+AC99</f>
        <v>-2074</v>
      </c>
      <c r="AE99" s="58"/>
      <c r="AF99" s="61" t="n">
        <f aca="false">AF98+AE99</f>
        <v>582</v>
      </c>
      <c r="AG99" s="58"/>
      <c r="AH99" s="61" t="n">
        <f aca="false">AH98+AG99</f>
        <v>-374</v>
      </c>
      <c r="AI99" s="58"/>
      <c r="AJ99" s="61" t="n">
        <f aca="false">AJ98+AI99</f>
        <v>1077</v>
      </c>
      <c r="AK99" s="58"/>
      <c r="AL99" s="61" t="n">
        <f aca="false">AL98+AK99</f>
        <v>-1134</v>
      </c>
      <c r="AM99" s="58"/>
      <c r="AN99" s="61" t="n">
        <f aca="false">AN98+AM99</f>
        <v>-1611</v>
      </c>
      <c r="AO99" s="109" t="s">
        <v>91</v>
      </c>
      <c r="AP99" s="109"/>
    </row>
    <row r="100" customFormat="false" ht="13.8" hidden="false" customHeight="false" outlineLevel="0" collapsed="false">
      <c r="C100" s="67"/>
      <c r="D100" s="68"/>
      <c r="E100" s="69"/>
      <c r="F100" s="61" t="n">
        <f aca="false">F99+E100</f>
        <v>-160</v>
      </c>
      <c r="G100" s="69"/>
      <c r="H100" s="61" t="n">
        <f aca="false">H99+G100</f>
        <v>-999</v>
      </c>
      <c r="I100" s="69"/>
      <c r="J100" s="61" t="n">
        <f aca="false">J99+I100</f>
        <v>-1369</v>
      </c>
      <c r="K100" s="69"/>
      <c r="L100" s="61" t="n">
        <f aca="false">L99+K100</f>
        <v>1695</v>
      </c>
      <c r="M100" s="69"/>
      <c r="N100" s="61" t="n">
        <f aca="false">N99+M100</f>
        <v>-4324</v>
      </c>
      <c r="O100" s="69"/>
      <c r="P100" s="61" t="n">
        <f aca="false">P99+O100</f>
        <v>385</v>
      </c>
      <c r="Q100" s="69"/>
      <c r="R100" s="61" t="n">
        <f aca="false">R99+Q100</f>
        <v>-2428</v>
      </c>
      <c r="S100" s="69"/>
      <c r="T100" s="61" t="n">
        <f aca="false">T99+S100</f>
        <v>-211</v>
      </c>
      <c r="U100" s="69"/>
      <c r="V100" s="61" t="n">
        <f aca="false">V99+U100</f>
        <v>450</v>
      </c>
      <c r="W100" s="69"/>
      <c r="X100" s="61" t="n">
        <f aca="false">X99+W100</f>
        <v>411</v>
      </c>
      <c r="Y100" s="69"/>
      <c r="Z100" s="61" t="n">
        <f aca="false">Z99+Y100</f>
        <v>583</v>
      </c>
      <c r="AA100" s="69"/>
      <c r="AB100" s="61" t="n">
        <f aca="false">AB99+AA100</f>
        <v>-354</v>
      </c>
      <c r="AC100" s="69"/>
      <c r="AD100" s="61" t="n">
        <f aca="false">AD99+AC100</f>
        <v>-2074</v>
      </c>
      <c r="AE100" s="69"/>
      <c r="AF100" s="61" t="n">
        <f aca="false">AF99+AE100</f>
        <v>582</v>
      </c>
      <c r="AG100" s="69"/>
      <c r="AH100" s="61" t="n">
        <f aca="false">AH99+AG100</f>
        <v>-374</v>
      </c>
      <c r="AI100" s="69"/>
      <c r="AJ100" s="61" t="n">
        <f aca="false">AJ99+AI100</f>
        <v>1077</v>
      </c>
      <c r="AK100" s="69"/>
      <c r="AL100" s="61" t="n">
        <f aca="false">AL99+AK100</f>
        <v>-1134</v>
      </c>
      <c r="AM100" s="69"/>
      <c r="AN100" s="61" t="n">
        <f aca="false">AN99+AM100</f>
        <v>-1611</v>
      </c>
      <c r="AO100" s="109" t="s">
        <v>91</v>
      </c>
      <c r="AP100" s="109"/>
    </row>
    <row r="101" customFormat="false" ht="13.8" hidden="false" customHeight="false" outlineLevel="0" collapsed="false"/>
  </sheetData>
  <mergeCells count="116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AO77:AP77"/>
    <mergeCell ref="AO78:AP78"/>
    <mergeCell ref="AO79:AP79"/>
    <mergeCell ref="AO80:AP80"/>
    <mergeCell ref="C81:C84"/>
    <mergeCell ref="AO81:AP81"/>
    <mergeCell ref="AO82:AP82"/>
    <mergeCell ref="AO83:AP83"/>
    <mergeCell ref="AO84:AP84"/>
    <mergeCell ref="AO85:AP85"/>
    <mergeCell ref="AO86:AP86"/>
    <mergeCell ref="AO87:AP87"/>
    <mergeCell ref="AO88:AP88"/>
    <mergeCell ref="C89:C92"/>
    <mergeCell ref="AO89:AP89"/>
    <mergeCell ref="AO90:AP90"/>
    <mergeCell ref="AO91:AP91"/>
    <mergeCell ref="AO92:AP92"/>
    <mergeCell ref="AO93:AP93"/>
    <mergeCell ref="AO94:AP94"/>
    <mergeCell ref="AO95:AP95"/>
    <mergeCell ref="AO96:AP96"/>
    <mergeCell ref="C97:C100"/>
    <mergeCell ref="AO97:AP97"/>
    <mergeCell ref="AO98:AP98"/>
    <mergeCell ref="AO99:AP99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3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1" t="s">
        <v>44</v>
      </c>
      <c r="E21" s="102" t="n">
        <v>116</v>
      </c>
      <c r="F21" s="61" t="n">
        <f aca="false">F20+E21</f>
        <v>700</v>
      </c>
      <c r="G21" s="102" t="n">
        <v>188</v>
      </c>
      <c r="H21" s="61" t="n">
        <f aca="false">H20+G21</f>
        <v>323</v>
      </c>
      <c r="I21" s="102" t="n">
        <v>0</v>
      </c>
      <c r="J21" s="61" t="n">
        <f aca="false">J20+I21</f>
        <v>1201</v>
      </c>
      <c r="K21" s="102" t="n">
        <v>110</v>
      </c>
      <c r="L21" s="61" t="n">
        <f aca="false">L20+K21</f>
        <v>1023</v>
      </c>
      <c r="M21" s="102" t="n">
        <v>-303</v>
      </c>
      <c r="N21" s="61" t="n">
        <f aca="false">N20+M21</f>
        <v>419</v>
      </c>
      <c r="O21" s="102" t="n">
        <v>73</v>
      </c>
      <c r="P21" s="61" t="n">
        <f aca="false">P20+O21</f>
        <v>-337</v>
      </c>
      <c r="Q21" s="102" t="n">
        <v>0</v>
      </c>
      <c r="R21" s="61" t="n">
        <f aca="false">R20+Q21</f>
        <v>201</v>
      </c>
      <c r="S21" s="102" t="n">
        <v>72</v>
      </c>
      <c r="T21" s="61" t="n">
        <f aca="false">T20+S21</f>
        <v>1243</v>
      </c>
      <c r="U21" s="102" t="n">
        <v>0</v>
      </c>
      <c r="V21" s="61" t="n">
        <f aca="false">V20+U21</f>
        <v>477</v>
      </c>
      <c r="W21" s="102" t="n">
        <v>59</v>
      </c>
      <c r="X21" s="61" t="n">
        <f aca="false">X20+W21</f>
        <v>370</v>
      </c>
      <c r="Y21" s="102" t="n">
        <v>0</v>
      </c>
      <c r="Z21" s="61" t="n">
        <f aca="false">Z20+Y21</f>
        <v>16</v>
      </c>
      <c r="AA21" s="102" t="n">
        <v>106</v>
      </c>
      <c r="AB21" s="61" t="n">
        <f aca="false">AB20+AA21</f>
        <v>1918</v>
      </c>
      <c r="AC21" s="102" t="n">
        <v>0</v>
      </c>
      <c r="AD21" s="61" t="n">
        <f aca="false">AD20+AC21</f>
        <v>0</v>
      </c>
      <c r="AE21" s="102" t="n">
        <v>57</v>
      </c>
      <c r="AF21" s="61" t="n">
        <f aca="false">AF20+AE21</f>
        <v>-474</v>
      </c>
      <c r="AG21" s="102" t="n">
        <v>59</v>
      </c>
      <c r="AH21" s="61" t="n">
        <f aca="false">AH20+AG21</f>
        <v>364</v>
      </c>
      <c r="AI21" s="102" t="n">
        <v>0</v>
      </c>
      <c r="AJ21" s="61" t="n">
        <f aca="false">AJ20+AI21</f>
        <v>-306</v>
      </c>
      <c r="AK21" s="102" t="n">
        <v>63</v>
      </c>
      <c r="AL21" s="61" t="n">
        <f aca="false">AL20+AK21</f>
        <v>258</v>
      </c>
      <c r="AM21" s="102" t="n">
        <v>-83</v>
      </c>
      <c r="AN21" s="61" t="n">
        <f aca="false">AN20+AM21</f>
        <v>54</v>
      </c>
      <c r="AO21" s="102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1" t="s">
        <v>67</v>
      </c>
      <c r="E34" s="102" t="n">
        <v>357</v>
      </c>
      <c r="F34" s="61" t="n">
        <f aca="false">F33+E34</f>
        <v>844</v>
      </c>
      <c r="G34" s="102" t="n">
        <v>37</v>
      </c>
      <c r="H34" s="61" t="n">
        <f aca="false">H33+G34</f>
        <v>-2334</v>
      </c>
      <c r="I34" s="102" t="n">
        <v>209</v>
      </c>
      <c r="J34" s="61" t="n">
        <f aca="false">J33+I34</f>
        <v>1834</v>
      </c>
      <c r="K34" s="102" t="n">
        <v>293</v>
      </c>
      <c r="L34" s="61" t="n">
        <f aca="false">L33+K34</f>
        <v>1409</v>
      </c>
      <c r="M34" s="102" t="n">
        <v>0</v>
      </c>
      <c r="N34" s="61" t="n">
        <f aca="false">N33+M34</f>
        <v>-925</v>
      </c>
      <c r="O34" s="102" t="n">
        <v>250</v>
      </c>
      <c r="P34" s="61" t="n">
        <f aca="false">P33+O34</f>
        <v>-86</v>
      </c>
      <c r="Q34" s="102" t="n">
        <v>139</v>
      </c>
      <c r="R34" s="61" t="n">
        <f aca="false">R33+Q34</f>
        <v>692</v>
      </c>
      <c r="S34" s="102" t="n">
        <v>489</v>
      </c>
      <c r="T34" s="61" t="n">
        <f aca="false">T33+S34</f>
        <v>722</v>
      </c>
      <c r="U34" s="102" t="n">
        <v>0</v>
      </c>
      <c r="V34" s="61" t="n">
        <f aca="false">V33+U34</f>
        <v>341</v>
      </c>
      <c r="W34" s="102" t="n">
        <v>0</v>
      </c>
      <c r="X34" s="61" t="n">
        <f aca="false">X33+W34</f>
        <v>367</v>
      </c>
      <c r="Y34" s="102" t="n">
        <v>67</v>
      </c>
      <c r="Z34" s="61" t="n">
        <f aca="false">Z33+Y34</f>
        <v>-58</v>
      </c>
      <c r="AA34" s="102" t="n">
        <v>212</v>
      </c>
      <c r="AB34" s="61" t="n">
        <f aca="false">AB33+AA34</f>
        <v>2323</v>
      </c>
      <c r="AC34" s="102" t="n">
        <v>42</v>
      </c>
      <c r="AD34" s="61" t="n">
        <f aca="false">AD33+AC34</f>
        <v>10</v>
      </c>
      <c r="AE34" s="102" t="n">
        <v>0</v>
      </c>
      <c r="AF34" s="61" t="n">
        <f aca="false">AF33+AE34</f>
        <v>-468</v>
      </c>
      <c r="AG34" s="102" t="n">
        <v>118</v>
      </c>
      <c r="AH34" s="61" t="n">
        <f aca="false">AH33+AG34</f>
        <v>2213</v>
      </c>
      <c r="AI34" s="102" t="n">
        <v>0</v>
      </c>
      <c r="AJ34" s="61" t="n">
        <f aca="false">AJ33+AI34</f>
        <v>47</v>
      </c>
      <c r="AK34" s="102" t="n">
        <v>0</v>
      </c>
      <c r="AL34" s="61" t="n">
        <f aca="false">AL33+AK34</f>
        <v>-162</v>
      </c>
      <c r="AM34" s="102" t="n">
        <v>183</v>
      </c>
      <c r="AN34" s="61" t="n">
        <f aca="false">AN33+AM34</f>
        <v>554</v>
      </c>
      <c r="AO34" s="102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16" t="s">
        <v>93</v>
      </c>
      <c r="F36" s="116"/>
      <c r="G36" s="116"/>
      <c r="H36" s="116"/>
      <c r="I36" s="116" t="s">
        <v>93</v>
      </c>
      <c r="J36" s="116"/>
      <c r="K36" s="116"/>
      <c r="L36" s="116"/>
      <c r="M36" s="116" t="s">
        <v>93</v>
      </c>
      <c r="N36" s="116"/>
      <c r="O36" s="116"/>
      <c r="P36" s="116"/>
      <c r="Q36" s="116" t="s">
        <v>93</v>
      </c>
      <c r="R36" s="116"/>
      <c r="S36" s="116"/>
      <c r="T36" s="116"/>
      <c r="U36" s="116" t="s">
        <v>93</v>
      </c>
      <c r="V36" s="116"/>
      <c r="W36" s="116"/>
      <c r="X36" s="116"/>
      <c r="Y36" s="116" t="s">
        <v>93</v>
      </c>
      <c r="Z36" s="116"/>
      <c r="AA36" s="116"/>
      <c r="AB36" s="116"/>
      <c r="AC36" s="116" t="s">
        <v>93</v>
      </c>
      <c r="AD36" s="116"/>
      <c r="AE36" s="116"/>
      <c r="AF36" s="116"/>
      <c r="AG36" s="116" t="s">
        <v>93</v>
      </c>
      <c r="AH36" s="116"/>
      <c r="AI36" s="116"/>
      <c r="AJ36" s="116"/>
      <c r="AK36" s="116" t="s">
        <v>93</v>
      </c>
      <c r="AL36" s="116"/>
      <c r="AM36" s="116"/>
      <c r="AN36" s="116"/>
      <c r="AO36" s="116"/>
      <c r="AP36" s="116"/>
    </row>
    <row r="37" customFormat="false" ht="14.4" hidden="false" customHeight="false" outlineLevel="0" collapsed="false">
      <c r="B37" s="46"/>
      <c r="C37" s="44"/>
      <c r="D37" s="28"/>
      <c r="E37" s="116" t="s">
        <v>93</v>
      </c>
      <c r="F37" s="116"/>
      <c r="G37" s="116"/>
      <c r="H37" s="116"/>
      <c r="I37" s="116" t="s">
        <v>93</v>
      </c>
      <c r="J37" s="116"/>
      <c r="K37" s="116"/>
      <c r="L37" s="116"/>
      <c r="M37" s="116" t="s">
        <v>93</v>
      </c>
      <c r="N37" s="116"/>
      <c r="O37" s="116"/>
      <c r="P37" s="116"/>
      <c r="Q37" s="116" t="s">
        <v>93</v>
      </c>
      <c r="R37" s="116"/>
      <c r="S37" s="116"/>
      <c r="T37" s="116"/>
      <c r="U37" s="116" t="s">
        <v>93</v>
      </c>
      <c r="V37" s="116"/>
      <c r="W37" s="116"/>
      <c r="X37" s="116"/>
      <c r="Y37" s="116" t="s">
        <v>93</v>
      </c>
      <c r="Z37" s="116"/>
      <c r="AA37" s="116"/>
      <c r="AB37" s="116"/>
      <c r="AC37" s="116" t="s">
        <v>93</v>
      </c>
      <c r="AD37" s="116"/>
      <c r="AE37" s="116"/>
      <c r="AF37" s="116"/>
      <c r="AG37" s="116" t="s">
        <v>93</v>
      </c>
      <c r="AH37" s="116"/>
      <c r="AI37" s="116"/>
      <c r="AJ37" s="116"/>
      <c r="AK37" s="116" t="s">
        <v>93</v>
      </c>
      <c r="AL37" s="116"/>
      <c r="AM37" s="116"/>
      <c r="AN37" s="116"/>
      <c r="AO37" s="116"/>
      <c r="AP37" s="116"/>
    </row>
    <row r="38" customFormat="false" ht="14.4" hidden="false" customHeight="false" outlineLevel="0" collapsed="false">
      <c r="B38" s="46"/>
      <c r="C38" s="44"/>
      <c r="D38" s="47"/>
      <c r="E38" s="116" t="s">
        <v>93</v>
      </c>
      <c r="F38" s="116"/>
      <c r="G38" s="116"/>
      <c r="H38" s="116"/>
      <c r="I38" s="116" t="s">
        <v>93</v>
      </c>
      <c r="J38" s="116"/>
      <c r="K38" s="116"/>
      <c r="L38" s="116"/>
      <c r="M38" s="116" t="s">
        <v>93</v>
      </c>
      <c r="N38" s="116"/>
      <c r="O38" s="116"/>
      <c r="P38" s="116"/>
      <c r="Q38" s="116" t="s">
        <v>93</v>
      </c>
      <c r="R38" s="116"/>
      <c r="S38" s="116"/>
      <c r="T38" s="116"/>
      <c r="U38" s="116" t="s">
        <v>93</v>
      </c>
      <c r="V38" s="116"/>
      <c r="W38" s="116"/>
      <c r="X38" s="116"/>
      <c r="Y38" s="116" t="s">
        <v>93</v>
      </c>
      <c r="Z38" s="116"/>
      <c r="AA38" s="116"/>
      <c r="AB38" s="116"/>
      <c r="AC38" s="116" t="s">
        <v>93</v>
      </c>
      <c r="AD38" s="116"/>
      <c r="AE38" s="116"/>
      <c r="AF38" s="116"/>
      <c r="AG38" s="116" t="s">
        <v>93</v>
      </c>
      <c r="AH38" s="116"/>
      <c r="AI38" s="116"/>
      <c r="AJ38" s="116"/>
      <c r="AK38" s="116" t="s">
        <v>93</v>
      </c>
      <c r="AL38" s="116"/>
      <c r="AM38" s="116"/>
      <c r="AN38" s="116"/>
      <c r="AO38" s="116"/>
      <c r="AP38" s="116"/>
    </row>
    <row r="39" customFormat="false" ht="14.4" hidden="false" customHeight="false" outlineLevel="0" collapsed="false">
      <c r="B39" s="46"/>
      <c r="C39" s="117"/>
      <c r="D39" s="50"/>
      <c r="E39" s="116" t="s">
        <v>93</v>
      </c>
      <c r="F39" s="116"/>
      <c r="G39" s="116"/>
      <c r="H39" s="116"/>
      <c r="I39" s="116" t="s">
        <v>93</v>
      </c>
      <c r="J39" s="116"/>
      <c r="K39" s="116"/>
      <c r="L39" s="116"/>
      <c r="M39" s="116" t="s">
        <v>93</v>
      </c>
      <c r="N39" s="116"/>
      <c r="O39" s="116"/>
      <c r="P39" s="116"/>
      <c r="Q39" s="116" t="s">
        <v>93</v>
      </c>
      <c r="R39" s="116"/>
      <c r="S39" s="116"/>
      <c r="T39" s="116"/>
      <c r="U39" s="116" t="s">
        <v>93</v>
      </c>
      <c r="V39" s="116"/>
      <c r="W39" s="116"/>
      <c r="X39" s="116"/>
      <c r="Y39" s="116" t="s">
        <v>93</v>
      </c>
      <c r="Z39" s="116"/>
      <c r="AA39" s="116"/>
      <c r="AB39" s="116"/>
      <c r="AC39" s="116" t="s">
        <v>93</v>
      </c>
      <c r="AD39" s="116"/>
      <c r="AE39" s="116"/>
      <c r="AF39" s="116"/>
      <c r="AG39" s="116" t="s">
        <v>93</v>
      </c>
      <c r="AH39" s="116"/>
      <c r="AI39" s="116"/>
      <c r="AJ39" s="116"/>
      <c r="AK39" s="116" t="s">
        <v>93</v>
      </c>
      <c r="AL39" s="116"/>
      <c r="AM39" s="116"/>
      <c r="AN39" s="116"/>
      <c r="AO39" s="116"/>
      <c r="AP39" s="116"/>
    </row>
    <row r="40" customFormat="false" ht="14.4" hidden="false" customHeight="false" outlineLevel="0" collapsed="false">
      <c r="B40" s="46"/>
      <c r="C40" s="24"/>
      <c r="D40" s="45"/>
      <c r="E40" s="116" t="s">
        <v>93</v>
      </c>
      <c r="F40" s="116"/>
      <c r="G40" s="116"/>
      <c r="H40" s="116"/>
      <c r="I40" s="116" t="s">
        <v>93</v>
      </c>
      <c r="J40" s="116"/>
      <c r="K40" s="116"/>
      <c r="L40" s="116"/>
      <c r="M40" s="116" t="s">
        <v>93</v>
      </c>
      <c r="N40" s="116"/>
      <c r="O40" s="116"/>
      <c r="P40" s="116"/>
      <c r="Q40" s="116" t="s">
        <v>93</v>
      </c>
      <c r="R40" s="116"/>
      <c r="S40" s="116"/>
      <c r="T40" s="116"/>
      <c r="U40" s="116" t="s">
        <v>93</v>
      </c>
      <c r="V40" s="116"/>
      <c r="W40" s="116"/>
      <c r="X40" s="116"/>
      <c r="Y40" s="116" t="s">
        <v>93</v>
      </c>
      <c r="Z40" s="116"/>
      <c r="AA40" s="116"/>
      <c r="AB40" s="116"/>
      <c r="AC40" s="116" t="s">
        <v>93</v>
      </c>
      <c r="AD40" s="116"/>
      <c r="AE40" s="116"/>
      <c r="AF40" s="116"/>
      <c r="AG40" s="116" t="s">
        <v>93</v>
      </c>
      <c r="AH40" s="116"/>
      <c r="AI40" s="116"/>
      <c r="AJ40" s="116"/>
      <c r="AK40" s="116" t="s">
        <v>93</v>
      </c>
      <c r="AL40" s="116"/>
      <c r="AM40" s="116"/>
      <c r="AN40" s="116"/>
      <c r="AO40" s="116"/>
      <c r="AP40" s="116"/>
    </row>
    <row r="41" customFormat="false" ht="14.4" hidden="false" customHeight="false" outlineLevel="0" collapsed="false">
      <c r="B41" s="46"/>
      <c r="C41" s="24"/>
      <c r="D41" s="28"/>
      <c r="E41" s="116" t="s">
        <v>93</v>
      </c>
      <c r="F41" s="116"/>
      <c r="G41" s="116"/>
      <c r="H41" s="116"/>
      <c r="I41" s="116" t="s">
        <v>93</v>
      </c>
      <c r="J41" s="116"/>
      <c r="K41" s="116"/>
      <c r="L41" s="116"/>
      <c r="M41" s="116" t="s">
        <v>93</v>
      </c>
      <c r="N41" s="116"/>
      <c r="O41" s="116"/>
      <c r="P41" s="116"/>
      <c r="Q41" s="116" t="s">
        <v>93</v>
      </c>
      <c r="R41" s="116"/>
      <c r="S41" s="116"/>
      <c r="T41" s="116"/>
      <c r="U41" s="116" t="s">
        <v>93</v>
      </c>
      <c r="V41" s="116"/>
      <c r="W41" s="116"/>
      <c r="X41" s="116"/>
      <c r="Y41" s="116" t="s">
        <v>93</v>
      </c>
      <c r="Z41" s="116"/>
      <c r="AA41" s="116"/>
      <c r="AB41" s="116"/>
      <c r="AC41" s="116" t="s">
        <v>93</v>
      </c>
      <c r="AD41" s="116"/>
      <c r="AE41" s="116"/>
      <c r="AF41" s="116"/>
      <c r="AG41" s="116" t="s">
        <v>93</v>
      </c>
      <c r="AH41" s="116"/>
      <c r="AI41" s="116"/>
      <c r="AJ41" s="116"/>
      <c r="AK41" s="116" t="s">
        <v>93</v>
      </c>
      <c r="AL41" s="116"/>
      <c r="AM41" s="116"/>
      <c r="AN41" s="116"/>
      <c r="AO41" s="116"/>
      <c r="AP41" s="116"/>
    </row>
    <row r="42" customFormat="false" ht="14.4" hidden="false" customHeight="false" outlineLevel="0" collapsed="false">
      <c r="B42" s="46"/>
      <c r="C42" s="24"/>
      <c r="D42" s="36"/>
      <c r="E42" s="116" t="s">
        <v>93</v>
      </c>
      <c r="F42" s="116"/>
      <c r="G42" s="116"/>
      <c r="H42" s="116"/>
      <c r="I42" s="116" t="s">
        <v>93</v>
      </c>
      <c r="J42" s="116"/>
      <c r="K42" s="116"/>
      <c r="L42" s="116"/>
      <c r="M42" s="116" t="s">
        <v>93</v>
      </c>
      <c r="N42" s="116"/>
      <c r="O42" s="116"/>
      <c r="P42" s="116"/>
      <c r="Q42" s="116" t="s">
        <v>93</v>
      </c>
      <c r="R42" s="116"/>
      <c r="S42" s="116"/>
      <c r="T42" s="116"/>
      <c r="U42" s="116" t="s">
        <v>93</v>
      </c>
      <c r="V42" s="116"/>
      <c r="W42" s="116"/>
      <c r="X42" s="116"/>
      <c r="Y42" s="116" t="s">
        <v>93</v>
      </c>
      <c r="Z42" s="116"/>
      <c r="AA42" s="116"/>
      <c r="AB42" s="116"/>
      <c r="AC42" s="116" t="s">
        <v>93</v>
      </c>
      <c r="AD42" s="116"/>
      <c r="AE42" s="116"/>
      <c r="AF42" s="116"/>
      <c r="AG42" s="116" t="s">
        <v>93</v>
      </c>
      <c r="AH42" s="116"/>
      <c r="AI42" s="116"/>
      <c r="AJ42" s="116"/>
      <c r="AK42" s="116" t="s">
        <v>93</v>
      </c>
      <c r="AL42" s="116"/>
      <c r="AM42" s="116"/>
      <c r="AN42" s="116"/>
      <c r="AO42" s="116"/>
      <c r="AP42" s="116"/>
    </row>
    <row r="43" customFormat="false" ht="14.4" hidden="false" customHeight="false" outlineLevel="0" collapsed="false">
      <c r="B43" s="46"/>
      <c r="C43" s="24"/>
      <c r="D43" s="118"/>
      <c r="E43" s="116" t="s">
        <v>93</v>
      </c>
      <c r="F43" s="116"/>
      <c r="G43" s="116"/>
      <c r="H43" s="116"/>
      <c r="I43" s="116" t="s">
        <v>93</v>
      </c>
      <c r="J43" s="116"/>
      <c r="K43" s="116"/>
      <c r="L43" s="116"/>
      <c r="M43" s="116" t="s">
        <v>93</v>
      </c>
      <c r="N43" s="116"/>
      <c r="O43" s="116"/>
      <c r="P43" s="116"/>
      <c r="Q43" s="116" t="s">
        <v>93</v>
      </c>
      <c r="R43" s="116"/>
      <c r="S43" s="116"/>
      <c r="T43" s="116"/>
      <c r="U43" s="116" t="s">
        <v>93</v>
      </c>
      <c r="V43" s="116"/>
      <c r="W43" s="116"/>
      <c r="X43" s="116"/>
      <c r="Y43" s="116" t="s">
        <v>93</v>
      </c>
      <c r="Z43" s="116"/>
      <c r="AA43" s="116"/>
      <c r="AB43" s="116"/>
      <c r="AC43" s="116" t="s">
        <v>93</v>
      </c>
      <c r="AD43" s="116"/>
      <c r="AE43" s="116"/>
      <c r="AF43" s="116"/>
      <c r="AG43" s="116" t="s">
        <v>93</v>
      </c>
      <c r="AH43" s="116"/>
      <c r="AI43" s="116"/>
      <c r="AJ43" s="116"/>
      <c r="AK43" s="116" t="s">
        <v>93</v>
      </c>
      <c r="AL43" s="116"/>
      <c r="AM43" s="116"/>
      <c r="AN43" s="116"/>
      <c r="AO43" s="116"/>
      <c r="AP43" s="116"/>
    </row>
    <row r="44" customFormat="false" ht="14.4" hidden="false" customHeight="false" outlineLevel="0" collapsed="false">
      <c r="B44" s="46"/>
      <c r="C44" s="24"/>
      <c r="D44" s="95"/>
      <c r="E44" s="116" t="s">
        <v>93</v>
      </c>
      <c r="F44" s="116"/>
      <c r="G44" s="116"/>
      <c r="H44" s="116"/>
      <c r="I44" s="116" t="s">
        <v>93</v>
      </c>
      <c r="J44" s="116"/>
      <c r="K44" s="116"/>
      <c r="L44" s="116"/>
      <c r="M44" s="116" t="s">
        <v>93</v>
      </c>
      <c r="N44" s="116"/>
      <c r="O44" s="116"/>
      <c r="P44" s="116"/>
      <c r="Q44" s="116" t="s">
        <v>93</v>
      </c>
      <c r="R44" s="116"/>
      <c r="S44" s="116"/>
      <c r="T44" s="116"/>
      <c r="U44" s="116" t="s">
        <v>93</v>
      </c>
      <c r="V44" s="116"/>
      <c r="W44" s="116"/>
      <c r="X44" s="116"/>
      <c r="Y44" s="116" t="s">
        <v>93</v>
      </c>
      <c r="Z44" s="116"/>
      <c r="AA44" s="116"/>
      <c r="AB44" s="116"/>
      <c r="AC44" s="116" t="s">
        <v>93</v>
      </c>
      <c r="AD44" s="116"/>
      <c r="AE44" s="116"/>
      <c r="AF44" s="116"/>
      <c r="AG44" s="116" t="s">
        <v>93</v>
      </c>
      <c r="AH44" s="116"/>
      <c r="AI44" s="116"/>
      <c r="AJ44" s="116"/>
      <c r="AK44" s="116" t="s">
        <v>93</v>
      </c>
      <c r="AL44" s="116"/>
      <c r="AM44" s="116"/>
      <c r="AN44" s="116"/>
      <c r="AO44" s="116"/>
      <c r="AP44" s="116"/>
    </row>
    <row r="45" customFormat="false" ht="14.4" hidden="false" customHeight="false" outlineLevel="0" collapsed="false">
      <c r="B45" s="46"/>
      <c r="C45" s="24"/>
      <c r="D45" s="57"/>
      <c r="E45" s="116" t="s">
        <v>93</v>
      </c>
      <c r="F45" s="116"/>
      <c r="G45" s="116"/>
      <c r="H45" s="116"/>
      <c r="I45" s="116" t="s">
        <v>93</v>
      </c>
      <c r="J45" s="116"/>
      <c r="K45" s="116"/>
      <c r="L45" s="116"/>
      <c r="M45" s="116" t="s">
        <v>93</v>
      </c>
      <c r="N45" s="116"/>
      <c r="O45" s="116"/>
      <c r="P45" s="116"/>
      <c r="Q45" s="116" t="s">
        <v>93</v>
      </c>
      <c r="R45" s="116"/>
      <c r="S45" s="116"/>
      <c r="T45" s="116"/>
      <c r="U45" s="116" t="s">
        <v>93</v>
      </c>
      <c r="V45" s="116"/>
      <c r="W45" s="116"/>
      <c r="X45" s="116"/>
      <c r="Y45" s="116" t="s">
        <v>93</v>
      </c>
      <c r="Z45" s="116"/>
      <c r="AA45" s="116"/>
      <c r="AB45" s="116"/>
      <c r="AC45" s="116" t="s">
        <v>93</v>
      </c>
      <c r="AD45" s="116"/>
      <c r="AE45" s="116"/>
      <c r="AF45" s="116"/>
      <c r="AG45" s="116" t="s">
        <v>93</v>
      </c>
      <c r="AH45" s="116"/>
      <c r="AI45" s="116"/>
      <c r="AJ45" s="116"/>
      <c r="AK45" s="116" t="s">
        <v>93</v>
      </c>
      <c r="AL45" s="116"/>
      <c r="AM45" s="116"/>
      <c r="AN45" s="116"/>
      <c r="AO45" s="116"/>
      <c r="AP45" s="116"/>
    </row>
    <row r="46" customFormat="false" ht="14.4" hidden="false" customHeight="false" outlineLevel="0" collapsed="false">
      <c r="B46" s="46"/>
      <c r="C46" s="24"/>
      <c r="D46" s="57"/>
      <c r="E46" s="116" t="s">
        <v>93</v>
      </c>
      <c r="F46" s="116"/>
      <c r="G46" s="116"/>
      <c r="H46" s="116"/>
      <c r="I46" s="116" t="s">
        <v>93</v>
      </c>
      <c r="J46" s="116"/>
      <c r="K46" s="116"/>
      <c r="L46" s="116"/>
      <c r="M46" s="116" t="s">
        <v>93</v>
      </c>
      <c r="N46" s="116"/>
      <c r="O46" s="116"/>
      <c r="P46" s="116"/>
      <c r="Q46" s="116" t="s">
        <v>93</v>
      </c>
      <c r="R46" s="116"/>
      <c r="S46" s="116"/>
      <c r="T46" s="116"/>
      <c r="U46" s="116" t="s">
        <v>93</v>
      </c>
      <c r="V46" s="116"/>
      <c r="W46" s="116"/>
      <c r="X46" s="116"/>
      <c r="Y46" s="116" t="s">
        <v>93</v>
      </c>
      <c r="Z46" s="116"/>
      <c r="AA46" s="116"/>
      <c r="AB46" s="116"/>
      <c r="AC46" s="116" t="s">
        <v>93</v>
      </c>
      <c r="AD46" s="116"/>
      <c r="AE46" s="116"/>
      <c r="AF46" s="116"/>
      <c r="AG46" s="116" t="s">
        <v>93</v>
      </c>
      <c r="AH46" s="116"/>
      <c r="AI46" s="116"/>
      <c r="AJ46" s="116"/>
      <c r="AK46" s="116" t="s">
        <v>93</v>
      </c>
      <c r="AL46" s="116"/>
      <c r="AM46" s="116"/>
      <c r="AN46" s="116"/>
      <c r="AO46" s="116"/>
      <c r="AP46" s="116"/>
    </row>
    <row r="47" customFormat="false" ht="14.4" hidden="false" customHeight="false" outlineLevel="0" collapsed="false">
      <c r="B47" s="46"/>
      <c r="C47" s="24"/>
      <c r="D47" s="59"/>
      <c r="E47" s="116" t="s">
        <v>93</v>
      </c>
      <c r="F47" s="116"/>
      <c r="G47" s="116"/>
      <c r="H47" s="116"/>
      <c r="I47" s="116" t="s">
        <v>93</v>
      </c>
      <c r="J47" s="116"/>
      <c r="K47" s="116"/>
      <c r="L47" s="116"/>
      <c r="M47" s="116" t="s">
        <v>93</v>
      </c>
      <c r="N47" s="116"/>
      <c r="O47" s="116"/>
      <c r="P47" s="116"/>
      <c r="Q47" s="116" t="s">
        <v>93</v>
      </c>
      <c r="R47" s="116"/>
      <c r="S47" s="116"/>
      <c r="T47" s="116"/>
      <c r="U47" s="116" t="s">
        <v>93</v>
      </c>
      <c r="V47" s="116"/>
      <c r="W47" s="116"/>
      <c r="X47" s="116"/>
      <c r="Y47" s="116" t="s">
        <v>93</v>
      </c>
      <c r="Z47" s="116"/>
      <c r="AA47" s="116"/>
      <c r="AB47" s="116"/>
      <c r="AC47" s="116" t="s">
        <v>93</v>
      </c>
      <c r="AD47" s="116"/>
      <c r="AE47" s="116"/>
      <c r="AF47" s="116"/>
      <c r="AG47" s="116" t="s">
        <v>93</v>
      </c>
      <c r="AH47" s="116"/>
      <c r="AI47" s="116"/>
      <c r="AJ47" s="116"/>
      <c r="AK47" s="116" t="s">
        <v>93</v>
      </c>
      <c r="AL47" s="116"/>
      <c r="AM47" s="116"/>
      <c r="AN47" s="116"/>
      <c r="AO47" s="116"/>
      <c r="AP47" s="116"/>
    </row>
    <row r="48" customFormat="false" ht="14.4" hidden="false" customHeight="false" outlineLevel="0" collapsed="false">
      <c r="B48" s="46"/>
      <c r="C48" s="24"/>
      <c r="D48" s="50"/>
      <c r="E48" s="116" t="s">
        <v>93</v>
      </c>
      <c r="F48" s="116"/>
      <c r="G48" s="116"/>
      <c r="H48" s="116"/>
      <c r="I48" s="116" t="s">
        <v>93</v>
      </c>
      <c r="J48" s="116"/>
      <c r="K48" s="116"/>
      <c r="L48" s="116"/>
      <c r="M48" s="116" t="s">
        <v>93</v>
      </c>
      <c r="N48" s="116"/>
      <c r="O48" s="116"/>
      <c r="P48" s="116"/>
      <c r="Q48" s="116" t="s">
        <v>93</v>
      </c>
      <c r="R48" s="116"/>
      <c r="S48" s="116"/>
      <c r="T48" s="116"/>
      <c r="U48" s="116" t="s">
        <v>93</v>
      </c>
      <c r="V48" s="116"/>
      <c r="W48" s="116"/>
      <c r="X48" s="116"/>
      <c r="Y48" s="116" t="s">
        <v>93</v>
      </c>
      <c r="Z48" s="116"/>
      <c r="AA48" s="116"/>
      <c r="AB48" s="116"/>
      <c r="AC48" s="116" t="s">
        <v>93</v>
      </c>
      <c r="AD48" s="116"/>
      <c r="AE48" s="116"/>
      <c r="AF48" s="116"/>
      <c r="AG48" s="116" t="s">
        <v>93</v>
      </c>
      <c r="AH48" s="116"/>
      <c r="AI48" s="116"/>
      <c r="AJ48" s="116"/>
      <c r="AK48" s="116" t="s">
        <v>93</v>
      </c>
      <c r="AL48" s="116"/>
      <c r="AM48" s="116"/>
      <c r="AN48" s="116"/>
      <c r="AO48" s="116"/>
      <c r="AP48" s="116"/>
    </row>
    <row r="49" customFormat="false" ht="14.4" hidden="false" customHeight="false" outlineLevel="0" collapsed="false">
      <c r="B49" s="46"/>
      <c r="C49" s="24"/>
      <c r="D49" s="62"/>
      <c r="E49" s="116" t="s">
        <v>93</v>
      </c>
      <c r="F49" s="116"/>
      <c r="G49" s="116"/>
      <c r="H49" s="116"/>
      <c r="I49" s="116" t="s">
        <v>93</v>
      </c>
      <c r="J49" s="116"/>
      <c r="K49" s="116"/>
      <c r="L49" s="116"/>
      <c r="M49" s="116" t="s">
        <v>93</v>
      </c>
      <c r="N49" s="116"/>
      <c r="O49" s="116"/>
      <c r="P49" s="116"/>
      <c r="Q49" s="116" t="s">
        <v>93</v>
      </c>
      <c r="R49" s="116"/>
      <c r="S49" s="116"/>
      <c r="T49" s="116"/>
      <c r="U49" s="116" t="s">
        <v>93</v>
      </c>
      <c r="V49" s="116"/>
      <c r="W49" s="116"/>
      <c r="X49" s="116"/>
      <c r="Y49" s="116" t="s">
        <v>93</v>
      </c>
      <c r="Z49" s="116"/>
      <c r="AA49" s="116"/>
      <c r="AB49" s="116"/>
      <c r="AC49" s="116" t="s">
        <v>93</v>
      </c>
      <c r="AD49" s="116"/>
      <c r="AE49" s="116"/>
      <c r="AF49" s="116"/>
      <c r="AG49" s="116" t="s">
        <v>93</v>
      </c>
      <c r="AH49" s="116"/>
      <c r="AI49" s="116"/>
      <c r="AJ49" s="116"/>
      <c r="AK49" s="116" t="s">
        <v>93</v>
      </c>
      <c r="AL49" s="116"/>
      <c r="AM49" s="116"/>
      <c r="AN49" s="116"/>
      <c r="AO49" s="116"/>
      <c r="AP49" s="116"/>
    </row>
    <row r="50" customFormat="false" ht="14.4" hidden="false" customHeight="false" outlineLevel="0" collapsed="false">
      <c r="B50" s="46"/>
      <c r="C50" s="24"/>
      <c r="D50" s="57"/>
      <c r="E50" s="116" t="s">
        <v>93</v>
      </c>
      <c r="F50" s="116"/>
      <c r="G50" s="116"/>
      <c r="H50" s="116"/>
      <c r="I50" s="116" t="s">
        <v>93</v>
      </c>
      <c r="J50" s="116"/>
      <c r="K50" s="116"/>
      <c r="L50" s="116"/>
      <c r="M50" s="116" t="s">
        <v>93</v>
      </c>
      <c r="N50" s="116"/>
      <c r="O50" s="116"/>
      <c r="P50" s="116"/>
      <c r="Q50" s="116" t="s">
        <v>93</v>
      </c>
      <c r="R50" s="116"/>
      <c r="S50" s="116"/>
      <c r="T50" s="116"/>
      <c r="U50" s="116" t="s">
        <v>93</v>
      </c>
      <c r="V50" s="116"/>
      <c r="W50" s="116"/>
      <c r="X50" s="116"/>
      <c r="Y50" s="116" t="s">
        <v>93</v>
      </c>
      <c r="Z50" s="116"/>
      <c r="AA50" s="116"/>
      <c r="AB50" s="116"/>
      <c r="AC50" s="116" t="s">
        <v>93</v>
      </c>
      <c r="AD50" s="116"/>
      <c r="AE50" s="116"/>
      <c r="AF50" s="116"/>
      <c r="AG50" s="116" t="s">
        <v>93</v>
      </c>
      <c r="AH50" s="116"/>
      <c r="AI50" s="116"/>
      <c r="AJ50" s="116"/>
      <c r="AK50" s="116" t="s">
        <v>93</v>
      </c>
      <c r="AL50" s="116"/>
      <c r="AM50" s="116"/>
      <c r="AN50" s="116"/>
      <c r="AO50" s="116"/>
      <c r="AP50" s="116"/>
    </row>
    <row r="51" customFormat="false" ht="14.4" hidden="false" customHeight="false" outlineLevel="0" collapsed="false">
      <c r="B51" s="46"/>
      <c r="C51" s="24"/>
      <c r="D51" s="57"/>
      <c r="E51" s="116" t="s">
        <v>93</v>
      </c>
      <c r="F51" s="116"/>
      <c r="G51" s="116"/>
      <c r="H51" s="116"/>
      <c r="I51" s="116" t="s">
        <v>93</v>
      </c>
      <c r="J51" s="116"/>
      <c r="K51" s="116"/>
      <c r="L51" s="116"/>
      <c r="M51" s="116" t="s">
        <v>93</v>
      </c>
      <c r="N51" s="116"/>
      <c r="O51" s="116"/>
      <c r="P51" s="116"/>
      <c r="Q51" s="116" t="s">
        <v>93</v>
      </c>
      <c r="R51" s="116"/>
      <c r="S51" s="116"/>
      <c r="T51" s="116"/>
      <c r="U51" s="116" t="s">
        <v>93</v>
      </c>
      <c r="V51" s="116"/>
      <c r="W51" s="116"/>
      <c r="X51" s="116"/>
      <c r="Y51" s="116" t="s">
        <v>93</v>
      </c>
      <c r="Z51" s="116"/>
      <c r="AA51" s="116"/>
      <c r="AB51" s="116"/>
      <c r="AC51" s="116" t="s">
        <v>93</v>
      </c>
      <c r="AD51" s="116"/>
      <c r="AE51" s="116"/>
      <c r="AF51" s="116"/>
      <c r="AG51" s="116" t="s">
        <v>93</v>
      </c>
      <c r="AH51" s="116"/>
      <c r="AI51" s="116"/>
      <c r="AJ51" s="116"/>
      <c r="AK51" s="116" t="s">
        <v>93</v>
      </c>
      <c r="AL51" s="116"/>
      <c r="AM51" s="116"/>
      <c r="AN51" s="116"/>
      <c r="AO51" s="116"/>
      <c r="AP51" s="116"/>
    </row>
    <row r="52" customFormat="false" ht="14.4" hidden="false" customHeight="false" outlineLevel="0" collapsed="false">
      <c r="B52" s="46"/>
      <c r="C52" s="24"/>
      <c r="D52" s="64"/>
      <c r="E52" s="116" t="s">
        <v>93</v>
      </c>
      <c r="F52" s="116"/>
      <c r="G52" s="116"/>
      <c r="H52" s="116"/>
      <c r="I52" s="116" t="s">
        <v>93</v>
      </c>
      <c r="J52" s="116"/>
      <c r="K52" s="116"/>
      <c r="L52" s="116"/>
      <c r="M52" s="116" t="s">
        <v>93</v>
      </c>
      <c r="N52" s="116"/>
      <c r="O52" s="116"/>
      <c r="P52" s="116"/>
      <c r="Q52" s="116" t="s">
        <v>93</v>
      </c>
      <c r="R52" s="116"/>
      <c r="S52" s="116"/>
      <c r="T52" s="116"/>
      <c r="U52" s="116" t="s">
        <v>93</v>
      </c>
      <c r="V52" s="116"/>
      <c r="W52" s="116"/>
      <c r="X52" s="116"/>
      <c r="Y52" s="116" t="s">
        <v>93</v>
      </c>
      <c r="Z52" s="116"/>
      <c r="AA52" s="116"/>
      <c r="AB52" s="116"/>
      <c r="AC52" s="116" t="s">
        <v>93</v>
      </c>
      <c r="AD52" s="116"/>
      <c r="AE52" s="116"/>
      <c r="AF52" s="116"/>
      <c r="AG52" s="116" t="s">
        <v>93</v>
      </c>
      <c r="AH52" s="116"/>
      <c r="AI52" s="116"/>
      <c r="AJ52" s="116"/>
      <c r="AK52" s="116" t="s">
        <v>93</v>
      </c>
      <c r="AL52" s="116"/>
      <c r="AM52" s="116"/>
      <c r="AN52" s="116"/>
      <c r="AO52" s="116"/>
      <c r="AP52" s="116"/>
    </row>
    <row r="53" customFormat="false" ht="14.4" hidden="false" customHeight="false" outlineLevel="0" collapsed="false">
      <c r="B53" s="66" t="n">
        <v>2008</v>
      </c>
      <c r="C53" s="67"/>
      <c r="D53" s="55"/>
      <c r="E53" s="116" t="s">
        <v>93</v>
      </c>
      <c r="F53" s="116"/>
      <c r="G53" s="116"/>
      <c r="H53" s="116"/>
      <c r="I53" s="116" t="s">
        <v>93</v>
      </c>
      <c r="J53" s="116"/>
      <c r="K53" s="116"/>
      <c r="L53" s="116"/>
      <c r="M53" s="116" t="s">
        <v>93</v>
      </c>
      <c r="N53" s="116"/>
      <c r="O53" s="116"/>
      <c r="P53" s="116"/>
      <c r="Q53" s="116" t="s">
        <v>93</v>
      </c>
      <c r="R53" s="116"/>
      <c r="S53" s="116"/>
      <c r="T53" s="116"/>
      <c r="U53" s="116" t="s">
        <v>93</v>
      </c>
      <c r="V53" s="116"/>
      <c r="W53" s="116"/>
      <c r="X53" s="116"/>
      <c r="Y53" s="116" t="s">
        <v>93</v>
      </c>
      <c r="Z53" s="116"/>
      <c r="AA53" s="116"/>
      <c r="AB53" s="116"/>
      <c r="AC53" s="116" t="s">
        <v>93</v>
      </c>
      <c r="AD53" s="116"/>
      <c r="AE53" s="116"/>
      <c r="AF53" s="116"/>
      <c r="AG53" s="116" t="s">
        <v>93</v>
      </c>
      <c r="AH53" s="116"/>
      <c r="AI53" s="116"/>
      <c r="AJ53" s="116"/>
      <c r="AK53" s="116" t="s">
        <v>93</v>
      </c>
      <c r="AL53" s="116"/>
      <c r="AM53" s="116"/>
      <c r="AN53" s="116"/>
      <c r="AO53" s="116"/>
      <c r="AP53" s="116"/>
    </row>
    <row r="54" customFormat="false" ht="14.4" hidden="false" customHeight="false" outlineLevel="0" collapsed="false">
      <c r="B54" s="66"/>
      <c r="C54" s="67"/>
      <c r="D54" s="57"/>
      <c r="E54" s="116" t="s">
        <v>93</v>
      </c>
      <c r="F54" s="116"/>
      <c r="G54" s="116"/>
      <c r="H54" s="116"/>
      <c r="I54" s="116" t="s">
        <v>93</v>
      </c>
      <c r="J54" s="116"/>
      <c r="K54" s="116"/>
      <c r="L54" s="116"/>
      <c r="M54" s="116" t="s">
        <v>93</v>
      </c>
      <c r="N54" s="116"/>
      <c r="O54" s="116"/>
      <c r="P54" s="116"/>
      <c r="Q54" s="116" t="s">
        <v>93</v>
      </c>
      <c r="R54" s="116"/>
      <c r="S54" s="116"/>
      <c r="T54" s="116"/>
      <c r="U54" s="116" t="s">
        <v>93</v>
      </c>
      <c r="V54" s="116"/>
      <c r="W54" s="116"/>
      <c r="X54" s="116"/>
      <c r="Y54" s="116" t="s">
        <v>93</v>
      </c>
      <c r="Z54" s="116"/>
      <c r="AA54" s="116"/>
      <c r="AB54" s="116"/>
      <c r="AC54" s="116" t="s">
        <v>93</v>
      </c>
      <c r="AD54" s="116"/>
      <c r="AE54" s="116"/>
      <c r="AF54" s="116"/>
      <c r="AG54" s="116" t="s">
        <v>93</v>
      </c>
      <c r="AH54" s="116"/>
      <c r="AI54" s="116"/>
      <c r="AJ54" s="116"/>
      <c r="AK54" s="116" t="s">
        <v>93</v>
      </c>
      <c r="AL54" s="116"/>
      <c r="AM54" s="116"/>
      <c r="AN54" s="116"/>
      <c r="AO54" s="116"/>
      <c r="AP54" s="116"/>
    </row>
    <row r="55" customFormat="false" ht="14.4" hidden="false" customHeight="false" outlineLevel="0" collapsed="false">
      <c r="B55" s="66"/>
      <c r="C55" s="67"/>
      <c r="D55" s="57"/>
      <c r="E55" s="116" t="s">
        <v>93</v>
      </c>
      <c r="F55" s="116"/>
      <c r="G55" s="116"/>
      <c r="H55" s="116"/>
      <c r="I55" s="116" t="s">
        <v>93</v>
      </c>
      <c r="J55" s="116"/>
      <c r="K55" s="116"/>
      <c r="L55" s="116"/>
      <c r="M55" s="116" t="s">
        <v>93</v>
      </c>
      <c r="N55" s="116"/>
      <c r="O55" s="116"/>
      <c r="P55" s="116"/>
      <c r="Q55" s="116" t="s">
        <v>93</v>
      </c>
      <c r="R55" s="116"/>
      <c r="S55" s="116"/>
      <c r="T55" s="116"/>
      <c r="U55" s="116" t="s">
        <v>93</v>
      </c>
      <c r="V55" s="116"/>
      <c r="W55" s="116"/>
      <c r="X55" s="116"/>
      <c r="Y55" s="116" t="s">
        <v>93</v>
      </c>
      <c r="Z55" s="116"/>
      <c r="AA55" s="116"/>
      <c r="AB55" s="116"/>
      <c r="AC55" s="116" t="s">
        <v>93</v>
      </c>
      <c r="AD55" s="116"/>
      <c r="AE55" s="116"/>
      <c r="AF55" s="116"/>
      <c r="AG55" s="116" t="s">
        <v>93</v>
      </c>
      <c r="AH55" s="116"/>
      <c r="AI55" s="116"/>
      <c r="AJ55" s="116"/>
      <c r="AK55" s="116" t="s">
        <v>93</v>
      </c>
      <c r="AL55" s="116"/>
      <c r="AM55" s="116"/>
      <c r="AN55" s="116"/>
      <c r="AO55" s="116"/>
      <c r="AP55" s="116"/>
    </row>
    <row r="56" customFormat="false" ht="14.4" hidden="false" customHeight="false" outlineLevel="0" collapsed="false">
      <c r="B56" s="66"/>
      <c r="C56" s="67"/>
      <c r="D56" s="64"/>
      <c r="E56" s="116" t="s">
        <v>93</v>
      </c>
      <c r="F56" s="116"/>
      <c r="G56" s="116"/>
      <c r="H56" s="116"/>
      <c r="I56" s="116" t="s">
        <v>93</v>
      </c>
      <c r="J56" s="116"/>
      <c r="K56" s="116"/>
      <c r="L56" s="116"/>
      <c r="M56" s="116" t="s">
        <v>93</v>
      </c>
      <c r="N56" s="116"/>
      <c r="O56" s="116"/>
      <c r="P56" s="116"/>
      <c r="Q56" s="116" t="s">
        <v>93</v>
      </c>
      <c r="R56" s="116"/>
      <c r="S56" s="116"/>
      <c r="T56" s="116"/>
      <c r="U56" s="116" t="s">
        <v>93</v>
      </c>
      <c r="V56" s="116"/>
      <c r="W56" s="116"/>
      <c r="X56" s="116"/>
      <c r="Y56" s="116" t="s">
        <v>93</v>
      </c>
      <c r="Z56" s="116"/>
      <c r="AA56" s="116"/>
      <c r="AB56" s="116"/>
      <c r="AC56" s="116" t="s">
        <v>93</v>
      </c>
      <c r="AD56" s="116"/>
      <c r="AE56" s="116"/>
      <c r="AF56" s="116"/>
      <c r="AG56" s="116" t="s">
        <v>93</v>
      </c>
      <c r="AH56" s="116"/>
      <c r="AI56" s="116"/>
      <c r="AJ56" s="116"/>
      <c r="AK56" s="116" t="s">
        <v>93</v>
      </c>
      <c r="AL56" s="116"/>
      <c r="AM56" s="116"/>
      <c r="AN56" s="116"/>
      <c r="AO56" s="116"/>
      <c r="AP56" s="116"/>
    </row>
    <row r="57" customFormat="false" ht="14.4" hidden="false" customHeight="false" outlineLevel="0" collapsed="false">
      <c r="B57" s="66"/>
      <c r="C57" s="44"/>
      <c r="D57" s="55"/>
      <c r="E57" s="116" t="s">
        <v>93</v>
      </c>
      <c r="F57" s="116"/>
      <c r="G57" s="116"/>
      <c r="H57" s="116"/>
      <c r="I57" s="116" t="s">
        <v>93</v>
      </c>
      <c r="J57" s="116"/>
      <c r="K57" s="116"/>
      <c r="L57" s="116"/>
      <c r="M57" s="116" t="s">
        <v>93</v>
      </c>
      <c r="N57" s="116"/>
      <c r="O57" s="116"/>
      <c r="P57" s="116"/>
      <c r="Q57" s="116" t="s">
        <v>93</v>
      </c>
      <c r="R57" s="116"/>
      <c r="S57" s="116"/>
      <c r="T57" s="116"/>
      <c r="U57" s="116" t="s">
        <v>93</v>
      </c>
      <c r="V57" s="116"/>
      <c r="W57" s="116"/>
      <c r="X57" s="116"/>
      <c r="Y57" s="116" t="s">
        <v>93</v>
      </c>
      <c r="Z57" s="116"/>
      <c r="AA57" s="116"/>
      <c r="AB57" s="116"/>
      <c r="AC57" s="116" t="s">
        <v>93</v>
      </c>
      <c r="AD57" s="116"/>
      <c r="AE57" s="116"/>
      <c r="AF57" s="116"/>
      <c r="AG57" s="116" t="s">
        <v>93</v>
      </c>
      <c r="AH57" s="116"/>
      <c r="AI57" s="116"/>
      <c r="AJ57" s="116"/>
      <c r="AK57" s="116" t="s">
        <v>93</v>
      </c>
      <c r="AL57" s="116"/>
      <c r="AM57" s="116"/>
      <c r="AN57" s="116"/>
      <c r="AO57" s="116"/>
      <c r="AP57" s="116"/>
    </row>
    <row r="58" customFormat="false" ht="14.4" hidden="false" customHeight="false" outlineLevel="0" collapsed="false">
      <c r="B58" s="66"/>
      <c r="C58" s="67"/>
      <c r="D58" s="68"/>
      <c r="E58" s="116" t="s">
        <v>93</v>
      </c>
      <c r="F58" s="116"/>
      <c r="G58" s="116"/>
      <c r="H58" s="116"/>
      <c r="I58" s="116" t="s">
        <v>93</v>
      </c>
      <c r="J58" s="116"/>
      <c r="K58" s="116"/>
      <c r="L58" s="116"/>
      <c r="M58" s="116" t="s">
        <v>93</v>
      </c>
      <c r="N58" s="116"/>
      <c r="O58" s="116"/>
      <c r="P58" s="116"/>
      <c r="Q58" s="116" t="s">
        <v>93</v>
      </c>
      <c r="R58" s="116"/>
      <c r="S58" s="116"/>
      <c r="T58" s="116"/>
      <c r="U58" s="116" t="s">
        <v>93</v>
      </c>
      <c r="V58" s="116"/>
      <c r="W58" s="116"/>
      <c r="X58" s="116"/>
      <c r="Y58" s="116" t="s">
        <v>93</v>
      </c>
      <c r="Z58" s="116"/>
      <c r="AA58" s="116"/>
      <c r="AB58" s="116"/>
      <c r="AC58" s="116" t="s">
        <v>93</v>
      </c>
      <c r="AD58" s="116"/>
      <c r="AE58" s="116"/>
      <c r="AF58" s="116"/>
      <c r="AG58" s="116" t="s">
        <v>93</v>
      </c>
      <c r="AH58" s="116"/>
      <c r="AI58" s="116"/>
      <c r="AJ58" s="116"/>
      <c r="AK58" s="116" t="s">
        <v>93</v>
      </c>
      <c r="AL58" s="116"/>
      <c r="AM58" s="116"/>
      <c r="AN58" s="116"/>
      <c r="AO58" s="116"/>
      <c r="AP58" s="116"/>
    </row>
    <row r="59" customFormat="false" ht="14.4" hidden="false" customHeight="false" outlineLevel="0" collapsed="false">
      <c r="B59" s="66"/>
      <c r="C59" s="44"/>
      <c r="D59" s="55"/>
      <c r="E59" s="116" t="s">
        <v>93</v>
      </c>
      <c r="F59" s="116"/>
      <c r="G59" s="116"/>
      <c r="H59" s="116"/>
      <c r="I59" s="116" t="s">
        <v>93</v>
      </c>
      <c r="J59" s="116"/>
      <c r="K59" s="116"/>
      <c r="L59" s="116"/>
      <c r="M59" s="116" t="s">
        <v>93</v>
      </c>
      <c r="N59" s="116"/>
      <c r="O59" s="116"/>
      <c r="P59" s="116"/>
      <c r="Q59" s="116" t="s">
        <v>93</v>
      </c>
      <c r="R59" s="116"/>
      <c r="S59" s="116"/>
      <c r="T59" s="116"/>
      <c r="U59" s="116" t="s">
        <v>93</v>
      </c>
      <c r="V59" s="116"/>
      <c r="W59" s="116"/>
      <c r="X59" s="116"/>
      <c r="Y59" s="116" t="s">
        <v>93</v>
      </c>
      <c r="Z59" s="116"/>
      <c r="AA59" s="116"/>
      <c r="AB59" s="116"/>
      <c r="AC59" s="116" t="s">
        <v>93</v>
      </c>
      <c r="AD59" s="116"/>
      <c r="AE59" s="116"/>
      <c r="AF59" s="116"/>
      <c r="AG59" s="116" t="s">
        <v>93</v>
      </c>
      <c r="AH59" s="116"/>
      <c r="AI59" s="116"/>
      <c r="AJ59" s="116"/>
      <c r="AK59" s="116" t="s">
        <v>93</v>
      </c>
      <c r="AL59" s="116"/>
      <c r="AM59" s="116"/>
      <c r="AN59" s="116"/>
      <c r="AO59" s="116"/>
      <c r="AP59" s="116"/>
    </row>
    <row r="60" customFormat="false" ht="14.4" hidden="false" customHeight="false" outlineLevel="0" collapsed="false">
      <c r="B60" s="66"/>
      <c r="C60" s="44"/>
      <c r="D60" s="57"/>
      <c r="E60" s="116" t="s">
        <v>93</v>
      </c>
      <c r="F60" s="116"/>
      <c r="G60" s="116"/>
      <c r="H60" s="116"/>
      <c r="I60" s="116" t="s">
        <v>93</v>
      </c>
      <c r="J60" s="116"/>
      <c r="K60" s="116"/>
      <c r="L60" s="116"/>
      <c r="M60" s="116" t="s">
        <v>93</v>
      </c>
      <c r="N60" s="116"/>
      <c r="O60" s="116"/>
      <c r="P60" s="116"/>
      <c r="Q60" s="116" t="s">
        <v>93</v>
      </c>
      <c r="R60" s="116"/>
      <c r="S60" s="116"/>
      <c r="T60" s="116"/>
      <c r="U60" s="116" t="s">
        <v>93</v>
      </c>
      <c r="V60" s="116"/>
      <c r="W60" s="116"/>
      <c r="X60" s="116"/>
      <c r="Y60" s="116" t="s">
        <v>93</v>
      </c>
      <c r="Z60" s="116"/>
      <c r="AA60" s="116"/>
      <c r="AB60" s="116"/>
      <c r="AC60" s="116" t="s">
        <v>93</v>
      </c>
      <c r="AD60" s="116"/>
      <c r="AE60" s="116"/>
      <c r="AF60" s="116"/>
      <c r="AG60" s="116" t="s">
        <v>93</v>
      </c>
      <c r="AH60" s="116"/>
      <c r="AI60" s="116"/>
      <c r="AJ60" s="116"/>
      <c r="AK60" s="116" t="s">
        <v>93</v>
      </c>
      <c r="AL60" s="116"/>
      <c r="AM60" s="116"/>
      <c r="AN60" s="116"/>
      <c r="AO60" s="116"/>
      <c r="AP60" s="116"/>
    </row>
    <row r="61" customFormat="false" ht="14.4" hidden="false" customHeight="false" outlineLevel="0" collapsed="false">
      <c r="B61" s="66"/>
      <c r="C61" s="67"/>
      <c r="D61" s="57"/>
      <c r="E61" s="116" t="s">
        <v>93</v>
      </c>
      <c r="F61" s="116"/>
      <c r="G61" s="116"/>
      <c r="H61" s="116"/>
      <c r="I61" s="116" t="s">
        <v>93</v>
      </c>
      <c r="J61" s="116"/>
      <c r="K61" s="116"/>
      <c r="L61" s="116"/>
      <c r="M61" s="116" t="s">
        <v>93</v>
      </c>
      <c r="N61" s="116"/>
      <c r="O61" s="116"/>
      <c r="P61" s="116"/>
      <c r="Q61" s="116" t="s">
        <v>93</v>
      </c>
      <c r="R61" s="116"/>
      <c r="S61" s="116"/>
      <c r="T61" s="116"/>
      <c r="U61" s="116" t="s">
        <v>93</v>
      </c>
      <c r="V61" s="116"/>
      <c r="W61" s="116"/>
      <c r="X61" s="116"/>
      <c r="Y61" s="116" t="s">
        <v>93</v>
      </c>
      <c r="Z61" s="116"/>
      <c r="AA61" s="116"/>
      <c r="AB61" s="116"/>
      <c r="AC61" s="116" t="s">
        <v>93</v>
      </c>
      <c r="AD61" s="116"/>
      <c r="AE61" s="116"/>
      <c r="AF61" s="116"/>
      <c r="AG61" s="116" t="s">
        <v>93</v>
      </c>
      <c r="AH61" s="116"/>
      <c r="AI61" s="116"/>
      <c r="AJ61" s="116"/>
      <c r="AK61" s="116" t="s">
        <v>93</v>
      </c>
      <c r="AL61" s="116"/>
      <c r="AM61" s="116"/>
      <c r="AN61" s="116"/>
      <c r="AO61" s="116"/>
      <c r="AP61" s="116"/>
    </row>
    <row r="62" customFormat="false" ht="14.4" hidden="false" customHeight="false" outlineLevel="0" collapsed="false">
      <c r="B62" s="66"/>
      <c r="C62" s="67"/>
      <c r="D62" s="57"/>
      <c r="E62" s="116" t="s">
        <v>93</v>
      </c>
      <c r="F62" s="116"/>
      <c r="G62" s="116"/>
      <c r="H62" s="116"/>
      <c r="I62" s="116" t="s">
        <v>93</v>
      </c>
      <c r="J62" s="116"/>
      <c r="K62" s="116"/>
      <c r="L62" s="116"/>
      <c r="M62" s="116" t="s">
        <v>93</v>
      </c>
      <c r="N62" s="116"/>
      <c r="O62" s="116"/>
      <c r="P62" s="116"/>
      <c r="Q62" s="116" t="s">
        <v>93</v>
      </c>
      <c r="R62" s="116"/>
      <c r="S62" s="116"/>
      <c r="T62" s="116"/>
      <c r="U62" s="116" t="s">
        <v>93</v>
      </c>
      <c r="V62" s="116"/>
      <c r="W62" s="116"/>
      <c r="X62" s="116"/>
      <c r="Y62" s="116" t="s">
        <v>93</v>
      </c>
      <c r="Z62" s="116"/>
      <c r="AA62" s="116"/>
      <c r="AB62" s="116"/>
      <c r="AC62" s="116" t="s">
        <v>93</v>
      </c>
      <c r="AD62" s="116"/>
      <c r="AE62" s="116"/>
      <c r="AF62" s="116"/>
      <c r="AG62" s="116" t="s">
        <v>93</v>
      </c>
      <c r="AH62" s="116"/>
      <c r="AI62" s="116"/>
      <c r="AJ62" s="116"/>
      <c r="AK62" s="116" t="s">
        <v>93</v>
      </c>
      <c r="AL62" s="116"/>
      <c r="AM62" s="116"/>
      <c r="AN62" s="116"/>
      <c r="AO62" s="116"/>
      <c r="AP62" s="116"/>
    </row>
    <row r="63" customFormat="false" ht="14.4" hidden="false" customHeight="false" outlineLevel="0" collapsed="false">
      <c r="B63" s="66"/>
      <c r="C63" s="67"/>
      <c r="D63" s="57"/>
      <c r="E63" s="116" t="s">
        <v>93</v>
      </c>
      <c r="F63" s="116"/>
      <c r="G63" s="116"/>
      <c r="H63" s="116"/>
      <c r="I63" s="116" t="s">
        <v>93</v>
      </c>
      <c r="J63" s="116"/>
      <c r="K63" s="116"/>
      <c r="L63" s="116"/>
      <c r="M63" s="116" t="s">
        <v>93</v>
      </c>
      <c r="N63" s="116"/>
      <c r="O63" s="116"/>
      <c r="P63" s="116"/>
      <c r="Q63" s="116" t="s">
        <v>93</v>
      </c>
      <c r="R63" s="116"/>
      <c r="S63" s="116"/>
      <c r="T63" s="116"/>
      <c r="U63" s="116" t="s">
        <v>93</v>
      </c>
      <c r="V63" s="116"/>
      <c r="W63" s="116"/>
      <c r="X63" s="116"/>
      <c r="Y63" s="116" t="s">
        <v>93</v>
      </c>
      <c r="Z63" s="116"/>
      <c r="AA63" s="116"/>
      <c r="AB63" s="116"/>
      <c r="AC63" s="116" t="s">
        <v>93</v>
      </c>
      <c r="AD63" s="116"/>
      <c r="AE63" s="116"/>
      <c r="AF63" s="116"/>
      <c r="AG63" s="116" t="s">
        <v>93</v>
      </c>
      <c r="AH63" s="116"/>
      <c r="AI63" s="116"/>
      <c r="AJ63" s="116"/>
      <c r="AK63" s="116" t="s">
        <v>93</v>
      </c>
      <c r="AL63" s="116"/>
      <c r="AM63" s="116"/>
      <c r="AN63" s="116"/>
      <c r="AO63" s="116"/>
      <c r="AP63" s="116"/>
    </row>
    <row r="64" customFormat="false" ht="14.4" hidden="false" customHeight="false" outlineLevel="0" collapsed="false">
      <c r="B64" s="66"/>
      <c r="C64" s="67"/>
      <c r="D64" s="68"/>
      <c r="E64" s="116" t="s">
        <v>93</v>
      </c>
      <c r="F64" s="116"/>
      <c r="G64" s="116"/>
      <c r="H64" s="116"/>
      <c r="I64" s="116" t="s">
        <v>93</v>
      </c>
      <c r="J64" s="116"/>
      <c r="K64" s="116"/>
      <c r="L64" s="116"/>
      <c r="M64" s="116" t="s">
        <v>93</v>
      </c>
      <c r="N64" s="116"/>
      <c r="O64" s="116"/>
      <c r="P64" s="116"/>
      <c r="Q64" s="116" t="s">
        <v>93</v>
      </c>
      <c r="R64" s="116"/>
      <c r="S64" s="116"/>
      <c r="T64" s="116"/>
      <c r="U64" s="116" t="s">
        <v>93</v>
      </c>
      <c r="V64" s="116"/>
      <c r="W64" s="116"/>
      <c r="X64" s="116"/>
      <c r="Y64" s="116" t="s">
        <v>93</v>
      </c>
      <c r="Z64" s="116"/>
      <c r="AA64" s="116"/>
      <c r="AB64" s="116"/>
      <c r="AC64" s="116" t="s">
        <v>93</v>
      </c>
      <c r="AD64" s="116"/>
      <c r="AE64" s="116"/>
      <c r="AF64" s="116"/>
      <c r="AG64" s="116" t="s">
        <v>93</v>
      </c>
      <c r="AH64" s="116"/>
      <c r="AI64" s="116"/>
      <c r="AJ64" s="116"/>
      <c r="AK64" s="116" t="s">
        <v>93</v>
      </c>
      <c r="AL64" s="116"/>
      <c r="AM64" s="116"/>
      <c r="AN64" s="116"/>
      <c r="AO64" s="116"/>
      <c r="AP64" s="116"/>
    </row>
    <row r="65" customFormat="false" ht="14.4" hidden="false" customHeight="false" outlineLevel="0" collapsed="false">
      <c r="B65" s="66"/>
      <c r="C65" s="44"/>
      <c r="D65" s="55"/>
      <c r="E65" s="116" t="s">
        <v>93</v>
      </c>
      <c r="F65" s="116"/>
      <c r="G65" s="116"/>
      <c r="H65" s="116"/>
      <c r="I65" s="116" t="s">
        <v>93</v>
      </c>
      <c r="J65" s="116"/>
      <c r="K65" s="116"/>
      <c r="L65" s="116"/>
      <c r="M65" s="116" t="s">
        <v>93</v>
      </c>
      <c r="N65" s="116"/>
      <c r="O65" s="116"/>
      <c r="P65" s="116"/>
      <c r="Q65" s="116" t="s">
        <v>93</v>
      </c>
      <c r="R65" s="116"/>
      <c r="S65" s="116"/>
      <c r="T65" s="116"/>
      <c r="U65" s="116" t="s">
        <v>93</v>
      </c>
      <c r="V65" s="116"/>
      <c r="W65" s="116"/>
      <c r="X65" s="116"/>
      <c r="Y65" s="116" t="s">
        <v>93</v>
      </c>
      <c r="Z65" s="116"/>
      <c r="AA65" s="116"/>
      <c r="AB65" s="116"/>
      <c r="AC65" s="116" t="s">
        <v>93</v>
      </c>
      <c r="AD65" s="116"/>
      <c r="AE65" s="116"/>
      <c r="AF65" s="116"/>
      <c r="AG65" s="116" t="s">
        <v>93</v>
      </c>
      <c r="AH65" s="116"/>
      <c r="AI65" s="116"/>
      <c r="AJ65" s="116"/>
      <c r="AK65" s="116" t="s">
        <v>93</v>
      </c>
      <c r="AL65" s="116"/>
      <c r="AM65" s="116"/>
      <c r="AN65" s="116"/>
      <c r="AO65" s="116"/>
      <c r="AP65" s="116"/>
    </row>
    <row r="66" customFormat="false" ht="14.4" hidden="false" customHeight="false" outlineLevel="0" collapsed="false">
      <c r="B66" s="66"/>
      <c r="C66" s="44"/>
      <c r="D66" s="57"/>
      <c r="E66" s="116" t="s">
        <v>93</v>
      </c>
      <c r="F66" s="116"/>
      <c r="G66" s="116"/>
      <c r="H66" s="116"/>
      <c r="I66" s="116" t="s">
        <v>93</v>
      </c>
      <c r="J66" s="116"/>
      <c r="K66" s="116"/>
      <c r="L66" s="116"/>
      <c r="M66" s="116" t="s">
        <v>93</v>
      </c>
      <c r="N66" s="116"/>
      <c r="O66" s="116"/>
      <c r="P66" s="116"/>
      <c r="Q66" s="116" t="s">
        <v>93</v>
      </c>
      <c r="R66" s="116"/>
      <c r="S66" s="116"/>
      <c r="T66" s="116"/>
      <c r="U66" s="116" t="s">
        <v>93</v>
      </c>
      <c r="V66" s="116"/>
      <c r="W66" s="116"/>
      <c r="X66" s="116"/>
      <c r="Y66" s="116" t="s">
        <v>93</v>
      </c>
      <c r="Z66" s="116"/>
      <c r="AA66" s="116"/>
      <c r="AB66" s="116"/>
      <c r="AC66" s="116" t="s">
        <v>93</v>
      </c>
      <c r="AD66" s="116"/>
      <c r="AE66" s="116"/>
      <c r="AF66" s="116"/>
      <c r="AG66" s="116" t="s">
        <v>93</v>
      </c>
      <c r="AH66" s="116"/>
      <c r="AI66" s="116"/>
      <c r="AJ66" s="116"/>
      <c r="AK66" s="116" t="s">
        <v>93</v>
      </c>
      <c r="AL66" s="116"/>
      <c r="AM66" s="116"/>
      <c r="AN66" s="116"/>
      <c r="AO66" s="116"/>
      <c r="AP66" s="116"/>
    </row>
    <row r="67" customFormat="false" ht="14.4" hidden="false" customHeight="false" outlineLevel="0" collapsed="false">
      <c r="B67" s="66"/>
      <c r="C67" s="67"/>
      <c r="D67" s="57"/>
      <c r="E67" s="116" t="s">
        <v>93</v>
      </c>
      <c r="F67" s="116"/>
      <c r="G67" s="116"/>
      <c r="H67" s="116"/>
      <c r="I67" s="116" t="s">
        <v>93</v>
      </c>
      <c r="J67" s="116"/>
      <c r="K67" s="116"/>
      <c r="L67" s="116"/>
      <c r="M67" s="116" t="s">
        <v>93</v>
      </c>
      <c r="N67" s="116"/>
      <c r="O67" s="116"/>
      <c r="P67" s="116"/>
      <c r="Q67" s="116" t="s">
        <v>93</v>
      </c>
      <c r="R67" s="116"/>
      <c r="S67" s="116"/>
      <c r="T67" s="116"/>
      <c r="U67" s="116" t="s">
        <v>93</v>
      </c>
      <c r="V67" s="116"/>
      <c r="W67" s="116"/>
      <c r="X67" s="116"/>
      <c r="Y67" s="116" t="s">
        <v>93</v>
      </c>
      <c r="Z67" s="116"/>
      <c r="AA67" s="116"/>
      <c r="AB67" s="116"/>
      <c r="AC67" s="116" t="s">
        <v>93</v>
      </c>
      <c r="AD67" s="116"/>
      <c r="AE67" s="116"/>
      <c r="AF67" s="116"/>
      <c r="AG67" s="116" t="s">
        <v>93</v>
      </c>
      <c r="AH67" s="116"/>
      <c r="AI67" s="116"/>
      <c r="AJ67" s="116"/>
      <c r="AK67" s="116" t="s">
        <v>93</v>
      </c>
      <c r="AL67" s="116"/>
      <c r="AM67" s="116"/>
      <c r="AN67" s="116"/>
      <c r="AO67" s="116"/>
      <c r="AP67" s="116"/>
    </row>
    <row r="68" customFormat="false" ht="14.4" hidden="false" customHeight="false" outlineLevel="0" collapsed="false">
      <c r="B68" s="66"/>
      <c r="C68" s="67"/>
      <c r="D68" s="57"/>
      <c r="E68" s="116" t="s">
        <v>93</v>
      </c>
      <c r="F68" s="116"/>
      <c r="G68" s="116"/>
      <c r="H68" s="116"/>
      <c r="I68" s="116" t="s">
        <v>93</v>
      </c>
      <c r="J68" s="116"/>
      <c r="K68" s="116"/>
      <c r="L68" s="116"/>
      <c r="M68" s="116" t="s">
        <v>93</v>
      </c>
      <c r="N68" s="116"/>
      <c r="O68" s="116"/>
      <c r="P68" s="116"/>
      <c r="Q68" s="116" t="s">
        <v>93</v>
      </c>
      <c r="R68" s="116"/>
      <c r="S68" s="116"/>
      <c r="T68" s="116"/>
      <c r="U68" s="116" t="s">
        <v>93</v>
      </c>
      <c r="V68" s="116"/>
      <c r="W68" s="116"/>
      <c r="X68" s="116"/>
      <c r="Y68" s="116" t="s">
        <v>93</v>
      </c>
      <c r="Z68" s="116"/>
      <c r="AA68" s="116"/>
      <c r="AB68" s="116"/>
      <c r="AC68" s="116" t="s">
        <v>93</v>
      </c>
      <c r="AD68" s="116"/>
      <c r="AE68" s="116"/>
      <c r="AF68" s="116"/>
      <c r="AG68" s="116" t="s">
        <v>93</v>
      </c>
      <c r="AH68" s="116"/>
      <c r="AI68" s="116"/>
      <c r="AJ68" s="116"/>
      <c r="AK68" s="116" t="s">
        <v>93</v>
      </c>
      <c r="AL68" s="116"/>
      <c r="AM68" s="116"/>
      <c r="AN68" s="116"/>
      <c r="AO68" s="116"/>
      <c r="AP68" s="116"/>
    </row>
    <row r="69" customFormat="false" ht="14.4" hidden="false" customHeight="false" outlineLevel="0" collapsed="false">
      <c r="B69" s="66"/>
      <c r="C69" s="67"/>
      <c r="D69" s="57"/>
      <c r="E69" s="116" t="s">
        <v>93</v>
      </c>
      <c r="F69" s="116"/>
      <c r="G69" s="116"/>
      <c r="H69" s="116"/>
      <c r="I69" s="116" t="s">
        <v>93</v>
      </c>
      <c r="J69" s="116"/>
      <c r="K69" s="116"/>
      <c r="L69" s="116"/>
      <c r="M69" s="116" t="s">
        <v>93</v>
      </c>
      <c r="N69" s="116"/>
      <c r="O69" s="116"/>
      <c r="P69" s="116"/>
      <c r="Q69" s="116" t="s">
        <v>93</v>
      </c>
      <c r="R69" s="116"/>
      <c r="S69" s="116"/>
      <c r="T69" s="116"/>
      <c r="U69" s="116" t="s">
        <v>93</v>
      </c>
      <c r="V69" s="116"/>
      <c r="W69" s="116"/>
      <c r="X69" s="116"/>
      <c r="Y69" s="116" t="s">
        <v>93</v>
      </c>
      <c r="Z69" s="116"/>
      <c r="AA69" s="116"/>
      <c r="AB69" s="116"/>
      <c r="AC69" s="116" t="s">
        <v>93</v>
      </c>
      <c r="AD69" s="116"/>
      <c r="AE69" s="116"/>
      <c r="AF69" s="116"/>
      <c r="AG69" s="116" t="s">
        <v>93</v>
      </c>
      <c r="AH69" s="116"/>
      <c r="AI69" s="116"/>
      <c r="AJ69" s="116"/>
      <c r="AK69" s="116" t="s">
        <v>93</v>
      </c>
      <c r="AL69" s="116"/>
      <c r="AM69" s="116"/>
      <c r="AN69" s="116"/>
      <c r="AO69" s="116"/>
      <c r="AP69" s="116"/>
    </row>
    <row r="70" customFormat="false" ht="14.4" hidden="false" customHeight="false" outlineLevel="0" collapsed="false">
      <c r="B70" s="66"/>
      <c r="C70" s="67"/>
      <c r="D70" s="68"/>
      <c r="E70" s="116" t="s">
        <v>93</v>
      </c>
      <c r="F70" s="116"/>
      <c r="G70" s="116"/>
      <c r="H70" s="116"/>
      <c r="I70" s="116" t="s">
        <v>93</v>
      </c>
      <c r="J70" s="116"/>
      <c r="K70" s="116"/>
      <c r="L70" s="116"/>
      <c r="M70" s="116" t="s">
        <v>93</v>
      </c>
      <c r="N70" s="116"/>
      <c r="O70" s="116"/>
      <c r="P70" s="116"/>
      <c r="Q70" s="116" t="s">
        <v>93</v>
      </c>
      <c r="R70" s="116"/>
      <c r="S70" s="116"/>
      <c r="T70" s="116"/>
      <c r="U70" s="116" t="s">
        <v>93</v>
      </c>
      <c r="V70" s="116"/>
      <c r="W70" s="116"/>
      <c r="X70" s="116"/>
      <c r="Y70" s="116" t="s">
        <v>93</v>
      </c>
      <c r="Z70" s="116"/>
      <c r="AA70" s="116"/>
      <c r="AB70" s="116"/>
      <c r="AC70" s="116" t="s">
        <v>93</v>
      </c>
      <c r="AD70" s="116"/>
      <c r="AE70" s="116"/>
      <c r="AF70" s="116"/>
      <c r="AG70" s="116" t="s">
        <v>93</v>
      </c>
      <c r="AH70" s="116"/>
      <c r="AI70" s="116"/>
      <c r="AJ70" s="116"/>
      <c r="AK70" s="116" t="s">
        <v>93</v>
      </c>
      <c r="AL70" s="116"/>
      <c r="AM70" s="116"/>
      <c r="AN70" s="116"/>
      <c r="AO70" s="116"/>
      <c r="AP70" s="116"/>
    </row>
    <row r="71" customFormat="false" ht="14.4" hidden="false" customHeight="false" outlineLevel="0" collapsed="false">
      <c r="B71" s="66"/>
      <c r="C71" s="44"/>
      <c r="D71" s="55"/>
      <c r="E71" s="116" t="s">
        <v>93</v>
      </c>
      <c r="F71" s="116"/>
      <c r="G71" s="116"/>
      <c r="H71" s="116"/>
      <c r="I71" s="116" t="s">
        <v>93</v>
      </c>
      <c r="J71" s="116"/>
      <c r="K71" s="116"/>
      <c r="L71" s="116"/>
      <c r="M71" s="116" t="s">
        <v>93</v>
      </c>
      <c r="N71" s="116"/>
      <c r="O71" s="116"/>
      <c r="P71" s="116"/>
      <c r="Q71" s="116" t="s">
        <v>93</v>
      </c>
      <c r="R71" s="116"/>
      <c r="S71" s="116"/>
      <c r="T71" s="116"/>
      <c r="U71" s="116" t="s">
        <v>93</v>
      </c>
      <c r="V71" s="116"/>
      <c r="W71" s="116"/>
      <c r="X71" s="116"/>
      <c r="Y71" s="116" t="s">
        <v>93</v>
      </c>
      <c r="Z71" s="116"/>
      <c r="AA71" s="116"/>
      <c r="AB71" s="116"/>
      <c r="AC71" s="116" t="s">
        <v>93</v>
      </c>
      <c r="AD71" s="116"/>
      <c r="AE71" s="116"/>
      <c r="AF71" s="116"/>
      <c r="AG71" s="116" t="s">
        <v>93</v>
      </c>
      <c r="AH71" s="116"/>
      <c r="AI71" s="116"/>
      <c r="AJ71" s="116"/>
      <c r="AK71" s="116" t="s">
        <v>93</v>
      </c>
      <c r="AL71" s="116"/>
      <c r="AM71" s="116"/>
      <c r="AN71" s="116"/>
      <c r="AO71" s="116"/>
      <c r="AP71" s="116"/>
    </row>
    <row r="72" customFormat="false" ht="14.4" hidden="false" customHeight="false" outlineLevel="0" collapsed="false">
      <c r="B72" s="66"/>
      <c r="C72" s="44"/>
      <c r="D72" s="57"/>
      <c r="E72" s="116" t="s">
        <v>93</v>
      </c>
      <c r="F72" s="116"/>
      <c r="G72" s="116"/>
      <c r="H72" s="116"/>
      <c r="I72" s="116" t="s">
        <v>93</v>
      </c>
      <c r="J72" s="116"/>
      <c r="K72" s="116"/>
      <c r="L72" s="116"/>
      <c r="M72" s="116" t="s">
        <v>93</v>
      </c>
      <c r="N72" s="116"/>
      <c r="O72" s="116"/>
      <c r="P72" s="116"/>
      <c r="Q72" s="116" t="s">
        <v>93</v>
      </c>
      <c r="R72" s="116"/>
      <c r="S72" s="116"/>
      <c r="T72" s="116"/>
      <c r="U72" s="116" t="s">
        <v>93</v>
      </c>
      <c r="V72" s="116"/>
      <c r="W72" s="116"/>
      <c r="X72" s="116"/>
      <c r="Y72" s="116" t="s">
        <v>93</v>
      </c>
      <c r="Z72" s="116"/>
      <c r="AA72" s="116"/>
      <c r="AB72" s="116"/>
      <c r="AC72" s="116" t="s">
        <v>93</v>
      </c>
      <c r="AD72" s="116"/>
      <c r="AE72" s="116"/>
      <c r="AF72" s="116"/>
      <c r="AG72" s="116" t="s">
        <v>93</v>
      </c>
      <c r="AH72" s="116"/>
      <c r="AI72" s="116"/>
      <c r="AJ72" s="116"/>
      <c r="AK72" s="116" t="s">
        <v>93</v>
      </c>
      <c r="AL72" s="116"/>
      <c r="AM72" s="116"/>
      <c r="AN72" s="116"/>
      <c r="AO72" s="116"/>
      <c r="AP72" s="116"/>
    </row>
    <row r="73" customFormat="false" ht="14.4" hidden="false" customHeight="false" outlineLevel="0" collapsed="false">
      <c r="B73" s="66"/>
      <c r="C73" s="67"/>
      <c r="D73" s="57"/>
      <c r="E73" s="116" t="s">
        <v>93</v>
      </c>
      <c r="F73" s="116"/>
      <c r="G73" s="116"/>
      <c r="H73" s="116"/>
      <c r="I73" s="116" t="s">
        <v>93</v>
      </c>
      <c r="J73" s="116"/>
      <c r="K73" s="116"/>
      <c r="L73" s="116"/>
      <c r="M73" s="116" t="s">
        <v>93</v>
      </c>
      <c r="N73" s="116"/>
      <c r="O73" s="116"/>
      <c r="P73" s="116"/>
      <c r="Q73" s="116" t="s">
        <v>93</v>
      </c>
      <c r="R73" s="116"/>
      <c r="S73" s="116"/>
      <c r="T73" s="116"/>
      <c r="U73" s="116" t="s">
        <v>93</v>
      </c>
      <c r="V73" s="116"/>
      <c r="W73" s="116"/>
      <c r="X73" s="116"/>
      <c r="Y73" s="116" t="s">
        <v>93</v>
      </c>
      <c r="Z73" s="116"/>
      <c r="AA73" s="116"/>
      <c r="AB73" s="116"/>
      <c r="AC73" s="116" t="s">
        <v>93</v>
      </c>
      <c r="AD73" s="116"/>
      <c r="AE73" s="116"/>
      <c r="AF73" s="116"/>
      <c r="AG73" s="116" t="s">
        <v>93</v>
      </c>
      <c r="AH73" s="116"/>
      <c r="AI73" s="116"/>
      <c r="AJ73" s="116"/>
      <c r="AK73" s="116" t="s">
        <v>93</v>
      </c>
      <c r="AL73" s="116"/>
      <c r="AM73" s="116"/>
      <c r="AN73" s="116"/>
      <c r="AO73" s="116"/>
      <c r="AP73" s="116"/>
    </row>
    <row r="74" customFormat="false" ht="14.4" hidden="false" customHeight="false" outlineLevel="0" collapsed="false">
      <c r="B74" s="66"/>
      <c r="C74" s="67"/>
      <c r="D74" s="57"/>
      <c r="E74" s="116" t="s">
        <v>93</v>
      </c>
      <c r="F74" s="116"/>
      <c r="G74" s="116"/>
      <c r="H74" s="116"/>
      <c r="I74" s="116" t="s">
        <v>93</v>
      </c>
      <c r="J74" s="116"/>
      <c r="K74" s="116"/>
      <c r="L74" s="116"/>
      <c r="M74" s="116" t="s">
        <v>93</v>
      </c>
      <c r="N74" s="116"/>
      <c r="O74" s="116"/>
      <c r="P74" s="116"/>
      <c r="Q74" s="116" t="s">
        <v>93</v>
      </c>
      <c r="R74" s="116"/>
      <c r="S74" s="116"/>
      <c r="T74" s="116"/>
      <c r="U74" s="116" t="s">
        <v>93</v>
      </c>
      <c r="V74" s="116"/>
      <c r="W74" s="116"/>
      <c r="X74" s="116"/>
      <c r="Y74" s="116" t="s">
        <v>93</v>
      </c>
      <c r="Z74" s="116"/>
      <c r="AA74" s="116"/>
      <c r="AB74" s="116"/>
      <c r="AC74" s="116" t="s">
        <v>93</v>
      </c>
      <c r="AD74" s="116"/>
      <c r="AE74" s="116"/>
      <c r="AF74" s="116"/>
      <c r="AG74" s="116" t="s">
        <v>93</v>
      </c>
      <c r="AH74" s="116"/>
      <c r="AI74" s="116"/>
      <c r="AJ74" s="116"/>
      <c r="AK74" s="116" t="s">
        <v>93</v>
      </c>
      <c r="AL74" s="116"/>
      <c r="AM74" s="116"/>
      <c r="AN74" s="116"/>
      <c r="AO74" s="116"/>
      <c r="AP74" s="116"/>
    </row>
    <row r="75" customFormat="false" ht="14.4" hidden="false" customHeight="false" outlineLevel="0" collapsed="false">
      <c r="C75" s="67"/>
      <c r="D75" s="57"/>
      <c r="E75" s="116" t="s">
        <v>93</v>
      </c>
      <c r="F75" s="116"/>
      <c r="G75" s="116"/>
      <c r="H75" s="116"/>
      <c r="I75" s="116" t="s">
        <v>93</v>
      </c>
      <c r="J75" s="116"/>
      <c r="K75" s="116"/>
      <c r="L75" s="116"/>
      <c r="M75" s="116" t="s">
        <v>93</v>
      </c>
      <c r="N75" s="116"/>
      <c r="O75" s="116"/>
      <c r="P75" s="116"/>
      <c r="Q75" s="116" t="s">
        <v>93</v>
      </c>
      <c r="R75" s="116"/>
      <c r="S75" s="116"/>
      <c r="T75" s="116"/>
      <c r="U75" s="116" t="s">
        <v>93</v>
      </c>
      <c r="V75" s="116"/>
      <c r="W75" s="116"/>
      <c r="X75" s="116"/>
      <c r="Y75" s="116" t="s">
        <v>93</v>
      </c>
      <c r="Z75" s="116"/>
      <c r="AA75" s="116"/>
      <c r="AB75" s="116"/>
      <c r="AC75" s="116" t="s">
        <v>93</v>
      </c>
      <c r="AD75" s="116"/>
      <c r="AE75" s="116"/>
      <c r="AF75" s="116"/>
      <c r="AG75" s="116" t="s">
        <v>93</v>
      </c>
      <c r="AH75" s="116"/>
      <c r="AI75" s="116"/>
      <c r="AJ75" s="116"/>
      <c r="AK75" s="116" t="s">
        <v>93</v>
      </c>
      <c r="AL75" s="116"/>
      <c r="AM75" s="116"/>
      <c r="AN75" s="116"/>
      <c r="AO75" s="116"/>
      <c r="AP75" s="116"/>
    </row>
    <row r="76" customFormat="false" ht="14.4" hidden="false" customHeight="false" outlineLevel="0" collapsed="false">
      <c r="C76" s="67"/>
      <c r="D76" s="68"/>
      <c r="E76" s="116" t="s">
        <v>93</v>
      </c>
      <c r="F76" s="116"/>
      <c r="G76" s="116"/>
      <c r="H76" s="116"/>
      <c r="I76" s="116" t="s">
        <v>93</v>
      </c>
      <c r="J76" s="116"/>
      <c r="K76" s="116"/>
      <c r="L76" s="116"/>
      <c r="M76" s="116" t="s">
        <v>93</v>
      </c>
      <c r="N76" s="116"/>
      <c r="O76" s="116"/>
      <c r="P76" s="116"/>
      <c r="Q76" s="116" t="s">
        <v>93</v>
      </c>
      <c r="R76" s="116"/>
      <c r="S76" s="116"/>
      <c r="T76" s="116"/>
      <c r="U76" s="116" t="s">
        <v>93</v>
      </c>
      <c r="V76" s="116"/>
      <c r="W76" s="116"/>
      <c r="X76" s="116"/>
      <c r="Y76" s="116" t="s">
        <v>93</v>
      </c>
      <c r="Z76" s="116"/>
      <c r="AA76" s="116"/>
      <c r="AB76" s="116"/>
      <c r="AC76" s="116" t="s">
        <v>93</v>
      </c>
      <c r="AD76" s="116"/>
      <c r="AE76" s="116"/>
      <c r="AF76" s="116"/>
      <c r="AG76" s="116" t="s">
        <v>93</v>
      </c>
      <c r="AH76" s="116"/>
      <c r="AI76" s="116"/>
      <c r="AJ76" s="116"/>
      <c r="AK76" s="116" t="s">
        <v>93</v>
      </c>
      <c r="AL76" s="116"/>
      <c r="AM76" s="116"/>
      <c r="AN76" s="116"/>
      <c r="AO76" s="116"/>
      <c r="AP76" s="116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0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2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24"/>
      <c r="N8" s="125"/>
      <c r="O8" s="126"/>
      <c r="P8" s="125"/>
      <c r="Q8" s="126"/>
      <c r="R8" s="125"/>
      <c r="S8" s="126"/>
      <c r="T8" s="125"/>
      <c r="U8" s="126"/>
      <c r="V8" s="125"/>
      <c r="W8" s="126"/>
      <c r="X8" s="125"/>
      <c r="Y8" s="126"/>
      <c r="Z8" s="125"/>
      <c r="AA8" s="126"/>
      <c r="AB8" s="125"/>
      <c r="AC8" s="126"/>
      <c r="AD8" s="125"/>
      <c r="AE8" s="126"/>
      <c r="AF8" s="125"/>
      <c r="AG8" s="126"/>
      <c r="AH8" s="125"/>
      <c r="AI8" s="126"/>
      <c r="AJ8" s="125"/>
    </row>
    <row r="9" customFormat="false" ht="14.4" hidden="false" customHeight="false" outlineLevel="0" collapsed="false">
      <c r="B9" s="81" t="n">
        <v>2007</v>
      </c>
      <c r="C9" s="24" t="s">
        <v>47</v>
      </c>
      <c r="D9" s="25"/>
      <c r="E9" s="82"/>
      <c r="F9" s="35"/>
      <c r="G9" s="34"/>
      <c r="H9" s="35"/>
      <c r="I9" s="34"/>
      <c r="J9" s="35"/>
      <c r="K9" s="34"/>
      <c r="L9" s="35"/>
      <c r="M9" s="120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14.4" hidden="false" customHeight="false" outlineLevel="0" collapsed="false">
      <c r="B10" s="81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0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customFormat="false" ht="14.4" hidden="false" customHeight="false" outlineLevel="0" collapsed="false">
      <c r="B11" s="81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0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</row>
    <row r="12" customFormat="false" ht="14.4" hidden="false" customHeight="false" outlineLevel="0" collapsed="false">
      <c r="B12" s="81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0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</row>
    <row r="13" customFormat="false" ht="14.4" hidden="false" customHeight="false" outlineLevel="0" collapsed="false">
      <c r="B13" s="81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0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</row>
    <row r="14" customFormat="false" ht="14.4" hidden="false" customHeight="false" outlineLevel="0" collapsed="false">
      <c r="B14" s="81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0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</row>
    <row r="15" customFormat="false" ht="14.4" hidden="false" customHeight="false" outlineLevel="0" collapsed="false">
      <c r="B15" s="81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0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</row>
    <row r="16" customFormat="false" ht="14.4" hidden="false" customHeight="false" outlineLevel="0" collapsed="false">
      <c r="B16" s="81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0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</row>
    <row r="17" customFormat="false" ht="14.4" hidden="false" customHeight="false" outlineLevel="0" collapsed="false">
      <c r="B17" s="81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0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</row>
    <row r="18" customFormat="false" ht="14.4" hidden="false" customHeight="false" outlineLevel="0" collapsed="false">
      <c r="B18" s="81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0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</row>
    <row r="19" customFormat="false" ht="14.4" hidden="false" customHeight="false" outlineLevel="0" collapsed="false">
      <c r="B19" s="81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0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</row>
    <row r="20" customFormat="false" ht="14.4" hidden="false" customHeight="false" outlineLevel="0" collapsed="false">
      <c r="B20" s="81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0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</row>
    <row r="21" customFormat="false" ht="14.4" hidden="false" customHeight="false" outlineLevel="0" collapsed="false">
      <c r="B21" s="81"/>
      <c r="C21" s="24"/>
      <c r="D21" s="83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0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</row>
    <row r="22" customFormat="false" ht="13.8" hidden="false" customHeight="false" outlineLevel="0" collapsed="false">
      <c r="B22" s="81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0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</row>
    <row r="23" customFormat="false" ht="13.2" hidden="false" customHeight="false" outlineLevel="0" collapsed="false">
      <c r="B23" s="81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</row>
    <row r="24" customFormat="false" ht="13.2" hidden="false" customHeight="false" outlineLevel="0" collapsed="false">
      <c r="B24" s="81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0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</row>
    <row r="25" customFormat="false" ht="13.2" hidden="false" customHeight="false" outlineLevel="0" collapsed="false">
      <c r="B25" s="81"/>
      <c r="C25" s="24"/>
      <c r="D25" s="101" t="s">
        <v>67</v>
      </c>
      <c r="E25" s="102" t="n">
        <v>-321</v>
      </c>
      <c r="F25" s="61" t="n">
        <f aca="false">F24+E25</f>
        <v>-233</v>
      </c>
      <c r="G25" s="102" t="n">
        <v>287</v>
      </c>
      <c r="H25" s="61" t="n">
        <f aca="false">H24+G25</f>
        <v>287</v>
      </c>
      <c r="I25" s="102" t="n">
        <v>0</v>
      </c>
      <c r="J25" s="61" t="n">
        <f aca="false">J24+I25</f>
        <v>544</v>
      </c>
      <c r="K25" s="102" t="n">
        <v>131</v>
      </c>
      <c r="L25" s="61" t="n">
        <f aca="false">L24+K25</f>
        <v>-770</v>
      </c>
      <c r="M25" s="120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</row>
    <row r="26" customFormat="false" ht="13.8" hidden="false" customHeight="false" outlineLevel="0" collapsed="false">
      <c r="B26" s="81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0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</row>
    <row r="27" customFormat="false" ht="13.8" hidden="false" customHeight="false" outlineLevel="0" collapsed="false">
      <c r="B27" s="81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0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</row>
    <row r="28" customFormat="false" ht="13.2" hidden="false" customHeight="false" outlineLevel="0" collapsed="false">
      <c r="B28" s="81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0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</row>
    <row r="29" customFormat="false" ht="13.2" hidden="false" customHeight="false" outlineLevel="0" collapsed="false">
      <c r="B29" s="81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0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</row>
    <row r="30" customFormat="false" ht="13.8" hidden="false" customHeight="false" outlineLevel="0" collapsed="false">
      <c r="B30" s="81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0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0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0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0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0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0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0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0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0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0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0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0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0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0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0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</row>
    <row r="47" customFormat="false" ht="14.4" hidden="false" customHeight="false" outlineLevel="0" collapsed="false">
      <c r="B47" s="66"/>
      <c r="C47" s="67"/>
      <c r="D47" s="83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0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0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0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0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0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0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0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0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0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</row>
    <row r="56" customFormat="false" ht="14.4" hidden="false" customHeight="false" outlineLevel="0" collapsed="false">
      <c r="B56" s="66"/>
      <c r="C56" s="67"/>
      <c r="D56" s="83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0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0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0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</row>
    <row r="60" customFormat="false" ht="13.2" hidden="false" customHeight="false" outlineLevel="0" collapsed="false">
      <c r="B60" s="66"/>
      <c r="C60" s="24"/>
      <c r="D60" s="101" t="s">
        <v>39</v>
      </c>
      <c r="E60" s="102" t="n">
        <v>135</v>
      </c>
      <c r="F60" s="61" t="n">
        <f aca="false">F59+E60</f>
        <v>1038</v>
      </c>
      <c r="G60" s="102" t="n">
        <v>-158</v>
      </c>
      <c r="H60" s="61" t="n">
        <f aca="false">H59+G60</f>
        <v>948</v>
      </c>
      <c r="I60" s="102" t="n">
        <v>0</v>
      </c>
      <c r="J60" s="61" t="n">
        <f aca="false">J59+I60</f>
        <v>-230</v>
      </c>
      <c r="K60" s="102" t="n">
        <v>-36</v>
      </c>
      <c r="L60" s="61" t="n">
        <f aca="false">L59+K60</f>
        <v>-517</v>
      </c>
      <c r="M60" s="120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0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0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0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0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0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0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0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0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</row>
    <row r="69" customFormat="false" ht="14.25" hidden="false" customHeight="true" outlineLevel="0" collapsed="false">
      <c r="B69" s="66"/>
      <c r="C69" s="24"/>
      <c r="D69" s="84" t="s">
        <v>62</v>
      </c>
      <c r="E69" s="85" t="n">
        <v>-135</v>
      </c>
      <c r="F69" s="43" t="n">
        <f aca="false">F68+E69</f>
        <v>564</v>
      </c>
      <c r="G69" s="85" t="n">
        <v>-919</v>
      </c>
      <c r="H69" s="43" t="n">
        <f aca="false">H68+G69</f>
        <v>372</v>
      </c>
      <c r="I69" s="85" t="n">
        <v>0</v>
      </c>
      <c r="J69" s="43" t="n">
        <f aca="false">J68+I69</f>
        <v>193</v>
      </c>
      <c r="K69" s="85" t="n">
        <v>206</v>
      </c>
      <c r="L69" s="43" t="n">
        <f aca="false">L68+K69</f>
        <v>-292</v>
      </c>
      <c r="M69" s="120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0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</row>
    <row r="71" customFormat="false" ht="13.2" hidden="false" customHeight="false" outlineLevel="0" collapsed="false">
      <c r="B71" s="66"/>
      <c r="C71" s="24"/>
      <c r="D71" s="86" t="s">
        <v>49</v>
      </c>
      <c r="E71" s="87" t="n">
        <v>-151</v>
      </c>
      <c r="F71" s="35" t="n">
        <f aca="false">F70+E71</f>
        <v>122</v>
      </c>
      <c r="G71" s="87" t="n">
        <v>-494</v>
      </c>
      <c r="H71" s="35" t="n">
        <f aca="false">H70+G71</f>
        <v>695</v>
      </c>
      <c r="I71" s="87" t="n">
        <v>0</v>
      </c>
      <c r="J71" s="35" t="n">
        <f aca="false">J70+I71</f>
        <v>106</v>
      </c>
      <c r="K71" s="87" t="n">
        <v>-287</v>
      </c>
      <c r="L71" s="35" t="n">
        <f aca="false">L70+K71</f>
        <v>-307</v>
      </c>
      <c r="M71" s="120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</row>
    <row r="72" customFormat="false" ht="13.2" hidden="false" customHeight="false" outlineLevel="0" collapsed="false">
      <c r="B72" s="66"/>
      <c r="C72" s="24"/>
      <c r="D72" s="86" t="s">
        <v>50</v>
      </c>
      <c r="E72" s="87" t="n">
        <v>-36</v>
      </c>
      <c r="F72" s="35" t="n">
        <f aca="false">F71+E72</f>
        <v>86</v>
      </c>
      <c r="G72" s="87" t="n">
        <v>-121</v>
      </c>
      <c r="H72" s="35" t="n">
        <f aca="false">H71+G72</f>
        <v>574</v>
      </c>
      <c r="I72" s="87" t="n">
        <v>0</v>
      </c>
      <c r="J72" s="35" t="n">
        <f aca="false">J71+I72</f>
        <v>106</v>
      </c>
      <c r="K72" s="87" t="n">
        <v>-114</v>
      </c>
      <c r="L72" s="35" t="n">
        <f aca="false">L71+K72</f>
        <v>-421</v>
      </c>
      <c r="M72" s="120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</row>
    <row r="73" customFormat="false" ht="13.2" hidden="false" customHeight="false" outlineLevel="0" collapsed="false">
      <c r="B73" s="66"/>
      <c r="C73" s="24"/>
      <c r="D73" s="86" t="s">
        <v>51</v>
      </c>
      <c r="E73" s="87" t="n">
        <v>-1</v>
      </c>
      <c r="F73" s="61" t="n">
        <f aca="false">F72+E73</f>
        <v>85</v>
      </c>
      <c r="G73" s="87" t="n">
        <v>-201</v>
      </c>
      <c r="H73" s="61" t="n">
        <f aca="false">H72+G73</f>
        <v>373</v>
      </c>
      <c r="I73" s="87" t="n">
        <v>0</v>
      </c>
      <c r="J73" s="61" t="n">
        <f aca="false">J72+I73</f>
        <v>106</v>
      </c>
      <c r="K73" s="87" t="n">
        <v>36</v>
      </c>
      <c r="L73" s="61" t="n">
        <f aca="false">L72+K73</f>
        <v>-385</v>
      </c>
      <c r="M73" s="120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0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0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</row>
    <row r="76" customFormat="false" ht="13.2" hidden="false" customHeight="false" outlineLevel="0" collapsed="false">
      <c r="B76" s="66"/>
      <c r="C76" s="24"/>
      <c r="D76" s="86" t="s">
        <v>55</v>
      </c>
      <c r="E76" s="87" t="n">
        <v>-376</v>
      </c>
      <c r="F76" s="35" t="n">
        <f aca="false">F75+E76</f>
        <v>-491</v>
      </c>
      <c r="G76" s="87" t="n">
        <v>-930</v>
      </c>
      <c r="H76" s="35" t="n">
        <f aca="false">H75+G76</f>
        <v>884</v>
      </c>
      <c r="I76" s="87" t="n">
        <v>122</v>
      </c>
      <c r="J76" s="35" t="n">
        <f aca="false">J75+I76</f>
        <v>-701</v>
      </c>
      <c r="K76" s="87" t="n">
        <v>-177</v>
      </c>
      <c r="L76" s="35" t="n">
        <f aca="false">L75+K76</f>
        <v>-836</v>
      </c>
      <c r="M76" s="120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</row>
    <row r="77" customFormat="false" ht="13.2" hidden="false" customHeight="false" outlineLevel="0" collapsed="false">
      <c r="B77" s="66"/>
      <c r="C77" s="24"/>
      <c r="D77" s="86" t="s">
        <v>56</v>
      </c>
      <c r="E77" s="87" t="n">
        <v>-173</v>
      </c>
      <c r="F77" s="35" t="n">
        <f aca="false">F76+E77</f>
        <v>-664</v>
      </c>
      <c r="G77" s="87" t="n">
        <v>0</v>
      </c>
      <c r="H77" s="35" t="n">
        <f aca="false">H76+G77</f>
        <v>884</v>
      </c>
      <c r="I77" s="87" t="n">
        <v>-10</v>
      </c>
      <c r="J77" s="35" t="n">
        <f aca="false">J76+I77</f>
        <v>-711</v>
      </c>
      <c r="K77" s="87" t="n">
        <v>87</v>
      </c>
      <c r="L77" s="35" t="n">
        <f aca="false">L76+K77</f>
        <v>-749</v>
      </c>
      <c r="M77" s="120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</row>
    <row r="78" customFormat="false" ht="13.8" hidden="false" customHeight="false" outlineLevel="0" collapsed="false">
      <c r="B78" s="66"/>
      <c r="C78" s="24"/>
      <c r="D78" s="90" t="s">
        <v>57</v>
      </c>
      <c r="E78" s="91" t="n">
        <v>180</v>
      </c>
      <c r="F78" s="43" t="n">
        <f aca="false">F77+E78</f>
        <v>-484</v>
      </c>
      <c r="G78" s="91" t="n">
        <v>469</v>
      </c>
      <c r="H78" s="43" t="n">
        <f aca="false">H77+G78</f>
        <v>1353</v>
      </c>
      <c r="I78" s="91" t="n">
        <v>44</v>
      </c>
      <c r="J78" s="43" t="n">
        <f aca="false">J77+I78</f>
        <v>-667</v>
      </c>
      <c r="K78" s="91" t="n">
        <v>0</v>
      </c>
      <c r="L78" s="43" t="n">
        <f aca="false">L77+K78</f>
        <v>-749</v>
      </c>
      <c r="M78" s="120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0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0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0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0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0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0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</row>
    <row r="86" customFormat="false" ht="13.2" hidden="false" customHeight="false" outlineLevel="0" collapsed="false">
      <c r="B86" s="66"/>
      <c r="C86" s="24"/>
      <c r="D86" s="86" t="s">
        <v>67</v>
      </c>
      <c r="E86" s="87" t="n">
        <v>-470</v>
      </c>
      <c r="F86" s="35" t="n">
        <f aca="false">F85+E86</f>
        <v>-2799</v>
      </c>
      <c r="G86" s="87" t="n">
        <v>0</v>
      </c>
      <c r="H86" s="35" t="n">
        <f aca="false">H85+G86</f>
        <v>1957</v>
      </c>
      <c r="I86" s="87" t="n">
        <v>0</v>
      </c>
      <c r="J86" s="35" t="n">
        <f aca="false">J85+I86</f>
        <v>-1047</v>
      </c>
      <c r="K86" s="87" t="n">
        <v>-395</v>
      </c>
      <c r="L86" s="35" t="n">
        <f aca="false">L85+K86</f>
        <v>-1028</v>
      </c>
      <c r="M86" s="120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</row>
    <row r="87" customFormat="false" ht="13.8" hidden="false" customHeight="false" outlineLevel="0" collapsed="false">
      <c r="B87" s="66"/>
      <c r="C87" s="24"/>
      <c r="D87" s="90" t="s">
        <v>29</v>
      </c>
      <c r="E87" s="91" t="n">
        <v>-156</v>
      </c>
      <c r="F87" s="43" t="n">
        <f aca="false">F86+E87</f>
        <v>-2955</v>
      </c>
      <c r="G87" s="91" t="n">
        <v>0</v>
      </c>
      <c r="H87" s="43" t="n">
        <f aca="false">H86+G87</f>
        <v>1957</v>
      </c>
      <c r="I87" s="91" t="n">
        <v>0</v>
      </c>
      <c r="J87" s="43" t="n">
        <f aca="false">J86+I87</f>
        <v>-1047</v>
      </c>
      <c r="K87" s="91" t="n">
        <v>241</v>
      </c>
      <c r="L87" s="43" t="n">
        <f aca="false">L86+K87</f>
        <v>-787</v>
      </c>
      <c r="M87" s="120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0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</row>
    <row r="89" customFormat="false" ht="13.2" hidden="false" customHeight="false" outlineLevel="0" collapsed="false">
      <c r="B89" s="66"/>
      <c r="C89" s="24"/>
      <c r="D89" s="86" t="s">
        <v>32</v>
      </c>
      <c r="E89" s="87" t="n">
        <v>-137</v>
      </c>
      <c r="F89" s="35" t="n">
        <f aca="false">F88+E89</f>
        <v>-2693</v>
      </c>
      <c r="G89" s="87" t="n">
        <v>-404</v>
      </c>
      <c r="H89" s="35" t="n">
        <f aca="false">H88+G89</f>
        <v>1553</v>
      </c>
      <c r="I89" s="87" t="n">
        <v>0</v>
      </c>
      <c r="J89" s="35" t="n">
        <f aca="false">J88+I89</f>
        <v>-1047</v>
      </c>
      <c r="K89" s="87" t="n">
        <v>125</v>
      </c>
      <c r="L89" s="35" t="n">
        <f aca="false">L88+K89</f>
        <v>-212</v>
      </c>
      <c r="M89" s="120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</row>
    <row r="90" customFormat="false" ht="13.2" hidden="false" customHeight="false" outlineLevel="0" collapsed="false">
      <c r="B90" s="66"/>
      <c r="C90" s="24"/>
      <c r="D90" s="86" t="s">
        <v>33</v>
      </c>
      <c r="E90" s="87" t="n">
        <v>-372</v>
      </c>
      <c r="F90" s="61" t="n">
        <f aca="false">F89+E90</f>
        <v>-3065</v>
      </c>
      <c r="G90" s="87" t="n">
        <v>0</v>
      </c>
      <c r="H90" s="61" t="n">
        <f aca="false">H89+G90</f>
        <v>1553</v>
      </c>
      <c r="I90" s="87" t="n">
        <v>0</v>
      </c>
      <c r="J90" s="61" t="n">
        <f aca="false">J89+I90</f>
        <v>-1047</v>
      </c>
      <c r="K90" s="87" t="n">
        <v>0</v>
      </c>
      <c r="L90" s="61" t="n">
        <f aca="false">L89+K90</f>
        <v>-212</v>
      </c>
      <c r="M90" s="120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0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0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</row>
    <row r="93" customFormat="false" ht="13.2" hidden="false" customHeight="false" outlineLevel="0" collapsed="false">
      <c r="B93" s="66"/>
      <c r="C93" s="24"/>
      <c r="D93" s="86" t="s">
        <v>32</v>
      </c>
      <c r="E93" s="87" t="n">
        <v>-102</v>
      </c>
      <c r="F93" s="35" t="n">
        <f aca="false">F92+E93</f>
        <v>-3293</v>
      </c>
      <c r="G93" s="87" t="n">
        <v>0</v>
      </c>
      <c r="H93" s="35" t="n">
        <f aca="false">H92+G93</f>
        <v>2117</v>
      </c>
      <c r="I93" s="87" t="n">
        <v>-640</v>
      </c>
      <c r="J93" s="35" t="n">
        <f aca="false">J92+I93</f>
        <v>-1687</v>
      </c>
      <c r="K93" s="87" t="n">
        <v>196</v>
      </c>
      <c r="L93" s="35" t="n">
        <f aca="false">L92+K93</f>
        <v>-106</v>
      </c>
      <c r="M93" s="120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</row>
    <row r="94" customFormat="false" ht="13.2" hidden="false" customHeight="false" outlineLevel="0" collapsed="false">
      <c r="B94" s="66"/>
      <c r="C94" s="24"/>
      <c r="D94" s="86" t="s">
        <v>33</v>
      </c>
      <c r="E94" s="87" t="n">
        <v>0</v>
      </c>
      <c r="F94" s="35" t="n">
        <f aca="false">F93+E94</f>
        <v>-3293</v>
      </c>
      <c r="G94" s="87" t="n">
        <v>330</v>
      </c>
      <c r="H94" s="35" t="n">
        <f aca="false">H93+G94</f>
        <v>2447</v>
      </c>
      <c r="I94" s="87" t="n">
        <v>60</v>
      </c>
      <c r="J94" s="35" t="n">
        <f aca="false">J93+I94</f>
        <v>-1627</v>
      </c>
      <c r="K94" s="87" t="n">
        <v>590</v>
      </c>
      <c r="L94" s="35" t="n">
        <f aca="false">L93+K94</f>
        <v>484</v>
      </c>
      <c r="M94" s="120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</row>
    <row r="95" customFormat="false" ht="13.8" hidden="false" customHeight="false" outlineLevel="0" collapsed="false">
      <c r="B95" s="66"/>
      <c r="C95" s="24"/>
      <c r="D95" s="90" t="s">
        <v>34</v>
      </c>
      <c r="E95" s="91" t="n">
        <v>-691</v>
      </c>
      <c r="F95" s="43" t="n">
        <f aca="false">F94+E95</f>
        <v>-3984</v>
      </c>
      <c r="G95" s="91" t="n">
        <v>0</v>
      </c>
      <c r="H95" s="43" t="n">
        <f aca="false">H94+G95</f>
        <v>2447</v>
      </c>
      <c r="I95" s="91" t="n">
        <v>0</v>
      </c>
      <c r="J95" s="43" t="n">
        <f aca="false">J94+I95</f>
        <v>-1627</v>
      </c>
      <c r="K95" s="91" t="n">
        <v>0</v>
      </c>
      <c r="L95" s="43" t="n">
        <f aca="false">L94+K95</f>
        <v>484</v>
      </c>
      <c r="M95" s="120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0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0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</row>
    <row r="98" customFormat="false" ht="13.2" hidden="false" customHeight="false" outlineLevel="0" collapsed="false">
      <c r="B98" s="66"/>
      <c r="C98" s="24"/>
      <c r="D98" s="86" t="s">
        <v>50</v>
      </c>
      <c r="E98" s="87" t="n">
        <v>348</v>
      </c>
      <c r="F98" s="35" t="n">
        <f aca="false">F97+E98</f>
        <v>-2914</v>
      </c>
      <c r="G98" s="87" t="n">
        <v>-193</v>
      </c>
      <c r="H98" s="35" t="n">
        <f aca="false">H97+G98</f>
        <v>2557</v>
      </c>
      <c r="I98" s="87" t="n">
        <v>21</v>
      </c>
      <c r="J98" s="35" t="n">
        <f aca="false">J97+I98</f>
        <v>-1414</v>
      </c>
      <c r="K98" s="87" t="n">
        <v>197</v>
      </c>
      <c r="L98" s="35" t="n">
        <f aca="false">L97+K98</f>
        <v>1043</v>
      </c>
      <c r="M98" s="120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</row>
    <row r="99" customFormat="false" ht="13.8" hidden="false" customHeight="false" outlineLevel="0" collapsed="false">
      <c r="B99" s="66"/>
      <c r="C99" s="24"/>
      <c r="D99" s="86" t="s">
        <v>51</v>
      </c>
      <c r="E99" s="87" t="n">
        <v>87</v>
      </c>
      <c r="F99" s="35" t="n">
        <f aca="false">F98+E99</f>
        <v>-2827</v>
      </c>
      <c r="G99" s="87" t="n">
        <v>0</v>
      </c>
      <c r="H99" s="35" t="n">
        <f aca="false">H98+G99</f>
        <v>2557</v>
      </c>
      <c r="I99" s="87" t="n">
        <v>0</v>
      </c>
      <c r="J99" s="35" t="n">
        <f aca="false">J98+I99</f>
        <v>-1414</v>
      </c>
      <c r="K99" s="87" t="n">
        <v>-226</v>
      </c>
      <c r="L99" s="35" t="n">
        <f aca="false">L98+K99</f>
        <v>817</v>
      </c>
      <c r="M99" s="120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</row>
    <row r="100" customFormat="false" ht="14.4" hidden="false" customHeight="false" outlineLevel="0" collapsed="false">
      <c r="B100" s="66" t="n">
        <v>2009</v>
      </c>
      <c r="C100" s="24"/>
      <c r="D100" s="90" t="s">
        <v>79</v>
      </c>
      <c r="E100" s="91" t="n">
        <v>460</v>
      </c>
      <c r="F100" s="43" t="n">
        <f aca="false">F99+E100</f>
        <v>-2367</v>
      </c>
      <c r="G100" s="91" t="n">
        <v>130</v>
      </c>
      <c r="H100" s="43" t="n">
        <f aca="false">H99+G100</f>
        <v>2687</v>
      </c>
      <c r="I100" s="91" t="n">
        <v>-70</v>
      </c>
      <c r="J100" s="43" t="n">
        <f aca="false">J99+I100</f>
        <v>-1484</v>
      </c>
      <c r="K100" s="91" t="n">
        <v>-91</v>
      </c>
      <c r="L100" s="43" t="n">
        <f aca="false">L99+K100</f>
        <v>726</v>
      </c>
      <c r="M100" s="120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0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</row>
    <row r="102" customFormat="false" ht="13.2" hidden="false" customHeight="false" outlineLevel="0" collapsed="false">
      <c r="B102" s="66"/>
      <c r="C102" s="24"/>
      <c r="D102" s="92" t="s">
        <v>43</v>
      </c>
      <c r="E102" s="93" t="n">
        <v>0</v>
      </c>
      <c r="F102" s="70" t="n">
        <f aca="false">F101+E102</f>
        <v>-2125</v>
      </c>
      <c r="G102" s="93" t="n">
        <v>-266</v>
      </c>
      <c r="H102" s="70" t="n">
        <f aca="false">H101+G102</f>
        <v>2502</v>
      </c>
      <c r="I102" s="93" t="n">
        <v>0</v>
      </c>
      <c r="J102" s="70" t="n">
        <f aca="false">J101+I102</f>
        <v>-1442</v>
      </c>
      <c r="K102" s="93" t="n">
        <v>23</v>
      </c>
      <c r="L102" s="70" t="n">
        <f aca="false">L101+K102</f>
        <v>821</v>
      </c>
      <c r="M102" s="120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86" t="s">
        <v>60</v>
      </c>
      <c r="E106" s="87" t="n">
        <v>-140</v>
      </c>
      <c r="F106" s="35" t="n">
        <f aca="false">F105+E106</f>
        <v>-2408</v>
      </c>
      <c r="G106" s="87" t="n">
        <v>-80</v>
      </c>
      <c r="H106" s="35" t="n">
        <f aca="false">H105+G106</f>
        <v>2422</v>
      </c>
      <c r="I106" s="87" t="n">
        <v>228</v>
      </c>
      <c r="J106" s="35" t="n">
        <f aca="false">J105+I106</f>
        <v>-1102</v>
      </c>
      <c r="K106" s="87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86" t="s">
        <v>61</v>
      </c>
      <c r="E107" s="87" t="n">
        <v>-142</v>
      </c>
      <c r="F107" s="35" t="n">
        <f aca="false">F106+E107</f>
        <v>-2550</v>
      </c>
      <c r="G107" s="87" t="n">
        <v>0</v>
      </c>
      <c r="H107" s="35" t="n">
        <f aca="false">H106+G107</f>
        <v>2422</v>
      </c>
      <c r="I107" s="87" t="n">
        <v>0</v>
      </c>
      <c r="J107" s="35" t="n">
        <f aca="false">J106+I107</f>
        <v>-1102</v>
      </c>
      <c r="K107" s="87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0" t="s">
        <v>62</v>
      </c>
      <c r="E108" s="91" t="n">
        <v>-25</v>
      </c>
      <c r="F108" s="43" t="n">
        <f aca="false">F107+E108</f>
        <v>-2575</v>
      </c>
      <c r="G108" s="91" t="n">
        <v>228</v>
      </c>
      <c r="H108" s="43" t="n">
        <f aca="false">H107+G108</f>
        <v>2650</v>
      </c>
      <c r="I108" s="91" t="n">
        <v>98</v>
      </c>
      <c r="J108" s="43" t="n">
        <f aca="false">J107+I108</f>
        <v>-1004</v>
      </c>
      <c r="K108" s="91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0" t="s">
        <v>51</v>
      </c>
      <c r="E112" s="91" t="n">
        <v>-111</v>
      </c>
      <c r="F112" s="43" t="n">
        <f aca="false">F111+E112</f>
        <v>-2893</v>
      </c>
      <c r="G112" s="91" t="n">
        <v>-165</v>
      </c>
      <c r="H112" s="43" t="n">
        <f aca="false">H111+G112</f>
        <v>2583</v>
      </c>
      <c r="I112" s="91" t="n">
        <v>-181</v>
      </c>
      <c r="J112" s="43" t="n">
        <f aca="false">J111+I112</f>
        <v>-1103</v>
      </c>
      <c r="K112" s="91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86" t="s">
        <v>54</v>
      </c>
      <c r="E114" s="87" t="n">
        <v>-247</v>
      </c>
      <c r="F114" s="35" t="n">
        <f aca="false">F113+E114</f>
        <v>-3277</v>
      </c>
      <c r="G114" s="87" t="n">
        <v>-117</v>
      </c>
      <c r="H114" s="35" t="n">
        <f aca="false">H113+G114</f>
        <v>2466</v>
      </c>
      <c r="I114" s="87" t="n">
        <v>0</v>
      </c>
      <c r="J114" s="35" t="n">
        <f aca="false">J113+I114</f>
        <v>-1134</v>
      </c>
      <c r="K114" s="87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86" t="s">
        <v>55</v>
      </c>
      <c r="E115" s="87" t="n">
        <v>-105</v>
      </c>
      <c r="F115" s="35" t="n">
        <f aca="false">F114+E115</f>
        <v>-3382</v>
      </c>
      <c r="G115" s="87" t="n">
        <v>0</v>
      </c>
      <c r="H115" s="35" t="n">
        <f aca="false">H114+G115</f>
        <v>2466</v>
      </c>
      <c r="I115" s="87" t="n">
        <v>203</v>
      </c>
      <c r="J115" s="35" t="n">
        <f aca="false">J114+I115</f>
        <v>-931</v>
      </c>
      <c r="K115" s="87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2" t="s">
        <v>56</v>
      </c>
      <c r="E116" s="93" t="n">
        <v>3</v>
      </c>
      <c r="F116" s="70" t="n">
        <f aca="false">F115+E116</f>
        <v>-3379</v>
      </c>
      <c r="G116" s="93" t="n">
        <v>420</v>
      </c>
      <c r="H116" s="70" t="n">
        <f aca="false">H115+G116</f>
        <v>2886</v>
      </c>
      <c r="I116" s="93" t="n">
        <v>0</v>
      </c>
      <c r="J116" s="70" t="n">
        <f aca="false">J115+I116</f>
        <v>-931</v>
      </c>
      <c r="K116" s="93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44"/>
      <c r="D118" s="55" t="s">
        <v>71</v>
      </c>
      <c r="E118" s="56" t="n">
        <v>120</v>
      </c>
      <c r="F118" s="70" t="n">
        <f aca="false">F117+E118</f>
        <v>-3134</v>
      </c>
      <c r="G118" s="56" t="n">
        <v>0</v>
      </c>
      <c r="H118" s="70" t="n">
        <f aca="false">H117+G118</f>
        <v>2763</v>
      </c>
      <c r="I118" s="56" t="n">
        <v>27</v>
      </c>
      <c r="J118" s="70" t="n">
        <f aca="false">J117+I118</f>
        <v>-826</v>
      </c>
      <c r="K118" s="56" t="n">
        <v>-92</v>
      </c>
      <c r="L118" s="70" t="n">
        <f aca="false">L117+K118</f>
        <v>882</v>
      </c>
    </row>
    <row r="119" customFormat="false" ht="13.2" hidden="false" customHeight="false" outlineLevel="0" collapsed="false">
      <c r="B119" s="66"/>
      <c r="C119" s="4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44"/>
      <c r="D120" s="86" t="s">
        <v>38</v>
      </c>
      <c r="E120" s="87" t="n">
        <v>-89</v>
      </c>
      <c r="F120" s="35" t="n">
        <f aca="false">F119+E120</f>
        <v>-3365</v>
      </c>
      <c r="G120" s="87" t="n">
        <v>-116</v>
      </c>
      <c r="H120" s="35" t="n">
        <f aca="false">H119+G120</f>
        <v>2647</v>
      </c>
      <c r="I120" s="87" t="n">
        <v>0</v>
      </c>
      <c r="J120" s="35" t="n">
        <f aca="false">J119+I120</f>
        <v>-826</v>
      </c>
      <c r="K120" s="87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67"/>
      <c r="D121" s="86"/>
      <c r="E121" s="87"/>
      <c r="F121" s="35" t="n">
        <f aca="false">F120+E121</f>
        <v>-3365</v>
      </c>
      <c r="G121" s="87"/>
      <c r="H121" s="35" t="n">
        <f aca="false">H120+G121</f>
        <v>2647</v>
      </c>
      <c r="I121" s="87"/>
      <c r="J121" s="35" t="n">
        <f aca="false">J120+I121</f>
        <v>-826</v>
      </c>
      <c r="K121" s="87"/>
      <c r="L121" s="35" t="n">
        <f aca="false">L120+K121</f>
        <v>891</v>
      </c>
    </row>
    <row r="122" customFormat="false" ht="13.2" hidden="false" customHeight="false" outlineLevel="0" collapsed="false">
      <c r="B122" s="66"/>
      <c r="C122" s="67"/>
      <c r="D122" s="86"/>
      <c r="E122" s="87"/>
      <c r="F122" s="35" t="n">
        <f aca="false">F121+E122</f>
        <v>-3365</v>
      </c>
      <c r="G122" s="87"/>
      <c r="H122" s="35" t="n">
        <f aca="false">H121+G122</f>
        <v>2647</v>
      </c>
      <c r="I122" s="87"/>
      <c r="J122" s="35" t="n">
        <f aca="false">J121+I122</f>
        <v>-826</v>
      </c>
      <c r="K122" s="87"/>
      <c r="L122" s="35" t="n">
        <f aca="false">L121+K122</f>
        <v>891</v>
      </c>
    </row>
    <row r="123" customFormat="false" ht="13.2" hidden="false" customHeight="false" outlineLevel="0" collapsed="false">
      <c r="B123" s="66"/>
      <c r="C123" s="67"/>
      <c r="D123" s="86"/>
      <c r="E123" s="87"/>
      <c r="F123" s="35" t="n">
        <f aca="false">F122+E123</f>
        <v>-3365</v>
      </c>
      <c r="G123" s="87"/>
      <c r="H123" s="35" t="n">
        <f aca="false">H122+G123</f>
        <v>2647</v>
      </c>
      <c r="I123" s="87"/>
      <c r="J123" s="35" t="n">
        <f aca="false">J122+I123</f>
        <v>-826</v>
      </c>
      <c r="K123" s="87"/>
      <c r="L123" s="35" t="n">
        <f aca="false">L122+K123</f>
        <v>891</v>
      </c>
    </row>
    <row r="124" customFormat="false" ht="13.8" hidden="false" customHeight="false" outlineLevel="0" collapsed="false">
      <c r="B124" s="66"/>
      <c r="C124" s="67"/>
      <c r="D124" s="88"/>
      <c r="E124" s="89"/>
      <c r="F124" s="35" t="n">
        <f aca="false">F123+E124</f>
        <v>-3365</v>
      </c>
      <c r="G124" s="89"/>
      <c r="H124" s="35" t="n">
        <f aca="false">H123+G124</f>
        <v>2647</v>
      </c>
      <c r="I124" s="89"/>
      <c r="J124" s="35" t="n">
        <f aca="false">J123+I124</f>
        <v>-826</v>
      </c>
      <c r="K124" s="89"/>
      <c r="L124" s="35" t="n">
        <f aca="false">L123+K124</f>
        <v>891</v>
      </c>
    </row>
    <row r="125" customFormat="false" ht="13.8" hidden="false" customHeight="false" outlineLevel="0" collapsed="false">
      <c r="B125" s="66"/>
      <c r="C125" s="33"/>
      <c r="D125" s="62"/>
      <c r="E125" s="63"/>
      <c r="F125" s="74" t="n">
        <f aca="false">F124+E125</f>
        <v>-3365</v>
      </c>
      <c r="G125" s="63"/>
      <c r="H125" s="74" t="n">
        <f aca="false">H124+G125</f>
        <v>2647</v>
      </c>
      <c r="I125" s="63"/>
      <c r="J125" s="74" t="n">
        <f aca="false">J124+I125</f>
        <v>-826</v>
      </c>
      <c r="K125" s="63"/>
      <c r="L125" s="74" t="n">
        <f aca="false">L124+K125</f>
        <v>891</v>
      </c>
    </row>
    <row r="126" customFormat="false" ht="13.2" hidden="false" customHeight="false" outlineLevel="0" collapsed="false">
      <c r="B126" s="66"/>
      <c r="C126" s="44"/>
      <c r="D126" s="55"/>
      <c r="E126" s="56"/>
      <c r="F126" s="70" t="n">
        <f aca="false">F125+E126</f>
        <v>-3365</v>
      </c>
      <c r="G126" s="56"/>
      <c r="H126" s="70" t="n">
        <f aca="false">H125+G126</f>
        <v>2647</v>
      </c>
      <c r="I126" s="56"/>
      <c r="J126" s="70" t="n">
        <f aca="false">J125+I126</f>
        <v>-826</v>
      </c>
      <c r="K126" s="56"/>
      <c r="L126" s="70" t="n">
        <f aca="false">L125+K126</f>
        <v>891</v>
      </c>
    </row>
    <row r="127" customFormat="false" ht="13.2" hidden="false" customHeight="false" outlineLevel="0" collapsed="false">
      <c r="B127" s="66"/>
      <c r="C127" s="44"/>
      <c r="D127" s="76"/>
      <c r="E127" s="77"/>
      <c r="F127" s="35" t="n">
        <f aca="false">F126+E127</f>
        <v>-3365</v>
      </c>
      <c r="G127" s="77"/>
      <c r="H127" s="35" t="n">
        <f aca="false">H126+G127</f>
        <v>2647</v>
      </c>
      <c r="I127" s="77"/>
      <c r="J127" s="35" t="n">
        <f aca="false">J126+I127</f>
        <v>-826</v>
      </c>
      <c r="K127" s="77"/>
      <c r="L127" s="35" t="n">
        <f aca="false">L126+K127</f>
        <v>891</v>
      </c>
    </row>
    <row r="128" customFormat="false" ht="13.2" hidden="false" customHeight="false" outlineLevel="0" collapsed="false">
      <c r="B128" s="66"/>
      <c r="C128" s="44"/>
      <c r="D128" s="86"/>
      <c r="E128" s="87"/>
      <c r="F128" s="35" t="n">
        <f aca="false">F127+E128</f>
        <v>-3365</v>
      </c>
      <c r="G128" s="87"/>
      <c r="H128" s="35" t="n">
        <f aca="false">H127+G128</f>
        <v>2647</v>
      </c>
      <c r="I128" s="87"/>
      <c r="J128" s="35" t="n">
        <f aca="false">J127+I128</f>
        <v>-826</v>
      </c>
      <c r="K128" s="87"/>
      <c r="L128" s="35" t="n">
        <f aca="false">L127+K128</f>
        <v>891</v>
      </c>
    </row>
    <row r="129" customFormat="false" ht="13.2" hidden="false" customHeight="false" outlineLevel="0" collapsed="false">
      <c r="B129" s="66"/>
      <c r="C129" s="67"/>
      <c r="D129" s="86"/>
      <c r="E129" s="87"/>
      <c r="F129" s="35" t="n">
        <f aca="false">F128+E129</f>
        <v>-3365</v>
      </c>
      <c r="G129" s="87"/>
      <c r="H129" s="35" t="n">
        <f aca="false">H128+G129</f>
        <v>2647</v>
      </c>
      <c r="I129" s="87"/>
      <c r="J129" s="35" t="n">
        <f aca="false">J128+I129</f>
        <v>-826</v>
      </c>
      <c r="K129" s="87"/>
      <c r="L129" s="35" t="n">
        <f aca="false">L128+K129</f>
        <v>891</v>
      </c>
    </row>
    <row r="130" customFormat="false" ht="13.2" hidden="false" customHeight="false" outlineLevel="0" collapsed="false">
      <c r="B130" s="66"/>
      <c r="C130" s="67"/>
      <c r="D130" s="86"/>
      <c r="E130" s="87"/>
      <c r="F130" s="35" t="n">
        <f aca="false">F129+E130</f>
        <v>-3365</v>
      </c>
      <c r="G130" s="87"/>
      <c r="H130" s="35" t="n">
        <f aca="false">H129+G130</f>
        <v>2647</v>
      </c>
      <c r="I130" s="87"/>
      <c r="J130" s="35" t="n">
        <f aca="false">J129+I130</f>
        <v>-826</v>
      </c>
      <c r="K130" s="87"/>
      <c r="L130" s="35" t="n">
        <f aca="false">L129+K130</f>
        <v>891</v>
      </c>
    </row>
    <row r="131" customFormat="false" ht="13.8" hidden="false" customHeight="false" outlineLevel="0" collapsed="false">
      <c r="B131" s="66"/>
      <c r="C131" s="67"/>
      <c r="D131" s="86"/>
      <c r="E131" s="87"/>
      <c r="F131" s="35" t="n">
        <f aca="false">F130+E131</f>
        <v>-3365</v>
      </c>
      <c r="G131" s="87"/>
      <c r="H131" s="35" t="n">
        <f aca="false">H130+G131</f>
        <v>2647</v>
      </c>
      <c r="I131" s="87"/>
      <c r="J131" s="35" t="n">
        <f aca="false">J130+I131</f>
        <v>-826</v>
      </c>
      <c r="K131" s="87"/>
      <c r="L131" s="35" t="n">
        <f aca="false">L130+K131</f>
        <v>891</v>
      </c>
    </row>
    <row r="132" customFormat="false" ht="14.4" hidden="false" customHeight="false" outlineLevel="0" collapsed="false">
      <c r="B132" s="127"/>
      <c r="C132" s="67"/>
      <c r="D132" s="88"/>
      <c r="E132" s="89"/>
      <c r="F132" s="35" t="n">
        <f aca="false">F131+E132</f>
        <v>-3365</v>
      </c>
      <c r="G132" s="89"/>
      <c r="H132" s="35" t="n">
        <f aca="false">H131+G132</f>
        <v>2647</v>
      </c>
      <c r="I132" s="89"/>
      <c r="J132" s="35" t="n">
        <f aca="false">J131+I132</f>
        <v>-826</v>
      </c>
      <c r="K132" s="89"/>
      <c r="L132" s="35" t="n">
        <f aca="false">L131+K132</f>
        <v>891</v>
      </c>
    </row>
    <row r="133" customFormat="false" ht="13.8" hidden="false" customHeight="false" outlineLevel="0" collapsed="false">
      <c r="B133" s="128"/>
    </row>
    <row r="134" customFormat="false" ht="13.2" hidden="false" customHeight="false" outlineLevel="0" collapsed="false">
      <c r="B134" s="128"/>
    </row>
    <row r="135" customFormat="false" ht="13.2" hidden="false" customHeight="false" outlineLevel="0" collapsed="false">
      <c r="B135" s="128"/>
    </row>
    <row r="136" customFormat="false" ht="13.2" hidden="false" customHeight="false" outlineLevel="0" collapsed="false">
      <c r="B136" s="128"/>
    </row>
  </sheetData>
  <mergeCells count="4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1"/>
    <mergeCell ref="C121:C124"/>
    <mergeCell ref="C129:C13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44"/>
      <c r="D140" s="55" t="s">
        <v>71</v>
      </c>
      <c r="E140" s="56" t="n">
        <v>30</v>
      </c>
      <c r="F140" s="35" t="n">
        <f aca="false">F139+E140</f>
        <v>-320</v>
      </c>
      <c r="G140" s="56" t="n">
        <v>0</v>
      </c>
      <c r="H140" s="35" t="n">
        <f aca="false">H139+G140</f>
        <v>-502</v>
      </c>
      <c r="I140" s="56" t="n">
        <v>-19</v>
      </c>
      <c r="J140" s="35" t="n">
        <f aca="false">J139+I140</f>
        <v>-840</v>
      </c>
      <c r="K140" s="56" t="n">
        <v>-25</v>
      </c>
      <c r="L140" s="35" t="n">
        <f aca="false">L139+K140</f>
        <v>-524</v>
      </c>
      <c r="M140" s="56" t="n">
        <v>0</v>
      </c>
      <c r="N140" s="35" t="n">
        <f aca="false">N139+M140</f>
        <v>699</v>
      </c>
      <c r="O140" s="56" t="n">
        <v>0</v>
      </c>
      <c r="P140" s="43" t="n">
        <f aca="false">P139+O140</f>
        <v>832</v>
      </c>
      <c r="Q140" s="56" t="n">
        <v>0</v>
      </c>
      <c r="R140" s="35" t="n">
        <f aca="false">R139+Q140</f>
        <v>-1239</v>
      </c>
      <c r="S140" s="56" t="n">
        <v>1</v>
      </c>
      <c r="T140" s="35" t="n">
        <f aca="false">T139+S140</f>
        <v>-371</v>
      </c>
    </row>
    <row r="141" customFormat="false" ht="14.4" hidden="false" customHeight="false" outlineLevel="0" collapsed="false">
      <c r="B141" s="66"/>
      <c r="C141" s="4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4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44"/>
      <c r="D143" s="57"/>
      <c r="E143" s="58"/>
      <c r="F143" s="35" t="n">
        <f aca="false">F142+E143</f>
        <v>-444</v>
      </c>
      <c r="G143" s="58"/>
      <c r="H143" s="35" t="n">
        <f aca="false">H142+G143</f>
        <v>-502</v>
      </c>
      <c r="I143" s="58"/>
      <c r="J143" s="35" t="n">
        <f aca="false">J142+I143</f>
        <v>-840</v>
      </c>
      <c r="K143" s="58"/>
      <c r="L143" s="35" t="n">
        <f aca="false">L142+K143</f>
        <v>-575</v>
      </c>
      <c r="M143" s="58"/>
      <c r="N143" s="35" t="n">
        <f aca="false">N142+M143</f>
        <v>699</v>
      </c>
      <c r="O143" s="58"/>
      <c r="P143" s="43" t="n">
        <f aca="false">P142+O143</f>
        <v>819</v>
      </c>
      <c r="Q143" s="58"/>
      <c r="R143" s="35" t="n">
        <f aca="false">R142+Q143</f>
        <v>-1381</v>
      </c>
      <c r="S143" s="58"/>
      <c r="T143" s="35" t="n">
        <f aca="false">T142+S143</f>
        <v>-313</v>
      </c>
    </row>
    <row r="144" customFormat="false" ht="14.4" hidden="false" customHeight="false" outlineLevel="0" collapsed="false">
      <c r="B144" s="66"/>
      <c r="C144" s="67"/>
      <c r="D144" s="68"/>
      <c r="E144" s="69"/>
      <c r="F144" s="35" t="n">
        <f aca="false">F143+E144</f>
        <v>-444</v>
      </c>
      <c r="G144" s="69"/>
      <c r="H144" s="35" t="n">
        <f aca="false">H143+G144</f>
        <v>-502</v>
      </c>
      <c r="I144" s="69"/>
      <c r="J144" s="35" t="n">
        <f aca="false">J143+I144</f>
        <v>-840</v>
      </c>
      <c r="K144" s="69"/>
      <c r="L144" s="35" t="n">
        <f aca="false">L143+K144</f>
        <v>-575</v>
      </c>
      <c r="M144" s="69"/>
      <c r="N144" s="35" t="n">
        <f aca="false">N143+M144</f>
        <v>699</v>
      </c>
      <c r="O144" s="69"/>
      <c r="P144" s="43" t="n">
        <f aca="false">P143+O144</f>
        <v>819</v>
      </c>
      <c r="Q144" s="69"/>
      <c r="R144" s="35" t="n">
        <f aca="false">R143+Q144</f>
        <v>-1381</v>
      </c>
      <c r="S144" s="69"/>
      <c r="T144" s="35" t="n">
        <f aca="false">T143+S144</f>
        <v>-313</v>
      </c>
    </row>
    <row r="145" customFormat="false" ht="14.4" hidden="false" customHeight="false" outlineLevel="0" collapsed="false">
      <c r="B145" s="66"/>
      <c r="C145" s="44"/>
      <c r="D145" s="55"/>
      <c r="E145" s="56"/>
      <c r="F145" s="35" t="n">
        <f aca="false">F144+E145</f>
        <v>-444</v>
      </c>
      <c r="G145" s="56"/>
      <c r="H145" s="35" t="n">
        <f aca="false">H144+G145</f>
        <v>-502</v>
      </c>
      <c r="I145" s="56"/>
      <c r="J145" s="35" t="n">
        <f aca="false">J144+I145</f>
        <v>-840</v>
      </c>
      <c r="K145" s="56"/>
      <c r="L145" s="35" t="n">
        <f aca="false">L144+K145</f>
        <v>-575</v>
      </c>
      <c r="M145" s="56"/>
      <c r="N145" s="35" t="n">
        <f aca="false">N144+M145</f>
        <v>699</v>
      </c>
      <c r="O145" s="56"/>
      <c r="P145" s="43" t="n">
        <f aca="false">P144+O145</f>
        <v>819</v>
      </c>
      <c r="Q145" s="56"/>
      <c r="R145" s="35" t="n">
        <f aca="false">R144+Q145</f>
        <v>-1381</v>
      </c>
      <c r="S145" s="56"/>
      <c r="T145" s="35" t="n">
        <f aca="false">T144+S145</f>
        <v>-313</v>
      </c>
    </row>
    <row r="146" customFormat="false" ht="14.4" hidden="false" customHeight="false" outlineLevel="0" collapsed="false">
      <c r="B146" s="66"/>
      <c r="C146" s="44"/>
      <c r="D146" s="57"/>
      <c r="E146" s="58"/>
      <c r="F146" s="35" t="n">
        <f aca="false">F145+E146</f>
        <v>-444</v>
      </c>
      <c r="G146" s="58"/>
      <c r="H146" s="35" t="n">
        <f aca="false">H145+G146</f>
        <v>-502</v>
      </c>
      <c r="I146" s="58"/>
      <c r="J146" s="35" t="n">
        <f aca="false">J145+I146</f>
        <v>-840</v>
      </c>
      <c r="K146" s="58"/>
      <c r="L146" s="35" t="n">
        <f aca="false">L145+K146</f>
        <v>-575</v>
      </c>
      <c r="M146" s="58"/>
      <c r="N146" s="35" t="n">
        <f aca="false">N145+M146</f>
        <v>699</v>
      </c>
      <c r="O146" s="58"/>
      <c r="P146" s="43" t="n">
        <f aca="false">P145+O146</f>
        <v>819</v>
      </c>
      <c r="Q146" s="58"/>
      <c r="R146" s="35" t="n">
        <f aca="false">R145+Q146</f>
        <v>-1381</v>
      </c>
      <c r="S146" s="58"/>
      <c r="T146" s="35" t="n">
        <f aca="false">T145+S146</f>
        <v>-313</v>
      </c>
    </row>
    <row r="147" customFormat="false" ht="14.4" hidden="false" customHeight="false" outlineLevel="0" collapsed="false">
      <c r="B147" s="66"/>
      <c r="C147" s="67"/>
      <c r="D147" s="68"/>
      <c r="E147" s="69"/>
      <c r="F147" s="35" t="n">
        <f aca="false">F146+E147</f>
        <v>-444</v>
      </c>
      <c r="G147" s="69"/>
      <c r="H147" s="35" t="n">
        <f aca="false">H146+G147</f>
        <v>-502</v>
      </c>
      <c r="I147" s="69"/>
      <c r="J147" s="35" t="n">
        <f aca="false">J146+I147</f>
        <v>-840</v>
      </c>
      <c r="K147" s="69"/>
      <c r="L147" s="35" t="n">
        <f aca="false">L146+K147</f>
        <v>-575</v>
      </c>
      <c r="M147" s="69"/>
      <c r="N147" s="35" t="n">
        <f aca="false">N146+M147</f>
        <v>699</v>
      </c>
      <c r="O147" s="69"/>
      <c r="P147" s="43" t="n">
        <f aca="false">P146+O147</f>
        <v>819</v>
      </c>
      <c r="Q147" s="69"/>
      <c r="R147" s="35" t="n">
        <f aca="false">R146+Q147</f>
        <v>-1381</v>
      </c>
      <c r="S147" s="69"/>
      <c r="T147" s="35" t="n">
        <f aca="false">T146+S147</f>
        <v>-313</v>
      </c>
    </row>
    <row r="148" customFormat="false" ht="13.8" hidden="false" customHeight="false" outlineLevel="0" collapsed="false">
      <c r="B148" s="66"/>
    </row>
    <row r="149" customFormat="false" ht="13.2" hidden="false" customHeight="false" outlineLevel="0" collapsed="false">
      <c r="B149" s="66"/>
    </row>
    <row r="150" customFormat="false" ht="13.8" hidden="false" customHeight="false" outlineLevel="0" collapsed="false">
      <c r="B150" s="66"/>
    </row>
    <row r="151" customFormat="false" ht="13.8" hidden="false" customHeight="false" outlineLevel="0" collapsed="false">
      <c r="B151" s="66" t="n">
        <v>2009</v>
      </c>
    </row>
    <row r="152" customFormat="false" ht="13.2" hidden="false" customHeight="false" outlineLevel="0" collapsed="false">
      <c r="B152" s="66"/>
    </row>
    <row r="153" customFormat="false" ht="13.2" hidden="false" customHeight="false" outlineLevel="0" collapsed="false">
      <c r="B153" s="66"/>
    </row>
    <row r="154" customFormat="false" ht="13.2" hidden="false" customHeight="false" outlineLevel="0" collapsed="false">
      <c r="B154" s="66"/>
    </row>
    <row r="155" customFormat="false" ht="13.2" hidden="false" customHeight="false" outlineLevel="0" collapsed="false">
      <c r="B155" s="66"/>
    </row>
    <row r="156" customFormat="false" ht="13.2" hidden="false" customHeight="false" outlineLevel="0" collapsed="false">
      <c r="B156" s="66"/>
    </row>
    <row r="157" customFormat="false" ht="13.2" hidden="false" customHeight="false" outlineLevel="0" collapsed="false">
      <c r="B157" s="66"/>
    </row>
    <row r="158" customFormat="false" ht="13.2" hidden="false" customHeight="false" outlineLevel="0" collapsed="false">
      <c r="B158" s="66"/>
    </row>
    <row r="159" customFormat="false" ht="13.8" hidden="false" customHeight="false" outlineLevel="0" collapsed="false">
      <c r="B159" s="66"/>
    </row>
    <row r="160" customFormat="false" ht="13.8" hidden="false" customHeight="false" outlineLevel="0" collapsed="false"/>
  </sheetData>
  <mergeCells count="59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B142:B150"/>
    <mergeCell ref="B151:B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1" t="n">
        <v>2007</v>
      </c>
      <c r="C9" s="24" t="s">
        <v>47</v>
      </c>
      <c r="D9" s="25"/>
      <c r="E9" s="82"/>
      <c r="F9" s="35"/>
    </row>
    <row r="10" customFormat="false" ht="14.4" hidden="false" customHeight="false" outlineLevel="0" collapsed="false">
      <c r="B10" s="81"/>
      <c r="C10" s="24"/>
      <c r="D10" s="28"/>
      <c r="E10" s="29"/>
      <c r="F10" s="27"/>
    </row>
    <row r="11" customFormat="false" ht="14.4" hidden="false" customHeight="false" outlineLevel="0" collapsed="false">
      <c r="B11" s="81"/>
      <c r="C11" s="24"/>
      <c r="D11" s="28"/>
      <c r="E11" s="29"/>
      <c r="F11" s="27"/>
    </row>
    <row r="12" customFormat="false" ht="14.4" hidden="false" customHeight="false" outlineLevel="0" collapsed="false">
      <c r="B12" s="81"/>
      <c r="C12" s="24"/>
      <c r="D12" s="28"/>
      <c r="E12" s="31"/>
      <c r="F12" s="32"/>
    </row>
    <row r="13" customFormat="false" ht="13.8" hidden="false" customHeight="false" outlineLevel="0" collapsed="false">
      <c r="B13" s="81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1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1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1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1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1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1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1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1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1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1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1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1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1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1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1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1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3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4" t="s">
        <v>77</v>
      </c>
      <c r="E69" s="85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86" t="s">
        <v>50</v>
      </c>
      <c r="E71" s="87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86" t="s">
        <v>51</v>
      </c>
      <c r="E72" s="87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88" t="s">
        <v>53</v>
      </c>
      <c r="E73" s="89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86" t="s">
        <v>55</v>
      </c>
      <c r="E75" s="87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86" t="s">
        <v>56</v>
      </c>
      <c r="E76" s="87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0" t="s">
        <v>57</v>
      </c>
      <c r="E77" s="91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86" t="s">
        <v>61</v>
      </c>
      <c r="E80" s="87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86" t="s">
        <v>62</v>
      </c>
      <c r="E81" s="87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0" t="s">
        <v>64</v>
      </c>
      <c r="E82" s="91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2" t="s">
        <v>66</v>
      </c>
      <c r="E84" s="93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0" t="s">
        <v>29</v>
      </c>
      <c r="E86" s="91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86" t="s">
        <v>32</v>
      </c>
      <c r="E88" s="87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86" t="s">
        <v>33</v>
      </c>
      <c r="E89" s="87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88" t="s">
        <v>78</v>
      </c>
      <c r="E90" s="89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86" t="s">
        <v>32</v>
      </c>
      <c r="E92" s="87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86" t="s">
        <v>33</v>
      </c>
      <c r="E93" s="87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0" t="s">
        <v>34</v>
      </c>
      <c r="E94" s="91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2" t="s">
        <v>49</v>
      </c>
      <c r="E96" s="93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86" t="s">
        <v>51</v>
      </c>
      <c r="E98" s="87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0" t="s">
        <v>79</v>
      </c>
      <c r="E99" s="91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86" t="s">
        <v>43</v>
      </c>
      <c r="E101" s="87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2" t="s">
        <v>44</v>
      </c>
      <c r="E102" s="93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86" t="s">
        <v>61</v>
      </c>
      <c r="E106" s="87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0" t="s">
        <v>62</v>
      </c>
      <c r="E107" s="91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86" t="s">
        <v>49</v>
      </c>
      <c r="E109" s="87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2" t="s">
        <v>50</v>
      </c>
      <c r="E110" s="93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86" t="s">
        <v>54</v>
      </c>
      <c r="E113" s="87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86" t="s">
        <v>55</v>
      </c>
      <c r="E114" s="87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86" t="s">
        <v>56</v>
      </c>
      <c r="E115" s="87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0" t="s">
        <v>57</v>
      </c>
      <c r="E116" s="91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33"/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4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4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44"/>
      <c r="D120" s="86"/>
      <c r="E120" s="87"/>
      <c r="F120" s="35" t="n">
        <f aca="false">F119+E120</f>
        <v>1253</v>
      </c>
    </row>
    <row r="121" customFormat="false" ht="13.2" hidden="false" customHeight="false" outlineLevel="0" collapsed="false">
      <c r="B121" s="66"/>
      <c r="C121" s="67"/>
      <c r="D121" s="86"/>
      <c r="E121" s="87"/>
      <c r="F121" s="35" t="n">
        <f aca="false">F120+E121</f>
        <v>1253</v>
      </c>
    </row>
    <row r="122" customFormat="false" ht="13.2" hidden="false" customHeight="false" outlineLevel="0" collapsed="false">
      <c r="B122" s="66"/>
      <c r="C122" s="67"/>
      <c r="D122" s="86"/>
      <c r="E122" s="87"/>
      <c r="F122" s="35" t="n">
        <f aca="false">F121+E122</f>
        <v>1253</v>
      </c>
    </row>
    <row r="123" customFormat="false" ht="13.2" hidden="false" customHeight="false" outlineLevel="0" collapsed="false">
      <c r="B123" s="66"/>
      <c r="C123" s="67"/>
      <c r="D123" s="86"/>
      <c r="E123" s="87"/>
      <c r="F123" s="35" t="n">
        <f aca="false">F122+E123</f>
        <v>1253</v>
      </c>
    </row>
    <row r="124" customFormat="false" ht="13.8" hidden="false" customHeight="false" outlineLevel="0" collapsed="false">
      <c r="B124" s="66"/>
      <c r="C124" s="67"/>
      <c r="D124" s="88"/>
      <c r="E124" s="89"/>
      <c r="F124" s="35" t="n">
        <f aca="false">F123+E124</f>
        <v>1253</v>
      </c>
    </row>
    <row r="125" customFormat="false" ht="13.8" hidden="false" customHeight="false" outlineLevel="0" collapsed="false">
      <c r="B125" s="66"/>
      <c r="C125" s="44"/>
      <c r="D125" s="55"/>
      <c r="E125" s="56"/>
      <c r="F125" s="70" t="n">
        <f aca="false">F124+E125</f>
        <v>1253</v>
      </c>
    </row>
    <row r="126" customFormat="false" ht="13.2" hidden="false" customHeight="false" outlineLevel="0" collapsed="false">
      <c r="B126" s="66"/>
      <c r="C126" s="44"/>
      <c r="D126" s="76"/>
      <c r="E126" s="77"/>
      <c r="F126" s="35" t="n">
        <f aca="false">F125+E126</f>
        <v>1253</v>
      </c>
    </row>
    <row r="127" customFormat="false" ht="13.2" hidden="false" customHeight="false" outlineLevel="0" collapsed="false">
      <c r="B127" s="66"/>
      <c r="C127" s="44"/>
      <c r="D127" s="86"/>
      <c r="E127" s="87"/>
      <c r="F127" s="35" t="n">
        <f aca="false">F126+E127</f>
        <v>1253</v>
      </c>
    </row>
    <row r="128" customFormat="false" ht="13.2" hidden="false" customHeight="false" outlineLevel="0" collapsed="false">
      <c r="B128" s="66"/>
      <c r="C128" s="67"/>
      <c r="D128" s="86"/>
      <c r="E128" s="87"/>
      <c r="F128" s="35" t="n">
        <f aca="false">F127+E128</f>
        <v>1253</v>
      </c>
    </row>
    <row r="129" customFormat="false" ht="13.2" hidden="false" customHeight="false" outlineLevel="0" collapsed="false">
      <c r="B129" s="66"/>
      <c r="C129" s="67"/>
      <c r="D129" s="86"/>
      <c r="E129" s="87"/>
      <c r="F129" s="35" t="n">
        <f aca="false">F128+E129</f>
        <v>1253</v>
      </c>
    </row>
    <row r="130" customFormat="false" ht="13.2" hidden="false" customHeight="false" outlineLevel="0" collapsed="false">
      <c r="B130" s="66"/>
      <c r="C130" s="67"/>
      <c r="D130" s="86"/>
      <c r="E130" s="87"/>
      <c r="F130" s="35" t="n">
        <f aca="false">F129+E130</f>
        <v>1253</v>
      </c>
    </row>
    <row r="131" customFormat="false" ht="13.8" hidden="false" customHeight="false" outlineLevel="0" collapsed="false">
      <c r="B131" s="66"/>
      <c r="C131" s="67"/>
      <c r="D131" s="88"/>
      <c r="E131" s="89"/>
      <c r="F131" s="35" t="n">
        <f aca="false">F130+E131</f>
        <v>1253</v>
      </c>
    </row>
    <row r="132" customFormat="false" ht="13.8" hidden="false" customHeight="false" outlineLevel="0" collapsed="false">
      <c r="B132" s="66"/>
    </row>
    <row r="133" customFormat="false" ht="13.2" hidden="false" customHeight="false" outlineLevel="0" collapsed="false">
      <c r="B133" s="66"/>
    </row>
    <row r="134" customFormat="false" ht="13.2" hidden="false" customHeight="false" outlineLevel="0" collapsed="false">
      <c r="B134" s="66"/>
    </row>
    <row r="135" customFormat="false" ht="13.8" hidden="false" customHeight="false" outlineLevel="0" collapsed="false">
      <c r="B135" s="66"/>
    </row>
    <row r="136" customFormat="false" ht="13.8" hidden="false" customHeight="false" outlineLevel="0" collapsed="false"/>
  </sheetData>
  <mergeCells count="33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5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21:C124"/>
    <mergeCell ref="C128:C13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4" t="s">
        <v>40</v>
      </c>
      <c r="D9" s="95" t="s">
        <v>61</v>
      </c>
      <c r="E9" s="96" t="n">
        <v>0</v>
      </c>
      <c r="F9" s="97" t="n">
        <v>0</v>
      </c>
      <c r="G9" s="96" t="n">
        <v>0</v>
      </c>
      <c r="H9" s="97" t="n">
        <v>0</v>
      </c>
      <c r="I9" s="96" t="n">
        <v>0</v>
      </c>
      <c r="J9" s="97" t="n">
        <v>0</v>
      </c>
      <c r="K9" s="96" t="n">
        <v>0</v>
      </c>
      <c r="L9" s="97" t="n">
        <v>0</v>
      </c>
      <c r="M9" s="96" t="n">
        <v>0</v>
      </c>
      <c r="N9" s="97" t="n">
        <v>0</v>
      </c>
      <c r="O9" s="96" t="n">
        <v>0</v>
      </c>
      <c r="P9" s="97" t="n">
        <v>0</v>
      </c>
      <c r="Q9" s="96" t="n">
        <v>0</v>
      </c>
      <c r="R9" s="97" t="n">
        <v>0</v>
      </c>
      <c r="S9" s="96" t="n">
        <v>0</v>
      </c>
      <c r="T9" s="97" t="n">
        <v>0</v>
      </c>
      <c r="U9" s="96" t="n">
        <v>0</v>
      </c>
      <c r="V9" s="97" t="n">
        <v>0</v>
      </c>
      <c r="W9" s="96" t="n">
        <v>0</v>
      </c>
      <c r="X9" s="97" t="n">
        <v>0</v>
      </c>
      <c r="Y9" s="96" t="n">
        <v>0</v>
      </c>
      <c r="Z9" s="97" t="n">
        <v>0</v>
      </c>
      <c r="AA9" s="96" t="n">
        <v>0</v>
      </c>
      <c r="AB9" s="97" t="n">
        <v>0</v>
      </c>
      <c r="AC9" s="96" t="n">
        <v>0</v>
      </c>
      <c r="AD9" s="97" t="n">
        <v>0</v>
      </c>
      <c r="AE9" s="96" t="n">
        <v>0</v>
      </c>
      <c r="AF9" s="97" t="n">
        <v>0</v>
      </c>
      <c r="AG9" s="96" t="n">
        <v>0</v>
      </c>
      <c r="AH9" s="97" t="n">
        <v>0</v>
      </c>
      <c r="AI9" s="96" t="n">
        <v>0</v>
      </c>
      <c r="AJ9" s="97" t="n">
        <v>0</v>
      </c>
      <c r="AK9" s="96" t="n">
        <v>0</v>
      </c>
      <c r="AL9" s="97" t="n">
        <v>0</v>
      </c>
      <c r="AM9" s="96" t="n">
        <v>0</v>
      </c>
      <c r="AN9" s="97" t="n">
        <v>0</v>
      </c>
      <c r="AO9" s="96" t="n">
        <v>0</v>
      </c>
      <c r="AP9" s="97" t="n">
        <v>0</v>
      </c>
    </row>
    <row r="10" customFormat="false" ht="13.2" hidden="false" customHeight="false" outlineLevel="0" collapsed="false">
      <c r="B10" s="23"/>
      <c r="C10" s="94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4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33"/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4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4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44"/>
      <c r="D23" s="57"/>
      <c r="E23" s="58"/>
      <c r="F23" s="35" t="n">
        <f aca="false">F22+E23</f>
        <v>327</v>
      </c>
      <c r="G23" s="58"/>
      <c r="H23" s="35" t="n">
        <f aca="false">H22+G23</f>
        <v>290</v>
      </c>
      <c r="I23" s="58"/>
      <c r="J23" s="35" t="n">
        <f aca="false">J22+I23</f>
        <v>16</v>
      </c>
      <c r="K23" s="58"/>
      <c r="L23" s="35" t="n">
        <f aca="false">L22+K23</f>
        <v>365</v>
      </c>
      <c r="M23" s="58"/>
      <c r="N23" s="35" t="n">
        <f aca="false">N22+M23</f>
        <v>521</v>
      </c>
      <c r="O23" s="58"/>
      <c r="P23" s="35" t="n">
        <f aca="false">P22+O23</f>
        <v>0</v>
      </c>
      <c r="Q23" s="58"/>
      <c r="R23" s="35" t="n">
        <f aca="false">R22+Q23</f>
        <v>86</v>
      </c>
      <c r="S23" s="58"/>
      <c r="T23" s="35" t="n">
        <f aca="false">T22+S23</f>
        <v>0</v>
      </c>
      <c r="U23" s="58"/>
      <c r="V23" s="35" t="n">
        <f aca="false">V22+U23</f>
        <v>-32</v>
      </c>
      <c r="W23" s="58"/>
      <c r="X23" s="35" t="n">
        <f aca="false">X22+W23</f>
        <v>0</v>
      </c>
      <c r="Y23" s="58"/>
      <c r="Z23" s="35" t="n">
        <f aca="false">Z22+Y23</f>
        <v>124</v>
      </c>
      <c r="AA23" s="58"/>
      <c r="AB23" s="35" t="n">
        <f aca="false">AB22+AA23</f>
        <v>-23</v>
      </c>
      <c r="AC23" s="58"/>
      <c r="AD23" s="35" t="n">
        <f aca="false">AD22+AC23</f>
        <v>144</v>
      </c>
      <c r="AE23" s="58"/>
      <c r="AF23" s="35" t="n">
        <f aca="false">AF22+AE23</f>
        <v>94</v>
      </c>
      <c r="AG23" s="58"/>
      <c r="AH23" s="35" t="n">
        <f aca="false">AH22+AG23</f>
        <v>-21</v>
      </c>
      <c r="AI23" s="58"/>
      <c r="AJ23" s="35" t="n">
        <f aca="false">AJ22+AI23</f>
        <v>189</v>
      </c>
      <c r="AK23" s="58"/>
      <c r="AL23" s="35" t="n">
        <f aca="false">AL22+AK23</f>
        <v>-77</v>
      </c>
      <c r="AM23" s="58"/>
      <c r="AN23" s="35" t="n">
        <f aca="false">AN22+AM23</f>
        <v>-247</v>
      </c>
      <c r="AO23" s="58"/>
      <c r="AP23" s="35" t="n">
        <f aca="false">AP22+AO23</f>
        <v>0</v>
      </c>
    </row>
    <row r="24" customFormat="false" ht="13.2" hidden="false" customHeight="false" outlineLevel="0" collapsed="false">
      <c r="B24" s="23"/>
      <c r="C24" s="67"/>
      <c r="D24" s="57"/>
      <c r="E24" s="58"/>
      <c r="F24" s="35" t="n">
        <f aca="false">F23+E24</f>
        <v>327</v>
      </c>
      <c r="G24" s="58"/>
      <c r="H24" s="35" t="n">
        <f aca="false">H23+G24</f>
        <v>290</v>
      </c>
      <c r="I24" s="58"/>
      <c r="J24" s="35" t="n">
        <f aca="false">J23+I24</f>
        <v>16</v>
      </c>
      <c r="K24" s="58"/>
      <c r="L24" s="35" t="n">
        <f aca="false">L23+K24</f>
        <v>365</v>
      </c>
      <c r="M24" s="58"/>
      <c r="N24" s="35" t="n">
        <f aca="false">N23+M24</f>
        <v>521</v>
      </c>
      <c r="O24" s="58"/>
      <c r="P24" s="35" t="n">
        <f aca="false">P23+O24</f>
        <v>0</v>
      </c>
      <c r="Q24" s="58"/>
      <c r="R24" s="35" t="n">
        <f aca="false">R23+Q24</f>
        <v>86</v>
      </c>
      <c r="S24" s="58"/>
      <c r="T24" s="35" t="n">
        <f aca="false">T23+S24</f>
        <v>0</v>
      </c>
      <c r="U24" s="58"/>
      <c r="V24" s="35" t="n">
        <f aca="false">V23+U24</f>
        <v>-32</v>
      </c>
      <c r="W24" s="58"/>
      <c r="X24" s="35" t="n">
        <f aca="false">X23+W24</f>
        <v>0</v>
      </c>
      <c r="Y24" s="58"/>
      <c r="Z24" s="35" t="n">
        <f aca="false">Z23+Y24</f>
        <v>124</v>
      </c>
      <c r="AA24" s="58"/>
      <c r="AB24" s="35" t="n">
        <f aca="false">AB23+AA24</f>
        <v>-23</v>
      </c>
      <c r="AC24" s="58"/>
      <c r="AD24" s="35" t="n">
        <f aca="false">AD23+AC24</f>
        <v>144</v>
      </c>
      <c r="AE24" s="58"/>
      <c r="AF24" s="35" t="n">
        <f aca="false">AF23+AE24</f>
        <v>94</v>
      </c>
      <c r="AG24" s="58"/>
      <c r="AH24" s="35" t="n">
        <f aca="false">AH23+AG24</f>
        <v>-21</v>
      </c>
      <c r="AI24" s="58"/>
      <c r="AJ24" s="35" t="n">
        <f aca="false">AJ23+AI24</f>
        <v>189</v>
      </c>
      <c r="AK24" s="58"/>
      <c r="AL24" s="35" t="n">
        <f aca="false">AL23+AK24</f>
        <v>-77</v>
      </c>
      <c r="AM24" s="58"/>
      <c r="AN24" s="35" t="n">
        <f aca="false">AN23+AM24</f>
        <v>-247</v>
      </c>
      <c r="AO24" s="58"/>
      <c r="AP24" s="35" t="n">
        <f aca="false">AP23+AO24</f>
        <v>0</v>
      </c>
    </row>
    <row r="25" customFormat="false" ht="13.2" hidden="false" customHeight="false" outlineLevel="0" collapsed="false">
      <c r="B25" s="23"/>
      <c r="C25" s="67"/>
      <c r="D25" s="57"/>
      <c r="E25" s="58"/>
      <c r="F25" s="35"/>
      <c r="G25" s="58"/>
      <c r="H25" s="35"/>
      <c r="I25" s="58"/>
      <c r="J25" s="35"/>
      <c r="K25" s="58"/>
      <c r="L25" s="35"/>
      <c r="M25" s="58"/>
      <c r="N25" s="35"/>
      <c r="O25" s="58"/>
      <c r="P25" s="35"/>
      <c r="Q25" s="58"/>
      <c r="R25" s="35"/>
      <c r="S25" s="58"/>
      <c r="T25" s="35"/>
      <c r="U25" s="58"/>
      <c r="V25" s="35"/>
      <c r="W25" s="58"/>
      <c r="X25" s="35"/>
      <c r="Y25" s="58"/>
      <c r="Z25" s="35"/>
      <c r="AA25" s="58"/>
      <c r="AB25" s="35" t="n">
        <f aca="false">AB24+AA25</f>
        <v>-23</v>
      </c>
      <c r="AC25" s="58"/>
      <c r="AD25" s="35"/>
      <c r="AE25" s="58"/>
      <c r="AF25" s="35"/>
      <c r="AG25" s="58"/>
      <c r="AH25" s="35"/>
      <c r="AI25" s="58"/>
      <c r="AJ25" s="35"/>
      <c r="AK25" s="58"/>
      <c r="AL25" s="35"/>
      <c r="AM25" s="58"/>
      <c r="AN25" s="35"/>
      <c r="AO25" s="58"/>
      <c r="AP25" s="35"/>
    </row>
    <row r="26" customFormat="false" ht="13.8" hidden="false" customHeight="false" outlineLevel="0" collapsed="false">
      <c r="B26" s="23"/>
      <c r="C26" s="67"/>
      <c r="D26" s="57"/>
      <c r="E26" s="58"/>
      <c r="F26" s="35"/>
      <c r="G26" s="58"/>
      <c r="H26" s="35"/>
      <c r="I26" s="58"/>
      <c r="J26" s="35"/>
      <c r="K26" s="58"/>
      <c r="L26" s="35"/>
      <c r="M26" s="58"/>
      <c r="N26" s="35"/>
      <c r="O26" s="58"/>
      <c r="P26" s="35"/>
      <c r="Q26" s="58"/>
      <c r="R26" s="35"/>
      <c r="S26" s="58"/>
      <c r="T26" s="35"/>
      <c r="U26" s="58"/>
      <c r="V26" s="35"/>
      <c r="W26" s="58"/>
      <c r="X26" s="35"/>
      <c r="Y26" s="58"/>
      <c r="Z26" s="35"/>
      <c r="AA26" s="58"/>
      <c r="AB26" s="35"/>
      <c r="AC26" s="58"/>
      <c r="AD26" s="35"/>
      <c r="AE26" s="58"/>
      <c r="AF26" s="35"/>
      <c r="AG26" s="58"/>
      <c r="AH26" s="35"/>
      <c r="AI26" s="58"/>
      <c r="AJ26" s="35"/>
      <c r="AK26" s="58"/>
      <c r="AL26" s="35"/>
      <c r="AM26" s="58"/>
      <c r="AN26" s="35"/>
      <c r="AO26" s="58"/>
      <c r="AP26" s="35"/>
    </row>
    <row r="27" customFormat="false" ht="14.4" hidden="false" customHeight="false" outlineLevel="0" collapsed="false">
      <c r="C27" s="67"/>
      <c r="D27" s="68"/>
      <c r="E27" s="69"/>
      <c r="F27" s="35"/>
      <c r="G27" s="69"/>
      <c r="H27" s="35"/>
      <c r="I27" s="69"/>
      <c r="J27" s="35"/>
      <c r="K27" s="69"/>
      <c r="L27" s="35"/>
      <c r="M27" s="69"/>
      <c r="N27" s="35"/>
      <c r="O27" s="69"/>
      <c r="P27" s="35"/>
      <c r="Q27" s="69"/>
      <c r="R27" s="35"/>
      <c r="S27" s="69"/>
      <c r="T27" s="35"/>
      <c r="U27" s="69"/>
      <c r="V27" s="35"/>
      <c r="W27" s="69"/>
      <c r="X27" s="35"/>
      <c r="Y27" s="69"/>
      <c r="Z27" s="35"/>
      <c r="AA27" s="69"/>
      <c r="AB27" s="35"/>
      <c r="AC27" s="69"/>
      <c r="AD27" s="35"/>
      <c r="AE27" s="69"/>
      <c r="AF27" s="35"/>
      <c r="AG27" s="69"/>
      <c r="AH27" s="35"/>
      <c r="AI27" s="69"/>
      <c r="AJ27" s="35"/>
      <c r="AK27" s="69"/>
      <c r="AL27" s="35"/>
      <c r="AM27" s="69"/>
      <c r="AN27" s="35"/>
      <c r="AO27" s="69"/>
      <c r="AP27" s="35"/>
    </row>
    <row r="28" customFormat="false" ht="13.8" hidden="false" customHeight="false" outlineLevel="0" collapsed="false">
      <c r="C28" s="33"/>
      <c r="D28" s="62" t="s">
        <v>76</v>
      </c>
      <c r="E28" s="63"/>
      <c r="F28" s="74"/>
      <c r="G28" s="63"/>
      <c r="H28" s="74"/>
      <c r="I28" s="63"/>
      <c r="J28" s="74"/>
      <c r="K28" s="63"/>
      <c r="L28" s="74"/>
      <c r="M28" s="63"/>
      <c r="N28" s="74"/>
      <c r="O28" s="63"/>
      <c r="P28" s="74"/>
      <c r="Q28" s="63"/>
      <c r="R28" s="74"/>
      <c r="S28" s="63"/>
      <c r="T28" s="74"/>
      <c r="U28" s="63"/>
      <c r="V28" s="74"/>
      <c r="W28" s="63"/>
      <c r="X28" s="74"/>
      <c r="Y28" s="63"/>
      <c r="Z28" s="74"/>
      <c r="AA28" s="63"/>
      <c r="AB28" s="74"/>
      <c r="AC28" s="63"/>
      <c r="AD28" s="74"/>
      <c r="AE28" s="63"/>
      <c r="AF28" s="74"/>
      <c r="AG28" s="63"/>
      <c r="AH28" s="74"/>
      <c r="AI28" s="63"/>
      <c r="AJ28" s="74"/>
      <c r="AK28" s="63"/>
      <c r="AL28" s="74"/>
      <c r="AM28" s="63"/>
      <c r="AN28" s="74"/>
      <c r="AO28" s="63"/>
      <c r="AP28" s="74"/>
    </row>
    <row r="29" customFormat="false" ht="13.2" hidden="false" customHeight="false" outlineLevel="0" collapsed="false">
      <c r="C29" s="44"/>
      <c r="D29" s="55" t="s">
        <v>60</v>
      </c>
      <c r="E29" s="56"/>
      <c r="F29" s="35"/>
      <c r="G29" s="56"/>
      <c r="H29" s="35"/>
      <c r="I29" s="56"/>
      <c r="J29" s="35"/>
      <c r="K29" s="56"/>
      <c r="L29" s="35"/>
      <c r="M29" s="56"/>
      <c r="N29" s="35"/>
      <c r="O29" s="56"/>
      <c r="P29" s="35"/>
      <c r="Q29" s="56"/>
      <c r="R29" s="35"/>
      <c r="S29" s="56"/>
      <c r="T29" s="35"/>
      <c r="U29" s="56"/>
      <c r="V29" s="35"/>
      <c r="W29" s="56"/>
      <c r="X29" s="35"/>
      <c r="Y29" s="56"/>
      <c r="Z29" s="35"/>
      <c r="AA29" s="56"/>
      <c r="AB29" s="35"/>
      <c r="AC29" s="56"/>
      <c r="AD29" s="35"/>
      <c r="AE29" s="56"/>
      <c r="AF29" s="35"/>
      <c r="AG29" s="56"/>
      <c r="AH29" s="35"/>
      <c r="AI29" s="56"/>
      <c r="AJ29" s="35"/>
      <c r="AK29" s="56"/>
      <c r="AL29" s="35"/>
      <c r="AM29" s="56"/>
      <c r="AN29" s="35"/>
      <c r="AO29" s="56"/>
      <c r="AP29" s="35"/>
    </row>
    <row r="30" customFormat="false" ht="13.2" hidden="false" customHeight="false" outlineLevel="0" collapsed="false">
      <c r="C30" s="44"/>
      <c r="D30" s="57"/>
      <c r="E30" s="58"/>
      <c r="F30" s="35"/>
      <c r="G30" s="58"/>
      <c r="H30" s="35"/>
      <c r="I30" s="58"/>
      <c r="J30" s="35"/>
      <c r="K30" s="58"/>
      <c r="L30" s="35"/>
      <c r="M30" s="58"/>
      <c r="N30" s="35"/>
      <c r="O30" s="58"/>
      <c r="P30" s="35"/>
      <c r="Q30" s="58"/>
      <c r="R30" s="35"/>
      <c r="S30" s="58"/>
      <c r="T30" s="35"/>
      <c r="U30" s="58"/>
      <c r="V30" s="35"/>
      <c r="W30" s="58"/>
      <c r="X30" s="35"/>
      <c r="Y30" s="58"/>
      <c r="Z30" s="35"/>
      <c r="AA30" s="58"/>
      <c r="AB30" s="35"/>
      <c r="AC30" s="58"/>
      <c r="AD30" s="35"/>
      <c r="AE30" s="58"/>
      <c r="AF30" s="35"/>
      <c r="AG30" s="58"/>
      <c r="AH30" s="35"/>
      <c r="AI30" s="58"/>
      <c r="AJ30" s="35"/>
      <c r="AK30" s="58"/>
      <c r="AL30" s="35"/>
      <c r="AM30" s="58"/>
      <c r="AN30" s="35"/>
      <c r="AO30" s="58"/>
      <c r="AP30" s="35"/>
    </row>
    <row r="31" customFormat="false" ht="13.2" hidden="false" customHeight="false" outlineLevel="0" collapsed="false">
      <c r="C31" s="67"/>
      <c r="D31" s="57"/>
      <c r="E31" s="58"/>
      <c r="F31" s="35"/>
      <c r="G31" s="58"/>
      <c r="H31" s="35"/>
      <c r="I31" s="58"/>
      <c r="J31" s="35"/>
      <c r="K31" s="58"/>
      <c r="L31" s="35"/>
      <c r="M31" s="58"/>
      <c r="N31" s="35"/>
      <c r="O31" s="58"/>
      <c r="P31" s="35"/>
      <c r="Q31" s="58"/>
      <c r="R31" s="35"/>
      <c r="S31" s="58"/>
      <c r="T31" s="35"/>
      <c r="U31" s="58"/>
      <c r="V31" s="35"/>
      <c r="W31" s="58"/>
      <c r="X31" s="35"/>
      <c r="Y31" s="58"/>
      <c r="Z31" s="35"/>
      <c r="AA31" s="58"/>
      <c r="AB31" s="35"/>
      <c r="AC31" s="58"/>
      <c r="AD31" s="35"/>
      <c r="AE31" s="58"/>
      <c r="AF31" s="35"/>
      <c r="AG31" s="58"/>
      <c r="AH31" s="35"/>
      <c r="AI31" s="58"/>
      <c r="AJ31" s="35"/>
      <c r="AK31" s="58"/>
      <c r="AL31" s="35"/>
      <c r="AM31" s="58"/>
      <c r="AN31" s="35"/>
      <c r="AO31" s="58"/>
      <c r="AP31" s="35"/>
    </row>
    <row r="32" customFormat="false" ht="13.2" hidden="false" customHeight="false" outlineLevel="0" collapsed="false">
      <c r="C32" s="67"/>
      <c r="D32" s="57"/>
      <c r="E32" s="58"/>
      <c r="F32" s="35"/>
      <c r="G32" s="58"/>
      <c r="H32" s="35"/>
      <c r="I32" s="58"/>
      <c r="J32" s="35"/>
      <c r="K32" s="58"/>
      <c r="L32" s="35"/>
      <c r="M32" s="58"/>
      <c r="N32" s="35"/>
      <c r="O32" s="58"/>
      <c r="P32" s="35"/>
      <c r="Q32" s="58"/>
      <c r="R32" s="35"/>
      <c r="S32" s="58"/>
      <c r="T32" s="35"/>
      <c r="U32" s="58"/>
      <c r="V32" s="35"/>
      <c r="W32" s="58"/>
      <c r="X32" s="35"/>
      <c r="Y32" s="58"/>
      <c r="Z32" s="35"/>
      <c r="AA32" s="58"/>
      <c r="AB32" s="35"/>
      <c r="AC32" s="58"/>
      <c r="AD32" s="35"/>
      <c r="AE32" s="58"/>
      <c r="AF32" s="35"/>
      <c r="AG32" s="58"/>
      <c r="AH32" s="35"/>
      <c r="AI32" s="58"/>
      <c r="AJ32" s="35"/>
      <c r="AK32" s="58"/>
      <c r="AL32" s="35"/>
      <c r="AM32" s="58"/>
      <c r="AN32" s="35"/>
      <c r="AO32" s="58"/>
      <c r="AP32" s="35"/>
    </row>
    <row r="33" customFormat="false" ht="13.2" hidden="false" customHeight="false" outlineLevel="0" collapsed="false">
      <c r="C33" s="67"/>
      <c r="D33" s="57"/>
      <c r="E33" s="58"/>
      <c r="F33" s="35"/>
      <c r="G33" s="58"/>
      <c r="H33" s="35"/>
      <c r="I33" s="58"/>
      <c r="J33" s="35"/>
      <c r="K33" s="58"/>
      <c r="L33" s="35"/>
      <c r="M33" s="58"/>
      <c r="N33" s="35"/>
      <c r="O33" s="58"/>
      <c r="P33" s="35"/>
      <c r="Q33" s="58"/>
      <c r="R33" s="35"/>
      <c r="S33" s="58"/>
      <c r="T33" s="35"/>
      <c r="U33" s="58"/>
      <c r="V33" s="35"/>
      <c r="W33" s="58"/>
      <c r="X33" s="35"/>
      <c r="Y33" s="58"/>
      <c r="Z33" s="35"/>
      <c r="AA33" s="58"/>
      <c r="AB33" s="35"/>
      <c r="AC33" s="58"/>
      <c r="AD33" s="35"/>
      <c r="AE33" s="58"/>
      <c r="AF33" s="35"/>
      <c r="AG33" s="58"/>
      <c r="AH33" s="35"/>
      <c r="AI33" s="58"/>
      <c r="AJ33" s="35"/>
      <c r="AK33" s="58"/>
      <c r="AL33" s="35"/>
      <c r="AM33" s="58"/>
      <c r="AN33" s="35"/>
      <c r="AO33" s="58"/>
      <c r="AP33" s="35"/>
    </row>
    <row r="34" customFormat="false" ht="13.8" hidden="false" customHeight="false" outlineLevel="0" collapsed="false">
      <c r="C34" s="67"/>
      <c r="D34" s="68"/>
      <c r="E34" s="69"/>
      <c r="F34" s="35"/>
      <c r="G34" s="69"/>
      <c r="H34" s="35"/>
      <c r="I34" s="69"/>
      <c r="J34" s="35"/>
      <c r="K34" s="69"/>
      <c r="L34" s="35"/>
      <c r="M34" s="69"/>
      <c r="N34" s="35"/>
      <c r="O34" s="69"/>
      <c r="P34" s="35"/>
      <c r="Q34" s="69"/>
      <c r="R34" s="35"/>
      <c r="S34" s="69"/>
      <c r="T34" s="35"/>
      <c r="U34" s="69"/>
      <c r="V34" s="35"/>
      <c r="W34" s="69"/>
      <c r="X34" s="35"/>
      <c r="Y34" s="69"/>
      <c r="Z34" s="35"/>
      <c r="AA34" s="69"/>
      <c r="AB34" s="35"/>
      <c r="AC34" s="69"/>
      <c r="AD34" s="35"/>
      <c r="AE34" s="69"/>
      <c r="AF34" s="35"/>
      <c r="AG34" s="69"/>
      <c r="AH34" s="35"/>
      <c r="AI34" s="69"/>
      <c r="AJ34" s="35"/>
      <c r="AK34" s="69"/>
      <c r="AL34" s="35"/>
      <c r="AM34" s="69"/>
      <c r="AN34" s="35"/>
      <c r="AO34" s="69"/>
      <c r="AP34" s="35"/>
    </row>
    <row r="35" customFormat="false" ht="13.8" hidden="false" customHeight="false" outlineLevel="0" collapsed="false"/>
  </sheetData>
  <mergeCells count="45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4:C27"/>
    <mergeCell ref="C31:C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98" t="s">
        <v>57</v>
      </c>
      <c r="E26" s="99" t="n">
        <v>12</v>
      </c>
      <c r="F26" s="37" t="n">
        <f aca="false">F25+E26</f>
        <v>-380</v>
      </c>
      <c r="G26" s="99" t="n">
        <v>-9</v>
      </c>
      <c r="H26" s="37" t="n">
        <f aca="false">H25+G26</f>
        <v>-648</v>
      </c>
      <c r="I26" s="99" t="n">
        <v>-19</v>
      </c>
      <c r="J26" s="37" t="n">
        <f aca="false">J25+I26</f>
        <v>302</v>
      </c>
      <c r="K26" s="99" t="n">
        <v>-5</v>
      </c>
      <c r="L26" s="37" t="n">
        <f aca="false">L25+K26</f>
        <v>-332</v>
      </c>
      <c r="M26" s="99" t="n">
        <v>-23</v>
      </c>
      <c r="N26" s="37" t="n">
        <f aca="false">N25+M26</f>
        <v>535</v>
      </c>
      <c r="O26" s="99" t="n">
        <v>-149</v>
      </c>
      <c r="P26" s="37" t="n">
        <f aca="false">P25+O26</f>
        <v>-349</v>
      </c>
      <c r="Q26" s="99" t="n">
        <v>13</v>
      </c>
      <c r="R26" s="37" t="n">
        <f aca="false">R25+Q26</f>
        <v>835</v>
      </c>
      <c r="S26" s="99" t="n">
        <v>227</v>
      </c>
      <c r="T26" s="37" t="n">
        <f aca="false">T25+S26</f>
        <v>535</v>
      </c>
      <c r="U26" s="99" t="n">
        <v>-160</v>
      </c>
      <c r="V26" s="37" t="n">
        <f aca="false">V25+U26</f>
        <v>154</v>
      </c>
      <c r="W26" s="99" t="n">
        <v>92</v>
      </c>
      <c r="X26" s="37" t="n">
        <f aca="false">X25+W26</f>
        <v>110</v>
      </c>
      <c r="Y26" s="99" t="n">
        <v>-76</v>
      </c>
      <c r="Z26" s="37" t="n">
        <f aca="false">Z25+Y26</f>
        <v>-536</v>
      </c>
      <c r="AA26" s="99" t="n">
        <v>-41</v>
      </c>
      <c r="AB26" s="37" t="n">
        <f aca="false">AB25+AA26</f>
        <v>639</v>
      </c>
      <c r="AC26" s="99" t="n">
        <v>-11</v>
      </c>
      <c r="AD26" s="37" t="n">
        <f aca="false">AD25+AC26</f>
        <v>403</v>
      </c>
      <c r="AE26" s="99" t="n">
        <v>34</v>
      </c>
      <c r="AF26" s="37" t="n">
        <f aca="false">AF25+AE26</f>
        <v>-339</v>
      </c>
      <c r="AG26" s="99" t="n">
        <v>-4</v>
      </c>
      <c r="AH26" s="37" t="n">
        <f aca="false">AH25+AG26</f>
        <v>-572</v>
      </c>
      <c r="AI26" s="99" t="n">
        <v>238</v>
      </c>
      <c r="AJ26" s="37" t="n">
        <f aca="false">AJ25+AI26</f>
        <v>372</v>
      </c>
      <c r="AK26" s="99" t="n">
        <v>-1</v>
      </c>
      <c r="AL26" s="37" t="n">
        <f aca="false">AL25+AK26</f>
        <v>56</v>
      </c>
      <c r="AM26" s="99" t="n">
        <v>-220</v>
      </c>
      <c r="AN26" s="37" t="n">
        <f aca="false">AN25+AM26</f>
        <v>-598</v>
      </c>
      <c r="AO26" s="99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44"/>
      <c r="D27" s="95" t="s">
        <v>71</v>
      </c>
      <c r="E27" s="96" t="n">
        <v>-44</v>
      </c>
      <c r="F27" s="100" t="n">
        <f aca="false">F26+E27</f>
        <v>-424</v>
      </c>
      <c r="G27" s="96" t="n">
        <v>93</v>
      </c>
      <c r="H27" s="100" t="n">
        <f aca="false">H26+G27</f>
        <v>-555</v>
      </c>
      <c r="I27" s="96" t="n">
        <v>110</v>
      </c>
      <c r="J27" s="100" t="n">
        <f aca="false">J26+I27</f>
        <v>412</v>
      </c>
      <c r="K27" s="96" t="n">
        <v>-86</v>
      </c>
      <c r="L27" s="100" t="n">
        <f aca="false">L26+K27</f>
        <v>-418</v>
      </c>
      <c r="M27" s="96" t="n">
        <v>22</v>
      </c>
      <c r="N27" s="100" t="n">
        <f aca="false">N26+M27</f>
        <v>557</v>
      </c>
      <c r="O27" s="96" t="n">
        <v>0</v>
      </c>
      <c r="P27" s="100" t="n">
        <f aca="false">P26+O27</f>
        <v>-349</v>
      </c>
      <c r="Q27" s="96" t="n">
        <v>185</v>
      </c>
      <c r="R27" s="100" t="n">
        <f aca="false">R26+Q27</f>
        <v>1020</v>
      </c>
      <c r="S27" s="96" t="n">
        <v>-3</v>
      </c>
      <c r="T27" s="100" t="n">
        <f aca="false">T26+S27</f>
        <v>532</v>
      </c>
      <c r="U27" s="96" t="n">
        <v>-186</v>
      </c>
      <c r="V27" s="100" t="n">
        <f aca="false">V26+U27</f>
        <v>-32</v>
      </c>
      <c r="W27" s="96" t="n">
        <v>34</v>
      </c>
      <c r="X27" s="100" t="n">
        <f aca="false">X26+W27</f>
        <v>144</v>
      </c>
      <c r="Y27" s="96" t="n">
        <v>-4</v>
      </c>
      <c r="Z27" s="100" t="n">
        <f aca="false">Z26+Y27</f>
        <v>-540</v>
      </c>
      <c r="AA27" s="96" t="n">
        <v>251</v>
      </c>
      <c r="AB27" s="100" t="n">
        <f aca="false">AB26+AA27</f>
        <v>890</v>
      </c>
      <c r="AC27" s="96" t="n">
        <v>98</v>
      </c>
      <c r="AD27" s="100" t="n">
        <f aca="false">AD26+AC27</f>
        <v>501</v>
      </c>
      <c r="AE27" s="96" t="n">
        <v>-39</v>
      </c>
      <c r="AF27" s="100" t="n">
        <f aca="false">AF26+AE27</f>
        <v>-378</v>
      </c>
      <c r="AG27" s="96" t="n">
        <v>59</v>
      </c>
      <c r="AH27" s="100" t="n">
        <f aca="false">AH26+AG27</f>
        <v>-513</v>
      </c>
      <c r="AI27" s="96" t="n">
        <v>-33</v>
      </c>
      <c r="AJ27" s="100" t="n">
        <f aca="false">AJ26+AI27</f>
        <v>339</v>
      </c>
      <c r="AK27" s="96" t="n">
        <v>17</v>
      </c>
      <c r="AL27" s="100" t="n">
        <f aca="false">AL26+AK27</f>
        <v>73</v>
      </c>
      <c r="AM27" s="96" t="n">
        <v>13</v>
      </c>
      <c r="AN27" s="100" t="n">
        <f aca="false">AN26+AM27</f>
        <v>-585</v>
      </c>
      <c r="AO27" s="96" t="n">
        <v>37</v>
      </c>
      <c r="AP27" s="100" t="n">
        <f aca="false">AP26+AO27</f>
        <v>342</v>
      </c>
    </row>
    <row r="28" customFormat="false" ht="13.2" hidden="false" customHeight="false" outlineLevel="0" collapsed="false">
      <c r="B28" s="23"/>
      <c r="C28" s="4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4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44"/>
      <c r="D30" s="57"/>
      <c r="E30" s="58"/>
      <c r="F30" s="35" t="n">
        <f aca="false">F29+E30</f>
        <v>-200</v>
      </c>
      <c r="G30" s="58"/>
      <c r="H30" s="35" t="n">
        <f aca="false">H29+G30</f>
        <v>-749</v>
      </c>
      <c r="I30" s="58"/>
      <c r="J30" s="35" t="n">
        <f aca="false">J29+I30</f>
        <v>375</v>
      </c>
      <c r="K30" s="58"/>
      <c r="L30" s="35" t="n">
        <f aca="false">L29+K30</f>
        <v>-365</v>
      </c>
      <c r="M30" s="58"/>
      <c r="N30" s="35" t="n">
        <f aca="false">N29+M30</f>
        <v>528</v>
      </c>
      <c r="O30" s="58"/>
      <c r="P30" s="35" t="n">
        <f aca="false">P29+O30</f>
        <v>-504</v>
      </c>
      <c r="Q30" s="58"/>
      <c r="R30" s="35" t="n">
        <f aca="false">R29+Q30</f>
        <v>908</v>
      </c>
      <c r="S30" s="58"/>
      <c r="T30" s="35" t="n">
        <f aca="false">T29+S30</f>
        <v>991</v>
      </c>
      <c r="U30" s="58"/>
      <c r="V30" s="35" t="n">
        <f aca="false">V29+U30</f>
        <v>-224</v>
      </c>
      <c r="W30" s="58"/>
      <c r="X30" s="35" t="n">
        <f aca="false">X29+W30</f>
        <v>508</v>
      </c>
      <c r="Y30" s="58"/>
      <c r="Z30" s="35" t="n">
        <f aca="false">Z29+Y30</f>
        <v>-650</v>
      </c>
      <c r="AA30" s="58"/>
      <c r="AB30" s="35" t="n">
        <f aca="false">AB29+AA30</f>
        <v>1090</v>
      </c>
      <c r="AC30" s="58"/>
      <c r="AD30" s="35" t="n">
        <f aca="false">AD29+AC30</f>
        <v>487</v>
      </c>
      <c r="AE30" s="58"/>
      <c r="AF30" s="35" t="n">
        <f aca="false">AF29+AE30</f>
        <v>-245</v>
      </c>
      <c r="AG30" s="58"/>
      <c r="AH30" s="35" t="n">
        <f aca="false">AH29+AG30</f>
        <v>-530</v>
      </c>
      <c r="AI30" s="58"/>
      <c r="AJ30" s="35" t="n">
        <f aca="false">AJ29+AI30</f>
        <v>-67</v>
      </c>
      <c r="AK30" s="58"/>
      <c r="AL30" s="35" t="n">
        <f aca="false">AL29+AK30</f>
        <v>-95</v>
      </c>
      <c r="AM30" s="58"/>
      <c r="AN30" s="35" t="n">
        <f aca="false">AN29+AM30</f>
        <v>-554</v>
      </c>
      <c r="AO30" s="58"/>
      <c r="AP30" s="35" t="n">
        <f aca="false">AP29+AO30</f>
        <v>317</v>
      </c>
    </row>
    <row r="31" customFormat="false" ht="13.2" hidden="false" customHeight="false" outlineLevel="0" collapsed="false">
      <c r="B31" s="23"/>
      <c r="C31" s="67"/>
      <c r="D31" s="57"/>
      <c r="E31" s="58"/>
      <c r="F31" s="35" t="n">
        <f aca="false">F30+E31</f>
        <v>-200</v>
      </c>
      <c r="G31" s="58"/>
      <c r="H31" s="35" t="n">
        <f aca="false">H30+G31</f>
        <v>-749</v>
      </c>
      <c r="I31" s="58"/>
      <c r="J31" s="35" t="n">
        <f aca="false">J30+I31</f>
        <v>375</v>
      </c>
      <c r="K31" s="58"/>
      <c r="L31" s="35" t="n">
        <f aca="false">L30+K31</f>
        <v>-365</v>
      </c>
      <c r="M31" s="58"/>
      <c r="N31" s="35" t="n">
        <f aca="false">N30+M31</f>
        <v>528</v>
      </c>
      <c r="O31" s="58"/>
      <c r="P31" s="35" t="n">
        <f aca="false">P30+O31</f>
        <v>-504</v>
      </c>
      <c r="Q31" s="58"/>
      <c r="R31" s="35" t="n">
        <f aca="false">R30+Q31</f>
        <v>908</v>
      </c>
      <c r="S31" s="58"/>
      <c r="T31" s="35" t="n">
        <f aca="false">T30+S31</f>
        <v>991</v>
      </c>
      <c r="U31" s="58"/>
      <c r="V31" s="35" t="n">
        <f aca="false">V30+U31</f>
        <v>-224</v>
      </c>
      <c r="W31" s="58"/>
      <c r="X31" s="35" t="n">
        <f aca="false">X30+W31</f>
        <v>508</v>
      </c>
      <c r="Y31" s="58"/>
      <c r="Z31" s="35" t="n">
        <f aca="false">Z30+Y31</f>
        <v>-650</v>
      </c>
      <c r="AA31" s="58"/>
      <c r="AB31" s="35" t="n">
        <f aca="false">AB30+AA31</f>
        <v>1090</v>
      </c>
      <c r="AC31" s="58"/>
      <c r="AD31" s="35" t="n">
        <f aca="false">AD30+AC31</f>
        <v>487</v>
      </c>
      <c r="AE31" s="58"/>
      <c r="AF31" s="35" t="n">
        <f aca="false">AF30+AE31</f>
        <v>-245</v>
      </c>
      <c r="AG31" s="58"/>
      <c r="AH31" s="35" t="n">
        <f aca="false">AH30+AG31</f>
        <v>-530</v>
      </c>
      <c r="AI31" s="58"/>
      <c r="AJ31" s="35" t="n">
        <f aca="false">AJ30+AI31</f>
        <v>-67</v>
      </c>
      <c r="AK31" s="58"/>
      <c r="AL31" s="35" t="n">
        <f aca="false">AL30+AK31</f>
        <v>-95</v>
      </c>
      <c r="AM31" s="58"/>
      <c r="AN31" s="35" t="n">
        <f aca="false">AN30+AM31</f>
        <v>-554</v>
      </c>
      <c r="AO31" s="58"/>
      <c r="AP31" s="35" t="n">
        <f aca="false">AP30+AO31</f>
        <v>317</v>
      </c>
    </row>
    <row r="32" customFormat="false" ht="13.2" hidden="false" customHeight="false" outlineLevel="0" collapsed="false">
      <c r="B32" s="23"/>
      <c r="C32" s="67"/>
      <c r="D32" s="57"/>
      <c r="E32" s="58"/>
      <c r="F32" s="35" t="n">
        <f aca="false">F31+E32</f>
        <v>-200</v>
      </c>
      <c r="G32" s="58"/>
      <c r="H32" s="35" t="n">
        <f aca="false">H31+G32</f>
        <v>-749</v>
      </c>
      <c r="I32" s="58"/>
      <c r="J32" s="35" t="n">
        <f aca="false">J31+I32</f>
        <v>375</v>
      </c>
      <c r="K32" s="58"/>
      <c r="L32" s="35" t="n">
        <f aca="false">L31+K32</f>
        <v>-365</v>
      </c>
      <c r="M32" s="58"/>
      <c r="N32" s="35" t="n">
        <f aca="false">N31+M32</f>
        <v>528</v>
      </c>
      <c r="O32" s="58"/>
      <c r="P32" s="35" t="n">
        <f aca="false">P31+O32</f>
        <v>-504</v>
      </c>
      <c r="Q32" s="58"/>
      <c r="R32" s="35" t="n">
        <f aca="false">R31+Q32</f>
        <v>908</v>
      </c>
      <c r="S32" s="58"/>
      <c r="T32" s="35" t="n">
        <f aca="false">T31+S32</f>
        <v>991</v>
      </c>
      <c r="U32" s="58"/>
      <c r="V32" s="35" t="n">
        <f aca="false">V31+U32</f>
        <v>-224</v>
      </c>
      <c r="W32" s="58"/>
      <c r="X32" s="35" t="n">
        <f aca="false">X31+W32</f>
        <v>508</v>
      </c>
      <c r="Y32" s="58"/>
      <c r="Z32" s="35" t="n">
        <f aca="false">Z31+Y32</f>
        <v>-650</v>
      </c>
      <c r="AA32" s="58"/>
      <c r="AB32" s="35" t="n">
        <f aca="false">AB31+AA32</f>
        <v>1090</v>
      </c>
      <c r="AC32" s="58"/>
      <c r="AD32" s="35" t="n">
        <f aca="false">AD31+AC32</f>
        <v>487</v>
      </c>
      <c r="AE32" s="58"/>
      <c r="AF32" s="35" t="n">
        <f aca="false">AF31+AE32</f>
        <v>-245</v>
      </c>
      <c r="AG32" s="58"/>
      <c r="AH32" s="35" t="n">
        <f aca="false">AH31+AG32</f>
        <v>-530</v>
      </c>
      <c r="AI32" s="58"/>
      <c r="AJ32" s="35" t="n">
        <f aca="false">AJ31+AI32</f>
        <v>-67</v>
      </c>
      <c r="AK32" s="58"/>
      <c r="AL32" s="35" t="n">
        <f aca="false">AL31+AK32</f>
        <v>-95</v>
      </c>
      <c r="AM32" s="58"/>
      <c r="AN32" s="35" t="n">
        <f aca="false">AN31+AM32</f>
        <v>-554</v>
      </c>
      <c r="AO32" s="58"/>
      <c r="AP32" s="35" t="n">
        <f aca="false">AP31+AO32</f>
        <v>317</v>
      </c>
    </row>
    <row r="33" customFormat="false" ht="13.2" hidden="false" customHeight="false" outlineLevel="0" collapsed="false">
      <c r="B33" s="23"/>
      <c r="C33" s="67"/>
      <c r="D33" s="57"/>
      <c r="E33" s="58"/>
      <c r="F33" s="35" t="n">
        <f aca="false">F32+E33</f>
        <v>-200</v>
      </c>
      <c r="G33" s="58"/>
      <c r="H33" s="35" t="n">
        <f aca="false">H32+G33</f>
        <v>-749</v>
      </c>
      <c r="I33" s="58"/>
      <c r="J33" s="35" t="n">
        <f aca="false">J32+I33</f>
        <v>375</v>
      </c>
      <c r="K33" s="58"/>
      <c r="L33" s="35" t="n">
        <f aca="false">L32+K33</f>
        <v>-365</v>
      </c>
      <c r="M33" s="58"/>
      <c r="N33" s="35" t="n">
        <f aca="false">N32+M33</f>
        <v>528</v>
      </c>
      <c r="O33" s="58"/>
      <c r="P33" s="35" t="n">
        <f aca="false">P32+O33</f>
        <v>-504</v>
      </c>
      <c r="Q33" s="58"/>
      <c r="R33" s="35" t="n">
        <f aca="false">R32+Q33</f>
        <v>908</v>
      </c>
      <c r="S33" s="58"/>
      <c r="T33" s="35" t="n">
        <f aca="false">T32+S33</f>
        <v>991</v>
      </c>
      <c r="U33" s="58"/>
      <c r="V33" s="35" t="n">
        <f aca="false">V32+U33</f>
        <v>-224</v>
      </c>
      <c r="W33" s="58"/>
      <c r="X33" s="35" t="n">
        <f aca="false">X32+W33</f>
        <v>508</v>
      </c>
      <c r="Y33" s="58"/>
      <c r="Z33" s="35" t="n">
        <f aca="false">Z32+Y33</f>
        <v>-650</v>
      </c>
      <c r="AA33" s="58"/>
      <c r="AB33" s="35" t="n">
        <f aca="false">AB32+AA33</f>
        <v>1090</v>
      </c>
      <c r="AC33" s="58"/>
      <c r="AD33" s="35" t="n">
        <f aca="false">AD32+AC33</f>
        <v>487</v>
      </c>
      <c r="AE33" s="58"/>
      <c r="AF33" s="35" t="n">
        <f aca="false">AF32+AE33</f>
        <v>-245</v>
      </c>
      <c r="AG33" s="58"/>
      <c r="AH33" s="35" t="n">
        <f aca="false">AH32+AG33</f>
        <v>-530</v>
      </c>
      <c r="AI33" s="58"/>
      <c r="AJ33" s="35" t="n">
        <f aca="false">AJ32+AI33</f>
        <v>-67</v>
      </c>
      <c r="AK33" s="58"/>
      <c r="AL33" s="35" t="n">
        <f aca="false">AL32+AK33</f>
        <v>-95</v>
      </c>
      <c r="AM33" s="58"/>
      <c r="AN33" s="35" t="n">
        <f aca="false">AN32+AM33</f>
        <v>-554</v>
      </c>
      <c r="AO33" s="58"/>
      <c r="AP33" s="35" t="n">
        <f aca="false">AP32+AO33</f>
        <v>317</v>
      </c>
    </row>
    <row r="34" customFormat="false" ht="13.8" hidden="false" customHeight="false" outlineLevel="0" collapsed="false">
      <c r="B34" s="23"/>
      <c r="C34" s="67"/>
      <c r="D34" s="68"/>
      <c r="E34" s="69"/>
      <c r="F34" s="35" t="n">
        <f aca="false">F33+E34</f>
        <v>-200</v>
      </c>
      <c r="G34" s="69"/>
      <c r="H34" s="35" t="n">
        <f aca="false">H33+G34</f>
        <v>-749</v>
      </c>
      <c r="I34" s="69"/>
      <c r="J34" s="35" t="n">
        <f aca="false">J33+I34</f>
        <v>375</v>
      </c>
      <c r="K34" s="69"/>
      <c r="L34" s="35" t="n">
        <f aca="false">L33+K34</f>
        <v>-365</v>
      </c>
      <c r="M34" s="69"/>
      <c r="N34" s="35" t="n">
        <f aca="false">N33+M34</f>
        <v>528</v>
      </c>
      <c r="O34" s="69"/>
      <c r="P34" s="35" t="n">
        <f aca="false">P33+O34</f>
        <v>-504</v>
      </c>
      <c r="Q34" s="69"/>
      <c r="R34" s="35" t="n">
        <f aca="false">R33+Q34</f>
        <v>908</v>
      </c>
      <c r="S34" s="69"/>
      <c r="T34" s="35" t="n">
        <f aca="false">T33+S34</f>
        <v>991</v>
      </c>
      <c r="U34" s="69"/>
      <c r="V34" s="35" t="n">
        <f aca="false">V33+U34</f>
        <v>-224</v>
      </c>
      <c r="W34" s="69"/>
      <c r="X34" s="35" t="n">
        <f aca="false">X33+W34</f>
        <v>508</v>
      </c>
      <c r="Y34" s="69"/>
      <c r="Z34" s="35" t="n">
        <f aca="false">Z33+Y34</f>
        <v>-650</v>
      </c>
      <c r="AA34" s="69"/>
      <c r="AB34" s="35" t="n">
        <f aca="false">AB33+AA34</f>
        <v>1090</v>
      </c>
      <c r="AC34" s="69"/>
      <c r="AD34" s="35" t="n">
        <f aca="false">AD33+AC34</f>
        <v>487</v>
      </c>
      <c r="AE34" s="69"/>
      <c r="AF34" s="35" t="n">
        <f aca="false">AF33+AE34</f>
        <v>-245</v>
      </c>
      <c r="AG34" s="69"/>
      <c r="AH34" s="35" t="n">
        <f aca="false">AH33+AG34</f>
        <v>-530</v>
      </c>
      <c r="AI34" s="69"/>
      <c r="AJ34" s="35" t="n">
        <f aca="false">AJ33+AI34</f>
        <v>-67</v>
      </c>
      <c r="AK34" s="69"/>
      <c r="AL34" s="35" t="n">
        <f aca="false">AL33+AK34</f>
        <v>-95</v>
      </c>
      <c r="AM34" s="69"/>
      <c r="AN34" s="35" t="n">
        <f aca="false">AN33+AM34</f>
        <v>-554</v>
      </c>
      <c r="AO34" s="69"/>
      <c r="AP34" s="35" t="n">
        <f aca="false">AP33+AO34</f>
        <v>317</v>
      </c>
    </row>
    <row r="35" customFormat="false" ht="13.8" hidden="false" customHeight="false" outlineLevel="0" collapsed="false">
      <c r="B35" s="23"/>
      <c r="C35" s="44"/>
      <c r="D35" s="95"/>
      <c r="E35" s="96"/>
      <c r="F35" s="100" t="n">
        <f aca="false">F34+E35</f>
        <v>-200</v>
      </c>
      <c r="G35" s="96"/>
      <c r="H35" s="100" t="n">
        <f aca="false">H34+G35</f>
        <v>-749</v>
      </c>
      <c r="I35" s="96"/>
      <c r="J35" s="100" t="n">
        <f aca="false">J34+I35</f>
        <v>375</v>
      </c>
      <c r="K35" s="96"/>
      <c r="L35" s="100" t="n">
        <f aca="false">L34+K35</f>
        <v>-365</v>
      </c>
      <c r="M35" s="96"/>
      <c r="N35" s="100" t="n">
        <f aca="false">N34+M35</f>
        <v>528</v>
      </c>
      <c r="O35" s="96"/>
      <c r="P35" s="100" t="n">
        <f aca="false">P34+O35</f>
        <v>-504</v>
      </c>
      <c r="Q35" s="96"/>
      <c r="R35" s="100" t="n">
        <f aca="false">R34+Q35</f>
        <v>908</v>
      </c>
      <c r="S35" s="96"/>
      <c r="T35" s="100" t="n">
        <f aca="false">T34+S35</f>
        <v>991</v>
      </c>
      <c r="U35" s="96"/>
      <c r="V35" s="100" t="n">
        <f aca="false">V34+U35</f>
        <v>-224</v>
      </c>
      <c r="W35" s="96"/>
      <c r="X35" s="100" t="n">
        <f aca="false">X34+W35</f>
        <v>508</v>
      </c>
      <c r="Y35" s="96"/>
      <c r="Z35" s="100" t="n">
        <f aca="false">Z34+Y35</f>
        <v>-650</v>
      </c>
      <c r="AA35" s="96"/>
      <c r="AB35" s="100" t="n">
        <f aca="false">AB34+AA35</f>
        <v>1090</v>
      </c>
      <c r="AC35" s="96"/>
      <c r="AD35" s="100" t="n">
        <f aca="false">AD34+AC35</f>
        <v>487</v>
      </c>
      <c r="AE35" s="96"/>
      <c r="AF35" s="100" t="n">
        <f aca="false">AF34+AE35</f>
        <v>-245</v>
      </c>
      <c r="AG35" s="96"/>
      <c r="AH35" s="100" t="n">
        <f aca="false">AH34+AG35</f>
        <v>-530</v>
      </c>
      <c r="AI35" s="96"/>
      <c r="AJ35" s="100" t="n">
        <f aca="false">AJ34+AI35</f>
        <v>-67</v>
      </c>
      <c r="AK35" s="96"/>
      <c r="AL35" s="100" t="n">
        <f aca="false">AL34+AK35</f>
        <v>-95</v>
      </c>
      <c r="AM35" s="96"/>
      <c r="AN35" s="100" t="n">
        <f aca="false">AN34+AM35</f>
        <v>-554</v>
      </c>
      <c r="AO35" s="96"/>
      <c r="AP35" s="100" t="n">
        <f aca="false">AP34+AO35</f>
        <v>317</v>
      </c>
    </row>
    <row r="36" customFormat="false" ht="13.2" hidden="false" customHeight="false" outlineLevel="0" collapsed="false">
      <c r="B36" s="23"/>
      <c r="C36" s="44"/>
      <c r="D36" s="55"/>
      <c r="E36" s="56"/>
      <c r="F36" s="70" t="n">
        <f aca="false">F35+E36</f>
        <v>-200</v>
      </c>
      <c r="G36" s="56"/>
      <c r="H36" s="70" t="n">
        <f aca="false">H35+G36</f>
        <v>-749</v>
      </c>
      <c r="I36" s="56"/>
      <c r="J36" s="70" t="n">
        <f aca="false">J35+I36</f>
        <v>375</v>
      </c>
      <c r="K36" s="56"/>
      <c r="L36" s="70" t="n">
        <f aca="false">L35+K36</f>
        <v>-365</v>
      </c>
      <c r="M36" s="56"/>
      <c r="N36" s="70" t="n">
        <f aca="false">N35+M36</f>
        <v>528</v>
      </c>
      <c r="O36" s="56"/>
      <c r="P36" s="70" t="n">
        <f aca="false">P35+O36</f>
        <v>-504</v>
      </c>
      <c r="Q36" s="56"/>
      <c r="R36" s="70" t="n">
        <f aca="false">R35+Q36</f>
        <v>908</v>
      </c>
      <c r="S36" s="56"/>
      <c r="T36" s="70" t="n">
        <f aca="false">T35+S36</f>
        <v>991</v>
      </c>
      <c r="U36" s="56"/>
      <c r="V36" s="70" t="n">
        <f aca="false">V35+U36</f>
        <v>-224</v>
      </c>
      <c r="W36" s="56"/>
      <c r="X36" s="70" t="n">
        <f aca="false">X35+W36</f>
        <v>508</v>
      </c>
      <c r="Y36" s="56"/>
      <c r="Z36" s="70" t="n">
        <f aca="false">Z35+Y36</f>
        <v>-650</v>
      </c>
      <c r="AA36" s="56"/>
      <c r="AB36" s="70" t="n">
        <f aca="false">AB35+AA36</f>
        <v>1090</v>
      </c>
      <c r="AC36" s="56"/>
      <c r="AD36" s="70" t="n">
        <f aca="false">AD35+AC36</f>
        <v>487</v>
      </c>
      <c r="AE36" s="56"/>
      <c r="AF36" s="70" t="n">
        <f aca="false">AF35+AE36</f>
        <v>-245</v>
      </c>
      <c r="AG36" s="56"/>
      <c r="AH36" s="70" t="n">
        <f aca="false">AH35+AG36</f>
        <v>-530</v>
      </c>
      <c r="AI36" s="56"/>
      <c r="AJ36" s="70" t="n">
        <f aca="false">AJ35+AI36</f>
        <v>-67</v>
      </c>
      <c r="AK36" s="56"/>
      <c r="AL36" s="70" t="n">
        <f aca="false">AL35+AK36</f>
        <v>-95</v>
      </c>
      <c r="AM36" s="56"/>
      <c r="AN36" s="70" t="n">
        <f aca="false">AN35+AM36</f>
        <v>-554</v>
      </c>
      <c r="AO36" s="56"/>
      <c r="AP36" s="70" t="n">
        <f aca="false">AP35+AO36</f>
        <v>317</v>
      </c>
    </row>
    <row r="37" customFormat="false" ht="13.2" hidden="false" customHeight="false" outlineLevel="0" collapsed="false">
      <c r="B37" s="23"/>
      <c r="C37" s="44"/>
      <c r="D37" s="55"/>
      <c r="E37" s="56"/>
      <c r="F37" s="35" t="n">
        <f aca="false">F36+E37</f>
        <v>-200</v>
      </c>
      <c r="G37" s="56"/>
      <c r="H37" s="35" t="n">
        <f aca="false">H36+G37</f>
        <v>-749</v>
      </c>
      <c r="I37" s="56"/>
      <c r="J37" s="35" t="n">
        <f aca="false">J36+I37</f>
        <v>375</v>
      </c>
      <c r="K37" s="56"/>
      <c r="L37" s="35" t="n">
        <f aca="false">L36+K37</f>
        <v>-365</v>
      </c>
      <c r="M37" s="56"/>
      <c r="N37" s="35" t="n">
        <f aca="false">N36+M37</f>
        <v>528</v>
      </c>
      <c r="O37" s="56"/>
      <c r="P37" s="35" t="n">
        <f aca="false">P36+O37</f>
        <v>-504</v>
      </c>
      <c r="Q37" s="56"/>
      <c r="R37" s="35" t="n">
        <f aca="false">R36+Q37</f>
        <v>908</v>
      </c>
      <c r="S37" s="56"/>
      <c r="T37" s="35" t="n">
        <f aca="false">T36+S37</f>
        <v>991</v>
      </c>
      <c r="U37" s="56"/>
      <c r="V37" s="35" t="n">
        <f aca="false">V36+U37</f>
        <v>-224</v>
      </c>
      <c r="W37" s="56"/>
      <c r="X37" s="35" t="n">
        <f aca="false">X36+W37</f>
        <v>508</v>
      </c>
      <c r="Y37" s="56"/>
      <c r="Z37" s="35" t="n">
        <f aca="false">Z36+Y37</f>
        <v>-650</v>
      </c>
      <c r="AA37" s="56"/>
      <c r="AB37" s="35" t="n">
        <f aca="false">AB36+AA37</f>
        <v>1090</v>
      </c>
      <c r="AC37" s="56"/>
      <c r="AD37" s="35" t="n">
        <f aca="false">AD36+AC37</f>
        <v>487</v>
      </c>
      <c r="AE37" s="56"/>
      <c r="AF37" s="35" t="n">
        <f aca="false">AF36+AE37</f>
        <v>-245</v>
      </c>
      <c r="AG37" s="56"/>
      <c r="AH37" s="35" t="n">
        <f aca="false">AH36+AG37</f>
        <v>-530</v>
      </c>
      <c r="AI37" s="56"/>
      <c r="AJ37" s="35" t="n">
        <f aca="false">AJ36+AI37</f>
        <v>-67</v>
      </c>
      <c r="AK37" s="56"/>
      <c r="AL37" s="35" t="n">
        <f aca="false">AL36+AK37</f>
        <v>-95</v>
      </c>
      <c r="AM37" s="56"/>
      <c r="AN37" s="35" t="n">
        <f aca="false">AN36+AM37</f>
        <v>-554</v>
      </c>
      <c r="AO37" s="56"/>
      <c r="AP37" s="35" t="n">
        <f aca="false">AP36+AO37</f>
        <v>317</v>
      </c>
    </row>
    <row r="38" customFormat="false" ht="13.2" hidden="false" customHeight="false" outlineLevel="0" collapsed="false">
      <c r="B38" s="23"/>
      <c r="C38" s="44"/>
      <c r="D38" s="57"/>
      <c r="E38" s="58"/>
      <c r="F38" s="35" t="n">
        <f aca="false">F37+E38</f>
        <v>-200</v>
      </c>
      <c r="G38" s="58"/>
      <c r="H38" s="35" t="n">
        <f aca="false">H37+G38</f>
        <v>-749</v>
      </c>
      <c r="I38" s="58"/>
      <c r="J38" s="35" t="n">
        <f aca="false">J37+I38</f>
        <v>375</v>
      </c>
      <c r="K38" s="58"/>
      <c r="L38" s="35" t="n">
        <f aca="false">L37+K38</f>
        <v>-365</v>
      </c>
      <c r="M38" s="58"/>
      <c r="N38" s="35" t="n">
        <f aca="false">N37+M38</f>
        <v>528</v>
      </c>
      <c r="O38" s="58"/>
      <c r="P38" s="35" t="n">
        <f aca="false">P37+O38</f>
        <v>-504</v>
      </c>
      <c r="Q38" s="58"/>
      <c r="R38" s="35" t="n">
        <f aca="false">R37+Q38</f>
        <v>908</v>
      </c>
      <c r="S38" s="58"/>
      <c r="T38" s="35" t="n">
        <f aca="false">T37+S38</f>
        <v>991</v>
      </c>
      <c r="U38" s="58"/>
      <c r="V38" s="35" t="n">
        <f aca="false">V37+U38</f>
        <v>-224</v>
      </c>
      <c r="W38" s="58"/>
      <c r="X38" s="35" t="n">
        <f aca="false">X37+W38</f>
        <v>508</v>
      </c>
      <c r="Y38" s="58"/>
      <c r="Z38" s="35" t="n">
        <f aca="false">Z37+Y38</f>
        <v>-650</v>
      </c>
      <c r="AA38" s="58"/>
      <c r="AB38" s="35" t="n">
        <f aca="false">AB37+AA38</f>
        <v>1090</v>
      </c>
      <c r="AC38" s="58"/>
      <c r="AD38" s="35" t="n">
        <f aca="false">AD37+AC38</f>
        <v>487</v>
      </c>
      <c r="AE38" s="58"/>
      <c r="AF38" s="35" t="n">
        <f aca="false">AF37+AE38</f>
        <v>-245</v>
      </c>
      <c r="AG38" s="58"/>
      <c r="AH38" s="35" t="n">
        <f aca="false">AH37+AG38</f>
        <v>-530</v>
      </c>
      <c r="AI38" s="58"/>
      <c r="AJ38" s="35" t="n">
        <f aca="false">AJ37+AI38</f>
        <v>-67</v>
      </c>
      <c r="AK38" s="58"/>
      <c r="AL38" s="35" t="n">
        <f aca="false">AL37+AK38</f>
        <v>-95</v>
      </c>
      <c r="AM38" s="58"/>
      <c r="AN38" s="35" t="n">
        <f aca="false">AN37+AM38</f>
        <v>-554</v>
      </c>
      <c r="AO38" s="58"/>
      <c r="AP38" s="35" t="n">
        <f aca="false">AP37+AO38</f>
        <v>317</v>
      </c>
    </row>
    <row r="39" customFormat="false" ht="13.2" hidden="false" customHeight="false" outlineLevel="0" collapsed="false">
      <c r="B39" s="23"/>
      <c r="C39" s="67"/>
      <c r="D39" s="57"/>
      <c r="E39" s="58"/>
      <c r="F39" s="35" t="n">
        <f aca="false">F38+E39</f>
        <v>-200</v>
      </c>
      <c r="G39" s="58"/>
      <c r="H39" s="35" t="n">
        <f aca="false">H38+G39</f>
        <v>-749</v>
      </c>
      <c r="I39" s="58"/>
      <c r="J39" s="35" t="n">
        <f aca="false">J38+I39</f>
        <v>375</v>
      </c>
      <c r="K39" s="58"/>
      <c r="L39" s="35" t="n">
        <f aca="false">L38+K39</f>
        <v>-365</v>
      </c>
      <c r="M39" s="58"/>
      <c r="N39" s="35" t="n">
        <f aca="false">N38+M39</f>
        <v>528</v>
      </c>
      <c r="O39" s="58"/>
      <c r="P39" s="35" t="n">
        <f aca="false">P38+O39</f>
        <v>-504</v>
      </c>
      <c r="Q39" s="58"/>
      <c r="R39" s="35" t="n">
        <f aca="false">R38+Q39</f>
        <v>908</v>
      </c>
      <c r="S39" s="58"/>
      <c r="T39" s="35" t="n">
        <f aca="false">T38+S39</f>
        <v>991</v>
      </c>
      <c r="U39" s="58"/>
      <c r="V39" s="35" t="n">
        <f aca="false">V38+U39</f>
        <v>-224</v>
      </c>
      <c r="W39" s="58"/>
      <c r="X39" s="35" t="n">
        <f aca="false">X38+W39</f>
        <v>508</v>
      </c>
      <c r="Y39" s="58"/>
      <c r="Z39" s="35" t="n">
        <f aca="false">Z38+Y39</f>
        <v>-650</v>
      </c>
      <c r="AA39" s="58"/>
      <c r="AB39" s="35" t="n">
        <f aca="false">AB38+AA39</f>
        <v>1090</v>
      </c>
      <c r="AC39" s="58"/>
      <c r="AD39" s="35" t="n">
        <f aca="false">AD38+AC39</f>
        <v>487</v>
      </c>
      <c r="AE39" s="58"/>
      <c r="AF39" s="35" t="n">
        <f aca="false">AF38+AE39</f>
        <v>-245</v>
      </c>
      <c r="AG39" s="58"/>
      <c r="AH39" s="35" t="n">
        <f aca="false">AH38+AG39</f>
        <v>-530</v>
      </c>
      <c r="AI39" s="58"/>
      <c r="AJ39" s="35" t="n">
        <f aca="false">AJ38+AI39</f>
        <v>-67</v>
      </c>
      <c r="AK39" s="58"/>
      <c r="AL39" s="35" t="n">
        <f aca="false">AL38+AK39</f>
        <v>-95</v>
      </c>
      <c r="AM39" s="58"/>
      <c r="AN39" s="35" t="n">
        <f aca="false">AN38+AM39</f>
        <v>-554</v>
      </c>
      <c r="AO39" s="58"/>
      <c r="AP39" s="35" t="n">
        <f aca="false">AP38+AO39</f>
        <v>317</v>
      </c>
    </row>
    <row r="40" customFormat="false" ht="13.2" hidden="false" customHeight="false" outlineLevel="0" collapsed="false">
      <c r="B40" s="23"/>
      <c r="C40" s="67"/>
      <c r="D40" s="57"/>
      <c r="E40" s="58"/>
      <c r="F40" s="35" t="n">
        <f aca="false">F39+E40</f>
        <v>-200</v>
      </c>
      <c r="G40" s="58"/>
      <c r="H40" s="35" t="n">
        <f aca="false">H39+G40</f>
        <v>-749</v>
      </c>
      <c r="I40" s="58"/>
      <c r="J40" s="35" t="n">
        <f aca="false">J39+I40</f>
        <v>375</v>
      </c>
      <c r="K40" s="58"/>
      <c r="L40" s="35" t="n">
        <f aca="false">L39+K40</f>
        <v>-365</v>
      </c>
      <c r="M40" s="58"/>
      <c r="N40" s="35" t="n">
        <f aca="false">N39+M40</f>
        <v>528</v>
      </c>
      <c r="O40" s="58"/>
      <c r="P40" s="35" t="n">
        <f aca="false">P39+O40</f>
        <v>-504</v>
      </c>
      <c r="Q40" s="58"/>
      <c r="R40" s="35" t="n">
        <f aca="false">R39+Q40</f>
        <v>908</v>
      </c>
      <c r="S40" s="58"/>
      <c r="T40" s="35" t="n">
        <f aca="false">T39+S40</f>
        <v>991</v>
      </c>
      <c r="U40" s="58"/>
      <c r="V40" s="35" t="n">
        <f aca="false">V39+U40</f>
        <v>-224</v>
      </c>
      <c r="W40" s="58"/>
      <c r="X40" s="35" t="n">
        <f aca="false">X39+W40</f>
        <v>508</v>
      </c>
      <c r="Y40" s="58"/>
      <c r="Z40" s="35" t="n">
        <f aca="false">Z39+Y40</f>
        <v>-650</v>
      </c>
      <c r="AA40" s="58"/>
      <c r="AB40" s="35" t="n">
        <f aca="false">AB39+AA40</f>
        <v>1090</v>
      </c>
      <c r="AC40" s="58"/>
      <c r="AD40" s="35" t="n">
        <f aca="false">AD39+AC40</f>
        <v>487</v>
      </c>
      <c r="AE40" s="58"/>
      <c r="AF40" s="35" t="n">
        <f aca="false">AF39+AE40</f>
        <v>-245</v>
      </c>
      <c r="AG40" s="58"/>
      <c r="AH40" s="35" t="n">
        <f aca="false">AH39+AG40</f>
        <v>-530</v>
      </c>
      <c r="AI40" s="58"/>
      <c r="AJ40" s="35" t="n">
        <f aca="false">AJ39+AI40</f>
        <v>-67</v>
      </c>
      <c r="AK40" s="58"/>
      <c r="AL40" s="35" t="n">
        <f aca="false">AL39+AK40</f>
        <v>-95</v>
      </c>
      <c r="AM40" s="58"/>
      <c r="AN40" s="35" t="n">
        <f aca="false">AN39+AM40</f>
        <v>-554</v>
      </c>
      <c r="AO40" s="58"/>
      <c r="AP40" s="35" t="n">
        <f aca="false">AP39+AO40</f>
        <v>317</v>
      </c>
    </row>
    <row r="41" customFormat="false" ht="13.2" hidden="false" customHeight="false" outlineLevel="0" collapsed="false">
      <c r="B41" s="23"/>
      <c r="C41" s="67"/>
      <c r="D41" s="57"/>
      <c r="E41" s="58"/>
      <c r="F41" s="35" t="n">
        <f aca="false">F40+E41</f>
        <v>-200</v>
      </c>
      <c r="G41" s="58"/>
      <c r="H41" s="35" t="n">
        <f aca="false">H40+G41</f>
        <v>-749</v>
      </c>
      <c r="I41" s="58"/>
      <c r="J41" s="35" t="n">
        <f aca="false">J40+I41</f>
        <v>375</v>
      </c>
      <c r="K41" s="58"/>
      <c r="L41" s="35" t="n">
        <f aca="false">L40+K41</f>
        <v>-365</v>
      </c>
      <c r="M41" s="58"/>
      <c r="N41" s="35" t="n">
        <f aca="false">N40+M41</f>
        <v>528</v>
      </c>
      <c r="O41" s="58"/>
      <c r="P41" s="35" t="n">
        <f aca="false">P40+O41</f>
        <v>-504</v>
      </c>
      <c r="Q41" s="58"/>
      <c r="R41" s="35" t="n">
        <f aca="false">R40+Q41</f>
        <v>908</v>
      </c>
      <c r="S41" s="58"/>
      <c r="T41" s="35" t="n">
        <f aca="false">T40+S41</f>
        <v>991</v>
      </c>
      <c r="U41" s="58"/>
      <c r="V41" s="35" t="n">
        <f aca="false">V40+U41</f>
        <v>-224</v>
      </c>
      <c r="W41" s="58"/>
      <c r="X41" s="35" t="n">
        <f aca="false">X40+W41</f>
        <v>508</v>
      </c>
      <c r="Y41" s="58"/>
      <c r="Z41" s="35" t="n">
        <f aca="false">Z40+Y41</f>
        <v>-650</v>
      </c>
      <c r="AA41" s="58"/>
      <c r="AB41" s="35" t="n">
        <f aca="false">AB40+AA41</f>
        <v>1090</v>
      </c>
      <c r="AC41" s="58"/>
      <c r="AD41" s="35" t="n">
        <f aca="false">AD40+AC41</f>
        <v>487</v>
      </c>
      <c r="AE41" s="58"/>
      <c r="AF41" s="35" t="n">
        <f aca="false">AF40+AE41</f>
        <v>-245</v>
      </c>
      <c r="AG41" s="58"/>
      <c r="AH41" s="35" t="n">
        <f aca="false">AH40+AG41</f>
        <v>-530</v>
      </c>
      <c r="AI41" s="58"/>
      <c r="AJ41" s="35" t="n">
        <f aca="false">AJ40+AI41</f>
        <v>-67</v>
      </c>
      <c r="AK41" s="58"/>
      <c r="AL41" s="35" t="n">
        <f aca="false">AL40+AK41</f>
        <v>-95</v>
      </c>
      <c r="AM41" s="58"/>
      <c r="AN41" s="35" t="n">
        <f aca="false">AN40+AM41</f>
        <v>-554</v>
      </c>
      <c r="AO41" s="58"/>
      <c r="AP41" s="35" t="n">
        <f aca="false">AP40+AO41</f>
        <v>317</v>
      </c>
    </row>
    <row r="42" customFormat="false" ht="13.8" hidden="false" customHeight="false" outlineLevel="0" collapsed="false">
      <c r="B42" s="23"/>
      <c r="C42" s="67"/>
      <c r="D42" s="68"/>
      <c r="E42" s="69"/>
      <c r="F42" s="35" t="n">
        <f aca="false">F41+E42</f>
        <v>-200</v>
      </c>
      <c r="G42" s="69"/>
      <c r="H42" s="35" t="n">
        <f aca="false">H41+G42</f>
        <v>-749</v>
      </c>
      <c r="I42" s="69"/>
      <c r="J42" s="35" t="n">
        <f aca="false">J41+I42</f>
        <v>375</v>
      </c>
      <c r="K42" s="69"/>
      <c r="L42" s="35" t="n">
        <f aca="false">L41+K42</f>
        <v>-365</v>
      </c>
      <c r="M42" s="69"/>
      <c r="N42" s="35" t="n">
        <f aca="false">N41+M42</f>
        <v>528</v>
      </c>
      <c r="O42" s="69"/>
      <c r="P42" s="35" t="n">
        <f aca="false">P41+O42</f>
        <v>-504</v>
      </c>
      <c r="Q42" s="69"/>
      <c r="R42" s="35" t="n">
        <f aca="false">R41+Q42</f>
        <v>908</v>
      </c>
      <c r="S42" s="69"/>
      <c r="T42" s="35" t="n">
        <f aca="false">T41+S42</f>
        <v>991</v>
      </c>
      <c r="U42" s="69"/>
      <c r="V42" s="35" t="n">
        <f aca="false">V41+U42</f>
        <v>-224</v>
      </c>
      <c r="W42" s="69"/>
      <c r="X42" s="35" t="n">
        <f aca="false">X41+W42</f>
        <v>508</v>
      </c>
      <c r="Y42" s="69"/>
      <c r="Z42" s="35" t="n">
        <f aca="false">Z41+Y42</f>
        <v>-650</v>
      </c>
      <c r="AA42" s="69"/>
      <c r="AB42" s="35" t="n">
        <f aca="false">AB41+AA42</f>
        <v>1090</v>
      </c>
      <c r="AC42" s="69"/>
      <c r="AD42" s="35" t="n">
        <f aca="false">AD41+AC42</f>
        <v>487</v>
      </c>
      <c r="AE42" s="69"/>
      <c r="AF42" s="35" t="n">
        <f aca="false">AF41+AE42</f>
        <v>-245</v>
      </c>
      <c r="AG42" s="69"/>
      <c r="AH42" s="35" t="n">
        <f aca="false">AH41+AG42</f>
        <v>-530</v>
      </c>
      <c r="AI42" s="69"/>
      <c r="AJ42" s="35" t="n">
        <f aca="false">AJ41+AI42</f>
        <v>-67</v>
      </c>
      <c r="AK42" s="69"/>
      <c r="AL42" s="35" t="n">
        <f aca="false">AL41+AK42</f>
        <v>-95</v>
      </c>
      <c r="AM42" s="69"/>
      <c r="AN42" s="35" t="n">
        <f aca="false">AN41+AM42</f>
        <v>-554</v>
      </c>
      <c r="AO42" s="69"/>
      <c r="AP42" s="35" t="n">
        <f aca="false">AP41+AO42</f>
        <v>317</v>
      </c>
    </row>
    <row r="43" customFormat="false" ht="13.8" hidden="false" customHeight="false" outlineLevel="0" collapsed="false">
      <c r="B43" s="23"/>
      <c r="C43" s="44"/>
      <c r="D43" s="95"/>
      <c r="E43" s="96"/>
      <c r="F43" s="100" t="n">
        <f aca="false">F42+E43</f>
        <v>-200</v>
      </c>
      <c r="G43" s="96"/>
      <c r="H43" s="100" t="n">
        <f aca="false">H42+G43</f>
        <v>-749</v>
      </c>
      <c r="I43" s="96"/>
      <c r="J43" s="100" t="n">
        <f aca="false">J42+I43</f>
        <v>375</v>
      </c>
      <c r="K43" s="96"/>
      <c r="L43" s="100" t="n">
        <f aca="false">L42+K43</f>
        <v>-365</v>
      </c>
      <c r="M43" s="96"/>
      <c r="N43" s="100" t="n">
        <f aca="false">N42+M43</f>
        <v>528</v>
      </c>
      <c r="O43" s="96"/>
      <c r="P43" s="100" t="n">
        <f aca="false">P42+O43</f>
        <v>-504</v>
      </c>
      <c r="Q43" s="96"/>
      <c r="R43" s="100" t="n">
        <f aca="false">R42+Q43</f>
        <v>908</v>
      </c>
      <c r="S43" s="96"/>
      <c r="T43" s="100" t="n">
        <f aca="false">T42+S43</f>
        <v>991</v>
      </c>
      <c r="U43" s="96"/>
      <c r="V43" s="100" t="n">
        <f aca="false">V42+U43</f>
        <v>-224</v>
      </c>
      <c r="W43" s="96"/>
      <c r="X43" s="100" t="n">
        <f aca="false">X42+W43</f>
        <v>508</v>
      </c>
      <c r="Y43" s="96"/>
      <c r="Z43" s="100" t="n">
        <f aca="false">Z42+Y43</f>
        <v>-650</v>
      </c>
      <c r="AA43" s="96"/>
      <c r="AB43" s="100" t="n">
        <f aca="false">AB42+AA43</f>
        <v>1090</v>
      </c>
      <c r="AC43" s="96"/>
      <c r="AD43" s="100" t="n">
        <f aca="false">AD42+AC43</f>
        <v>487</v>
      </c>
      <c r="AE43" s="96"/>
      <c r="AF43" s="100" t="n">
        <f aca="false">AF42+AE43</f>
        <v>-245</v>
      </c>
      <c r="AG43" s="96"/>
      <c r="AH43" s="100" t="n">
        <f aca="false">AH42+AG43</f>
        <v>-530</v>
      </c>
      <c r="AI43" s="96"/>
      <c r="AJ43" s="100" t="n">
        <f aca="false">AJ42+AI43</f>
        <v>-67</v>
      </c>
      <c r="AK43" s="96"/>
      <c r="AL43" s="100" t="n">
        <f aca="false">AL42+AK43</f>
        <v>-95</v>
      </c>
      <c r="AM43" s="96"/>
      <c r="AN43" s="100" t="n">
        <f aca="false">AN42+AM43</f>
        <v>-554</v>
      </c>
      <c r="AO43" s="96"/>
      <c r="AP43" s="100" t="n">
        <f aca="false">AP42+AO43</f>
        <v>317</v>
      </c>
    </row>
    <row r="44" customFormat="false" ht="13.8" hidden="false" customHeight="false" outlineLevel="0" collapsed="false">
      <c r="B44" s="23"/>
      <c r="C44" s="44"/>
      <c r="D44" s="55"/>
      <c r="E44" s="56"/>
      <c r="F44" s="70" t="n">
        <f aca="false">F43+E44</f>
        <v>-200</v>
      </c>
      <c r="G44" s="56"/>
      <c r="H44" s="70" t="n">
        <f aca="false">H43+G44</f>
        <v>-749</v>
      </c>
      <c r="I44" s="56"/>
      <c r="J44" s="70" t="n">
        <f aca="false">J43+I44</f>
        <v>375</v>
      </c>
      <c r="K44" s="56"/>
      <c r="L44" s="70" t="n">
        <f aca="false">L43+K44</f>
        <v>-365</v>
      </c>
      <c r="M44" s="56"/>
      <c r="N44" s="70" t="n">
        <f aca="false">N43+M44</f>
        <v>528</v>
      </c>
      <c r="O44" s="56"/>
      <c r="P44" s="70" t="n">
        <f aca="false">P43+O44</f>
        <v>-504</v>
      </c>
      <c r="Q44" s="56"/>
      <c r="R44" s="70" t="n">
        <f aca="false">R43+Q44</f>
        <v>908</v>
      </c>
      <c r="S44" s="56"/>
      <c r="T44" s="70" t="n">
        <f aca="false">T43+S44</f>
        <v>991</v>
      </c>
      <c r="U44" s="56"/>
      <c r="V44" s="70" t="n">
        <f aca="false">V43+U44</f>
        <v>-224</v>
      </c>
      <c r="W44" s="56"/>
      <c r="X44" s="70" t="n">
        <f aca="false">X43+W44</f>
        <v>508</v>
      </c>
      <c r="Y44" s="56"/>
      <c r="Z44" s="70" t="n">
        <f aca="false">Z43+Y44</f>
        <v>-650</v>
      </c>
      <c r="AA44" s="56"/>
      <c r="AB44" s="70" t="n">
        <f aca="false">AB43+AA44</f>
        <v>1090</v>
      </c>
      <c r="AC44" s="56"/>
      <c r="AD44" s="70" t="n">
        <f aca="false">AD43+AC44</f>
        <v>487</v>
      </c>
      <c r="AE44" s="56"/>
      <c r="AF44" s="70" t="n">
        <f aca="false">AF43+AE44</f>
        <v>-245</v>
      </c>
      <c r="AG44" s="56"/>
      <c r="AH44" s="70" t="n">
        <f aca="false">AH43+AG44</f>
        <v>-530</v>
      </c>
      <c r="AI44" s="56"/>
      <c r="AJ44" s="70" t="n">
        <f aca="false">AJ43+AI44</f>
        <v>-67</v>
      </c>
      <c r="AK44" s="56"/>
      <c r="AL44" s="70" t="n">
        <f aca="false">AL43+AK44</f>
        <v>-95</v>
      </c>
      <c r="AM44" s="56"/>
      <c r="AN44" s="70" t="n">
        <f aca="false">AN43+AM44</f>
        <v>-554</v>
      </c>
      <c r="AO44" s="56"/>
      <c r="AP44" s="70" t="n">
        <f aca="false">AP43+AO44</f>
        <v>317</v>
      </c>
    </row>
    <row r="45" customFormat="false" ht="13.8" hidden="false" customHeight="false" outlineLevel="0" collapsed="false">
      <c r="C45" s="44"/>
      <c r="D45" s="55"/>
      <c r="E45" s="56"/>
      <c r="F45" s="35" t="n">
        <f aca="false">F44+E45</f>
        <v>-200</v>
      </c>
      <c r="G45" s="56"/>
      <c r="H45" s="35" t="n">
        <f aca="false">H44+G45</f>
        <v>-749</v>
      </c>
      <c r="I45" s="56"/>
      <c r="J45" s="35" t="n">
        <f aca="false">J44+I45</f>
        <v>375</v>
      </c>
      <c r="K45" s="56"/>
      <c r="L45" s="35" t="n">
        <f aca="false">L44+K45</f>
        <v>-365</v>
      </c>
      <c r="M45" s="56"/>
      <c r="N45" s="35" t="n">
        <f aca="false">N44+M45</f>
        <v>528</v>
      </c>
      <c r="O45" s="56"/>
      <c r="P45" s="35" t="n">
        <f aca="false">P44+O45</f>
        <v>-504</v>
      </c>
      <c r="Q45" s="56"/>
      <c r="R45" s="35" t="n">
        <f aca="false">R44+Q45</f>
        <v>908</v>
      </c>
      <c r="S45" s="56"/>
      <c r="T45" s="35" t="n">
        <f aca="false">T44+S45</f>
        <v>991</v>
      </c>
      <c r="U45" s="56"/>
      <c r="V45" s="35" t="n">
        <f aca="false">V44+U45</f>
        <v>-224</v>
      </c>
      <c r="W45" s="56"/>
      <c r="X45" s="35" t="n">
        <f aca="false">X44+W45</f>
        <v>508</v>
      </c>
      <c r="Y45" s="56"/>
      <c r="Z45" s="35" t="n">
        <f aca="false">Z44+Y45</f>
        <v>-650</v>
      </c>
      <c r="AA45" s="56"/>
      <c r="AB45" s="35" t="n">
        <f aca="false">AB44+AA45</f>
        <v>1090</v>
      </c>
      <c r="AC45" s="56"/>
      <c r="AD45" s="35" t="n">
        <f aca="false">AD44+AC45</f>
        <v>487</v>
      </c>
      <c r="AE45" s="56"/>
      <c r="AF45" s="35" t="n">
        <f aca="false">AF44+AE45</f>
        <v>-245</v>
      </c>
      <c r="AG45" s="56"/>
      <c r="AH45" s="35" t="n">
        <f aca="false">AH44+AG45</f>
        <v>-530</v>
      </c>
      <c r="AI45" s="56"/>
      <c r="AJ45" s="35" t="n">
        <f aca="false">AJ44+AI45</f>
        <v>-67</v>
      </c>
      <c r="AK45" s="56"/>
      <c r="AL45" s="35" t="n">
        <f aca="false">AL44+AK45</f>
        <v>-95</v>
      </c>
      <c r="AM45" s="56"/>
      <c r="AN45" s="35" t="n">
        <f aca="false">AN44+AM45</f>
        <v>-554</v>
      </c>
      <c r="AO45" s="56"/>
      <c r="AP45" s="35" t="n">
        <f aca="false">AP44+AO45</f>
        <v>317</v>
      </c>
    </row>
    <row r="46" customFormat="false" ht="13.2" hidden="false" customHeight="false" outlineLevel="0" collapsed="false">
      <c r="C46" s="44"/>
      <c r="D46" s="57"/>
      <c r="E46" s="58"/>
      <c r="F46" s="35" t="n">
        <f aca="false">F45+E46</f>
        <v>-200</v>
      </c>
      <c r="G46" s="58"/>
      <c r="H46" s="35" t="n">
        <f aca="false">H45+G46</f>
        <v>-749</v>
      </c>
      <c r="I46" s="58"/>
      <c r="J46" s="35" t="n">
        <f aca="false">J45+I46</f>
        <v>375</v>
      </c>
      <c r="K46" s="58"/>
      <c r="L46" s="35" t="n">
        <f aca="false">L45+K46</f>
        <v>-365</v>
      </c>
      <c r="M46" s="58"/>
      <c r="N46" s="35" t="n">
        <f aca="false">N45+M46</f>
        <v>528</v>
      </c>
      <c r="O46" s="58"/>
      <c r="P46" s="35" t="n">
        <f aca="false">P45+O46</f>
        <v>-504</v>
      </c>
      <c r="Q46" s="58"/>
      <c r="R46" s="35" t="n">
        <f aca="false">R45+Q46</f>
        <v>908</v>
      </c>
      <c r="S46" s="58"/>
      <c r="T46" s="35" t="n">
        <f aca="false">T45+S46</f>
        <v>991</v>
      </c>
      <c r="U46" s="58"/>
      <c r="V46" s="35" t="n">
        <f aca="false">V45+U46</f>
        <v>-224</v>
      </c>
      <c r="W46" s="58"/>
      <c r="X46" s="35" t="n">
        <f aca="false">X45+W46</f>
        <v>508</v>
      </c>
      <c r="Y46" s="58"/>
      <c r="Z46" s="35" t="n">
        <f aca="false">Z45+Y46</f>
        <v>-650</v>
      </c>
      <c r="AA46" s="58"/>
      <c r="AB46" s="35" t="n">
        <f aca="false">AB45+AA46</f>
        <v>1090</v>
      </c>
      <c r="AC46" s="58"/>
      <c r="AD46" s="35" t="n">
        <f aca="false">AD45+AC46</f>
        <v>487</v>
      </c>
      <c r="AE46" s="58"/>
      <c r="AF46" s="35" t="n">
        <f aca="false">AF45+AE46</f>
        <v>-245</v>
      </c>
      <c r="AG46" s="58"/>
      <c r="AH46" s="35" t="n">
        <f aca="false">AH45+AG46</f>
        <v>-530</v>
      </c>
      <c r="AI46" s="58"/>
      <c r="AJ46" s="35" t="n">
        <f aca="false">AJ45+AI46</f>
        <v>-67</v>
      </c>
      <c r="AK46" s="58"/>
      <c r="AL46" s="35" t="n">
        <f aca="false">AL45+AK46</f>
        <v>-95</v>
      </c>
      <c r="AM46" s="58"/>
      <c r="AN46" s="35" t="n">
        <f aca="false">AN45+AM46</f>
        <v>-554</v>
      </c>
      <c r="AO46" s="58"/>
      <c r="AP46" s="35" t="n">
        <f aca="false">AP45+AO46</f>
        <v>317</v>
      </c>
    </row>
    <row r="47" customFormat="false" ht="13.2" hidden="false" customHeight="false" outlineLevel="0" collapsed="false">
      <c r="C47" s="67"/>
      <c r="D47" s="57"/>
      <c r="E47" s="58"/>
      <c r="F47" s="35" t="n">
        <f aca="false">F46+E47</f>
        <v>-200</v>
      </c>
      <c r="G47" s="58"/>
      <c r="H47" s="35" t="n">
        <f aca="false">H46+G47</f>
        <v>-749</v>
      </c>
      <c r="I47" s="58"/>
      <c r="J47" s="35" t="n">
        <f aca="false">J46+I47</f>
        <v>375</v>
      </c>
      <c r="K47" s="58"/>
      <c r="L47" s="35" t="n">
        <f aca="false">L46+K47</f>
        <v>-365</v>
      </c>
      <c r="M47" s="58"/>
      <c r="N47" s="35" t="n">
        <f aca="false">N46+M47</f>
        <v>528</v>
      </c>
      <c r="O47" s="58"/>
      <c r="P47" s="35" t="n">
        <f aca="false">P46+O47</f>
        <v>-504</v>
      </c>
      <c r="Q47" s="58"/>
      <c r="R47" s="35" t="n">
        <f aca="false">R46+Q47</f>
        <v>908</v>
      </c>
      <c r="S47" s="58"/>
      <c r="T47" s="35" t="n">
        <f aca="false">T46+S47</f>
        <v>991</v>
      </c>
      <c r="U47" s="58"/>
      <c r="V47" s="35" t="n">
        <f aca="false">V46+U47</f>
        <v>-224</v>
      </c>
      <c r="W47" s="58"/>
      <c r="X47" s="35" t="n">
        <f aca="false">X46+W47</f>
        <v>508</v>
      </c>
      <c r="Y47" s="58"/>
      <c r="Z47" s="35" t="n">
        <f aca="false">Z46+Y47</f>
        <v>-650</v>
      </c>
      <c r="AA47" s="58"/>
      <c r="AB47" s="35" t="n">
        <f aca="false">AB46+AA47</f>
        <v>1090</v>
      </c>
      <c r="AC47" s="58"/>
      <c r="AD47" s="35" t="n">
        <f aca="false">AD46+AC47</f>
        <v>487</v>
      </c>
      <c r="AE47" s="58"/>
      <c r="AF47" s="35" t="n">
        <f aca="false">AF46+AE47</f>
        <v>-245</v>
      </c>
      <c r="AG47" s="58"/>
      <c r="AH47" s="35" t="n">
        <f aca="false">AH46+AG47</f>
        <v>-530</v>
      </c>
      <c r="AI47" s="58"/>
      <c r="AJ47" s="35" t="n">
        <f aca="false">AJ46+AI47</f>
        <v>-67</v>
      </c>
      <c r="AK47" s="58"/>
      <c r="AL47" s="35" t="n">
        <f aca="false">AL46+AK47</f>
        <v>-95</v>
      </c>
      <c r="AM47" s="58"/>
      <c r="AN47" s="35" t="n">
        <f aca="false">AN46+AM47</f>
        <v>-554</v>
      </c>
      <c r="AO47" s="58"/>
      <c r="AP47" s="35" t="n">
        <f aca="false">AP46+AO47</f>
        <v>317</v>
      </c>
    </row>
    <row r="48" customFormat="false" ht="13.2" hidden="false" customHeight="false" outlineLevel="0" collapsed="false">
      <c r="C48" s="67"/>
      <c r="D48" s="57"/>
      <c r="E48" s="58"/>
      <c r="F48" s="35" t="n">
        <f aca="false">F47+E48</f>
        <v>-200</v>
      </c>
      <c r="G48" s="58"/>
      <c r="H48" s="35" t="n">
        <f aca="false">H47+G48</f>
        <v>-749</v>
      </c>
      <c r="I48" s="58"/>
      <c r="J48" s="35" t="n">
        <f aca="false">J47+I48</f>
        <v>375</v>
      </c>
      <c r="K48" s="58"/>
      <c r="L48" s="35" t="n">
        <f aca="false">L47+K48</f>
        <v>-365</v>
      </c>
      <c r="M48" s="58"/>
      <c r="N48" s="35" t="n">
        <f aca="false">N47+M48</f>
        <v>528</v>
      </c>
      <c r="O48" s="58"/>
      <c r="P48" s="35" t="n">
        <f aca="false">P47+O48</f>
        <v>-504</v>
      </c>
      <c r="Q48" s="58"/>
      <c r="R48" s="35" t="n">
        <f aca="false">R47+Q48</f>
        <v>908</v>
      </c>
      <c r="S48" s="58"/>
      <c r="T48" s="35" t="n">
        <f aca="false">T47+S48</f>
        <v>991</v>
      </c>
      <c r="U48" s="58"/>
      <c r="V48" s="35" t="n">
        <f aca="false">V47+U48</f>
        <v>-224</v>
      </c>
      <c r="W48" s="58"/>
      <c r="X48" s="35" t="n">
        <f aca="false">X47+W48</f>
        <v>508</v>
      </c>
      <c r="Y48" s="58"/>
      <c r="Z48" s="35" t="n">
        <f aca="false">Z47+Y48</f>
        <v>-650</v>
      </c>
      <c r="AA48" s="58"/>
      <c r="AB48" s="35" t="n">
        <f aca="false">AB47+AA48</f>
        <v>1090</v>
      </c>
      <c r="AC48" s="58"/>
      <c r="AD48" s="35" t="n">
        <f aca="false">AD47+AC48</f>
        <v>487</v>
      </c>
      <c r="AE48" s="58"/>
      <c r="AF48" s="35" t="n">
        <f aca="false">AF47+AE48</f>
        <v>-245</v>
      </c>
      <c r="AG48" s="58"/>
      <c r="AH48" s="35" t="n">
        <f aca="false">AH47+AG48</f>
        <v>-530</v>
      </c>
      <c r="AI48" s="58"/>
      <c r="AJ48" s="35" t="n">
        <f aca="false">AJ47+AI48</f>
        <v>-67</v>
      </c>
      <c r="AK48" s="58"/>
      <c r="AL48" s="35" t="n">
        <f aca="false">AL47+AK48</f>
        <v>-95</v>
      </c>
      <c r="AM48" s="58"/>
      <c r="AN48" s="35" t="n">
        <f aca="false">AN47+AM48</f>
        <v>-554</v>
      </c>
      <c r="AO48" s="58"/>
      <c r="AP48" s="35" t="n">
        <f aca="false">AP47+AO48</f>
        <v>317</v>
      </c>
    </row>
    <row r="49" customFormat="false" ht="13.2" hidden="false" customHeight="false" outlineLevel="0" collapsed="false">
      <c r="C49" s="67"/>
      <c r="D49" s="57"/>
      <c r="E49" s="58"/>
      <c r="F49" s="35" t="n">
        <f aca="false">F48+E49</f>
        <v>-200</v>
      </c>
      <c r="G49" s="58"/>
      <c r="H49" s="35" t="n">
        <f aca="false">H48+G49</f>
        <v>-749</v>
      </c>
      <c r="I49" s="58"/>
      <c r="J49" s="35" t="n">
        <f aca="false">J48+I49</f>
        <v>375</v>
      </c>
      <c r="K49" s="58"/>
      <c r="L49" s="35" t="n">
        <f aca="false">L48+K49</f>
        <v>-365</v>
      </c>
      <c r="M49" s="58"/>
      <c r="N49" s="35" t="n">
        <f aca="false">N48+M49</f>
        <v>528</v>
      </c>
      <c r="O49" s="58"/>
      <c r="P49" s="35" t="n">
        <f aca="false">P48+O49</f>
        <v>-504</v>
      </c>
      <c r="Q49" s="58"/>
      <c r="R49" s="35" t="n">
        <f aca="false">R48+Q49</f>
        <v>908</v>
      </c>
      <c r="S49" s="58"/>
      <c r="T49" s="35" t="n">
        <f aca="false">T48+S49</f>
        <v>991</v>
      </c>
      <c r="U49" s="58"/>
      <c r="V49" s="35" t="n">
        <f aca="false">V48+U49</f>
        <v>-224</v>
      </c>
      <c r="W49" s="58"/>
      <c r="X49" s="35" t="n">
        <f aca="false">X48+W49</f>
        <v>508</v>
      </c>
      <c r="Y49" s="58"/>
      <c r="Z49" s="35" t="n">
        <f aca="false">Z48+Y49</f>
        <v>-650</v>
      </c>
      <c r="AA49" s="58"/>
      <c r="AB49" s="35" t="n">
        <f aca="false">AB48+AA49</f>
        <v>1090</v>
      </c>
      <c r="AC49" s="58"/>
      <c r="AD49" s="35" t="n">
        <f aca="false">AD48+AC49</f>
        <v>487</v>
      </c>
      <c r="AE49" s="58"/>
      <c r="AF49" s="35" t="n">
        <f aca="false">AF48+AE49</f>
        <v>-245</v>
      </c>
      <c r="AG49" s="58"/>
      <c r="AH49" s="35" t="n">
        <f aca="false">AH48+AG49</f>
        <v>-530</v>
      </c>
      <c r="AI49" s="58"/>
      <c r="AJ49" s="35" t="n">
        <f aca="false">AJ48+AI49</f>
        <v>-67</v>
      </c>
      <c r="AK49" s="58"/>
      <c r="AL49" s="35" t="n">
        <f aca="false">AL48+AK49</f>
        <v>-95</v>
      </c>
      <c r="AM49" s="58"/>
      <c r="AN49" s="35" t="n">
        <f aca="false">AN48+AM49</f>
        <v>-554</v>
      </c>
      <c r="AO49" s="58"/>
      <c r="AP49" s="35" t="n">
        <f aca="false">AP48+AO49</f>
        <v>317</v>
      </c>
    </row>
    <row r="50" customFormat="false" ht="13.8" hidden="false" customHeight="false" outlineLevel="0" collapsed="false">
      <c r="C50" s="67"/>
      <c r="D50" s="68"/>
      <c r="E50" s="69"/>
      <c r="F50" s="35" t="n">
        <f aca="false">F49+E50</f>
        <v>-200</v>
      </c>
      <c r="G50" s="69"/>
      <c r="H50" s="35" t="n">
        <f aca="false">H49+G50</f>
        <v>-749</v>
      </c>
      <c r="I50" s="69"/>
      <c r="J50" s="35" t="n">
        <f aca="false">J49+I50</f>
        <v>375</v>
      </c>
      <c r="K50" s="69"/>
      <c r="L50" s="35" t="n">
        <f aca="false">L49+K50</f>
        <v>-365</v>
      </c>
      <c r="M50" s="69"/>
      <c r="N50" s="35" t="n">
        <f aca="false">N49+M50</f>
        <v>528</v>
      </c>
      <c r="O50" s="69"/>
      <c r="P50" s="35" t="n">
        <f aca="false">P49+O50</f>
        <v>-504</v>
      </c>
      <c r="Q50" s="69"/>
      <c r="R50" s="35" t="n">
        <f aca="false">R49+Q50</f>
        <v>908</v>
      </c>
      <c r="S50" s="69"/>
      <c r="T50" s="35" t="n">
        <f aca="false">T49+S50</f>
        <v>991</v>
      </c>
      <c r="U50" s="69"/>
      <c r="V50" s="35" t="n">
        <f aca="false">V49+U50</f>
        <v>-224</v>
      </c>
      <c r="W50" s="69"/>
      <c r="X50" s="35" t="n">
        <f aca="false">X49+W50</f>
        <v>508</v>
      </c>
      <c r="Y50" s="69"/>
      <c r="Z50" s="35" t="n">
        <f aca="false">Z49+Y50</f>
        <v>-650</v>
      </c>
      <c r="AA50" s="69"/>
      <c r="AB50" s="35" t="n">
        <f aca="false">AB49+AA50</f>
        <v>1090</v>
      </c>
      <c r="AC50" s="69"/>
      <c r="AD50" s="35" t="n">
        <f aca="false">AD49+AC50</f>
        <v>487</v>
      </c>
      <c r="AE50" s="69"/>
      <c r="AF50" s="35" t="n">
        <f aca="false">AF49+AE50</f>
        <v>-245</v>
      </c>
      <c r="AG50" s="69"/>
      <c r="AH50" s="35" t="n">
        <f aca="false">AH49+AG50</f>
        <v>-530</v>
      </c>
      <c r="AI50" s="69"/>
      <c r="AJ50" s="35" t="n">
        <f aca="false">AJ49+AI50</f>
        <v>-67</v>
      </c>
      <c r="AK50" s="69"/>
      <c r="AL50" s="35" t="n">
        <f aca="false">AL49+AK50</f>
        <v>-95</v>
      </c>
      <c r="AM50" s="69"/>
      <c r="AN50" s="35" t="n">
        <f aca="false">AN49+AM50</f>
        <v>-554</v>
      </c>
      <c r="AO50" s="69"/>
      <c r="AP50" s="35" t="n">
        <f aca="false">AP49+AO50</f>
        <v>317</v>
      </c>
    </row>
    <row r="51" customFormat="false" ht="13.8" hidden="false" customHeight="false" outlineLevel="0" collapsed="false"/>
  </sheetData>
  <mergeCells count="4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31:C34"/>
    <mergeCell ref="C39:C42"/>
    <mergeCell ref="C47:C5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3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1" t="s">
        <v>44</v>
      </c>
      <c r="E21" s="102" t="n">
        <v>10</v>
      </c>
      <c r="F21" s="61" t="n">
        <f aca="false">F20+E21</f>
        <v>-360</v>
      </c>
      <c r="G21" s="102" t="n">
        <v>0</v>
      </c>
      <c r="H21" s="61" t="n">
        <f aca="false">H20+G21</f>
        <v>-348</v>
      </c>
      <c r="I21" s="102" t="n">
        <v>-108</v>
      </c>
      <c r="J21" s="61" t="n">
        <f aca="false">J20+I21</f>
        <v>-352</v>
      </c>
      <c r="K21" s="102" t="n">
        <v>0</v>
      </c>
      <c r="L21" s="61" t="n">
        <f aca="false">L20+K21</f>
        <v>-148</v>
      </c>
      <c r="M21" s="102" t="n">
        <v>0</v>
      </c>
      <c r="N21" s="61" t="n">
        <f aca="false">N20+M21</f>
        <v>-113</v>
      </c>
      <c r="O21" s="102" t="n">
        <v>354</v>
      </c>
      <c r="P21" s="61" t="n">
        <f aca="false">P20+O21</f>
        <v>88</v>
      </c>
      <c r="Q21" s="102" t="n">
        <v>0</v>
      </c>
      <c r="R21" s="61" t="n">
        <f aca="false">R20+Q21</f>
        <v>-200</v>
      </c>
      <c r="S21" s="102" t="n">
        <v>0</v>
      </c>
      <c r="T21" s="61" t="n">
        <f aca="false">T20+S21</f>
        <v>-417</v>
      </c>
      <c r="U21" s="102" t="n">
        <v>0</v>
      </c>
      <c r="V21" s="61" t="n">
        <f aca="false">V20+U21</f>
        <v>490</v>
      </c>
      <c r="W21" s="102" t="n">
        <v>-106</v>
      </c>
      <c r="X21" s="61" t="n">
        <f aca="false">X20+W21</f>
        <v>104</v>
      </c>
      <c r="Y21" s="102" t="n">
        <v>0</v>
      </c>
      <c r="Z21" s="61" t="n">
        <f aca="false">Z20+Y21</f>
        <v>-201</v>
      </c>
      <c r="AA21" s="102" t="n">
        <v>0</v>
      </c>
      <c r="AB21" s="61" t="n">
        <f aca="false">AB20+AA21</f>
        <v>99</v>
      </c>
      <c r="AC21" s="102" t="n">
        <v>-92</v>
      </c>
      <c r="AD21" s="61" t="n">
        <f aca="false">AD20+AC21</f>
        <v>-157</v>
      </c>
      <c r="AE21" s="102" t="n">
        <v>-188</v>
      </c>
      <c r="AF21" s="61" t="n">
        <f aca="false">AF20+AE21</f>
        <v>-375</v>
      </c>
      <c r="AG21" s="102" t="n">
        <v>0</v>
      </c>
      <c r="AH21" s="61" t="n">
        <f aca="false">AH20+AG21</f>
        <v>-158</v>
      </c>
      <c r="AI21" s="102" t="n">
        <v>0</v>
      </c>
      <c r="AJ21" s="61" t="n">
        <f aca="false">AJ20+AI21</f>
        <v>9</v>
      </c>
      <c r="AK21" s="102" t="n">
        <v>0</v>
      </c>
      <c r="AL21" s="61" t="n">
        <f aca="false">AL20+AK21</f>
        <v>-78</v>
      </c>
      <c r="AM21" s="102" t="n">
        <v>10</v>
      </c>
      <c r="AN21" s="61" t="n">
        <f aca="false">AN20+AM21</f>
        <v>-502</v>
      </c>
      <c r="AO21" s="102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1" t="s">
        <v>67</v>
      </c>
      <c r="E34" s="102" t="n">
        <v>158</v>
      </c>
      <c r="F34" s="61" t="n">
        <f aca="false">F33+E34</f>
        <v>962</v>
      </c>
      <c r="G34" s="102" t="n">
        <v>0</v>
      </c>
      <c r="H34" s="61" t="n">
        <f aca="false">H33+G34</f>
        <v>705</v>
      </c>
      <c r="I34" s="102" t="n">
        <v>0</v>
      </c>
      <c r="J34" s="61" t="n">
        <f aca="false">J33+I34</f>
        <v>150</v>
      </c>
      <c r="K34" s="102" t="n">
        <v>0</v>
      </c>
      <c r="L34" s="61" t="n">
        <f aca="false">L33+K34</f>
        <v>495</v>
      </c>
      <c r="M34" s="102" t="n">
        <v>0</v>
      </c>
      <c r="N34" s="61" t="n">
        <f aca="false">N33+M34</f>
        <v>-896</v>
      </c>
      <c r="O34" s="102" t="n">
        <v>57</v>
      </c>
      <c r="P34" s="61" t="n">
        <f aca="false">P33+O34</f>
        <v>1302</v>
      </c>
      <c r="Q34" s="102" t="n">
        <v>-132</v>
      </c>
      <c r="R34" s="61" t="n">
        <f aca="false">R33+Q34</f>
        <v>-988</v>
      </c>
      <c r="S34" s="102" t="n">
        <v>-119</v>
      </c>
      <c r="T34" s="61" t="n">
        <f aca="false">T33+S34</f>
        <v>32</v>
      </c>
      <c r="U34" s="102" t="n">
        <v>28</v>
      </c>
      <c r="V34" s="61" t="n">
        <f aca="false">V33+U34</f>
        <v>-992</v>
      </c>
      <c r="W34" s="102" t="n">
        <v>0</v>
      </c>
      <c r="X34" s="61" t="n">
        <f aca="false">X33+W34</f>
        <v>589</v>
      </c>
      <c r="Y34" s="102" t="n">
        <v>-96</v>
      </c>
      <c r="Z34" s="61" t="n">
        <f aca="false">Z33+Y34</f>
        <v>235</v>
      </c>
      <c r="AA34" s="102" t="n">
        <v>0</v>
      </c>
      <c r="AB34" s="61" t="n">
        <f aca="false">AB33+AA34</f>
        <v>989</v>
      </c>
      <c r="AC34" s="102" t="n">
        <v>0</v>
      </c>
      <c r="AD34" s="61" t="n">
        <f aca="false">AD33+AC34</f>
        <v>-657</v>
      </c>
      <c r="AE34" s="102" t="n">
        <v>0</v>
      </c>
      <c r="AF34" s="61" t="n">
        <f aca="false">AF33+AE34</f>
        <v>-887</v>
      </c>
      <c r="AG34" s="102" t="n">
        <v>0</v>
      </c>
      <c r="AH34" s="61" t="n">
        <f aca="false">AH33+AG34</f>
        <v>-21</v>
      </c>
      <c r="AI34" s="102" t="n">
        <v>-77</v>
      </c>
      <c r="AJ34" s="61" t="n">
        <f aca="false">AJ33+AI34</f>
        <v>-261</v>
      </c>
      <c r="AK34" s="102" t="n">
        <v>28</v>
      </c>
      <c r="AL34" s="61" t="n">
        <f aca="false">AL33+AK34</f>
        <v>811</v>
      </c>
      <c r="AM34" s="102" t="n">
        <v>0</v>
      </c>
      <c r="AN34" s="61" t="n">
        <f aca="false">AN33+AM34</f>
        <v>589</v>
      </c>
      <c r="AO34" s="102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3" t="n">
        <v>-231</v>
      </c>
      <c r="F39" s="54" t="n">
        <f aca="false">F38+E39</f>
        <v>910</v>
      </c>
      <c r="G39" s="103" t="n">
        <v>0</v>
      </c>
      <c r="H39" s="54" t="n">
        <f aca="false">H38+G39</f>
        <v>402</v>
      </c>
      <c r="I39" s="103" t="n">
        <v>-106</v>
      </c>
      <c r="J39" s="54" t="n">
        <f aca="false">J38+I39</f>
        <v>-127</v>
      </c>
      <c r="K39" s="103" t="n">
        <v>224</v>
      </c>
      <c r="L39" s="54" t="n">
        <f aca="false">L38+K39</f>
        <v>1020</v>
      </c>
      <c r="M39" s="103" t="n">
        <v>10</v>
      </c>
      <c r="N39" s="54" t="n">
        <f aca="false">N38+M39</f>
        <v>-1003</v>
      </c>
      <c r="O39" s="103" t="n">
        <v>53</v>
      </c>
      <c r="P39" s="54" t="n">
        <f aca="false">P38+O39</f>
        <v>1569</v>
      </c>
      <c r="Q39" s="103" t="n">
        <v>83</v>
      </c>
      <c r="R39" s="54" t="n">
        <f aca="false">R38+Q39</f>
        <v>-823</v>
      </c>
      <c r="S39" s="103" t="n">
        <v>-112</v>
      </c>
      <c r="T39" s="54" t="n">
        <f aca="false">T38+S39</f>
        <v>-443</v>
      </c>
      <c r="U39" s="103" t="n">
        <v>54</v>
      </c>
      <c r="V39" s="54" t="n">
        <f aca="false">V38+U39</f>
        <v>-1331</v>
      </c>
      <c r="W39" s="103" t="n">
        <v>-39</v>
      </c>
      <c r="X39" s="54" t="n">
        <f aca="false">X38+W39</f>
        <v>529</v>
      </c>
      <c r="Y39" s="103" t="n">
        <v>110</v>
      </c>
      <c r="Z39" s="54" t="n">
        <f aca="false">Z38+Y39</f>
        <v>108</v>
      </c>
      <c r="AA39" s="103" t="n">
        <v>-263</v>
      </c>
      <c r="AB39" s="54" t="n">
        <f aca="false">AB38+AA39</f>
        <v>717</v>
      </c>
      <c r="AC39" s="103" t="n">
        <v>0</v>
      </c>
      <c r="AD39" s="54" t="n">
        <f aca="false">AD38+AC39</f>
        <v>-672</v>
      </c>
      <c r="AE39" s="103" t="n">
        <v>-41</v>
      </c>
      <c r="AF39" s="54" t="n">
        <f aca="false">AF38+AE39</f>
        <v>-1019</v>
      </c>
      <c r="AG39" s="103" t="n">
        <v>-52</v>
      </c>
      <c r="AH39" s="54" t="n">
        <f aca="false">AH38+AG39</f>
        <v>-142</v>
      </c>
      <c r="AI39" s="103" t="n">
        <v>-82</v>
      </c>
      <c r="AJ39" s="54" t="n">
        <f aca="false">AJ38+AI39</f>
        <v>-446</v>
      </c>
      <c r="AK39" s="103" t="n">
        <v>-146</v>
      </c>
      <c r="AL39" s="54" t="n">
        <f aca="false">AL38+AK39</f>
        <v>657</v>
      </c>
      <c r="AM39" s="103" t="n">
        <v>47</v>
      </c>
      <c r="AN39" s="54" t="n">
        <f aca="false">AN38+AM39</f>
        <v>857</v>
      </c>
      <c r="AO39" s="103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4" t="s">
        <v>39</v>
      </c>
      <c r="E43" s="105" t="n">
        <v>5</v>
      </c>
      <c r="F43" s="61" t="n">
        <f aca="false">F42+E43</f>
        <v>694</v>
      </c>
      <c r="G43" s="105" t="n">
        <v>0</v>
      </c>
      <c r="H43" s="61" t="n">
        <f aca="false">H42+G43</f>
        <v>402</v>
      </c>
      <c r="I43" s="105" t="n">
        <v>-119</v>
      </c>
      <c r="J43" s="61" t="n">
        <f aca="false">J42+I43</f>
        <v>-331</v>
      </c>
      <c r="K43" s="105" t="n">
        <v>0</v>
      </c>
      <c r="L43" s="61" t="n">
        <f aca="false">L42+K43</f>
        <v>1029</v>
      </c>
      <c r="M43" s="105" t="n">
        <v>7</v>
      </c>
      <c r="N43" s="61" t="n">
        <f aca="false">N42+M43</f>
        <v>-987</v>
      </c>
      <c r="O43" s="105" t="n">
        <v>0</v>
      </c>
      <c r="P43" s="61" t="n">
        <f aca="false">P42+O43</f>
        <v>1457</v>
      </c>
      <c r="Q43" s="105" t="n">
        <v>0</v>
      </c>
      <c r="R43" s="61" t="n">
        <f aca="false">R42+Q43</f>
        <v>-814</v>
      </c>
      <c r="S43" s="105" t="n">
        <v>0</v>
      </c>
      <c r="T43" s="61" t="n">
        <f aca="false">T42+S43</f>
        <v>-725</v>
      </c>
      <c r="U43" s="105" t="n">
        <v>0</v>
      </c>
      <c r="V43" s="61" t="n">
        <f aca="false">V42+U43</f>
        <v>-1331</v>
      </c>
      <c r="W43" s="105" t="n">
        <v>-91</v>
      </c>
      <c r="X43" s="61" t="n">
        <f aca="false">X42+W43</f>
        <v>438</v>
      </c>
      <c r="Y43" s="105" t="n">
        <v>-76</v>
      </c>
      <c r="Z43" s="61" t="n">
        <f aca="false">Z42+Y43</f>
        <v>-270</v>
      </c>
      <c r="AA43" s="105" t="n">
        <v>10</v>
      </c>
      <c r="AB43" s="61" t="n">
        <f aca="false">AB42+AA43</f>
        <v>414</v>
      </c>
      <c r="AC43" s="105" t="n">
        <v>-77</v>
      </c>
      <c r="AD43" s="61" t="n">
        <f aca="false">AD42+AC43</f>
        <v>-1076</v>
      </c>
      <c r="AE43" s="105" t="n">
        <v>0</v>
      </c>
      <c r="AF43" s="61" t="n">
        <f aca="false">AF42+AE43</f>
        <v>-1009</v>
      </c>
      <c r="AG43" s="105" t="n">
        <v>0</v>
      </c>
      <c r="AH43" s="61" t="n">
        <f aca="false">AH42+AG43</f>
        <v>-142</v>
      </c>
      <c r="AI43" s="105" t="n">
        <v>0</v>
      </c>
      <c r="AJ43" s="61" t="n">
        <f aca="false">AJ42+AI43</f>
        <v>-573</v>
      </c>
      <c r="AK43" s="105" t="n">
        <v>0</v>
      </c>
      <c r="AL43" s="61" t="n">
        <f aca="false">AL42+AK43</f>
        <v>666</v>
      </c>
      <c r="AM43" s="105" t="n">
        <v>0</v>
      </c>
      <c r="AN43" s="61" t="n">
        <f aca="false">AN42+AM43</f>
        <v>857</v>
      </c>
      <c r="AO43" s="105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06" t="s">
        <v>91</v>
      </c>
      <c r="F89" s="106"/>
      <c r="G89" s="106" t="s">
        <v>91</v>
      </c>
      <c r="H89" s="106"/>
      <c r="I89" s="106" t="s">
        <v>91</v>
      </c>
      <c r="J89" s="106"/>
      <c r="K89" s="106" t="s">
        <v>91</v>
      </c>
      <c r="L89" s="106"/>
      <c r="M89" s="106" t="s">
        <v>91</v>
      </c>
      <c r="N89" s="106"/>
      <c r="O89" s="106" t="s">
        <v>91</v>
      </c>
      <c r="P89" s="106"/>
      <c r="Q89" s="106" t="s">
        <v>91</v>
      </c>
      <c r="R89" s="106"/>
      <c r="S89" s="106" t="s">
        <v>91</v>
      </c>
      <c r="T89" s="106"/>
      <c r="U89" s="106" t="s">
        <v>91</v>
      </c>
      <c r="V89" s="106"/>
      <c r="W89" s="106" t="s">
        <v>91</v>
      </c>
      <c r="X89" s="106"/>
      <c r="Y89" s="106" t="s">
        <v>91</v>
      </c>
      <c r="Z89" s="106"/>
      <c r="AA89" s="106" t="s">
        <v>91</v>
      </c>
      <c r="AB89" s="106"/>
      <c r="AC89" s="106" t="s">
        <v>91</v>
      </c>
      <c r="AD89" s="106"/>
      <c r="AE89" s="106" t="s">
        <v>91</v>
      </c>
      <c r="AF89" s="106"/>
      <c r="AG89" s="106" t="s">
        <v>91</v>
      </c>
      <c r="AH89" s="106"/>
      <c r="AI89" s="106" t="s">
        <v>91</v>
      </c>
      <c r="AJ89" s="106"/>
      <c r="AK89" s="106" t="s">
        <v>91</v>
      </c>
      <c r="AL89" s="106"/>
      <c r="AM89" s="106" t="s">
        <v>91</v>
      </c>
      <c r="AN89" s="106"/>
      <c r="AO89" s="106" t="s">
        <v>91</v>
      </c>
      <c r="AP89" s="106"/>
    </row>
    <row r="90" customFormat="false" ht="13.2" hidden="false" customHeight="false" outlineLevel="0" collapsed="false">
      <c r="B90" s="66"/>
      <c r="C90" s="44"/>
      <c r="D90" s="57"/>
      <c r="E90" s="106" t="s">
        <v>91</v>
      </c>
      <c r="F90" s="106"/>
      <c r="G90" s="106" t="s">
        <v>91</v>
      </c>
      <c r="H90" s="106"/>
      <c r="I90" s="106" t="s">
        <v>91</v>
      </c>
      <c r="J90" s="106"/>
      <c r="K90" s="106" t="s">
        <v>91</v>
      </c>
      <c r="L90" s="106"/>
      <c r="M90" s="106" t="s">
        <v>91</v>
      </c>
      <c r="N90" s="106"/>
      <c r="O90" s="106" t="s">
        <v>91</v>
      </c>
      <c r="P90" s="106"/>
      <c r="Q90" s="106" t="s">
        <v>91</v>
      </c>
      <c r="R90" s="106"/>
      <c r="S90" s="106" t="s">
        <v>91</v>
      </c>
      <c r="T90" s="106"/>
      <c r="U90" s="106" t="s">
        <v>91</v>
      </c>
      <c r="V90" s="106"/>
      <c r="W90" s="106" t="s">
        <v>91</v>
      </c>
      <c r="X90" s="106"/>
      <c r="Y90" s="106" t="s">
        <v>91</v>
      </c>
      <c r="Z90" s="106"/>
      <c r="AA90" s="106" t="s">
        <v>91</v>
      </c>
      <c r="AB90" s="106"/>
      <c r="AC90" s="106" t="s">
        <v>91</v>
      </c>
      <c r="AD90" s="106"/>
      <c r="AE90" s="106" t="s">
        <v>91</v>
      </c>
      <c r="AF90" s="106"/>
      <c r="AG90" s="106" t="s">
        <v>91</v>
      </c>
      <c r="AH90" s="106"/>
      <c r="AI90" s="106" t="s">
        <v>91</v>
      </c>
      <c r="AJ90" s="106"/>
      <c r="AK90" s="106" t="s">
        <v>91</v>
      </c>
      <c r="AL90" s="106"/>
      <c r="AM90" s="106" t="s">
        <v>91</v>
      </c>
      <c r="AN90" s="106"/>
      <c r="AO90" s="106" t="s">
        <v>91</v>
      </c>
      <c r="AP90" s="106"/>
    </row>
    <row r="91" customFormat="false" ht="13.2" hidden="false" customHeight="false" outlineLevel="0" collapsed="false">
      <c r="B91" s="66"/>
      <c r="C91" s="67"/>
      <c r="D91" s="57"/>
      <c r="E91" s="106" t="s">
        <v>91</v>
      </c>
      <c r="F91" s="106"/>
      <c r="G91" s="106" t="s">
        <v>91</v>
      </c>
      <c r="H91" s="106"/>
      <c r="I91" s="106" t="s">
        <v>91</v>
      </c>
      <c r="J91" s="106"/>
      <c r="K91" s="106" t="s">
        <v>91</v>
      </c>
      <c r="L91" s="106"/>
      <c r="M91" s="106" t="s">
        <v>91</v>
      </c>
      <c r="N91" s="106"/>
      <c r="O91" s="106" t="s">
        <v>91</v>
      </c>
      <c r="P91" s="106"/>
      <c r="Q91" s="106" t="s">
        <v>91</v>
      </c>
      <c r="R91" s="106"/>
      <c r="S91" s="106" t="s">
        <v>91</v>
      </c>
      <c r="T91" s="106"/>
      <c r="U91" s="106" t="s">
        <v>91</v>
      </c>
      <c r="V91" s="106"/>
      <c r="W91" s="106" t="s">
        <v>91</v>
      </c>
      <c r="X91" s="106"/>
      <c r="Y91" s="106" t="s">
        <v>91</v>
      </c>
      <c r="Z91" s="106"/>
      <c r="AA91" s="106" t="s">
        <v>91</v>
      </c>
      <c r="AB91" s="106"/>
      <c r="AC91" s="106" t="s">
        <v>91</v>
      </c>
      <c r="AD91" s="106"/>
      <c r="AE91" s="106" t="s">
        <v>91</v>
      </c>
      <c r="AF91" s="106"/>
      <c r="AG91" s="106" t="s">
        <v>91</v>
      </c>
      <c r="AH91" s="106"/>
      <c r="AI91" s="106" t="s">
        <v>91</v>
      </c>
      <c r="AJ91" s="106"/>
      <c r="AK91" s="106" t="s">
        <v>91</v>
      </c>
      <c r="AL91" s="106"/>
      <c r="AM91" s="106" t="s">
        <v>91</v>
      </c>
      <c r="AN91" s="106"/>
      <c r="AO91" s="106" t="s">
        <v>91</v>
      </c>
      <c r="AP91" s="106"/>
    </row>
    <row r="92" customFormat="false" ht="13.2" hidden="false" customHeight="false" outlineLevel="0" collapsed="false">
      <c r="B92" s="66"/>
      <c r="C92" s="67"/>
      <c r="D92" s="57"/>
      <c r="E92" s="106" t="s">
        <v>91</v>
      </c>
      <c r="F92" s="106"/>
      <c r="G92" s="106" t="s">
        <v>91</v>
      </c>
      <c r="H92" s="106"/>
      <c r="I92" s="106" t="s">
        <v>91</v>
      </c>
      <c r="J92" s="106"/>
      <c r="K92" s="106" t="s">
        <v>91</v>
      </c>
      <c r="L92" s="106"/>
      <c r="M92" s="106" t="s">
        <v>91</v>
      </c>
      <c r="N92" s="106"/>
      <c r="O92" s="106" t="s">
        <v>91</v>
      </c>
      <c r="P92" s="106"/>
      <c r="Q92" s="106" t="s">
        <v>91</v>
      </c>
      <c r="R92" s="106"/>
      <c r="S92" s="106" t="s">
        <v>91</v>
      </c>
      <c r="T92" s="106"/>
      <c r="U92" s="106" t="s">
        <v>91</v>
      </c>
      <c r="V92" s="106"/>
      <c r="W92" s="106" t="s">
        <v>91</v>
      </c>
      <c r="X92" s="106"/>
      <c r="Y92" s="106" t="s">
        <v>91</v>
      </c>
      <c r="Z92" s="106"/>
      <c r="AA92" s="106" t="s">
        <v>91</v>
      </c>
      <c r="AB92" s="106"/>
      <c r="AC92" s="106" t="s">
        <v>91</v>
      </c>
      <c r="AD92" s="106"/>
      <c r="AE92" s="106" t="s">
        <v>91</v>
      </c>
      <c r="AF92" s="106"/>
      <c r="AG92" s="106" t="s">
        <v>91</v>
      </c>
      <c r="AH92" s="106"/>
      <c r="AI92" s="106" t="s">
        <v>91</v>
      </c>
      <c r="AJ92" s="106"/>
      <c r="AK92" s="106" t="s">
        <v>91</v>
      </c>
      <c r="AL92" s="106"/>
      <c r="AM92" s="106" t="s">
        <v>91</v>
      </c>
      <c r="AN92" s="106"/>
      <c r="AO92" s="106" t="s">
        <v>91</v>
      </c>
      <c r="AP92" s="106"/>
    </row>
    <row r="93" customFormat="false" ht="13.2" hidden="false" customHeight="false" outlineLevel="0" collapsed="false">
      <c r="B93" s="66"/>
      <c r="C93" s="67"/>
      <c r="D93" s="57"/>
      <c r="E93" s="106" t="s">
        <v>91</v>
      </c>
      <c r="F93" s="106"/>
      <c r="G93" s="106" t="s">
        <v>91</v>
      </c>
      <c r="H93" s="106"/>
      <c r="I93" s="106" t="s">
        <v>91</v>
      </c>
      <c r="J93" s="106"/>
      <c r="K93" s="106" t="s">
        <v>91</v>
      </c>
      <c r="L93" s="106"/>
      <c r="M93" s="106" t="s">
        <v>91</v>
      </c>
      <c r="N93" s="106"/>
      <c r="O93" s="106" t="s">
        <v>91</v>
      </c>
      <c r="P93" s="106"/>
      <c r="Q93" s="106" t="s">
        <v>91</v>
      </c>
      <c r="R93" s="106"/>
      <c r="S93" s="106" t="s">
        <v>91</v>
      </c>
      <c r="T93" s="106"/>
      <c r="U93" s="106" t="s">
        <v>91</v>
      </c>
      <c r="V93" s="106"/>
      <c r="W93" s="106" t="s">
        <v>91</v>
      </c>
      <c r="X93" s="106"/>
      <c r="Y93" s="106" t="s">
        <v>91</v>
      </c>
      <c r="Z93" s="106"/>
      <c r="AA93" s="106" t="s">
        <v>91</v>
      </c>
      <c r="AB93" s="106"/>
      <c r="AC93" s="106" t="s">
        <v>91</v>
      </c>
      <c r="AD93" s="106"/>
      <c r="AE93" s="106" t="s">
        <v>91</v>
      </c>
      <c r="AF93" s="106"/>
      <c r="AG93" s="106" t="s">
        <v>91</v>
      </c>
      <c r="AH93" s="106"/>
      <c r="AI93" s="106" t="s">
        <v>91</v>
      </c>
      <c r="AJ93" s="106"/>
      <c r="AK93" s="106" t="s">
        <v>91</v>
      </c>
      <c r="AL93" s="106"/>
      <c r="AM93" s="106" t="s">
        <v>91</v>
      </c>
      <c r="AN93" s="106"/>
      <c r="AO93" s="106" t="s">
        <v>91</v>
      </c>
      <c r="AP93" s="106"/>
    </row>
    <row r="94" customFormat="false" ht="13.8" hidden="false" customHeight="false" outlineLevel="0" collapsed="false">
      <c r="B94" s="66"/>
      <c r="C94" s="67"/>
      <c r="D94" s="68"/>
      <c r="E94" s="106" t="s">
        <v>91</v>
      </c>
      <c r="F94" s="106"/>
      <c r="G94" s="106" t="s">
        <v>91</v>
      </c>
      <c r="H94" s="106"/>
      <c r="I94" s="106" t="s">
        <v>91</v>
      </c>
      <c r="J94" s="106"/>
      <c r="K94" s="106" t="s">
        <v>91</v>
      </c>
      <c r="L94" s="106"/>
      <c r="M94" s="106" t="s">
        <v>91</v>
      </c>
      <c r="N94" s="106"/>
      <c r="O94" s="106" t="s">
        <v>91</v>
      </c>
      <c r="P94" s="106"/>
      <c r="Q94" s="106" t="s">
        <v>91</v>
      </c>
      <c r="R94" s="106"/>
      <c r="S94" s="106" t="s">
        <v>91</v>
      </c>
      <c r="T94" s="106"/>
      <c r="U94" s="106" t="s">
        <v>91</v>
      </c>
      <c r="V94" s="106"/>
      <c r="W94" s="106" t="s">
        <v>91</v>
      </c>
      <c r="X94" s="106"/>
      <c r="Y94" s="106" t="s">
        <v>91</v>
      </c>
      <c r="Z94" s="106"/>
      <c r="AA94" s="106" t="s">
        <v>91</v>
      </c>
      <c r="AB94" s="106"/>
      <c r="AC94" s="106" t="s">
        <v>91</v>
      </c>
      <c r="AD94" s="106"/>
      <c r="AE94" s="106" t="s">
        <v>91</v>
      </c>
      <c r="AF94" s="106"/>
      <c r="AG94" s="106" t="s">
        <v>91</v>
      </c>
      <c r="AH94" s="106"/>
      <c r="AI94" s="106" t="s">
        <v>91</v>
      </c>
      <c r="AJ94" s="106"/>
      <c r="AK94" s="106" t="s">
        <v>91</v>
      </c>
      <c r="AL94" s="106"/>
      <c r="AM94" s="106" t="s">
        <v>91</v>
      </c>
      <c r="AN94" s="106"/>
      <c r="AO94" s="106" t="s">
        <v>91</v>
      </c>
      <c r="AP94" s="106"/>
    </row>
    <row r="95" customFormat="false" ht="13.8" hidden="false" customHeight="false" outlineLevel="0" collapsed="false">
      <c r="B95" s="66" t="n">
        <v>2009</v>
      </c>
      <c r="C95" s="44"/>
      <c r="D95" s="55"/>
      <c r="E95" s="106" t="s">
        <v>91</v>
      </c>
      <c r="F95" s="106"/>
      <c r="G95" s="106" t="s">
        <v>91</v>
      </c>
      <c r="H95" s="106"/>
      <c r="I95" s="106" t="s">
        <v>91</v>
      </c>
      <c r="J95" s="106"/>
      <c r="K95" s="106" t="s">
        <v>91</v>
      </c>
      <c r="L95" s="106"/>
      <c r="M95" s="106" t="s">
        <v>91</v>
      </c>
      <c r="N95" s="106"/>
      <c r="O95" s="106" t="s">
        <v>91</v>
      </c>
      <c r="P95" s="106"/>
      <c r="Q95" s="106" t="s">
        <v>91</v>
      </c>
      <c r="R95" s="106"/>
      <c r="S95" s="106" t="s">
        <v>91</v>
      </c>
      <c r="T95" s="106"/>
      <c r="U95" s="106" t="s">
        <v>91</v>
      </c>
      <c r="V95" s="106"/>
      <c r="W95" s="106" t="s">
        <v>91</v>
      </c>
      <c r="X95" s="106"/>
      <c r="Y95" s="106" t="s">
        <v>91</v>
      </c>
      <c r="Z95" s="106"/>
      <c r="AA95" s="106" t="s">
        <v>91</v>
      </c>
      <c r="AB95" s="106"/>
      <c r="AC95" s="106" t="s">
        <v>91</v>
      </c>
      <c r="AD95" s="106"/>
      <c r="AE95" s="106" t="s">
        <v>91</v>
      </c>
      <c r="AF95" s="106"/>
      <c r="AG95" s="106" t="s">
        <v>91</v>
      </c>
      <c r="AH95" s="106"/>
      <c r="AI95" s="106" t="s">
        <v>91</v>
      </c>
      <c r="AJ95" s="106"/>
      <c r="AK95" s="106" t="s">
        <v>91</v>
      </c>
      <c r="AL95" s="106"/>
      <c r="AM95" s="106" t="s">
        <v>91</v>
      </c>
      <c r="AN95" s="106"/>
      <c r="AO95" s="106" t="s">
        <v>91</v>
      </c>
      <c r="AP95" s="106"/>
    </row>
    <row r="96" customFormat="false" ht="13.2" hidden="false" customHeight="false" outlineLevel="0" collapsed="false">
      <c r="B96" s="66"/>
      <c r="C96" s="44"/>
      <c r="D96" s="57"/>
      <c r="E96" s="106" t="s">
        <v>91</v>
      </c>
      <c r="F96" s="106"/>
      <c r="G96" s="106" t="s">
        <v>91</v>
      </c>
      <c r="H96" s="106"/>
      <c r="I96" s="106" t="s">
        <v>91</v>
      </c>
      <c r="J96" s="106"/>
      <c r="K96" s="106" t="s">
        <v>91</v>
      </c>
      <c r="L96" s="106"/>
      <c r="M96" s="106" t="s">
        <v>91</v>
      </c>
      <c r="N96" s="106"/>
      <c r="O96" s="106" t="s">
        <v>91</v>
      </c>
      <c r="P96" s="106"/>
      <c r="Q96" s="106" t="s">
        <v>91</v>
      </c>
      <c r="R96" s="106"/>
      <c r="S96" s="106" t="s">
        <v>91</v>
      </c>
      <c r="T96" s="106"/>
      <c r="U96" s="106" t="s">
        <v>91</v>
      </c>
      <c r="V96" s="106"/>
      <c r="W96" s="106" t="s">
        <v>91</v>
      </c>
      <c r="X96" s="106"/>
      <c r="Y96" s="106" t="s">
        <v>91</v>
      </c>
      <c r="Z96" s="106"/>
      <c r="AA96" s="106" t="s">
        <v>91</v>
      </c>
      <c r="AB96" s="106"/>
      <c r="AC96" s="106" t="s">
        <v>91</v>
      </c>
      <c r="AD96" s="106"/>
      <c r="AE96" s="106" t="s">
        <v>91</v>
      </c>
      <c r="AF96" s="106"/>
      <c r="AG96" s="106" t="s">
        <v>91</v>
      </c>
      <c r="AH96" s="106"/>
      <c r="AI96" s="106" t="s">
        <v>91</v>
      </c>
      <c r="AJ96" s="106"/>
      <c r="AK96" s="106" t="s">
        <v>91</v>
      </c>
      <c r="AL96" s="106"/>
      <c r="AM96" s="106" t="s">
        <v>91</v>
      </c>
      <c r="AN96" s="106"/>
      <c r="AO96" s="106" t="s">
        <v>91</v>
      </c>
      <c r="AP96" s="106"/>
    </row>
    <row r="97" customFormat="false" ht="13.2" hidden="false" customHeight="false" outlineLevel="0" collapsed="false">
      <c r="B97" s="66"/>
      <c r="C97" s="67"/>
      <c r="D97" s="57"/>
      <c r="E97" s="106" t="s">
        <v>91</v>
      </c>
      <c r="F97" s="106"/>
      <c r="G97" s="106" t="s">
        <v>91</v>
      </c>
      <c r="H97" s="106"/>
      <c r="I97" s="106" t="s">
        <v>91</v>
      </c>
      <c r="J97" s="106"/>
      <c r="K97" s="106" t="s">
        <v>91</v>
      </c>
      <c r="L97" s="106"/>
      <c r="M97" s="106" t="s">
        <v>91</v>
      </c>
      <c r="N97" s="106"/>
      <c r="O97" s="106" t="s">
        <v>91</v>
      </c>
      <c r="P97" s="106"/>
      <c r="Q97" s="106" t="s">
        <v>91</v>
      </c>
      <c r="R97" s="106"/>
      <c r="S97" s="106" t="s">
        <v>91</v>
      </c>
      <c r="T97" s="106"/>
      <c r="U97" s="106" t="s">
        <v>91</v>
      </c>
      <c r="V97" s="106"/>
      <c r="W97" s="106" t="s">
        <v>91</v>
      </c>
      <c r="X97" s="106"/>
      <c r="Y97" s="106" t="s">
        <v>91</v>
      </c>
      <c r="Z97" s="106"/>
      <c r="AA97" s="106" t="s">
        <v>91</v>
      </c>
      <c r="AB97" s="106"/>
      <c r="AC97" s="106" t="s">
        <v>91</v>
      </c>
      <c r="AD97" s="106"/>
      <c r="AE97" s="106" t="s">
        <v>91</v>
      </c>
      <c r="AF97" s="106"/>
      <c r="AG97" s="106" t="s">
        <v>91</v>
      </c>
      <c r="AH97" s="106"/>
      <c r="AI97" s="106" t="s">
        <v>91</v>
      </c>
      <c r="AJ97" s="106"/>
      <c r="AK97" s="106" t="s">
        <v>91</v>
      </c>
      <c r="AL97" s="106"/>
      <c r="AM97" s="106" t="s">
        <v>91</v>
      </c>
      <c r="AN97" s="106"/>
      <c r="AO97" s="106" t="s">
        <v>91</v>
      </c>
      <c r="AP97" s="106"/>
    </row>
    <row r="98" customFormat="false" ht="13.2" hidden="false" customHeight="false" outlineLevel="0" collapsed="false">
      <c r="B98" s="66"/>
      <c r="C98" s="67"/>
      <c r="D98" s="57"/>
      <c r="E98" s="106" t="s">
        <v>91</v>
      </c>
      <c r="F98" s="106"/>
      <c r="G98" s="106" t="s">
        <v>91</v>
      </c>
      <c r="H98" s="106"/>
      <c r="I98" s="106" t="s">
        <v>91</v>
      </c>
      <c r="J98" s="106"/>
      <c r="K98" s="106" t="s">
        <v>91</v>
      </c>
      <c r="L98" s="106"/>
      <c r="M98" s="106" t="s">
        <v>91</v>
      </c>
      <c r="N98" s="106"/>
      <c r="O98" s="106" t="s">
        <v>91</v>
      </c>
      <c r="P98" s="106"/>
      <c r="Q98" s="106" t="s">
        <v>91</v>
      </c>
      <c r="R98" s="106"/>
      <c r="S98" s="106" t="s">
        <v>91</v>
      </c>
      <c r="T98" s="106"/>
      <c r="U98" s="106" t="s">
        <v>91</v>
      </c>
      <c r="V98" s="106"/>
      <c r="W98" s="106" t="s">
        <v>91</v>
      </c>
      <c r="X98" s="106"/>
      <c r="Y98" s="106" t="s">
        <v>91</v>
      </c>
      <c r="Z98" s="106"/>
      <c r="AA98" s="106" t="s">
        <v>91</v>
      </c>
      <c r="AB98" s="106"/>
      <c r="AC98" s="106" t="s">
        <v>91</v>
      </c>
      <c r="AD98" s="106"/>
      <c r="AE98" s="106" t="s">
        <v>91</v>
      </c>
      <c r="AF98" s="106"/>
      <c r="AG98" s="106" t="s">
        <v>91</v>
      </c>
      <c r="AH98" s="106"/>
      <c r="AI98" s="106" t="s">
        <v>91</v>
      </c>
      <c r="AJ98" s="106"/>
      <c r="AK98" s="106" t="s">
        <v>91</v>
      </c>
      <c r="AL98" s="106"/>
      <c r="AM98" s="106" t="s">
        <v>91</v>
      </c>
      <c r="AN98" s="106"/>
      <c r="AO98" s="106" t="s">
        <v>91</v>
      </c>
      <c r="AP98" s="106"/>
    </row>
    <row r="99" customFormat="false" ht="13.2" hidden="false" customHeight="false" outlineLevel="0" collapsed="false">
      <c r="B99" s="66"/>
      <c r="C99" s="67"/>
      <c r="D99" s="57"/>
      <c r="E99" s="106" t="s">
        <v>91</v>
      </c>
      <c r="F99" s="106"/>
      <c r="G99" s="106" t="s">
        <v>91</v>
      </c>
      <c r="H99" s="106"/>
      <c r="I99" s="106" t="s">
        <v>91</v>
      </c>
      <c r="J99" s="106"/>
      <c r="K99" s="106" t="s">
        <v>91</v>
      </c>
      <c r="L99" s="106"/>
      <c r="M99" s="106" t="s">
        <v>91</v>
      </c>
      <c r="N99" s="106"/>
      <c r="O99" s="106" t="s">
        <v>91</v>
      </c>
      <c r="P99" s="106"/>
      <c r="Q99" s="106" t="s">
        <v>91</v>
      </c>
      <c r="R99" s="106"/>
      <c r="S99" s="106" t="s">
        <v>91</v>
      </c>
      <c r="T99" s="106"/>
      <c r="U99" s="106" t="s">
        <v>91</v>
      </c>
      <c r="V99" s="106"/>
      <c r="W99" s="106" t="s">
        <v>91</v>
      </c>
      <c r="X99" s="106"/>
      <c r="Y99" s="106" t="s">
        <v>91</v>
      </c>
      <c r="Z99" s="106"/>
      <c r="AA99" s="106" t="s">
        <v>91</v>
      </c>
      <c r="AB99" s="106"/>
      <c r="AC99" s="106" t="s">
        <v>91</v>
      </c>
      <c r="AD99" s="106"/>
      <c r="AE99" s="106" t="s">
        <v>91</v>
      </c>
      <c r="AF99" s="106"/>
      <c r="AG99" s="106" t="s">
        <v>91</v>
      </c>
      <c r="AH99" s="106"/>
      <c r="AI99" s="106" t="s">
        <v>91</v>
      </c>
      <c r="AJ99" s="106"/>
      <c r="AK99" s="106" t="s">
        <v>91</v>
      </c>
      <c r="AL99" s="106"/>
      <c r="AM99" s="106" t="s">
        <v>91</v>
      </c>
      <c r="AN99" s="106"/>
      <c r="AO99" s="106" t="s">
        <v>91</v>
      </c>
      <c r="AP99" s="106"/>
    </row>
    <row r="100" customFormat="false" ht="13.8" hidden="false" customHeight="false" outlineLevel="0" collapsed="false">
      <c r="B100" s="66"/>
      <c r="C100" s="67"/>
      <c r="D100" s="68"/>
      <c r="E100" s="106" t="s">
        <v>91</v>
      </c>
      <c r="F100" s="106"/>
      <c r="G100" s="106" t="s">
        <v>91</v>
      </c>
      <c r="H100" s="106"/>
      <c r="I100" s="106" t="s">
        <v>91</v>
      </c>
      <c r="J100" s="106"/>
      <c r="K100" s="106" t="s">
        <v>91</v>
      </c>
      <c r="L100" s="106"/>
      <c r="M100" s="106" t="s">
        <v>91</v>
      </c>
      <c r="N100" s="106"/>
      <c r="O100" s="106" t="s">
        <v>91</v>
      </c>
      <c r="P100" s="106"/>
      <c r="Q100" s="106" t="s">
        <v>91</v>
      </c>
      <c r="R100" s="106"/>
      <c r="S100" s="106" t="s">
        <v>91</v>
      </c>
      <c r="T100" s="106"/>
      <c r="U100" s="106" t="s">
        <v>91</v>
      </c>
      <c r="V100" s="106"/>
      <c r="W100" s="106" t="s">
        <v>91</v>
      </c>
      <c r="X100" s="106"/>
      <c r="Y100" s="106" t="s">
        <v>91</v>
      </c>
      <c r="Z100" s="106"/>
      <c r="AA100" s="106" t="s">
        <v>91</v>
      </c>
      <c r="AB100" s="106"/>
      <c r="AC100" s="106" t="s">
        <v>91</v>
      </c>
      <c r="AD100" s="106"/>
      <c r="AE100" s="106" t="s">
        <v>91</v>
      </c>
      <c r="AF100" s="106"/>
      <c r="AG100" s="106" t="s">
        <v>91</v>
      </c>
      <c r="AH100" s="106"/>
      <c r="AI100" s="106" t="s">
        <v>91</v>
      </c>
      <c r="AJ100" s="106"/>
      <c r="AK100" s="106" t="s">
        <v>91</v>
      </c>
      <c r="AL100" s="106"/>
      <c r="AM100" s="106" t="s">
        <v>91</v>
      </c>
      <c r="AN100" s="106"/>
      <c r="AO100" s="106" t="s">
        <v>91</v>
      </c>
      <c r="AP100" s="106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</row>
    <row r="10" customFormat="false" ht="13.2" hidden="false" customHeight="false" outlineLevel="0" collapsed="false">
      <c r="B10" s="107"/>
      <c r="C10" s="94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07"/>
      <c r="C15" s="24"/>
      <c r="D15" s="104" t="s">
        <v>39</v>
      </c>
      <c r="E15" s="105" t="n">
        <v>1</v>
      </c>
      <c r="F15" s="61" t="n">
        <f aca="false">F14+E15</f>
        <v>2</v>
      </c>
      <c r="G15" s="105" t="n">
        <v>0</v>
      </c>
      <c r="H15" s="61" t="n">
        <f aca="false">H14+G15</f>
        <v>-54</v>
      </c>
      <c r="I15" s="105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07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07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09" t="s">
        <v>91</v>
      </c>
      <c r="F42" s="109"/>
      <c r="G42" s="109" t="s">
        <v>92</v>
      </c>
      <c r="H42" s="109"/>
      <c r="I42" s="109" t="s">
        <v>91</v>
      </c>
      <c r="J42" s="109"/>
    </row>
    <row r="43" customFormat="false" ht="13.8" hidden="false" customHeight="false" outlineLevel="0" collapsed="false">
      <c r="B43" s="66"/>
      <c r="C43" s="44"/>
      <c r="D43" s="55"/>
      <c r="E43" s="109" t="s">
        <v>91</v>
      </c>
      <c r="F43" s="109"/>
      <c r="G43" s="109" t="s">
        <v>92</v>
      </c>
      <c r="H43" s="109"/>
      <c r="I43" s="109" t="s">
        <v>91</v>
      </c>
      <c r="J43" s="109"/>
    </row>
    <row r="44" customFormat="false" ht="13.2" hidden="false" customHeight="false" outlineLevel="0" collapsed="false">
      <c r="B44" s="66"/>
      <c r="C44" s="44"/>
      <c r="D44" s="57"/>
      <c r="E44" s="109" t="s">
        <v>91</v>
      </c>
      <c r="F44" s="109"/>
      <c r="G44" s="109" t="s">
        <v>92</v>
      </c>
      <c r="H44" s="109"/>
      <c r="I44" s="109" t="s">
        <v>91</v>
      </c>
      <c r="J44" s="109"/>
    </row>
    <row r="45" customFormat="false" ht="13.2" hidden="false" customHeight="false" outlineLevel="0" collapsed="false">
      <c r="B45" s="66"/>
      <c r="C45" s="67"/>
      <c r="D45" s="57"/>
      <c r="E45" s="109" t="s">
        <v>91</v>
      </c>
      <c r="F45" s="109"/>
      <c r="G45" s="109" t="s">
        <v>92</v>
      </c>
      <c r="H45" s="109"/>
      <c r="I45" s="109" t="s">
        <v>91</v>
      </c>
      <c r="J45" s="109"/>
    </row>
    <row r="46" customFormat="false" ht="13.2" hidden="false" customHeight="false" outlineLevel="0" collapsed="false">
      <c r="B46" s="66"/>
      <c r="C46" s="67"/>
      <c r="D46" s="57"/>
      <c r="E46" s="109" t="s">
        <v>91</v>
      </c>
      <c r="F46" s="109"/>
      <c r="G46" s="109" t="s">
        <v>92</v>
      </c>
      <c r="H46" s="109"/>
      <c r="I46" s="109" t="s">
        <v>91</v>
      </c>
      <c r="J46" s="109"/>
    </row>
    <row r="47" customFormat="false" ht="13.2" hidden="false" customHeight="false" outlineLevel="0" collapsed="false">
      <c r="B47" s="66"/>
      <c r="C47" s="67"/>
      <c r="D47" s="57"/>
      <c r="E47" s="109" t="s">
        <v>91</v>
      </c>
      <c r="F47" s="109"/>
      <c r="G47" s="109" t="s">
        <v>92</v>
      </c>
      <c r="H47" s="109"/>
      <c r="I47" s="109" t="s">
        <v>91</v>
      </c>
      <c r="J47" s="109"/>
    </row>
    <row r="48" customFormat="false" ht="13.8" hidden="false" customHeight="false" outlineLevel="0" collapsed="false">
      <c r="B48" s="66"/>
      <c r="C48" s="67"/>
      <c r="D48" s="68"/>
      <c r="E48" s="109" t="s">
        <v>91</v>
      </c>
      <c r="F48" s="109"/>
      <c r="G48" s="109" t="s">
        <v>92</v>
      </c>
      <c r="H48" s="109"/>
      <c r="I48" s="109" t="s">
        <v>91</v>
      </c>
      <c r="J48" s="109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07"/>
      <c r="C9" s="94" t="s">
        <v>40</v>
      </c>
      <c r="D9" s="25" t="s">
        <v>32</v>
      </c>
      <c r="E9" s="26" t="n">
        <v>0</v>
      </c>
      <c r="F9" s="108" t="n">
        <v>0</v>
      </c>
      <c r="G9" s="26" t="n">
        <v>0</v>
      </c>
      <c r="H9" s="108" t="n">
        <v>0</v>
      </c>
      <c r="I9" s="26" t="n">
        <v>0</v>
      </c>
      <c r="J9" s="108" t="n">
        <v>0</v>
      </c>
      <c r="K9" s="26" t="n">
        <v>0</v>
      </c>
      <c r="L9" s="108" t="n">
        <v>0</v>
      </c>
      <c r="M9" s="26" t="n">
        <v>0</v>
      </c>
      <c r="N9" s="108" t="n">
        <v>0</v>
      </c>
      <c r="O9" s="26" t="n">
        <v>0</v>
      </c>
      <c r="P9" s="108" t="n">
        <v>0</v>
      </c>
      <c r="Q9" s="26" t="n">
        <v>0</v>
      </c>
      <c r="R9" s="108" t="n">
        <v>0</v>
      </c>
      <c r="S9" s="26" t="n">
        <v>0</v>
      </c>
      <c r="T9" s="108" t="n">
        <v>0</v>
      </c>
      <c r="U9" s="26" t="n">
        <v>0</v>
      </c>
      <c r="V9" s="108" t="n">
        <v>0</v>
      </c>
      <c r="W9" s="26" t="n">
        <v>0</v>
      </c>
      <c r="X9" s="108" t="n">
        <v>0</v>
      </c>
      <c r="Y9" s="26" t="n">
        <v>0</v>
      </c>
      <c r="Z9" s="108" t="n">
        <v>0</v>
      </c>
      <c r="AA9" s="26" t="n">
        <v>0</v>
      </c>
      <c r="AB9" s="108" t="n">
        <v>0</v>
      </c>
      <c r="AC9" s="26" t="n">
        <v>0</v>
      </c>
      <c r="AD9" s="108" t="n">
        <v>0</v>
      </c>
      <c r="AE9" s="26" t="n">
        <v>0</v>
      </c>
      <c r="AF9" s="108" t="n">
        <v>0</v>
      </c>
      <c r="AG9" s="26" t="n">
        <v>0</v>
      </c>
      <c r="AH9" s="108" t="n">
        <v>0</v>
      </c>
      <c r="AI9" s="26" t="n">
        <v>0</v>
      </c>
      <c r="AJ9" s="108" t="n">
        <v>0</v>
      </c>
      <c r="AK9" s="26" t="n">
        <v>0</v>
      </c>
      <c r="AL9" s="108" t="n">
        <v>0</v>
      </c>
      <c r="AM9" s="26" t="n">
        <v>0</v>
      </c>
      <c r="AN9" s="108" t="n">
        <v>0</v>
      </c>
      <c r="AO9" s="26" t="n">
        <v>0</v>
      </c>
      <c r="AP9" s="108" t="n">
        <v>0</v>
      </c>
    </row>
    <row r="10" customFormat="false" ht="13.2" hidden="false" customHeight="false" outlineLevel="0" collapsed="false">
      <c r="B10" s="107"/>
      <c r="C10" s="94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07"/>
      <c r="C11" s="94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07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07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07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07"/>
      <c r="C15" s="24"/>
      <c r="D15" s="104" t="s">
        <v>39</v>
      </c>
      <c r="E15" s="105" t="n">
        <v>0</v>
      </c>
      <c r="F15" s="61" t="n">
        <f aca="false">F14+E15</f>
        <v>157</v>
      </c>
      <c r="G15" s="105" t="n">
        <v>0</v>
      </c>
      <c r="H15" s="61" t="n">
        <f aca="false">H14+G15</f>
        <v>-40</v>
      </c>
      <c r="I15" s="105" t="n">
        <v>0</v>
      </c>
      <c r="J15" s="61" t="n">
        <f aca="false">J14+I15</f>
        <v>-45</v>
      </c>
      <c r="K15" s="105" t="n">
        <v>0</v>
      </c>
      <c r="L15" s="61" t="n">
        <f aca="false">L14+K15</f>
        <v>163</v>
      </c>
      <c r="M15" s="105" t="n">
        <v>0</v>
      </c>
      <c r="N15" s="61" t="n">
        <f aca="false">N14+M15</f>
        <v>92</v>
      </c>
      <c r="O15" s="105" t="n">
        <v>0</v>
      </c>
      <c r="P15" s="61" t="n">
        <f aca="false">P14+O15</f>
        <v>0</v>
      </c>
      <c r="Q15" s="105" t="n">
        <v>0</v>
      </c>
      <c r="R15" s="61" t="n">
        <f aca="false">R14+Q15</f>
        <v>188</v>
      </c>
      <c r="S15" s="105" t="n">
        <v>0</v>
      </c>
      <c r="T15" s="61" t="n">
        <f aca="false">T14+S15</f>
        <v>333</v>
      </c>
      <c r="U15" s="105" t="n">
        <v>0</v>
      </c>
      <c r="V15" s="61" t="n">
        <f aca="false">V14+U15</f>
        <v>0</v>
      </c>
      <c r="W15" s="105" t="n">
        <v>0</v>
      </c>
      <c r="X15" s="61" t="n">
        <f aca="false">X14+W15</f>
        <v>69</v>
      </c>
      <c r="Y15" s="105" t="n">
        <v>0</v>
      </c>
      <c r="Z15" s="61" t="n">
        <f aca="false">Z14+Y15</f>
        <v>91</v>
      </c>
      <c r="AA15" s="105" t="n">
        <v>0</v>
      </c>
      <c r="AB15" s="61" t="n">
        <f aca="false">AB14+AA15</f>
        <v>-21</v>
      </c>
      <c r="AC15" s="105" t="n">
        <v>0</v>
      </c>
      <c r="AD15" s="61" t="n">
        <f aca="false">AD14+AC15</f>
        <v>98</v>
      </c>
      <c r="AE15" s="105" t="n">
        <v>0</v>
      </c>
      <c r="AF15" s="61" t="n">
        <f aca="false">AF14+AE15</f>
        <v>0</v>
      </c>
      <c r="AG15" s="105" t="n">
        <v>0</v>
      </c>
      <c r="AH15" s="61" t="n">
        <f aca="false">AH14+AG15</f>
        <v>61</v>
      </c>
      <c r="AI15" s="105" t="n">
        <v>0</v>
      </c>
      <c r="AJ15" s="61" t="n">
        <f aca="false">AJ14+AI15</f>
        <v>0</v>
      </c>
      <c r="AK15" s="105" t="n">
        <v>0</v>
      </c>
      <c r="AL15" s="61" t="n">
        <f aca="false">AL14+AK15</f>
        <v>61</v>
      </c>
      <c r="AM15" s="105" t="n">
        <v>0</v>
      </c>
      <c r="AN15" s="61" t="n">
        <f aca="false">AN14+AM15</f>
        <v>342</v>
      </c>
      <c r="AO15" s="105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07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07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07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07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07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07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07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07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07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0" t="s">
        <v>53</v>
      </c>
      <c r="E29" s="111" t="n">
        <v>0</v>
      </c>
      <c r="F29" s="37" t="n">
        <f aca="false">F28+E29</f>
        <v>157</v>
      </c>
      <c r="G29" s="111" t="n">
        <v>8</v>
      </c>
      <c r="H29" s="37" t="n">
        <f aca="false">H28+G29</f>
        <v>-712</v>
      </c>
      <c r="I29" s="111" t="n">
        <v>0</v>
      </c>
      <c r="J29" s="37" t="n">
        <f aca="false">J28+I29</f>
        <v>218</v>
      </c>
      <c r="K29" s="111" t="n">
        <v>104</v>
      </c>
      <c r="L29" s="37" t="n">
        <f aca="false">L28+K29</f>
        <v>405</v>
      </c>
      <c r="M29" s="111" t="n">
        <v>55</v>
      </c>
      <c r="N29" s="37" t="n">
        <f aca="false">N28+M29</f>
        <v>147</v>
      </c>
      <c r="O29" s="111" t="n">
        <v>71</v>
      </c>
      <c r="P29" s="37" t="n">
        <f aca="false">P28+O29</f>
        <v>-322</v>
      </c>
      <c r="Q29" s="111" t="n">
        <v>18</v>
      </c>
      <c r="R29" s="37" t="n">
        <f aca="false">R28+Q29</f>
        <v>107</v>
      </c>
      <c r="S29" s="111" t="n">
        <v>0</v>
      </c>
      <c r="T29" s="37" t="n">
        <f aca="false">T28+S29</f>
        <v>128</v>
      </c>
      <c r="U29" s="111" t="n">
        <v>0</v>
      </c>
      <c r="V29" s="37" t="n">
        <f aca="false">V28+U29</f>
        <v>360</v>
      </c>
      <c r="W29" s="111" t="n">
        <v>0</v>
      </c>
      <c r="X29" s="37" t="n">
        <f aca="false">X28+W29</f>
        <v>198</v>
      </c>
      <c r="Y29" s="111" t="n">
        <v>0</v>
      </c>
      <c r="Z29" s="37" t="n">
        <f aca="false">Z28+Y29</f>
        <v>-458</v>
      </c>
      <c r="AA29" s="111" t="n">
        <v>0</v>
      </c>
      <c r="AB29" s="37" t="n">
        <f aca="false">AB28+AA29</f>
        <v>-797</v>
      </c>
      <c r="AC29" s="111" t="n">
        <v>-27</v>
      </c>
      <c r="AD29" s="37" t="n">
        <f aca="false">AD28+AC29</f>
        <v>83</v>
      </c>
      <c r="AE29" s="111" t="n">
        <v>0</v>
      </c>
      <c r="AF29" s="37" t="n">
        <f aca="false">AF28+AE29</f>
        <v>392</v>
      </c>
      <c r="AG29" s="111" t="n">
        <v>0</v>
      </c>
      <c r="AH29" s="37" t="n">
        <f aca="false">AH28+AG29</f>
        <v>380</v>
      </c>
      <c r="AI29" s="111" t="n">
        <v>58</v>
      </c>
      <c r="AJ29" s="37" t="n">
        <f aca="false">AJ28+AI29</f>
        <v>-62</v>
      </c>
      <c r="AK29" s="111" t="n">
        <v>0</v>
      </c>
      <c r="AL29" s="37" t="n">
        <f aca="false">AL28+AK29</f>
        <v>54</v>
      </c>
      <c r="AM29" s="111" t="n">
        <v>0</v>
      </c>
      <c r="AN29" s="37" t="n">
        <f aca="false">AN28+AM29</f>
        <v>300</v>
      </c>
      <c r="AO29" s="111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33"/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4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4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44"/>
      <c r="D76" s="57"/>
      <c r="E76" s="58"/>
      <c r="F76" s="61" t="n">
        <f aca="false">F75+E76</f>
        <v>-1369</v>
      </c>
      <c r="G76" s="58"/>
      <c r="H76" s="61" t="n">
        <f aca="false">H75+G76</f>
        <v>-1582</v>
      </c>
      <c r="I76" s="58"/>
      <c r="J76" s="61" t="n">
        <f aca="false">J75+I76</f>
        <v>313</v>
      </c>
      <c r="K76" s="58"/>
      <c r="L76" s="61" t="n">
        <f aca="false">L75+K76</f>
        <v>68</v>
      </c>
      <c r="M76" s="58"/>
      <c r="N76" s="61" t="n">
        <f aca="false">N75+M76</f>
        <v>236</v>
      </c>
      <c r="O76" s="58"/>
      <c r="P76" s="61" t="n">
        <f aca="false">P75+O76</f>
        <v>-345</v>
      </c>
      <c r="Q76" s="58"/>
      <c r="R76" s="61" t="n">
        <f aca="false">R75+Q76</f>
        <v>-350</v>
      </c>
      <c r="S76" s="58"/>
      <c r="T76" s="61" t="n">
        <f aca="false">T75+S76</f>
        <v>1789</v>
      </c>
      <c r="U76" s="58"/>
      <c r="V76" s="61" t="n">
        <f aca="false">V75+U76</f>
        <v>50</v>
      </c>
      <c r="W76" s="58"/>
      <c r="X76" s="61" t="n">
        <f aca="false">X75+W76</f>
        <v>-32</v>
      </c>
      <c r="Y76" s="58"/>
      <c r="Z76" s="61" t="n">
        <f aca="false">Z75+Y76</f>
        <v>-608</v>
      </c>
      <c r="AA76" s="58"/>
      <c r="AB76" s="61" t="n">
        <f aca="false">AB75+AA76</f>
        <v>-392</v>
      </c>
      <c r="AC76" s="58"/>
      <c r="AD76" s="61" t="n">
        <f aca="false">AD75+AC76</f>
        <v>-710</v>
      </c>
      <c r="AE76" s="58"/>
      <c r="AF76" s="61" t="n">
        <f aca="false">AF75+AE76</f>
        <v>95</v>
      </c>
      <c r="AG76" s="58"/>
      <c r="AH76" s="61" t="n">
        <f aca="false">AH75+AG76</f>
        <v>509</v>
      </c>
      <c r="AI76" s="58"/>
      <c r="AJ76" s="61" t="n">
        <f aca="false">AJ75+AI76</f>
        <v>-207</v>
      </c>
      <c r="AK76" s="58"/>
      <c r="AL76" s="61" t="n">
        <f aca="false">AL75+AK76</f>
        <v>252</v>
      </c>
      <c r="AM76" s="58"/>
      <c r="AN76" s="61" t="n">
        <f aca="false">AN75+AM76</f>
        <v>-1619</v>
      </c>
      <c r="AO76" s="58"/>
      <c r="AP76" s="61" t="n">
        <f aca="false">AP75+AO76</f>
        <v>-26</v>
      </c>
    </row>
    <row r="77" customFormat="false" ht="13.2" hidden="false" customHeight="false" outlineLevel="0" collapsed="false">
      <c r="B77" s="66"/>
      <c r="C77" s="67"/>
      <c r="D77" s="57"/>
      <c r="E77" s="58"/>
      <c r="F77" s="61" t="n">
        <f aca="false">F76+E77</f>
        <v>-1369</v>
      </c>
      <c r="G77" s="58"/>
      <c r="H77" s="61" t="n">
        <f aca="false">H76+G77</f>
        <v>-1582</v>
      </c>
      <c r="I77" s="58"/>
      <c r="J77" s="61" t="n">
        <f aca="false">J76+I77</f>
        <v>313</v>
      </c>
      <c r="K77" s="58"/>
      <c r="L77" s="61" t="n">
        <f aca="false">L76+K77</f>
        <v>68</v>
      </c>
      <c r="M77" s="58"/>
      <c r="N77" s="61" t="n">
        <f aca="false">N76+M77</f>
        <v>236</v>
      </c>
      <c r="O77" s="58"/>
      <c r="P77" s="61" t="n">
        <f aca="false">P76+O77</f>
        <v>-345</v>
      </c>
      <c r="Q77" s="58"/>
      <c r="R77" s="61" t="n">
        <f aca="false">R76+Q77</f>
        <v>-350</v>
      </c>
      <c r="S77" s="58"/>
      <c r="T77" s="61" t="n">
        <f aca="false">T76+S77</f>
        <v>1789</v>
      </c>
      <c r="U77" s="58"/>
      <c r="V77" s="61" t="n">
        <f aca="false">V76+U77</f>
        <v>50</v>
      </c>
      <c r="W77" s="58"/>
      <c r="X77" s="61" t="n">
        <f aca="false">X76+W77</f>
        <v>-32</v>
      </c>
      <c r="Y77" s="58"/>
      <c r="Z77" s="61" t="n">
        <f aca="false">Z76+Y77</f>
        <v>-608</v>
      </c>
      <c r="AA77" s="58"/>
      <c r="AB77" s="61" t="n">
        <f aca="false">AB76+AA77</f>
        <v>-392</v>
      </c>
      <c r="AC77" s="58"/>
      <c r="AD77" s="61" t="n">
        <f aca="false">AD76+AC77</f>
        <v>-710</v>
      </c>
      <c r="AE77" s="58"/>
      <c r="AF77" s="61" t="n">
        <f aca="false">AF76+AE77</f>
        <v>95</v>
      </c>
      <c r="AG77" s="58"/>
      <c r="AH77" s="61" t="n">
        <f aca="false">AH76+AG77</f>
        <v>509</v>
      </c>
      <c r="AI77" s="58"/>
      <c r="AJ77" s="61" t="n">
        <f aca="false">AJ76+AI77</f>
        <v>-207</v>
      </c>
      <c r="AK77" s="58"/>
      <c r="AL77" s="61" t="n">
        <f aca="false">AL76+AK77</f>
        <v>252</v>
      </c>
      <c r="AM77" s="58"/>
      <c r="AN77" s="61" t="n">
        <f aca="false">AN76+AM77</f>
        <v>-1619</v>
      </c>
      <c r="AO77" s="58"/>
      <c r="AP77" s="61" t="n">
        <f aca="false">AP76+AO77</f>
        <v>-26</v>
      </c>
    </row>
    <row r="78" customFormat="false" ht="13.2" hidden="false" customHeight="false" outlineLevel="0" collapsed="false">
      <c r="B78" s="66"/>
      <c r="C78" s="67"/>
      <c r="D78" s="57"/>
      <c r="E78" s="58"/>
      <c r="F78" s="61" t="n">
        <f aca="false">F77+E78</f>
        <v>-1369</v>
      </c>
      <c r="G78" s="58"/>
      <c r="H78" s="61" t="n">
        <f aca="false">H77+G78</f>
        <v>-1582</v>
      </c>
      <c r="I78" s="58"/>
      <c r="J78" s="61" t="n">
        <f aca="false">J77+I78</f>
        <v>313</v>
      </c>
      <c r="K78" s="58"/>
      <c r="L78" s="61" t="n">
        <f aca="false">L77+K78</f>
        <v>68</v>
      </c>
      <c r="M78" s="58"/>
      <c r="N78" s="61" t="n">
        <f aca="false">N77+M78</f>
        <v>236</v>
      </c>
      <c r="O78" s="58"/>
      <c r="P78" s="61" t="n">
        <f aca="false">P77+O78</f>
        <v>-345</v>
      </c>
      <c r="Q78" s="58"/>
      <c r="R78" s="61" t="n">
        <f aca="false">R77+Q78</f>
        <v>-350</v>
      </c>
      <c r="S78" s="58"/>
      <c r="T78" s="61" t="n">
        <f aca="false">T77+S78</f>
        <v>1789</v>
      </c>
      <c r="U78" s="58"/>
      <c r="V78" s="61" t="n">
        <f aca="false">V77+U78</f>
        <v>50</v>
      </c>
      <c r="W78" s="58"/>
      <c r="X78" s="61" t="n">
        <f aca="false">X77+W78</f>
        <v>-32</v>
      </c>
      <c r="Y78" s="58"/>
      <c r="Z78" s="61" t="n">
        <f aca="false">Z77+Y78</f>
        <v>-608</v>
      </c>
      <c r="AA78" s="58"/>
      <c r="AB78" s="61" t="n">
        <f aca="false">AB77+AA78</f>
        <v>-392</v>
      </c>
      <c r="AC78" s="58"/>
      <c r="AD78" s="61" t="n">
        <f aca="false">AD77+AC78</f>
        <v>-710</v>
      </c>
      <c r="AE78" s="58"/>
      <c r="AF78" s="61" t="n">
        <f aca="false">AF77+AE78</f>
        <v>95</v>
      </c>
      <c r="AG78" s="58"/>
      <c r="AH78" s="61" t="n">
        <f aca="false">AH77+AG78</f>
        <v>509</v>
      </c>
      <c r="AI78" s="58"/>
      <c r="AJ78" s="61" t="n">
        <f aca="false">AJ77+AI78</f>
        <v>-207</v>
      </c>
      <c r="AK78" s="58"/>
      <c r="AL78" s="61" t="n">
        <f aca="false">AL77+AK78</f>
        <v>252</v>
      </c>
      <c r="AM78" s="58"/>
      <c r="AN78" s="61" t="n">
        <f aca="false">AN77+AM78</f>
        <v>-1619</v>
      </c>
      <c r="AO78" s="58"/>
      <c r="AP78" s="61" t="n">
        <f aca="false">AP77+AO78</f>
        <v>-26</v>
      </c>
    </row>
    <row r="79" customFormat="false" ht="13.2" hidden="false" customHeight="false" outlineLevel="0" collapsed="false">
      <c r="B79" s="66"/>
      <c r="C79" s="67"/>
      <c r="D79" s="57"/>
      <c r="E79" s="58"/>
      <c r="F79" s="61" t="n">
        <f aca="false">F78+E79</f>
        <v>-1369</v>
      </c>
      <c r="G79" s="58"/>
      <c r="H79" s="61" t="n">
        <f aca="false">H78+G79</f>
        <v>-1582</v>
      </c>
      <c r="I79" s="58"/>
      <c r="J79" s="61" t="n">
        <f aca="false">J78+I79</f>
        <v>313</v>
      </c>
      <c r="K79" s="58"/>
      <c r="L79" s="61" t="n">
        <f aca="false">L78+K79</f>
        <v>68</v>
      </c>
      <c r="M79" s="58"/>
      <c r="N79" s="61" t="n">
        <f aca="false">N78+M79</f>
        <v>236</v>
      </c>
      <c r="O79" s="58"/>
      <c r="P79" s="61" t="n">
        <f aca="false">P78+O79</f>
        <v>-345</v>
      </c>
      <c r="Q79" s="58"/>
      <c r="R79" s="61" t="n">
        <f aca="false">R78+Q79</f>
        <v>-350</v>
      </c>
      <c r="S79" s="58"/>
      <c r="T79" s="61" t="n">
        <f aca="false">T78+S79</f>
        <v>1789</v>
      </c>
      <c r="U79" s="58"/>
      <c r="V79" s="61" t="n">
        <f aca="false">V78+U79</f>
        <v>50</v>
      </c>
      <c r="W79" s="58"/>
      <c r="X79" s="61" t="n">
        <f aca="false">X78+W79</f>
        <v>-32</v>
      </c>
      <c r="Y79" s="58"/>
      <c r="Z79" s="61" t="n">
        <f aca="false">Z78+Y79</f>
        <v>-608</v>
      </c>
      <c r="AA79" s="58"/>
      <c r="AB79" s="61" t="n">
        <f aca="false">AB78+AA79</f>
        <v>-392</v>
      </c>
      <c r="AC79" s="58"/>
      <c r="AD79" s="61" t="n">
        <f aca="false">AD78+AC79</f>
        <v>-710</v>
      </c>
      <c r="AE79" s="58"/>
      <c r="AF79" s="61" t="n">
        <f aca="false">AF78+AE79</f>
        <v>95</v>
      </c>
      <c r="AG79" s="58"/>
      <c r="AH79" s="61" t="n">
        <f aca="false">AH78+AG79</f>
        <v>509</v>
      </c>
      <c r="AI79" s="58"/>
      <c r="AJ79" s="61" t="n">
        <f aca="false">AJ78+AI79</f>
        <v>-207</v>
      </c>
      <c r="AK79" s="58"/>
      <c r="AL79" s="61" t="n">
        <f aca="false">AL78+AK79</f>
        <v>252</v>
      </c>
      <c r="AM79" s="58"/>
      <c r="AN79" s="61" t="n">
        <f aca="false">AN78+AM79</f>
        <v>-1619</v>
      </c>
      <c r="AO79" s="58"/>
      <c r="AP79" s="61" t="n">
        <f aca="false">AP78+AO79</f>
        <v>-26</v>
      </c>
    </row>
    <row r="80" customFormat="false" ht="13.8" hidden="false" customHeight="false" outlineLevel="0" collapsed="false">
      <c r="B80" s="66"/>
      <c r="C80" s="67"/>
      <c r="D80" s="68"/>
      <c r="E80" s="69"/>
      <c r="F80" s="61" t="n">
        <f aca="false">F79+E80</f>
        <v>-1369</v>
      </c>
      <c r="G80" s="69"/>
      <c r="H80" s="61" t="n">
        <f aca="false">H79+G80</f>
        <v>-1582</v>
      </c>
      <c r="I80" s="69"/>
      <c r="J80" s="61" t="n">
        <f aca="false">J79+I80</f>
        <v>313</v>
      </c>
      <c r="K80" s="69"/>
      <c r="L80" s="61" t="n">
        <f aca="false">L79+K80</f>
        <v>68</v>
      </c>
      <c r="M80" s="69"/>
      <c r="N80" s="61" t="n">
        <f aca="false">N79+M80</f>
        <v>236</v>
      </c>
      <c r="O80" s="69"/>
      <c r="P80" s="61" t="n">
        <f aca="false">P79+O80</f>
        <v>-345</v>
      </c>
      <c r="Q80" s="69"/>
      <c r="R80" s="61" t="n">
        <f aca="false">R79+Q80</f>
        <v>-350</v>
      </c>
      <c r="S80" s="69"/>
      <c r="T80" s="61" t="n">
        <f aca="false">T79+S80</f>
        <v>1789</v>
      </c>
      <c r="U80" s="69"/>
      <c r="V80" s="61" t="n">
        <f aca="false">V79+U80</f>
        <v>50</v>
      </c>
      <c r="W80" s="69"/>
      <c r="X80" s="61" t="n">
        <f aca="false">X79+W80</f>
        <v>-32</v>
      </c>
      <c r="Y80" s="69"/>
      <c r="Z80" s="61" t="n">
        <f aca="false">Z79+Y80</f>
        <v>-608</v>
      </c>
      <c r="AA80" s="69"/>
      <c r="AB80" s="61" t="n">
        <f aca="false">AB79+AA80</f>
        <v>-392</v>
      </c>
      <c r="AC80" s="69"/>
      <c r="AD80" s="61" t="n">
        <f aca="false">AD79+AC80</f>
        <v>-710</v>
      </c>
      <c r="AE80" s="69"/>
      <c r="AF80" s="61" t="n">
        <f aca="false">AF79+AE80</f>
        <v>95</v>
      </c>
      <c r="AG80" s="69"/>
      <c r="AH80" s="61" t="n">
        <f aca="false">AH79+AG80</f>
        <v>509</v>
      </c>
      <c r="AI80" s="69"/>
      <c r="AJ80" s="61" t="n">
        <f aca="false">AJ79+AI80</f>
        <v>-207</v>
      </c>
      <c r="AK80" s="69"/>
      <c r="AL80" s="61" t="n">
        <f aca="false">AL79+AK80</f>
        <v>252</v>
      </c>
      <c r="AM80" s="69"/>
      <c r="AN80" s="61" t="n">
        <f aca="false">AN79+AM80</f>
        <v>-1619</v>
      </c>
      <c r="AO80" s="69"/>
      <c r="AP80" s="61" t="n">
        <f aca="false">AP79+AO80</f>
        <v>-26</v>
      </c>
    </row>
    <row r="81" customFormat="false" ht="13.8" hidden="false" customHeight="false" outlineLevel="0" collapsed="false">
      <c r="C81" s="44"/>
      <c r="D81" s="57"/>
      <c r="E81" s="58"/>
      <c r="F81" s="61" t="n">
        <f aca="false">F80+E81</f>
        <v>-1369</v>
      </c>
      <c r="G81" s="58"/>
      <c r="H81" s="61" t="n">
        <f aca="false">H80+G81</f>
        <v>-1582</v>
      </c>
      <c r="I81" s="58"/>
      <c r="J81" s="61" t="n">
        <f aca="false">J80+I81</f>
        <v>313</v>
      </c>
      <c r="K81" s="58"/>
      <c r="L81" s="61" t="n">
        <f aca="false">L80+K81</f>
        <v>68</v>
      </c>
      <c r="M81" s="58"/>
      <c r="N81" s="61" t="n">
        <f aca="false">N80+M81</f>
        <v>236</v>
      </c>
      <c r="O81" s="58"/>
      <c r="P81" s="61" t="n">
        <f aca="false">P80+O81</f>
        <v>-345</v>
      </c>
      <c r="Q81" s="58"/>
      <c r="R81" s="61" t="n">
        <f aca="false">R80+Q81</f>
        <v>-350</v>
      </c>
      <c r="S81" s="58"/>
      <c r="T81" s="61" t="n">
        <f aca="false">T80+S81</f>
        <v>1789</v>
      </c>
      <c r="U81" s="58"/>
      <c r="V81" s="61" t="n">
        <f aca="false">V80+U81</f>
        <v>50</v>
      </c>
      <c r="W81" s="58"/>
      <c r="X81" s="61" t="n">
        <f aca="false">X80+W81</f>
        <v>-32</v>
      </c>
      <c r="Y81" s="58"/>
      <c r="Z81" s="61" t="n">
        <f aca="false">Z80+Y81</f>
        <v>-608</v>
      </c>
      <c r="AA81" s="58"/>
      <c r="AB81" s="61" t="n">
        <f aca="false">AB80+AA81</f>
        <v>-392</v>
      </c>
      <c r="AC81" s="58"/>
      <c r="AD81" s="61" t="n">
        <f aca="false">AD80+AC81</f>
        <v>-710</v>
      </c>
      <c r="AE81" s="58"/>
      <c r="AF81" s="61" t="n">
        <f aca="false">AF80+AE81</f>
        <v>95</v>
      </c>
      <c r="AG81" s="58"/>
      <c r="AH81" s="61" t="n">
        <f aca="false">AH80+AG81</f>
        <v>509</v>
      </c>
      <c r="AI81" s="58"/>
      <c r="AJ81" s="61" t="n">
        <f aca="false">AJ80+AI81</f>
        <v>-207</v>
      </c>
      <c r="AK81" s="58"/>
      <c r="AL81" s="61" t="n">
        <f aca="false">AL80+AK81</f>
        <v>252</v>
      </c>
      <c r="AM81" s="58"/>
      <c r="AN81" s="61" t="n">
        <f aca="false">AN80+AM81</f>
        <v>-1619</v>
      </c>
      <c r="AO81" s="58"/>
      <c r="AP81" s="61" t="n">
        <f aca="false">AP80+AO81</f>
        <v>-26</v>
      </c>
    </row>
    <row r="82" customFormat="false" ht="13.2" hidden="false" customHeight="false" outlineLevel="0" collapsed="false">
      <c r="C82" s="67"/>
      <c r="D82" s="57"/>
      <c r="E82" s="58"/>
      <c r="F82" s="61" t="n">
        <f aca="false">F81+E82</f>
        <v>-1369</v>
      </c>
      <c r="G82" s="58"/>
      <c r="H82" s="61" t="n">
        <f aca="false">H81+G82</f>
        <v>-1582</v>
      </c>
      <c r="I82" s="58"/>
      <c r="J82" s="61" t="n">
        <f aca="false">J81+I82</f>
        <v>313</v>
      </c>
      <c r="K82" s="58"/>
      <c r="L82" s="61" t="n">
        <f aca="false">L81+K82</f>
        <v>68</v>
      </c>
      <c r="M82" s="58"/>
      <c r="N82" s="61" t="n">
        <f aca="false">N81+M82</f>
        <v>236</v>
      </c>
      <c r="O82" s="58"/>
      <c r="P82" s="61" t="n">
        <f aca="false">P81+O82</f>
        <v>-345</v>
      </c>
      <c r="Q82" s="58"/>
      <c r="R82" s="61" t="n">
        <f aca="false">R81+Q82</f>
        <v>-350</v>
      </c>
      <c r="S82" s="58"/>
      <c r="T82" s="61" t="n">
        <f aca="false">T81+S82</f>
        <v>1789</v>
      </c>
      <c r="U82" s="58"/>
      <c r="V82" s="61" t="n">
        <f aca="false">V81+U82</f>
        <v>50</v>
      </c>
      <c r="W82" s="58"/>
      <c r="X82" s="61" t="n">
        <f aca="false">X81+W82</f>
        <v>-32</v>
      </c>
      <c r="Y82" s="58"/>
      <c r="Z82" s="61" t="n">
        <f aca="false">Z81+Y82</f>
        <v>-608</v>
      </c>
      <c r="AA82" s="58"/>
      <c r="AB82" s="61" t="n">
        <f aca="false">AB81+AA82</f>
        <v>-392</v>
      </c>
      <c r="AC82" s="58"/>
      <c r="AD82" s="61" t="n">
        <f aca="false">AD81+AC82</f>
        <v>-710</v>
      </c>
      <c r="AE82" s="58"/>
      <c r="AF82" s="61" t="n">
        <f aca="false">AF81+AE82</f>
        <v>95</v>
      </c>
      <c r="AG82" s="58"/>
      <c r="AH82" s="61" t="n">
        <f aca="false">AH81+AG82</f>
        <v>509</v>
      </c>
      <c r="AI82" s="58"/>
      <c r="AJ82" s="61" t="n">
        <f aca="false">AJ81+AI82</f>
        <v>-207</v>
      </c>
      <c r="AK82" s="58"/>
      <c r="AL82" s="61" t="n">
        <f aca="false">AL81+AK82</f>
        <v>252</v>
      </c>
      <c r="AM82" s="58"/>
      <c r="AN82" s="61" t="n">
        <f aca="false">AN81+AM82</f>
        <v>-1619</v>
      </c>
      <c r="AO82" s="58"/>
      <c r="AP82" s="61" t="n">
        <f aca="false">AP81+AO82</f>
        <v>-26</v>
      </c>
    </row>
    <row r="83" customFormat="false" ht="13.2" hidden="false" customHeight="false" outlineLevel="0" collapsed="false">
      <c r="C83" s="67"/>
      <c r="D83" s="57"/>
      <c r="E83" s="58"/>
      <c r="F83" s="61" t="n">
        <f aca="false">F82+E83</f>
        <v>-1369</v>
      </c>
      <c r="G83" s="58"/>
      <c r="H83" s="61" t="n">
        <f aca="false">H82+G83</f>
        <v>-1582</v>
      </c>
      <c r="I83" s="58"/>
      <c r="J83" s="61" t="n">
        <f aca="false">J82+I83</f>
        <v>313</v>
      </c>
      <c r="K83" s="58"/>
      <c r="L83" s="61" t="n">
        <f aca="false">L82+K83</f>
        <v>68</v>
      </c>
      <c r="M83" s="58"/>
      <c r="N83" s="61" t="n">
        <f aca="false">N82+M83</f>
        <v>236</v>
      </c>
      <c r="O83" s="58"/>
      <c r="P83" s="61" t="n">
        <f aca="false">P82+O83</f>
        <v>-345</v>
      </c>
      <c r="Q83" s="58"/>
      <c r="R83" s="61" t="n">
        <f aca="false">R82+Q83</f>
        <v>-350</v>
      </c>
      <c r="S83" s="58"/>
      <c r="T83" s="61" t="n">
        <f aca="false">T82+S83</f>
        <v>1789</v>
      </c>
      <c r="U83" s="58"/>
      <c r="V83" s="61" t="n">
        <f aca="false">V82+U83</f>
        <v>50</v>
      </c>
      <c r="W83" s="58"/>
      <c r="X83" s="61" t="n">
        <f aca="false">X82+W83</f>
        <v>-32</v>
      </c>
      <c r="Y83" s="58"/>
      <c r="Z83" s="61" t="n">
        <f aca="false">Z82+Y83</f>
        <v>-608</v>
      </c>
      <c r="AA83" s="58"/>
      <c r="AB83" s="61" t="n">
        <f aca="false">AB82+AA83</f>
        <v>-392</v>
      </c>
      <c r="AC83" s="58"/>
      <c r="AD83" s="61" t="n">
        <f aca="false">AD82+AC83</f>
        <v>-710</v>
      </c>
      <c r="AE83" s="58"/>
      <c r="AF83" s="61" t="n">
        <f aca="false">AF82+AE83</f>
        <v>95</v>
      </c>
      <c r="AG83" s="58"/>
      <c r="AH83" s="61" t="n">
        <f aca="false">AH82+AG83</f>
        <v>509</v>
      </c>
      <c r="AI83" s="58"/>
      <c r="AJ83" s="61" t="n">
        <f aca="false">AJ82+AI83</f>
        <v>-207</v>
      </c>
      <c r="AK83" s="58"/>
      <c r="AL83" s="61" t="n">
        <f aca="false">AL82+AK83</f>
        <v>252</v>
      </c>
      <c r="AM83" s="58"/>
      <c r="AN83" s="61" t="n">
        <f aca="false">AN82+AM83</f>
        <v>-1619</v>
      </c>
      <c r="AO83" s="58"/>
      <c r="AP83" s="61" t="n">
        <f aca="false">AP82+AO83</f>
        <v>-26</v>
      </c>
    </row>
    <row r="84" customFormat="false" ht="13.2" hidden="false" customHeight="false" outlineLevel="0" collapsed="false">
      <c r="C84" s="67"/>
      <c r="D84" s="57"/>
      <c r="E84" s="58"/>
      <c r="F84" s="61" t="n">
        <f aca="false">F83+E84</f>
        <v>-1369</v>
      </c>
      <c r="G84" s="58"/>
      <c r="H84" s="61" t="n">
        <f aca="false">H83+G84</f>
        <v>-1582</v>
      </c>
      <c r="I84" s="58"/>
      <c r="J84" s="61" t="n">
        <f aca="false">J83+I84</f>
        <v>313</v>
      </c>
      <c r="K84" s="58"/>
      <c r="L84" s="61" t="n">
        <f aca="false">L83+K84</f>
        <v>68</v>
      </c>
      <c r="M84" s="58"/>
      <c r="N84" s="61" t="n">
        <f aca="false">N83+M84</f>
        <v>236</v>
      </c>
      <c r="O84" s="58"/>
      <c r="P84" s="61" t="n">
        <f aca="false">P83+O84</f>
        <v>-345</v>
      </c>
      <c r="Q84" s="58"/>
      <c r="R84" s="61" t="n">
        <f aca="false">R83+Q84</f>
        <v>-350</v>
      </c>
      <c r="S84" s="58"/>
      <c r="T84" s="61" t="n">
        <f aca="false">T83+S84</f>
        <v>1789</v>
      </c>
      <c r="U84" s="58"/>
      <c r="V84" s="61" t="n">
        <f aca="false">V83+U84</f>
        <v>50</v>
      </c>
      <c r="W84" s="58"/>
      <c r="X84" s="61" t="n">
        <f aca="false">X83+W84</f>
        <v>-32</v>
      </c>
      <c r="Y84" s="58"/>
      <c r="Z84" s="61" t="n">
        <f aca="false">Z83+Y84</f>
        <v>-608</v>
      </c>
      <c r="AA84" s="58"/>
      <c r="AB84" s="61" t="n">
        <f aca="false">AB83+AA84</f>
        <v>-392</v>
      </c>
      <c r="AC84" s="58"/>
      <c r="AD84" s="61" t="n">
        <f aca="false">AD83+AC84</f>
        <v>-710</v>
      </c>
      <c r="AE84" s="58"/>
      <c r="AF84" s="61" t="n">
        <f aca="false">AF83+AE84</f>
        <v>95</v>
      </c>
      <c r="AG84" s="58"/>
      <c r="AH84" s="61" t="n">
        <f aca="false">AH83+AG84</f>
        <v>509</v>
      </c>
      <c r="AI84" s="58"/>
      <c r="AJ84" s="61" t="n">
        <f aca="false">AJ83+AI84</f>
        <v>-207</v>
      </c>
      <c r="AK84" s="58"/>
      <c r="AL84" s="61" t="n">
        <f aca="false">AL83+AK84</f>
        <v>252</v>
      </c>
      <c r="AM84" s="58"/>
      <c r="AN84" s="61" t="n">
        <f aca="false">AN83+AM84</f>
        <v>-1619</v>
      </c>
      <c r="AO84" s="58"/>
      <c r="AP84" s="61" t="n">
        <f aca="false">AP83+AO84</f>
        <v>-26</v>
      </c>
    </row>
    <row r="85" customFormat="false" ht="13.8" hidden="false" customHeight="false" outlineLevel="0" collapsed="false">
      <c r="C85" s="67"/>
      <c r="D85" s="68"/>
      <c r="E85" s="69"/>
      <c r="F85" s="61" t="n">
        <f aca="false">F84+E85</f>
        <v>-1369</v>
      </c>
      <c r="G85" s="69"/>
      <c r="H85" s="61" t="n">
        <f aca="false">H84+G85</f>
        <v>-1582</v>
      </c>
      <c r="I85" s="69"/>
      <c r="J85" s="61" t="n">
        <f aca="false">J84+I85</f>
        <v>313</v>
      </c>
      <c r="K85" s="69"/>
      <c r="L85" s="61" t="n">
        <f aca="false">L84+K85</f>
        <v>68</v>
      </c>
      <c r="M85" s="69"/>
      <c r="N85" s="61" t="n">
        <f aca="false">N84+M85</f>
        <v>236</v>
      </c>
      <c r="O85" s="69"/>
      <c r="P85" s="61" t="n">
        <f aca="false">P84+O85</f>
        <v>-345</v>
      </c>
      <c r="Q85" s="69"/>
      <c r="R85" s="61" t="n">
        <f aca="false">R84+Q85</f>
        <v>-350</v>
      </c>
      <c r="S85" s="69"/>
      <c r="T85" s="61" t="n">
        <f aca="false">T84+S85</f>
        <v>1789</v>
      </c>
      <c r="U85" s="69"/>
      <c r="V85" s="61" t="n">
        <f aca="false">V84+U85</f>
        <v>50</v>
      </c>
      <c r="W85" s="69"/>
      <c r="X85" s="61" t="n">
        <f aca="false">X84+W85</f>
        <v>-32</v>
      </c>
      <c r="Y85" s="69"/>
      <c r="Z85" s="61" t="n">
        <f aca="false">Z84+Y85</f>
        <v>-608</v>
      </c>
      <c r="AA85" s="69"/>
      <c r="AB85" s="61" t="n">
        <f aca="false">AB84+AA85</f>
        <v>-392</v>
      </c>
      <c r="AC85" s="69"/>
      <c r="AD85" s="61" t="n">
        <f aca="false">AD84+AC85</f>
        <v>-710</v>
      </c>
      <c r="AE85" s="69"/>
      <c r="AF85" s="61" t="n">
        <f aca="false">AF84+AE85</f>
        <v>95</v>
      </c>
      <c r="AG85" s="69"/>
      <c r="AH85" s="61" t="n">
        <f aca="false">AH84+AG85</f>
        <v>509</v>
      </c>
      <c r="AI85" s="69"/>
      <c r="AJ85" s="61" t="n">
        <f aca="false">AJ84+AI85</f>
        <v>-207</v>
      </c>
      <c r="AK85" s="69"/>
      <c r="AL85" s="61" t="n">
        <f aca="false">AL84+AK85</f>
        <v>252</v>
      </c>
      <c r="AM85" s="69"/>
      <c r="AN85" s="61" t="n">
        <f aca="false">AN84+AM85</f>
        <v>-1619</v>
      </c>
      <c r="AO85" s="69"/>
      <c r="AP85" s="61" t="n">
        <f aca="false">AP84+AO85</f>
        <v>-26</v>
      </c>
    </row>
    <row r="86" customFormat="false" ht="13.8" hidden="false" customHeight="false" outlineLevel="0" collapsed="false">
      <c r="C86" s="44"/>
      <c r="D86" s="57"/>
      <c r="E86" s="58"/>
      <c r="F86" s="61" t="n">
        <f aca="false">F85+E86</f>
        <v>-1369</v>
      </c>
      <c r="G86" s="58"/>
      <c r="H86" s="61" t="n">
        <f aca="false">H85+G86</f>
        <v>-1582</v>
      </c>
      <c r="I86" s="58"/>
      <c r="J86" s="61"/>
      <c r="K86" s="58"/>
      <c r="L86" s="61"/>
      <c r="M86" s="58"/>
      <c r="N86" s="61"/>
      <c r="O86" s="58"/>
      <c r="P86" s="61"/>
      <c r="Q86" s="58"/>
      <c r="R86" s="61"/>
      <c r="S86" s="58"/>
      <c r="T86" s="61"/>
      <c r="U86" s="58"/>
      <c r="V86" s="61"/>
      <c r="W86" s="58"/>
      <c r="X86" s="61"/>
      <c r="Y86" s="58"/>
      <c r="Z86" s="61"/>
      <c r="AA86" s="58"/>
      <c r="AB86" s="61"/>
      <c r="AC86" s="58"/>
      <c r="AD86" s="61"/>
      <c r="AE86" s="58"/>
      <c r="AF86" s="61"/>
      <c r="AG86" s="58"/>
      <c r="AH86" s="61"/>
      <c r="AI86" s="58"/>
      <c r="AJ86" s="61"/>
      <c r="AK86" s="58"/>
      <c r="AL86" s="61"/>
      <c r="AM86" s="58"/>
      <c r="AN86" s="61"/>
      <c r="AO86" s="58"/>
      <c r="AP86" s="61"/>
    </row>
    <row r="87" customFormat="false" ht="13.2" hidden="false" customHeight="false" outlineLevel="0" collapsed="false">
      <c r="C87" s="67"/>
      <c r="D87" s="57"/>
      <c r="E87" s="58"/>
      <c r="F87" s="61" t="n">
        <f aca="false">F86+E87</f>
        <v>-1369</v>
      </c>
      <c r="G87" s="58"/>
      <c r="H87" s="61" t="n">
        <f aca="false">H86+G87</f>
        <v>-1582</v>
      </c>
      <c r="I87" s="58"/>
      <c r="J87" s="61"/>
      <c r="K87" s="58"/>
      <c r="L87" s="61"/>
      <c r="M87" s="58"/>
      <c r="N87" s="61"/>
      <c r="O87" s="58"/>
      <c r="P87" s="61"/>
      <c r="Q87" s="58"/>
      <c r="R87" s="61"/>
      <c r="S87" s="58"/>
      <c r="T87" s="61"/>
      <c r="U87" s="58"/>
      <c r="V87" s="61"/>
      <c r="W87" s="58"/>
      <c r="X87" s="61"/>
      <c r="Y87" s="58"/>
      <c r="Z87" s="61"/>
      <c r="AA87" s="58"/>
      <c r="AB87" s="61"/>
      <c r="AC87" s="58"/>
      <c r="AD87" s="61"/>
      <c r="AE87" s="58"/>
      <c r="AF87" s="61"/>
      <c r="AG87" s="58"/>
      <c r="AH87" s="61"/>
      <c r="AI87" s="58"/>
      <c r="AJ87" s="61"/>
      <c r="AK87" s="58"/>
      <c r="AL87" s="61"/>
      <c r="AM87" s="58"/>
      <c r="AN87" s="61"/>
      <c r="AO87" s="58"/>
      <c r="AP87" s="61"/>
    </row>
    <row r="88" customFormat="false" ht="13.2" hidden="false" customHeight="false" outlineLevel="0" collapsed="false">
      <c r="C88" s="67"/>
      <c r="D88" s="57"/>
      <c r="E88" s="58"/>
      <c r="F88" s="61" t="n">
        <f aca="false">F87+E88</f>
        <v>-1369</v>
      </c>
      <c r="G88" s="58"/>
      <c r="H88" s="61" t="n">
        <f aca="false">H87+G88</f>
        <v>-1582</v>
      </c>
      <c r="I88" s="58"/>
      <c r="J88" s="61"/>
      <c r="K88" s="58"/>
      <c r="L88" s="61"/>
      <c r="M88" s="58"/>
      <c r="N88" s="61"/>
      <c r="O88" s="58"/>
      <c r="P88" s="61"/>
      <c r="Q88" s="58"/>
      <c r="R88" s="61"/>
      <c r="S88" s="58"/>
      <c r="T88" s="61"/>
      <c r="U88" s="58"/>
      <c r="V88" s="61"/>
      <c r="W88" s="58"/>
      <c r="X88" s="61"/>
      <c r="Y88" s="58"/>
      <c r="Z88" s="61"/>
      <c r="AA88" s="58"/>
      <c r="AB88" s="61"/>
      <c r="AC88" s="58"/>
      <c r="AD88" s="61"/>
      <c r="AE88" s="58"/>
      <c r="AF88" s="61"/>
      <c r="AG88" s="58"/>
      <c r="AH88" s="61"/>
      <c r="AI88" s="58"/>
      <c r="AJ88" s="61"/>
      <c r="AK88" s="58"/>
      <c r="AL88" s="61"/>
      <c r="AM88" s="58"/>
      <c r="AN88" s="61"/>
      <c r="AO88" s="58"/>
      <c r="AP88" s="61"/>
    </row>
    <row r="89" customFormat="false" ht="13.2" hidden="false" customHeight="false" outlineLevel="0" collapsed="false">
      <c r="C89" s="67"/>
      <c r="D89" s="57"/>
      <c r="E89" s="58"/>
      <c r="F89" s="61" t="n">
        <f aca="false">F88+E89</f>
        <v>-1369</v>
      </c>
      <c r="G89" s="58"/>
      <c r="H89" s="61" t="n">
        <f aca="false">H88+G89</f>
        <v>-1582</v>
      </c>
      <c r="I89" s="58"/>
      <c r="J89" s="61"/>
      <c r="K89" s="58"/>
      <c r="L89" s="61"/>
      <c r="M89" s="58"/>
      <c r="N89" s="61"/>
      <c r="O89" s="58"/>
      <c r="P89" s="61"/>
      <c r="Q89" s="58"/>
      <c r="R89" s="61"/>
      <c r="S89" s="58"/>
      <c r="T89" s="61"/>
      <c r="U89" s="58"/>
      <c r="V89" s="61"/>
      <c r="W89" s="58"/>
      <c r="X89" s="61"/>
      <c r="Y89" s="58"/>
      <c r="Z89" s="61"/>
      <c r="AA89" s="58"/>
      <c r="AB89" s="61"/>
      <c r="AC89" s="58"/>
      <c r="AD89" s="61"/>
      <c r="AE89" s="58"/>
      <c r="AF89" s="61"/>
      <c r="AG89" s="58"/>
      <c r="AH89" s="61"/>
      <c r="AI89" s="58"/>
      <c r="AJ89" s="61"/>
      <c r="AK89" s="58"/>
      <c r="AL89" s="61"/>
      <c r="AM89" s="58"/>
      <c r="AN89" s="61"/>
      <c r="AO89" s="58"/>
      <c r="AP89" s="61"/>
    </row>
    <row r="90" customFormat="false" ht="13.8" hidden="false" customHeight="false" outlineLevel="0" collapsed="false">
      <c r="C90" s="67"/>
      <c r="D90" s="68"/>
      <c r="E90" s="69"/>
      <c r="F90" s="61" t="n">
        <f aca="false">F89+E90</f>
        <v>-1369</v>
      </c>
      <c r="G90" s="69"/>
      <c r="H90" s="61" t="n">
        <f aca="false">H89+G90</f>
        <v>-1582</v>
      </c>
      <c r="I90" s="69"/>
      <c r="J90" s="61"/>
      <c r="K90" s="69"/>
      <c r="L90" s="61"/>
      <c r="M90" s="69"/>
      <c r="N90" s="61"/>
      <c r="O90" s="69"/>
      <c r="P90" s="61"/>
      <c r="Q90" s="69"/>
      <c r="R90" s="61"/>
      <c r="S90" s="69"/>
      <c r="T90" s="61"/>
      <c r="U90" s="69"/>
      <c r="V90" s="61"/>
      <c r="W90" s="69"/>
      <c r="X90" s="61"/>
      <c r="Y90" s="69"/>
      <c r="Z90" s="61"/>
      <c r="AA90" s="69"/>
      <c r="AB90" s="61"/>
      <c r="AC90" s="69"/>
      <c r="AD90" s="61"/>
      <c r="AE90" s="69"/>
      <c r="AF90" s="61"/>
      <c r="AG90" s="69"/>
      <c r="AH90" s="61"/>
      <c r="AI90" s="69"/>
      <c r="AJ90" s="61"/>
      <c r="AK90" s="69"/>
      <c r="AL90" s="61"/>
      <c r="AM90" s="69"/>
      <c r="AN90" s="61"/>
      <c r="AO90" s="69"/>
      <c r="AP90" s="61"/>
    </row>
    <row r="91" customFormat="false" ht="13.8" hidden="false" customHeight="false" outlineLevel="0" collapsed="false"/>
  </sheetData>
  <mergeCells count="62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7:C80"/>
    <mergeCell ref="C82:C85"/>
    <mergeCell ref="C87:C9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09-19T11:35:35Z</dcterms:modified>
  <cp:revision>0</cp:revision>
  <dc:subject/>
  <dc:title/>
</cp:coreProperties>
</file>