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GoldWarrior02b" sheetId="3" state="visible" r:id="rId4"/>
    <sheet name="GoldWarrior02b tf" sheetId="4" state="visible" r:id="rId5"/>
    <sheet name="MARsiMacd tf" sheetId="5" state="visible" r:id="rId6"/>
    <sheet name="MARsiMacd" sheetId="6" state="visible" r:id="rId7"/>
    <sheet name="Envelope 2.11" sheetId="7" state="visible" r:id="rId8"/>
    <sheet name="Mandarine" sheetId="8" state="visible" r:id="rId9"/>
    <sheet name="Mandarine tf" sheetId="9" state="visible" r:id="rId10"/>
    <sheet name="KSRobot" sheetId="10" state="visible" r:id="rId11"/>
    <sheet name="SBS 1.21" sheetId="11" state="visible" r:id="rId12"/>
    <sheet name="SBS 1.23" sheetId="12" state="visible" r:id="rId13"/>
    <sheet name="TPE EA" sheetId="13" state="visible" r:id="rId14"/>
    <sheet name="FozzyExpert_v1.2" sheetId="14" state="visible" r:id="rId15"/>
    <sheet name="MaChannel" sheetId="15" state="visible" r:id="rId16"/>
    <sheet name="Firebird v0.65 fixed" sheetId="16" state="visible" r:id="rId17"/>
    <sheet name="Firebird v0.65tf fixed" sheetId="17" state="visible" r:id="rId18"/>
    <sheet name="Firebird v0.65" sheetId="18" state="visible" r:id="rId19"/>
    <sheet name="Firebird v0.65tf" sheetId="19" state="visible" r:id="rId20"/>
    <sheet name="DayTrading3" sheetId="20" state="visible" r:id="rId21"/>
    <sheet name="DayTrading3tf" sheetId="21" state="visible" r:id="rId22"/>
    <sheet name="20PipsExpert_v2.1" sheetId="22" state="visible" r:id="rId23"/>
    <sheet name="easyLMA_v6" sheetId="23" state="visible" r:id="rId24"/>
    <sheet name="Ambush_III_GBP" sheetId="24" state="visible" r:id="rId25"/>
    <sheet name="Ambush_V_CHF" sheetId="25" state="visible" r:id="rId26"/>
    <sheet name="Ambush_V" sheetId="26" state="visible" r:id="rId27"/>
    <sheet name="Terminator v2.03_absolute2" sheetId="27" state="visible" r:id="rId28"/>
    <sheet name="HMAExpert_v2" sheetId="28" state="visible" r:id="rId29"/>
  </sheets>
  <definedNames>
    <definedName function="false" hidden="false" name="Index" vbProcedure="false">Index!$A$1</definedName>
    <definedName function="false" hidden="false" name="Start10" vbProcedure="false">KSRobot!$A$1</definedName>
    <definedName function="false" hidden="false" name="Start11" vbProcedure="false">'SBS 1.21'!$A$1</definedName>
    <definedName function="false" hidden="false" name="Start12" vbProcedure="false">'SBS 1.23'!$A$1</definedName>
    <definedName function="false" hidden="false" name="Start13" vbProcedure="false">'TPE EA'!$A$1</definedName>
    <definedName function="false" hidden="false" name="Start14" vbProcedure="false">'FozzyExpert_v1.2'!$A$1</definedName>
    <definedName function="false" hidden="false" name="Start15" vbProcedure="false">MaChannel!$A$1</definedName>
    <definedName function="false" hidden="false" name="Start16" vbProcedure="false">'Firebird v0.65 fixed'!$A$1</definedName>
    <definedName function="false" hidden="false" name="Start17" vbProcedure="false">'Firebird v0.65tf fixed'!$A$1</definedName>
    <definedName function="false" hidden="false" name="Start18" vbProcedure="false">'Firebird v0.65'!$A$1</definedName>
    <definedName function="false" hidden="false" name="Start19" vbProcedure="false">'Firebird v0.65tf'!$A$1</definedName>
    <definedName function="false" hidden="false" name="Start2" vbProcedure="false">Description!$A$1</definedName>
    <definedName function="false" hidden="false" name="Start20" vbProcedure="false">DayTrading3!$A$1</definedName>
    <definedName function="false" hidden="false" name="Start21" vbProcedure="false">DayTrading3tf!$A$1</definedName>
    <definedName function="false" hidden="false" name="Start22" vbProcedure="false">'20PipsExpert_v2.1'!$A$1</definedName>
    <definedName function="false" hidden="false" name="Start23" vbProcedure="false">easyLMA_v6!$A$1</definedName>
    <definedName function="false" hidden="false" name="Start24" vbProcedure="false">Ambush_III_GBP!$A$1</definedName>
    <definedName function="false" hidden="false" name="Start25" vbProcedure="false">Ambush_V_CHF!$A$1</definedName>
    <definedName function="false" hidden="false" name="Start26" vbProcedure="false">Ambush_V!$A$1</definedName>
    <definedName function="false" hidden="false" name="Start27" vbProcedure="false">'Terminator v2.03_absolute2'!$A$1</definedName>
    <definedName function="false" hidden="false" name="Start28" vbProcedure="false">HMAExpert_v2!$A$1</definedName>
    <definedName function="false" hidden="false" name="Start3" vbProcedure="false">GoldWarrior02b!$A$1</definedName>
    <definedName function="false" hidden="false" name="Start4" vbProcedure="false">'GoldWarrior02b tf'!$A$1</definedName>
    <definedName function="false" hidden="false" name="Start5" vbProcedure="false">'MARsiMacd tf'!$A$1</definedName>
    <definedName function="false" hidden="false" name="Start6" vbProcedure="false">MARsiMacd!$A$1</definedName>
    <definedName function="false" hidden="false" name="Start7" vbProcedure="false">'Envelope 2.11'!$A$1</definedName>
    <definedName function="false" hidden="false" name="Start8" vbProcedure="false">Mandarine!$A$1</definedName>
    <definedName function="false" hidden="false" name="Start9" vbProcedure="false">'Mandarine tf'!$A$1</definedName>
    <definedName function="false" hidden="false" name="total_results" vbProcedure="false">OFFSET(GoldWarrior02b!$C$8,0,0,GoldWarrior02b!$D$6,1)</definedName>
    <definedName function="false" hidden="false" name="weekly_results" vbProcedure="false">OFFSET(GoldWarrior02b!$B$8,0,0,GoldWarrior02b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5" uniqueCount="168">
  <si>
    <t xml:space="preserve">INDEX</t>
  </si>
  <si>
    <t xml:space="preserve">Description</t>
  </si>
  <si>
    <t xml:space="preserve">GoldWarrior02b</t>
  </si>
  <si>
    <t xml:space="preserve">GoldWarrior02b tf</t>
  </si>
  <si>
    <t xml:space="preserve">MARsiMacd tf</t>
  </si>
  <si>
    <t xml:space="preserve">MARsiMacd</t>
  </si>
  <si>
    <t xml:space="preserve">Envelope 2.11</t>
  </si>
  <si>
    <t xml:space="preserve">Mandarine</t>
  </si>
  <si>
    <t xml:space="preserve">Mandarine tf</t>
  </si>
  <si>
    <t xml:space="preserve">KSRobot</t>
  </si>
  <si>
    <t xml:space="preserve">SBS 1.21</t>
  </si>
  <si>
    <t xml:space="preserve">SBS 1.23</t>
  </si>
  <si>
    <t xml:space="preserve">TPE EA</t>
  </si>
  <si>
    <t xml:space="preserve">FozzyExpert_v1.2</t>
  </si>
  <si>
    <t xml:space="preserve">MaChannel</t>
  </si>
  <si>
    <t xml:space="preserve">Firebird v0.65 fixed</t>
  </si>
  <si>
    <t xml:space="preserve">Firebird v0.65tf fixed</t>
  </si>
  <si>
    <t xml:space="preserve">Firebird v0.65</t>
  </si>
  <si>
    <t xml:space="preserve">Firebird v0.65tf</t>
  </si>
  <si>
    <t xml:space="preserve">DayTrading3</t>
  </si>
  <si>
    <t xml:space="preserve">DayTrading3tf</t>
  </si>
  <si>
    <t xml:space="preserve">20PipsExpert_v2.1</t>
  </si>
  <si>
    <t xml:space="preserve">easyLMA_v6</t>
  </si>
  <si>
    <t xml:space="preserve">Ambush_III_GBP</t>
  </si>
  <si>
    <t xml:space="preserve">Ambush_V_CHF</t>
  </si>
  <si>
    <t xml:space="preserve">Ambush_V</t>
  </si>
  <si>
    <t xml:space="preserve">Terminator v2.03_absolute2</t>
  </si>
  <si>
    <t xml:space="preserve">HMAExpert_v2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North Finance/Alpari broker</t>
  </si>
  <si>
    <t xml:space="preserve">IBFX mini</t>
  </si>
  <si>
    <t xml:space="preserve">North Finance broker</t>
  </si>
  <si>
    <t xml:space="preserve">Data</t>
  </si>
  <si>
    <t xml:space="preserve">EURUSD</t>
  </si>
  <si>
    <t xml:space="preserve">GBPUSD</t>
  </si>
  <si>
    <t xml:space="preserve">USDCAD</t>
  </si>
  <si>
    <t xml:space="preserve">USDJPY</t>
  </si>
  <si>
    <t xml:space="preserve">USDCHF</t>
  </si>
  <si>
    <t xml:space="preserve">AUD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stop testing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27-04</t>
  </si>
  <si>
    <t xml:space="preserve">28-05</t>
  </si>
  <si>
    <t xml:space="preserve">22-01</t>
  </si>
  <si>
    <t xml:space="preserve">MAY</t>
  </si>
  <si>
    <t xml:space="preserve">GBPJPY</t>
  </si>
  <si>
    <t xml:space="preserve">GBPCHF</t>
  </si>
  <si>
    <t xml:space="preserve">14_21</t>
  </si>
  <si>
    <t xml:space="preserve">09-15</t>
  </si>
  <si>
    <t xml:space="preserve">04-12</t>
  </si>
  <si>
    <t xml:space="preserve">12-18</t>
  </si>
  <si>
    <t xml:space="preserve">Stop testing</t>
  </si>
  <si>
    <t xml:space="preserve">Alpari broker</t>
  </si>
  <si>
    <t xml:space="preserve">EURGBP</t>
  </si>
  <si>
    <t xml:space="preserve">18-26</t>
  </si>
  <si>
    <t xml:space="preserve">stop</t>
  </si>
  <si>
    <t xml:space="preserve">13-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26"/>
      <color rgb="FFFFFFFF"/>
      <name val="Arial Cyr"/>
      <family val="0"/>
      <charset val="204"/>
    </font>
    <font>
      <b val="true"/>
      <sz val="10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3300"/>
      </bottom>
      <diagonal/>
    </border>
    <border diagonalUp="false" diagonalDown="false">
      <left/>
      <right/>
      <top style="thick">
        <color rgb="FF003366"/>
      </top>
      <bottom style="thin">
        <color rgb="FF003300"/>
      </bottom>
      <diagonal/>
    </border>
    <border diagonalUp="false" diagonalDown="false">
      <left/>
      <right/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thick">
        <color rgb="FF003366"/>
      </left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ck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00"/>
      </bottom>
      <diagonal/>
    </border>
    <border diagonalUp="false" diagonalDown="false">
      <left style="thick">
        <color rgb="FF003366"/>
      </left>
      <right/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/>
      <right style="thick">
        <color rgb="FF000080"/>
      </right>
      <top/>
      <bottom style="thin">
        <color rgb="FF00330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Dot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/>
      <right style="thick">
        <color rgb="FF000080"/>
      </right>
      <top style="thin">
        <color rgb="FF003300"/>
      </top>
      <bottom/>
      <diagonal/>
    </border>
    <border diagonalUp="false" diagonalDown="false">
      <left/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/>
      <top style="thin">
        <color rgb="FF003300"/>
      </top>
      <bottom/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/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 t="s">
        <v>12</v>
      </c>
    </row>
    <row r="14" customFormat="false" ht="13.2" hidden="false" customHeight="false" outlineLevel="0" collapsed="false">
      <c r="A14" s="4" t="s">
        <v>13</v>
      </c>
    </row>
    <row r="15" customFormat="false" ht="13.2" hidden="false" customHeight="false" outlineLevel="0" collapsed="false">
      <c r="A15" s="4" t="s">
        <v>14</v>
      </c>
    </row>
    <row r="16" customFormat="false" ht="13.2" hidden="false" customHeight="false" outlineLevel="0" collapsed="false">
      <c r="A16" s="4" t="s">
        <v>15</v>
      </c>
    </row>
    <row r="17" customFormat="false" ht="13.2" hidden="false" customHeight="false" outlineLevel="0" collapsed="false">
      <c r="A17" s="4" t="s">
        <v>16</v>
      </c>
    </row>
    <row r="18" customFormat="false" ht="13.2" hidden="false" customHeight="false" outlineLevel="0" collapsed="false">
      <c r="A18" s="4" t="s">
        <v>17</v>
      </c>
    </row>
    <row r="19" customFormat="false" ht="13.2" hidden="false" customHeight="false" outlineLevel="0" collapsed="false">
      <c r="A19" s="4" t="s">
        <v>18</v>
      </c>
    </row>
    <row r="20" customFormat="false" ht="13.2" hidden="false" customHeight="false" outlineLevel="0" collapsed="false">
      <c r="A20" s="4" t="s">
        <v>19</v>
      </c>
    </row>
    <row r="21" customFormat="false" ht="13.2" hidden="false" customHeight="false" outlineLevel="0" collapsed="false">
      <c r="A21" s="4" t="s">
        <v>20</v>
      </c>
    </row>
    <row r="22" customFormat="false" ht="13.2" hidden="false" customHeight="false" outlineLevel="0" collapsed="false">
      <c r="A22" s="4" t="s">
        <v>21</v>
      </c>
    </row>
    <row r="23" customFormat="false" ht="13.2" hidden="false" customHeight="false" outlineLevel="0" collapsed="false">
      <c r="A23" s="4" t="s">
        <v>22</v>
      </c>
    </row>
    <row r="24" customFormat="false" ht="13.2" hidden="false" customHeight="false" outlineLevel="0" collapsed="false">
      <c r="A24" s="4" t="s">
        <v>23</v>
      </c>
    </row>
    <row r="25" customFormat="false" ht="13.2" hidden="false" customHeight="false" outlineLevel="0" collapsed="false">
      <c r="A25" s="4" t="s">
        <v>24</v>
      </c>
    </row>
    <row r="26" customFormat="false" ht="13.2" hidden="false" customHeight="false" outlineLevel="0" collapsed="false">
      <c r="A26" s="4" t="s">
        <v>25</v>
      </c>
    </row>
    <row r="27" customFormat="false" ht="13.2" hidden="false" customHeight="false" outlineLevel="0" collapsed="false">
      <c r="A27" s="4" t="s">
        <v>26</v>
      </c>
    </row>
    <row r="28" customFormat="false" ht="13.2" hidden="false" customHeight="false" outlineLevel="0" collapsed="false">
      <c r="A28" s="4" t="s">
        <v>27</v>
      </c>
    </row>
  </sheetData>
  <hyperlinks>
    <hyperlink ref="A2" location="Start2" display="Description"/>
    <hyperlink ref="A3" location="Start3" display="GoldWarrior02b"/>
    <hyperlink ref="A4" location="Start4" display="GoldWarrior02b tf"/>
    <hyperlink ref="A5" location="Start5" display="MARsiMacd tf"/>
    <hyperlink ref="A6" location="Start6" display="MARsiMacd"/>
    <hyperlink ref="A7" location="Start7" display="Envelope 2.11"/>
    <hyperlink ref="A8" location="Start8" display="Mandarine"/>
    <hyperlink ref="A9" location="Start9" display="Mandarine tf"/>
    <hyperlink ref="A10" location="Start10" display="KSRobot"/>
    <hyperlink ref="A11" location="Start11" display="SBS 1.21"/>
    <hyperlink ref="A12" location="Start12" display="SBS 1.23"/>
    <hyperlink ref="A13" location="Start13" display="TPE EA"/>
    <hyperlink ref="A14" location="Start14" display="FozzyExpert_v1.2"/>
    <hyperlink ref="A15" location="Start15" display="MaChannel"/>
    <hyperlink ref="A16" location="Start16" display="Firebird v0.65 fixed"/>
    <hyperlink ref="A17" location="Start17" display="Firebird v0.65tf fixed"/>
    <hyperlink ref="A18" location="Start18" display="Firebird v0.65"/>
    <hyperlink ref="A19" location="Start19" display="Firebird v0.65tf"/>
    <hyperlink ref="A20" location="Start20" display="DayTrading3"/>
    <hyperlink ref="A21" location="Start21" display="DayTrading3tf"/>
    <hyperlink ref="A22" location="Start22" display="20PipsExpert_v2.1"/>
    <hyperlink ref="A23" location="Start23" display="easyLMA_v6"/>
    <hyperlink ref="A24" location="Start24" display="Ambush_III_GBP"/>
    <hyperlink ref="A25" location="Start25" display="Ambush_V_CHF"/>
    <hyperlink ref="A26" location="Start26" display="Ambush_V"/>
    <hyperlink ref="A27" location="Start27" display="Terminator v2.03_absolute2"/>
    <hyperlink ref="A28" location="Start28" display="HMAExpert_v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</cols>
  <sheetData>
    <row r="1" customFormat="false" ht="13.2" hidden="false" customHeight="false" outlineLevel="0" collapsed="false">
      <c r="A1" s="4" t="s">
        <v>28</v>
      </c>
    </row>
    <row r="2" customFormat="false" ht="15.6" hidden="false" customHeight="false" outlineLevel="0" collapsed="false">
      <c r="C2" s="181"/>
      <c r="D2" s="35"/>
      <c r="E2" s="35"/>
      <c r="F2" s="35"/>
    </row>
    <row r="5" customFormat="false" ht="13.8" hidden="false" customHeight="false" outlineLevel="0" collapsed="false">
      <c r="A5" s="35"/>
      <c r="B5" s="28"/>
      <c r="C5" s="28"/>
      <c r="D5" s="28"/>
      <c r="E5" s="28"/>
      <c r="F5" s="28"/>
    </row>
    <row r="6" customFormat="false" ht="16.2" hidden="false" customHeight="false" outlineLevel="0" collapsed="false">
      <c r="A6" s="10"/>
      <c r="B6" s="19" t="s">
        <v>81</v>
      </c>
      <c r="C6" s="19"/>
      <c r="D6" s="19"/>
      <c r="E6" s="18" t="s">
        <v>82</v>
      </c>
      <c r="F6" s="18"/>
    </row>
    <row r="7" customFormat="false" ht="16.2" hidden="false" customHeight="false" outlineLevel="0" collapsed="false">
      <c r="A7" s="10"/>
      <c r="B7" s="19"/>
      <c r="C7" s="19"/>
      <c r="D7" s="19"/>
      <c r="E7" s="22" t="s">
        <v>88</v>
      </c>
      <c r="F7" s="22" t="s">
        <v>89</v>
      </c>
    </row>
    <row r="8" customFormat="false" ht="16.8" hidden="false" customHeight="false" outlineLevel="0" collapsed="false">
      <c r="A8" s="173"/>
      <c r="B8" s="24" t="s">
        <v>90</v>
      </c>
      <c r="C8" s="24" t="s">
        <v>91</v>
      </c>
      <c r="D8" s="25" t="s">
        <v>92</v>
      </c>
      <c r="E8" s="26" t="s">
        <v>93</v>
      </c>
      <c r="F8" s="26"/>
    </row>
    <row r="9" customFormat="false" ht="14.4" hidden="false" customHeight="false" outlineLevel="0" collapsed="false">
      <c r="A9" s="173"/>
      <c r="B9" s="29" t="n">
        <v>2006</v>
      </c>
      <c r="C9" s="30" t="s">
        <v>94</v>
      </c>
      <c r="D9" s="31" t="s">
        <v>95</v>
      </c>
      <c r="E9" s="156" t="n">
        <v>50</v>
      </c>
      <c r="F9" s="33" t="n">
        <v>50</v>
      </c>
    </row>
    <row r="10" customFormat="false" ht="14.4" hidden="false" customHeight="false" outlineLevel="0" collapsed="false">
      <c r="A10" s="173"/>
      <c r="B10" s="29"/>
      <c r="C10" s="30"/>
      <c r="D10" s="36" t="s">
        <v>96</v>
      </c>
      <c r="E10" s="78" t="n">
        <v>0</v>
      </c>
      <c r="F10" s="152" t="n">
        <f aca="false">F9+E10</f>
        <v>50</v>
      </c>
    </row>
    <row r="11" customFormat="false" ht="14.4" hidden="false" customHeight="false" outlineLevel="0" collapsed="false">
      <c r="A11" s="173"/>
      <c r="B11" s="29"/>
      <c r="C11" s="30"/>
      <c r="D11" s="36" t="s">
        <v>97</v>
      </c>
      <c r="E11" s="78" t="n">
        <v>-37</v>
      </c>
      <c r="F11" s="152" t="n">
        <f aca="false">F10+E11</f>
        <v>13</v>
      </c>
    </row>
    <row r="12" customFormat="false" ht="14.4" hidden="false" customHeight="false" outlineLevel="0" collapsed="false">
      <c r="A12" s="173"/>
      <c r="B12" s="29"/>
      <c r="C12" s="30"/>
      <c r="D12" s="39" t="s">
        <v>98</v>
      </c>
      <c r="E12" s="155" t="n">
        <v>-2</v>
      </c>
      <c r="F12" s="154" t="n">
        <f aca="false">F11+E12</f>
        <v>11</v>
      </c>
    </row>
    <row r="13" customFormat="false" ht="14.4" hidden="false" customHeight="false" outlineLevel="0" collapsed="false">
      <c r="A13" s="173"/>
      <c r="B13" s="29"/>
      <c r="C13" s="42" t="s">
        <v>99</v>
      </c>
      <c r="D13" s="43" t="s">
        <v>100</v>
      </c>
      <c r="E13" s="156" t="n">
        <v>0</v>
      </c>
      <c r="F13" s="33" t="n">
        <f aca="false">F12+E13</f>
        <v>11</v>
      </c>
      <c r="G13" s="28"/>
      <c r="H13" s="35"/>
      <c r="I13" s="35"/>
    </row>
    <row r="14" customFormat="false" ht="16.2" hidden="false" customHeight="false" outlineLevel="0" collapsed="false">
      <c r="A14" s="173"/>
      <c r="B14" s="29"/>
      <c r="C14" s="42"/>
      <c r="D14" s="36" t="s">
        <v>101</v>
      </c>
      <c r="E14" s="78" t="n">
        <v>0</v>
      </c>
      <c r="F14" s="152" t="n">
        <f aca="false">F13+E14</f>
        <v>11</v>
      </c>
      <c r="G14" s="9"/>
      <c r="H14" s="9"/>
      <c r="I14" s="9"/>
    </row>
    <row r="15" customFormat="false" ht="16.2" hidden="false" customHeight="false" outlineLevel="0" collapsed="false">
      <c r="A15" s="173"/>
      <c r="B15" s="29"/>
      <c r="C15" s="42"/>
      <c r="D15" s="36" t="s">
        <v>102</v>
      </c>
      <c r="E15" s="78" t="n">
        <v>0</v>
      </c>
      <c r="F15" s="152" t="n">
        <f aca="false">F14+E15</f>
        <v>11</v>
      </c>
      <c r="G15" s="9"/>
      <c r="H15" s="9"/>
      <c r="I15" s="9"/>
    </row>
    <row r="16" customFormat="false" ht="14.4" hidden="false" customHeight="false" outlineLevel="0" collapsed="false">
      <c r="B16" s="29"/>
      <c r="C16" s="42"/>
      <c r="D16" s="36" t="s">
        <v>103</v>
      </c>
      <c r="E16" s="88" t="n">
        <v>12</v>
      </c>
      <c r="F16" s="86" t="n">
        <f aca="false">F15+E16</f>
        <v>23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77" t="n">
        <v>0</v>
      </c>
      <c r="F17" s="83" t="n">
        <f aca="false">F16+E17</f>
        <v>23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40</v>
      </c>
      <c r="F18" s="152" t="n">
        <f aca="false">F17+E18</f>
        <v>63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0</v>
      </c>
      <c r="F19" s="152" t="n">
        <f aca="false">F18+E19</f>
        <v>63</v>
      </c>
    </row>
    <row r="20" customFormat="false" ht="14.4" hidden="false" customHeight="false" outlineLevel="0" collapsed="false">
      <c r="B20" s="29"/>
      <c r="C20" s="42"/>
      <c r="D20" s="56" t="s">
        <v>103</v>
      </c>
      <c r="E20" s="155" t="n">
        <v>0</v>
      </c>
      <c r="F20" s="154" t="n">
        <f aca="false">F19+E20</f>
        <v>63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56" t="n">
        <v>31</v>
      </c>
      <c r="F21" s="33" t="n">
        <f aca="false">F20+E21</f>
        <v>94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2</v>
      </c>
      <c r="F22" s="152" t="n">
        <f aca="false">F21+E22</f>
        <v>96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0</v>
      </c>
      <c r="F23" s="152" t="n">
        <f aca="false">F22+E23</f>
        <v>96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5" t="n">
        <v>17</v>
      </c>
      <c r="F24" s="152" t="n">
        <f aca="false">F23+E24</f>
        <v>113</v>
      </c>
    </row>
    <row r="25" customFormat="false" ht="14.4" hidden="false" customHeight="false" outlineLevel="0" collapsed="false">
      <c r="B25" s="29"/>
      <c r="C25" s="42"/>
      <c r="D25" s="87" t="s">
        <v>111</v>
      </c>
      <c r="E25" s="88" t="n">
        <v>0</v>
      </c>
      <c r="F25" s="86" t="n">
        <f aca="false">F24+E25</f>
        <v>113</v>
      </c>
    </row>
    <row r="26" customFormat="false" ht="14.4" hidden="false" customHeight="false" outlineLevel="0" collapsed="false">
      <c r="B26" s="29"/>
      <c r="C26" s="42" t="s">
        <v>112</v>
      </c>
      <c r="D26" s="43" t="s">
        <v>113</v>
      </c>
      <c r="E26" s="77" t="n">
        <v>-12</v>
      </c>
      <c r="F26" s="83" t="n">
        <f aca="false">F25+E26</f>
        <v>101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8</v>
      </c>
      <c r="F27" s="152" t="n">
        <f aca="false">F26+E27</f>
        <v>109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2</v>
      </c>
      <c r="F28" s="152" t="n">
        <f aca="false">F27+E28</f>
        <v>111</v>
      </c>
    </row>
    <row r="29" customFormat="false" ht="14.4" hidden="false" customHeight="false" outlineLevel="0" collapsed="false">
      <c r="B29" s="29"/>
      <c r="C29" s="42"/>
      <c r="D29" s="56" t="s">
        <v>116</v>
      </c>
      <c r="E29" s="155" t="n">
        <v>0</v>
      </c>
      <c r="F29" s="154" t="n">
        <f aca="false">F28+E29</f>
        <v>111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56" t="n">
        <v>-19</v>
      </c>
      <c r="F30" s="33" t="n">
        <f aca="false">F29+E30</f>
        <v>92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9</v>
      </c>
      <c r="F31" s="152" t="n">
        <f aca="false">F30+E31</f>
        <v>101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-20</v>
      </c>
      <c r="F32" s="152" t="n">
        <f aca="false">F31+E32</f>
        <v>81</v>
      </c>
    </row>
    <row r="33" customFormat="false" ht="14.4" hidden="false" customHeight="false" outlineLevel="0" collapsed="false">
      <c r="B33" s="29"/>
      <c r="C33" s="42"/>
      <c r="D33" s="87" t="s">
        <v>121</v>
      </c>
      <c r="E33" s="88" t="n">
        <v>0</v>
      </c>
      <c r="F33" s="86" t="n">
        <f aca="false">F32+E33</f>
        <v>81</v>
      </c>
    </row>
    <row r="34" customFormat="false" ht="14.4" hidden="false" customHeight="false" outlineLevel="0" collapsed="false">
      <c r="B34" s="29"/>
      <c r="C34" s="42" t="s">
        <v>122</v>
      </c>
      <c r="D34" s="43" t="s">
        <v>123</v>
      </c>
      <c r="E34" s="77" t="n">
        <v>0</v>
      </c>
      <c r="F34" s="83" t="n">
        <f aca="false">F33+E34</f>
        <v>81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-25</v>
      </c>
      <c r="F35" s="152" t="n">
        <f aca="false">F34+E35</f>
        <v>56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12</v>
      </c>
      <c r="F36" s="152" t="n">
        <f aca="false">F35+E36</f>
        <v>68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5" t="n">
        <v>8</v>
      </c>
      <c r="F37" s="152" t="n">
        <f aca="false">F36+E37</f>
        <v>76</v>
      </c>
    </row>
    <row r="38" customFormat="false" ht="14.4" hidden="false" customHeight="false" outlineLevel="0" collapsed="false">
      <c r="B38" s="29"/>
      <c r="C38" s="42"/>
      <c r="D38" s="56" t="s">
        <v>111</v>
      </c>
      <c r="E38" s="155" t="n">
        <v>0</v>
      </c>
      <c r="F38" s="154" t="n">
        <f aca="false">F37+E38</f>
        <v>76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56" t="n">
        <v>0</v>
      </c>
      <c r="F39" s="33" t="n">
        <f aca="false">F38+E39</f>
        <v>76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0</v>
      </c>
      <c r="F40" s="152" t="n">
        <f aca="false">F39+E40</f>
        <v>76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0</v>
      </c>
      <c r="F41" s="152" t="n">
        <f aca="false">F40+E41</f>
        <v>76</v>
      </c>
    </row>
    <row r="42" customFormat="false" ht="14.4" hidden="false" customHeight="false" outlineLevel="0" collapsed="false">
      <c r="B42" s="29"/>
      <c r="C42" s="42"/>
      <c r="D42" s="87" t="s">
        <v>132</v>
      </c>
      <c r="E42" s="88" t="n">
        <v>4</v>
      </c>
      <c r="F42" s="86" t="n">
        <f aca="false">F41+E42</f>
        <v>80</v>
      </c>
    </row>
    <row r="43" customFormat="false" ht="14.4" hidden="false" customHeight="false" outlineLevel="0" collapsed="false">
      <c r="B43" s="29"/>
      <c r="C43" s="42" t="s">
        <v>133</v>
      </c>
      <c r="D43" s="43" t="s">
        <v>134</v>
      </c>
      <c r="E43" s="77" t="n">
        <v>0</v>
      </c>
      <c r="F43" s="83" t="n">
        <f aca="false">F42+E43</f>
        <v>80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-8</v>
      </c>
      <c r="F44" s="152" t="n">
        <f aca="false">F43+E44</f>
        <v>72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0</v>
      </c>
      <c r="F45" s="152" t="n">
        <f aca="false">F44+E45</f>
        <v>72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5" t="n">
        <v>0</v>
      </c>
      <c r="F46" s="152" t="n">
        <f aca="false">F45+E46</f>
        <v>72</v>
      </c>
    </row>
    <row r="47" customFormat="false" ht="14.4" hidden="false" customHeight="false" outlineLevel="0" collapsed="false">
      <c r="B47" s="29"/>
      <c r="C47" s="42"/>
      <c r="D47" s="56" t="s">
        <v>138</v>
      </c>
      <c r="E47" s="155" t="n">
        <v>0</v>
      </c>
      <c r="F47" s="154" t="n">
        <f aca="false">F46+E47</f>
        <v>72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56" t="n">
        <v>0</v>
      </c>
      <c r="F48" s="33" t="n">
        <f aca="false">F47+E48</f>
        <v>72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0</v>
      </c>
      <c r="F49" s="152" t="n">
        <f aca="false">F48+E49</f>
        <v>72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0</v>
      </c>
      <c r="F50" s="152" t="n">
        <f aca="false">F49+E50</f>
        <v>72</v>
      </c>
    </row>
    <row r="51" customFormat="false" ht="14.4" hidden="false" customHeight="false" outlineLevel="0" collapsed="false">
      <c r="B51" s="29"/>
      <c r="C51" s="42"/>
      <c r="D51" s="87" t="s">
        <v>98</v>
      </c>
      <c r="E51" s="88" t="n">
        <v>0</v>
      </c>
      <c r="F51" s="86" t="n">
        <f aca="false">F50+E51</f>
        <v>72</v>
      </c>
    </row>
    <row r="52" customFormat="false" ht="14.4" hidden="false" customHeight="false" outlineLevel="0" collapsed="false">
      <c r="B52" s="29"/>
      <c r="C52" s="42" t="s">
        <v>142</v>
      </c>
      <c r="D52" s="43" t="s">
        <v>100</v>
      </c>
      <c r="E52" s="77" t="n">
        <v>0</v>
      </c>
      <c r="F52" s="83" t="n">
        <f aca="false">F51+E52</f>
        <v>72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-5</v>
      </c>
      <c r="F53" s="152" t="n">
        <f aca="false">F52+E53</f>
        <v>67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0</v>
      </c>
      <c r="F54" s="152" t="n">
        <f aca="false">F53+E54</f>
        <v>67</v>
      </c>
    </row>
    <row r="55" customFormat="false" ht="14.4" hidden="false" customHeight="false" outlineLevel="0" collapsed="false">
      <c r="B55" s="29"/>
      <c r="C55" s="42"/>
      <c r="D55" s="56" t="s">
        <v>103</v>
      </c>
      <c r="E55" s="155" t="n">
        <v>2</v>
      </c>
      <c r="F55" s="154" t="n">
        <f aca="false">F54+E55</f>
        <v>69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56" t="n">
        <v>0</v>
      </c>
      <c r="F56" s="33" t="n">
        <f aca="false">F55+E56</f>
        <v>69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0</v>
      </c>
      <c r="F57" s="152" t="n">
        <f aca="false">F56+E57</f>
        <v>69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7</v>
      </c>
      <c r="F58" s="152" t="n">
        <f aca="false">F57+E58</f>
        <v>76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5" t="n">
        <v>17</v>
      </c>
      <c r="F59" s="152" t="n">
        <f aca="false">F58+E59</f>
        <v>93</v>
      </c>
    </row>
    <row r="60" customFormat="false" ht="14.4" hidden="false" customHeight="false" outlineLevel="0" collapsed="false">
      <c r="B60" s="29"/>
      <c r="C60" s="42"/>
      <c r="D60" s="87" t="s">
        <v>146</v>
      </c>
      <c r="E60" s="88" t="n">
        <v>0</v>
      </c>
      <c r="F60" s="86" t="n">
        <f aca="false">F59+E60</f>
        <v>93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43" t="s">
        <v>147</v>
      </c>
      <c r="E61" s="77" t="n">
        <v>0</v>
      </c>
      <c r="F61" s="83" t="n">
        <f aca="false">F60+E61</f>
        <v>93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-42</v>
      </c>
      <c r="F62" s="152" t="n">
        <f aca="false">F61+E62</f>
        <v>51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0</v>
      </c>
      <c r="F63" s="152" t="n">
        <f aca="false">F62+E63</f>
        <v>51</v>
      </c>
    </row>
    <row r="64" customFormat="false" ht="14.4" hidden="false" customHeight="false" outlineLevel="0" collapsed="false">
      <c r="B64" s="54"/>
      <c r="C64" s="42"/>
      <c r="D64" s="56" t="s">
        <v>116</v>
      </c>
      <c r="E64" s="155" t="n">
        <v>0</v>
      </c>
      <c r="F64" s="154" t="n">
        <f aca="false">F63+E64</f>
        <v>51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56" t="n">
        <v>-9</v>
      </c>
      <c r="F65" s="33" t="n">
        <f aca="false">F64+E65</f>
        <v>42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0</v>
      </c>
      <c r="F66" s="152" t="n">
        <f aca="false">F65+E66</f>
        <v>42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0</v>
      </c>
      <c r="F67" s="152" t="n">
        <f aca="false">F66+E67</f>
        <v>42</v>
      </c>
    </row>
    <row r="68" customFormat="false" ht="14.4" hidden="false" customHeight="false" outlineLevel="0" collapsed="false">
      <c r="B68" s="54"/>
      <c r="C68" s="42"/>
      <c r="D68" s="87" t="s">
        <v>121</v>
      </c>
      <c r="E68" s="88" t="n">
        <v>0</v>
      </c>
      <c r="F68" s="86" t="n">
        <f aca="false">F67+E68</f>
        <v>42</v>
      </c>
    </row>
    <row r="69" customFormat="false" ht="14.4" hidden="false" customHeight="false" outlineLevel="0" collapsed="false">
      <c r="B69" s="54"/>
      <c r="C69" s="42" t="s">
        <v>104</v>
      </c>
      <c r="D69" s="43" t="s">
        <v>148</v>
      </c>
      <c r="E69" s="77" t="n">
        <v>0</v>
      </c>
      <c r="F69" s="83" t="n">
        <f aca="false">F68+E69</f>
        <v>42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0</v>
      </c>
      <c r="F70" s="152" t="n">
        <f aca="false">F69+E70</f>
        <v>42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0</v>
      </c>
      <c r="F71" s="152" t="n">
        <f aca="false">F70+E71</f>
        <v>42</v>
      </c>
    </row>
    <row r="72" customFormat="false" ht="14.4" hidden="false" customHeight="false" outlineLevel="0" collapsed="false">
      <c r="B72" s="54"/>
      <c r="C72" s="42"/>
      <c r="D72" s="56" t="s">
        <v>121</v>
      </c>
      <c r="E72" s="155" t="n">
        <v>0</v>
      </c>
      <c r="F72" s="154" t="n">
        <f aca="false">F71+E72</f>
        <v>42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56" t="n">
        <v>0</v>
      </c>
      <c r="F73" s="33" t="n">
        <f aca="false">F72+E73</f>
        <v>42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0</v>
      </c>
      <c r="F74" s="152" t="n">
        <f aca="false">F73+E74</f>
        <v>42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-5</v>
      </c>
      <c r="F75" s="152" t="n">
        <f aca="false">F74+E75</f>
        <v>37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5" t="n">
        <v>0</v>
      </c>
      <c r="F76" s="152" t="n">
        <f aca="false">F75+E76</f>
        <v>37</v>
      </c>
    </row>
    <row r="77" customFormat="false" ht="14.4" hidden="false" customHeight="false" outlineLevel="0" collapsed="false">
      <c r="B77" s="54" t="n">
        <v>2007</v>
      </c>
      <c r="C77" s="57"/>
      <c r="D77" s="182" t="s">
        <v>98</v>
      </c>
      <c r="E77" s="157" t="n">
        <v>0</v>
      </c>
      <c r="F77" s="86" t="n">
        <f aca="false">F76+E77</f>
        <v>37</v>
      </c>
    </row>
    <row r="78" customFormat="false" ht="13.8" hidden="false" customHeight="false" outlineLevel="0" collapsed="false">
      <c r="B78" s="54"/>
      <c r="C78" s="42" t="s">
        <v>112</v>
      </c>
      <c r="D78" s="43" t="s">
        <v>150</v>
      </c>
      <c r="E78" s="77" t="n">
        <v>0</v>
      </c>
      <c r="F78" s="83" t="n">
        <f aca="false">F77+E78</f>
        <v>37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0</v>
      </c>
      <c r="F79" s="152" t="n">
        <f aca="false">F78+E79</f>
        <v>37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0</v>
      </c>
      <c r="F80" s="152" t="n">
        <f aca="false">F79+E80</f>
        <v>37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0</v>
      </c>
      <c r="F81" s="152" t="n">
        <f aca="false">F80+E81</f>
        <v>37</v>
      </c>
    </row>
    <row r="82" customFormat="false" ht="13.8" hidden="false" customHeight="false" outlineLevel="0" collapsed="false">
      <c r="B82" s="54"/>
      <c r="C82" s="42"/>
      <c r="D82" s="39" t="s">
        <v>134</v>
      </c>
      <c r="E82" s="40" t="n">
        <v>0</v>
      </c>
      <c r="F82" s="41" t="n">
        <f aca="false">F81+E82</f>
        <v>37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0</v>
      </c>
      <c r="F83" s="83" t="n">
        <f aca="false">F82+E83</f>
        <v>37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9</v>
      </c>
      <c r="F84" s="124" t="n">
        <f aca="false">F83+E84</f>
        <v>46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0</v>
      </c>
      <c r="F85" s="83" t="n">
        <f aca="false">F84+E85</f>
        <v>46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0</v>
      </c>
      <c r="F86" s="86" t="n">
        <f aca="false">F85+E86</f>
        <v>46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0</v>
      </c>
      <c r="F87" s="83" t="n">
        <f aca="false">F86+E87</f>
        <v>46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0</v>
      </c>
      <c r="F88" s="124" t="n">
        <f aca="false">F87+E88</f>
        <v>46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0</v>
      </c>
      <c r="F89" s="83" t="n">
        <f aca="false">F88+E89</f>
        <v>46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14</v>
      </c>
      <c r="F90" s="41" t="n">
        <f aca="false">F89+E90</f>
        <v>60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11</v>
      </c>
      <c r="F91" s="83" t="n">
        <f aca="false">F90+E91</f>
        <v>71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0</v>
      </c>
      <c r="F92" s="124" t="n">
        <f aca="false">F91+E92</f>
        <v>71</v>
      </c>
    </row>
    <row r="93" customFormat="false" ht="13.8" hidden="false" customHeight="false" outlineLevel="0" collapsed="false">
      <c r="B93" s="54" t="n">
        <v>2007</v>
      </c>
      <c r="C93" s="42"/>
      <c r="D93" s="43" t="s">
        <v>102</v>
      </c>
      <c r="E93" s="77" t="n">
        <v>-21</v>
      </c>
      <c r="F93" s="83" t="n">
        <f aca="false">F92+E93</f>
        <v>50</v>
      </c>
    </row>
    <row r="94" customFormat="false" ht="13.8" hidden="false" customHeight="false" outlineLevel="0" collapsed="false">
      <c r="B94" s="54"/>
      <c r="C94" s="42"/>
      <c r="D94" s="87" t="s">
        <v>103</v>
      </c>
      <c r="E94" s="88" t="n">
        <v>0</v>
      </c>
      <c r="F94" s="86" t="n">
        <f aca="false">F93+E94</f>
        <v>50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0</v>
      </c>
      <c r="F95" s="83" t="n">
        <f aca="false">F94+E95</f>
        <v>50</v>
      </c>
    </row>
    <row r="96" customFormat="false" ht="13.2" hidden="false" customHeight="false" outlineLevel="0" collapsed="false">
      <c r="B96" s="54"/>
      <c r="C96" s="42"/>
      <c r="D96" s="36" t="s">
        <v>124</v>
      </c>
      <c r="E96" s="78" t="n">
        <v>0</v>
      </c>
      <c r="F96" s="152" t="n">
        <f aca="false">F95+E96</f>
        <v>50</v>
      </c>
    </row>
    <row r="97" customFormat="false" ht="13.2" hidden="false" customHeight="false" outlineLevel="0" collapsed="false">
      <c r="B97" s="54"/>
      <c r="C97" s="42"/>
      <c r="D97" s="36" t="s">
        <v>125</v>
      </c>
      <c r="E97" s="78" t="n">
        <v>0</v>
      </c>
      <c r="F97" s="152" t="n">
        <f aca="false">F96+E97</f>
        <v>50</v>
      </c>
    </row>
    <row r="98" customFormat="false" ht="13.2" hidden="false" customHeight="false" outlineLevel="0" collapsed="false">
      <c r="B98" s="54"/>
      <c r="C98" s="42"/>
      <c r="D98" s="56" t="s">
        <v>110</v>
      </c>
      <c r="E98" s="155" t="n">
        <v>0</v>
      </c>
      <c r="F98" s="154" t="n">
        <f aca="false">F97+E98</f>
        <v>50</v>
      </c>
    </row>
    <row r="99" customFormat="false" ht="13.8" hidden="false" customHeight="false" outlineLevel="0" collapsed="false">
      <c r="B99" s="54"/>
      <c r="C99" s="42"/>
      <c r="D99" s="73" t="s">
        <v>111</v>
      </c>
      <c r="E99" s="48" t="n">
        <v>7</v>
      </c>
      <c r="F99" s="49" t="n">
        <f aca="false">F98+E99</f>
        <v>57</v>
      </c>
    </row>
    <row r="100" customFormat="false" ht="13.8" hidden="false" customHeight="false" outlineLevel="0" collapsed="false">
      <c r="B100" s="54"/>
      <c r="C100" s="42" t="s">
        <v>139</v>
      </c>
      <c r="D100" s="74" t="s">
        <v>113</v>
      </c>
      <c r="E100" s="75" t="n">
        <v>0</v>
      </c>
      <c r="F100" s="76" t="n">
        <f aca="false">F99+E100</f>
        <v>57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77" t="n">
        <v>0</v>
      </c>
      <c r="F101" s="83" t="n">
        <f aca="false">F100+E101</f>
        <v>57</v>
      </c>
    </row>
    <row r="102" customFormat="false" ht="13.2" hidden="false" customHeight="false" outlineLevel="0" collapsed="false">
      <c r="B102" s="54"/>
      <c r="C102" s="42"/>
      <c r="D102" s="36" t="s">
        <v>115</v>
      </c>
      <c r="E102" s="78" t="n">
        <v>0</v>
      </c>
      <c r="F102" s="152" t="n">
        <f aca="false">F101+E102</f>
        <v>57</v>
      </c>
    </row>
    <row r="103" customFormat="false" ht="13.8" hidden="false" customHeight="false" outlineLevel="0" collapsed="false">
      <c r="B103" s="54"/>
      <c r="C103" s="42"/>
      <c r="D103" s="39" t="s">
        <v>116</v>
      </c>
      <c r="E103" s="40" t="n">
        <v>-15</v>
      </c>
      <c r="F103" s="41" t="n">
        <f aca="false">F102+E103</f>
        <v>42</v>
      </c>
    </row>
    <row r="104" customFormat="false" ht="13.8" hidden="false" customHeight="false" outlineLevel="0" collapsed="false">
      <c r="B104" s="54"/>
      <c r="C104" s="42" t="s">
        <v>142</v>
      </c>
      <c r="D104" s="71" t="s">
        <v>118</v>
      </c>
      <c r="E104" s="44" t="n">
        <v>0</v>
      </c>
      <c r="F104" s="45" t="n">
        <f aca="false">F103+E104</f>
        <v>42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-22</v>
      </c>
      <c r="F105" s="83" t="n">
        <f aca="false">F104+E105</f>
        <v>20</v>
      </c>
    </row>
    <row r="106" customFormat="false" ht="13.2" hidden="false" customHeight="false" outlineLevel="0" collapsed="false">
      <c r="B106" s="54"/>
      <c r="C106" s="42"/>
      <c r="D106" s="97" t="s">
        <v>120</v>
      </c>
      <c r="E106" s="98" t="n">
        <v>-21</v>
      </c>
      <c r="F106" s="124" t="n">
        <f aca="false">F105+E106</f>
        <v>-1</v>
      </c>
    </row>
    <row r="107" customFormat="false" ht="13.2" hidden="false" customHeight="false" outlineLevel="0" collapsed="false">
      <c r="B107" s="54"/>
      <c r="C107" s="42"/>
      <c r="D107" s="43" t="s">
        <v>121</v>
      </c>
      <c r="E107" s="77" t="n">
        <v>6</v>
      </c>
      <c r="F107" s="83" t="n">
        <f aca="false">F106+E107</f>
        <v>5</v>
      </c>
    </row>
    <row r="108" customFormat="false" ht="13.8" hidden="false" customHeight="false" outlineLevel="0" collapsed="false">
      <c r="B108" s="54"/>
      <c r="C108" s="42"/>
      <c r="D108" s="39" t="s">
        <v>123</v>
      </c>
      <c r="E108" s="40" t="n">
        <v>-18</v>
      </c>
      <c r="F108" s="41" t="n">
        <f aca="false">F107+E108</f>
        <v>-13</v>
      </c>
    </row>
    <row r="109" customFormat="false" ht="13.8" hidden="false" customHeight="false" outlineLevel="0" collapsed="false">
      <c r="B109" s="54"/>
      <c r="C109" s="42" t="s">
        <v>144</v>
      </c>
      <c r="D109" s="95" t="s">
        <v>124</v>
      </c>
      <c r="E109" s="96" t="n">
        <v>0</v>
      </c>
      <c r="F109" s="85" t="n">
        <f aca="false">F108+E109</f>
        <v>-13</v>
      </c>
    </row>
    <row r="110" customFormat="false" ht="13.2" hidden="false" customHeight="false" outlineLevel="0" collapsed="false">
      <c r="B110" s="54"/>
      <c r="C110" s="42"/>
      <c r="D110" s="97" t="s">
        <v>125</v>
      </c>
      <c r="E110" s="98" t="n">
        <v>0</v>
      </c>
      <c r="F110" s="124" t="n">
        <f aca="false">F109+E110</f>
        <v>-13</v>
      </c>
    </row>
    <row r="111" customFormat="false" ht="13.2" hidden="false" customHeight="false" outlineLevel="0" collapsed="false">
      <c r="B111" s="54"/>
      <c r="C111" s="42"/>
      <c r="D111" s="74" t="s">
        <v>110</v>
      </c>
      <c r="E111" s="75" t="n">
        <v>0</v>
      </c>
      <c r="F111" s="76" t="n">
        <f aca="false">F110+E111</f>
        <v>-13</v>
      </c>
    </row>
    <row r="112" customFormat="false" ht="13.8" hidden="false" customHeight="false" outlineLevel="0" collapsed="false">
      <c r="B112" s="54"/>
      <c r="C112" s="42"/>
      <c r="D112" s="99" t="s">
        <v>111</v>
      </c>
      <c r="E112" s="80" t="n">
        <v>0</v>
      </c>
      <c r="F112" s="79" t="n">
        <f aca="false">F111+E112</f>
        <v>-13</v>
      </c>
    </row>
    <row r="113" customFormat="false" ht="13.8" hidden="false" customHeight="false" outlineLevel="0" collapsed="false">
      <c r="B113" s="54" t="n">
        <v>2008</v>
      </c>
      <c r="C113" s="42" t="s">
        <v>94</v>
      </c>
      <c r="D113" s="74" t="s">
        <v>128</v>
      </c>
      <c r="E113" s="75" t="n">
        <v>15</v>
      </c>
      <c r="F113" s="76" t="n">
        <f aca="false">F112+E113</f>
        <v>2</v>
      </c>
    </row>
    <row r="114" customFormat="false" ht="13.2" hidden="false" customHeight="false" outlineLevel="0" collapsed="false">
      <c r="B114" s="54"/>
      <c r="C114" s="42"/>
      <c r="D114" s="43" t="s">
        <v>129</v>
      </c>
      <c r="E114" s="77" t="n">
        <v>-24</v>
      </c>
      <c r="F114" s="83" t="n">
        <f aca="false">F113+E114</f>
        <v>-22</v>
      </c>
    </row>
    <row r="115" customFormat="false" ht="13.2" hidden="false" customHeight="false" outlineLevel="0" collapsed="false">
      <c r="B115" s="54"/>
      <c r="C115" s="42"/>
      <c r="D115" s="36" t="s">
        <v>130</v>
      </c>
      <c r="E115" s="78" t="n">
        <v>-58</v>
      </c>
      <c r="F115" s="152" t="n">
        <f aca="false">F114+E115</f>
        <v>-80</v>
      </c>
    </row>
    <row r="116" customFormat="false" ht="13.2" hidden="false" customHeight="false" outlineLevel="0" collapsed="false">
      <c r="B116" s="54"/>
      <c r="C116" s="42"/>
      <c r="D116" s="36" t="s">
        <v>132</v>
      </c>
      <c r="E116" s="78" t="n">
        <v>3</v>
      </c>
      <c r="F116" s="152" t="n">
        <f aca="false">F115+E116</f>
        <v>-77</v>
      </c>
    </row>
    <row r="117" customFormat="false" ht="13.8" hidden="false" customHeight="false" outlineLevel="0" collapsed="false">
      <c r="B117" s="54"/>
      <c r="C117" s="42"/>
      <c r="D117" s="87" t="s">
        <v>134</v>
      </c>
      <c r="E117" s="88" t="n">
        <v>-64</v>
      </c>
      <c r="F117" s="152" t="n">
        <f aca="false">F116+E117</f>
        <v>-141</v>
      </c>
    </row>
    <row r="118" customFormat="false" ht="13.8" hidden="false" customHeight="false" outlineLevel="0" collapsed="false">
      <c r="B118" s="54"/>
      <c r="C118" s="42" t="s">
        <v>99</v>
      </c>
      <c r="D118" s="71" t="s">
        <v>135</v>
      </c>
      <c r="E118" s="44" t="n">
        <v>57</v>
      </c>
      <c r="F118" s="45" t="n">
        <f aca="false">F117+E118</f>
        <v>-84</v>
      </c>
    </row>
    <row r="119" customFormat="false" ht="13.2" hidden="false" customHeight="false" outlineLevel="0" collapsed="false">
      <c r="B119" s="54"/>
      <c r="C119" s="42"/>
      <c r="D119" s="43" t="s">
        <v>136</v>
      </c>
      <c r="E119" s="77" t="n">
        <v>56</v>
      </c>
      <c r="F119" s="83" t="n">
        <f aca="false">F118+E119</f>
        <v>-28</v>
      </c>
    </row>
    <row r="120" customFormat="false" ht="13.2" hidden="false" customHeight="false" outlineLevel="0" collapsed="false">
      <c r="B120" s="54"/>
      <c r="C120" s="42"/>
      <c r="D120" s="97" t="s">
        <v>137</v>
      </c>
      <c r="E120" s="98" t="n">
        <v>-29</v>
      </c>
      <c r="F120" s="124" t="n">
        <f aca="false">F119+E120</f>
        <v>-57</v>
      </c>
    </row>
    <row r="121" customFormat="false" ht="13.8" hidden="false" customHeight="false" outlineLevel="0" collapsed="false">
      <c r="B121" s="54"/>
      <c r="C121" s="42"/>
      <c r="D121" s="99" t="s">
        <v>151</v>
      </c>
      <c r="E121" s="80" t="n">
        <v>49</v>
      </c>
      <c r="F121" s="79" t="n">
        <f aca="false">F120+E121</f>
        <v>-8</v>
      </c>
    </row>
    <row r="122" customFormat="false" ht="13.8" hidden="false" customHeight="false" outlineLevel="0" collapsed="false">
      <c r="B122" s="54"/>
      <c r="C122" s="42" t="s">
        <v>104</v>
      </c>
      <c r="D122" s="95" t="s">
        <v>124</v>
      </c>
      <c r="E122" s="96" t="n">
        <v>-7</v>
      </c>
      <c r="F122" s="85" t="n">
        <f aca="false">F121+E122</f>
        <v>-15</v>
      </c>
    </row>
    <row r="123" customFormat="false" ht="13.2" hidden="false" customHeight="false" outlineLevel="0" collapsed="false">
      <c r="B123" s="54"/>
      <c r="C123" s="42"/>
      <c r="D123" s="36" t="s">
        <v>125</v>
      </c>
      <c r="E123" s="78" t="n">
        <v>-9</v>
      </c>
      <c r="F123" s="152" t="n">
        <f aca="false">F122+E123</f>
        <v>-24</v>
      </c>
    </row>
    <row r="124" customFormat="false" ht="13.2" hidden="false" customHeight="false" outlineLevel="0" collapsed="false">
      <c r="B124" s="54"/>
      <c r="C124" s="42"/>
      <c r="D124" s="59" t="s">
        <v>110</v>
      </c>
      <c r="E124" s="100" t="n">
        <v>-3</v>
      </c>
      <c r="F124" s="158" t="n">
        <f aca="false">F123+E124</f>
        <v>-27</v>
      </c>
    </row>
    <row r="125" customFormat="false" ht="13.8" hidden="false" customHeight="false" outlineLevel="0" collapsed="false">
      <c r="B125" s="54"/>
      <c r="C125" s="42"/>
      <c r="D125" s="99" t="s">
        <v>111</v>
      </c>
      <c r="E125" s="80" t="n">
        <v>0</v>
      </c>
      <c r="F125" s="79" t="n">
        <f aca="false">F124+E125</f>
        <v>-27</v>
      </c>
    </row>
    <row r="126" customFormat="false" ht="13.8" hidden="false" customHeight="false" outlineLevel="0" collapsed="false">
      <c r="B126" s="54"/>
      <c r="C126" s="42" t="s">
        <v>106</v>
      </c>
      <c r="D126" s="95" t="s">
        <v>128</v>
      </c>
      <c r="E126" s="96" t="n">
        <v>-60</v>
      </c>
      <c r="F126" s="85" t="n">
        <f aca="false">F125+E126</f>
        <v>-87</v>
      </c>
    </row>
    <row r="127" customFormat="false" ht="13.2" hidden="false" customHeight="false" outlineLevel="0" collapsed="false">
      <c r="B127" s="54"/>
      <c r="C127" s="42"/>
      <c r="D127" s="97" t="s">
        <v>129</v>
      </c>
      <c r="E127" s="98" t="n">
        <v>-34</v>
      </c>
      <c r="F127" s="124" t="n">
        <f aca="false">F126+E127</f>
        <v>-121</v>
      </c>
    </row>
    <row r="128" customFormat="false" ht="13.2" hidden="false" customHeight="false" outlineLevel="0" collapsed="false">
      <c r="B128" s="54"/>
      <c r="C128" s="42"/>
      <c r="D128" s="43" t="s">
        <v>130</v>
      </c>
      <c r="E128" s="77" t="n">
        <v>-14</v>
      </c>
      <c r="F128" s="83" t="n">
        <f aca="false">F127+E128</f>
        <v>-135</v>
      </c>
    </row>
    <row r="129" customFormat="false" ht="13.8" hidden="false" customHeight="false" outlineLevel="0" collapsed="false">
      <c r="B129" s="54"/>
      <c r="C129" s="42"/>
      <c r="D129" s="39" t="s">
        <v>132</v>
      </c>
      <c r="E129" s="40" t="n">
        <v>-1</v>
      </c>
      <c r="F129" s="41" t="n">
        <f aca="false">F128+E129</f>
        <v>-136</v>
      </c>
    </row>
    <row r="130" customFormat="false" ht="13.8" hidden="false" customHeight="false" outlineLevel="0" collapsed="false">
      <c r="B130" s="54"/>
      <c r="C130" s="55"/>
      <c r="D130" s="43" t="s">
        <v>152</v>
      </c>
      <c r="E130" s="77" t="n">
        <v>9</v>
      </c>
      <c r="F130" s="83" t="n">
        <f aca="false">F129+E130</f>
        <v>-127</v>
      </c>
    </row>
    <row r="131" customFormat="false" ht="13.2" hidden="false" customHeight="false" outlineLevel="0" collapsed="false">
      <c r="B131" s="54"/>
      <c r="C131" s="122"/>
      <c r="D131" s="97" t="s">
        <v>119</v>
      </c>
      <c r="E131" s="98" t="n">
        <v>0</v>
      </c>
      <c r="F131" s="124" t="n">
        <f aca="false">F130+E131</f>
        <v>-127</v>
      </c>
    </row>
    <row r="132" customFormat="false" ht="13.8" hidden="false" customHeight="false" outlineLevel="0" collapsed="false">
      <c r="B132" s="54"/>
      <c r="C132" s="122"/>
      <c r="D132" s="74"/>
      <c r="E132" s="53" t="s">
        <v>162</v>
      </c>
      <c r="F132" s="53"/>
    </row>
    <row r="133" customFormat="false" ht="13.8" hidden="false" customHeight="false" outlineLevel="0" collapsed="false">
      <c r="C133" s="122"/>
      <c r="D133" s="43"/>
      <c r="E133" s="53" t="s">
        <v>162</v>
      </c>
      <c r="F133" s="53"/>
    </row>
    <row r="134" customFormat="false" ht="13.2" hidden="false" customHeight="false" outlineLevel="0" collapsed="false">
      <c r="C134" s="122"/>
      <c r="D134" s="97"/>
      <c r="E134" s="53" t="s">
        <v>162</v>
      </c>
      <c r="F134" s="53"/>
    </row>
    <row r="135" customFormat="false" ht="13.8" hidden="false" customHeight="false" outlineLevel="0" collapsed="false">
      <c r="C135" s="57"/>
      <c r="D135" s="43"/>
      <c r="E135" s="53" t="s">
        <v>162</v>
      </c>
      <c r="F135" s="53"/>
    </row>
    <row r="136" customFormat="false" ht="14.4" hidden="false" customHeight="false" outlineLevel="0" collapsed="false">
      <c r="C136" s="57"/>
      <c r="D136" s="36"/>
      <c r="E136" s="53" t="s">
        <v>162</v>
      </c>
      <c r="F136" s="53"/>
    </row>
    <row r="137" customFormat="false" ht="14.4" hidden="false" customHeight="false" outlineLevel="0" collapsed="false">
      <c r="C137" s="57"/>
      <c r="D137" s="36"/>
      <c r="E137" s="53" t="s">
        <v>162</v>
      </c>
      <c r="F137" s="53"/>
    </row>
    <row r="138" customFormat="false" ht="14.4" hidden="false" customHeight="false" outlineLevel="0" collapsed="false">
      <c r="C138" s="57"/>
      <c r="D138" s="87"/>
      <c r="E138" s="53" t="s">
        <v>162</v>
      </c>
      <c r="F138" s="53"/>
    </row>
    <row r="139" customFormat="false" ht="13.8" hidden="false" customHeight="false" outlineLevel="0" collapsed="false"/>
  </sheetData>
  <mergeCells count="45">
    <mergeCell ref="B6:D7"/>
    <mergeCell ref="E6:F6"/>
    <mergeCell ref="E8:F8"/>
    <mergeCell ref="B9:B60"/>
    <mergeCell ref="C9:C12"/>
    <mergeCell ref="C13:C16"/>
    <mergeCell ref="H13:I13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E132:F132"/>
    <mergeCell ref="E133:F133"/>
    <mergeCell ref="E134:F134"/>
    <mergeCell ref="C135:C138"/>
    <mergeCell ref="E135:F135"/>
    <mergeCell ref="E136:F136"/>
    <mergeCell ref="E137:F137"/>
    <mergeCell ref="E138:F13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151" t="n">
        <v>2006</v>
      </c>
      <c r="C9" s="42"/>
      <c r="D9" s="36" t="s">
        <v>115</v>
      </c>
      <c r="E9" s="78" t="n">
        <v>95</v>
      </c>
      <c r="F9" s="152" t="n">
        <v>95</v>
      </c>
      <c r="G9" s="78" t="n">
        <v>-83</v>
      </c>
      <c r="H9" s="152" t="n">
        <v>-83</v>
      </c>
      <c r="I9" s="78" t="n">
        <v>64</v>
      </c>
      <c r="J9" s="152" t="n">
        <v>64</v>
      </c>
      <c r="K9" s="78" t="n">
        <v>-184</v>
      </c>
      <c r="L9" s="152" t="n">
        <v>-184</v>
      </c>
    </row>
    <row r="10" customFormat="false" ht="14.4" hidden="false" customHeight="false" outlineLevel="0" collapsed="false">
      <c r="B10" s="151"/>
      <c r="C10" s="42"/>
      <c r="D10" s="36" t="s">
        <v>116</v>
      </c>
      <c r="E10" s="88" t="n">
        <v>1</v>
      </c>
      <c r="F10" s="86" t="n">
        <f aca="false">F9+E10</f>
        <v>96</v>
      </c>
      <c r="G10" s="88" t="n">
        <v>30</v>
      </c>
      <c r="H10" s="86" t="n">
        <f aca="false">H9+G10</f>
        <v>-53</v>
      </c>
      <c r="I10" s="88" t="n">
        <v>-147</v>
      </c>
      <c r="J10" s="86" t="n">
        <f aca="false">J9+I10</f>
        <v>-83</v>
      </c>
      <c r="K10" s="88" t="n">
        <v>-152</v>
      </c>
      <c r="L10" s="86" t="n">
        <f aca="false">L9+K10</f>
        <v>-336</v>
      </c>
    </row>
    <row r="11" customFormat="false" ht="14.4" hidden="false" customHeight="false" outlineLevel="0" collapsed="false">
      <c r="B11" s="151"/>
      <c r="C11" s="42" t="s">
        <v>117</v>
      </c>
      <c r="D11" s="31" t="s">
        <v>118</v>
      </c>
      <c r="E11" s="50" t="n">
        <v>29</v>
      </c>
      <c r="F11" s="51" t="n">
        <f aca="false">F10+E11</f>
        <v>125</v>
      </c>
      <c r="G11" s="50" t="n">
        <v>227</v>
      </c>
      <c r="H11" s="51" t="n">
        <f aca="false">H10+G11</f>
        <v>174</v>
      </c>
      <c r="I11" s="50" t="n">
        <v>-54</v>
      </c>
      <c r="J11" s="51" t="n">
        <f aca="false">J10+I11</f>
        <v>-137</v>
      </c>
      <c r="K11" s="50" t="n">
        <v>-36</v>
      </c>
      <c r="L11" s="51" t="n">
        <f aca="false">L10+K11</f>
        <v>-372</v>
      </c>
    </row>
    <row r="12" customFormat="false" ht="14.4" hidden="false" customHeight="false" outlineLevel="0" collapsed="false">
      <c r="B12" s="151"/>
      <c r="C12" s="42"/>
      <c r="D12" s="36" t="s">
        <v>119</v>
      </c>
      <c r="E12" s="46" t="n">
        <v>115</v>
      </c>
      <c r="F12" s="47" t="n">
        <f aca="false">F11+E12</f>
        <v>240</v>
      </c>
      <c r="G12" s="46" t="n">
        <v>84</v>
      </c>
      <c r="H12" s="47" t="n">
        <f aca="false">H11+G12</f>
        <v>258</v>
      </c>
      <c r="I12" s="46" t="n">
        <v>-94</v>
      </c>
      <c r="J12" s="47" t="n">
        <f aca="false">J11+I12</f>
        <v>-231</v>
      </c>
      <c r="K12" s="46" t="n">
        <v>46</v>
      </c>
      <c r="L12" s="47" t="n">
        <f aca="false">L11+K12</f>
        <v>-326</v>
      </c>
    </row>
    <row r="13" customFormat="false" ht="14.4" hidden="false" customHeight="false" outlineLevel="0" collapsed="false">
      <c r="B13" s="151"/>
      <c r="C13" s="42"/>
      <c r="D13" s="36" t="s">
        <v>120</v>
      </c>
      <c r="E13" s="46" t="n">
        <v>-43</v>
      </c>
      <c r="F13" s="47" t="n">
        <f aca="false">F12+E13</f>
        <v>197</v>
      </c>
      <c r="G13" s="46" t="n">
        <v>-78</v>
      </c>
      <c r="H13" s="47" t="n">
        <f aca="false">H12+G13</f>
        <v>180</v>
      </c>
      <c r="I13" s="46" t="n">
        <v>40</v>
      </c>
      <c r="J13" s="47" t="n">
        <f aca="false">J12+I13</f>
        <v>-191</v>
      </c>
      <c r="K13" s="46" t="n">
        <v>58</v>
      </c>
      <c r="L13" s="47" t="n">
        <f aca="false">L12+K13</f>
        <v>-268</v>
      </c>
    </row>
    <row r="14" customFormat="false" ht="14.4" hidden="false" customHeight="false" outlineLevel="0" collapsed="false">
      <c r="B14" s="151"/>
      <c r="C14" s="42"/>
      <c r="D14" s="36" t="s">
        <v>121</v>
      </c>
      <c r="E14" s="48" t="n">
        <v>-24</v>
      </c>
      <c r="F14" s="49" t="n">
        <f aca="false">F13+E14</f>
        <v>173</v>
      </c>
      <c r="G14" s="48" t="n">
        <v>149</v>
      </c>
      <c r="H14" s="49" t="n">
        <f aca="false">H13+G14</f>
        <v>329</v>
      </c>
      <c r="I14" s="48" t="n">
        <v>82</v>
      </c>
      <c r="J14" s="49" t="n">
        <f aca="false">J13+I14</f>
        <v>-109</v>
      </c>
      <c r="K14" s="48" t="n">
        <v>-39</v>
      </c>
      <c r="L14" s="49" t="n">
        <f aca="false">L13+K14</f>
        <v>-307</v>
      </c>
    </row>
    <row r="15" customFormat="false" ht="14.4" hidden="false" customHeight="false" outlineLevel="0" collapsed="false">
      <c r="B15" s="151"/>
      <c r="C15" s="42" t="s">
        <v>122</v>
      </c>
      <c r="D15" s="31" t="s">
        <v>123</v>
      </c>
      <c r="E15" s="50" t="n">
        <v>-35</v>
      </c>
      <c r="F15" s="51" t="n">
        <f aca="false">F14+E15</f>
        <v>138</v>
      </c>
      <c r="G15" s="50" t="n">
        <v>27</v>
      </c>
      <c r="H15" s="51" t="n">
        <f aca="false">H14+G15</f>
        <v>356</v>
      </c>
      <c r="I15" s="50" t="n">
        <v>72</v>
      </c>
      <c r="J15" s="51" t="n">
        <f aca="false">J14+I15</f>
        <v>-37</v>
      </c>
      <c r="K15" s="50" t="n">
        <v>32</v>
      </c>
      <c r="L15" s="51" t="n">
        <f aca="false">L14+K15</f>
        <v>-275</v>
      </c>
    </row>
    <row r="16" customFormat="false" ht="14.4" hidden="false" customHeight="false" outlineLevel="0" collapsed="false">
      <c r="B16" s="151"/>
      <c r="C16" s="42"/>
      <c r="D16" s="36" t="s">
        <v>124</v>
      </c>
      <c r="E16" s="46" t="n">
        <v>-23</v>
      </c>
      <c r="F16" s="47" t="n">
        <f aca="false">F15+E16</f>
        <v>115</v>
      </c>
      <c r="G16" s="46" t="n">
        <v>-3</v>
      </c>
      <c r="H16" s="47" t="n">
        <f aca="false">H15+G16</f>
        <v>353</v>
      </c>
      <c r="I16" s="46" t="n">
        <v>-93</v>
      </c>
      <c r="J16" s="47" t="n">
        <f aca="false">J15+I16</f>
        <v>-130</v>
      </c>
      <c r="K16" s="46" t="n">
        <v>127</v>
      </c>
      <c r="L16" s="47" t="n">
        <f aca="false">L15+K16</f>
        <v>-148</v>
      </c>
    </row>
    <row r="17" customFormat="false" ht="14.4" hidden="false" customHeight="false" outlineLevel="0" collapsed="false">
      <c r="B17" s="151"/>
      <c r="C17" s="42"/>
      <c r="D17" s="36" t="s">
        <v>125</v>
      </c>
      <c r="E17" s="46" t="n">
        <v>-21</v>
      </c>
      <c r="F17" s="47" t="n">
        <f aca="false">F16+E17</f>
        <v>94</v>
      </c>
      <c r="G17" s="46" t="n">
        <v>78</v>
      </c>
      <c r="H17" s="47" t="n">
        <f aca="false">H16+G17</f>
        <v>431</v>
      </c>
      <c r="I17" s="46" t="n">
        <v>55</v>
      </c>
      <c r="J17" s="47" t="n">
        <f aca="false">J16+I17</f>
        <v>-75</v>
      </c>
      <c r="K17" s="46" t="n">
        <v>-77</v>
      </c>
      <c r="L17" s="47" t="n">
        <f aca="false">L16+K17</f>
        <v>-225</v>
      </c>
    </row>
    <row r="18" customFormat="false" ht="14.4" hidden="false" customHeight="false" outlineLevel="0" collapsed="false">
      <c r="B18" s="151"/>
      <c r="C18" s="42"/>
      <c r="D18" s="36" t="s">
        <v>110</v>
      </c>
      <c r="E18" s="46" t="n">
        <v>81</v>
      </c>
      <c r="F18" s="47" t="n">
        <f aca="false">F17+E18</f>
        <v>175</v>
      </c>
      <c r="G18" s="46" t="n">
        <v>-84</v>
      </c>
      <c r="H18" s="47" t="n">
        <f aca="false">H17+G18</f>
        <v>347</v>
      </c>
      <c r="I18" s="46" t="n">
        <v>44</v>
      </c>
      <c r="J18" s="47" t="n">
        <f aca="false">J17+I18</f>
        <v>-31</v>
      </c>
      <c r="K18" s="46" t="n">
        <v>91</v>
      </c>
      <c r="L18" s="47" t="n">
        <f aca="false">L17+K18</f>
        <v>-134</v>
      </c>
    </row>
    <row r="19" customFormat="false" ht="14.4" hidden="false" customHeight="false" outlineLevel="0" collapsed="false">
      <c r="B19" s="151"/>
      <c r="C19" s="42"/>
      <c r="D19" s="36" t="s">
        <v>126</v>
      </c>
      <c r="E19" s="48" t="n">
        <v>3</v>
      </c>
      <c r="F19" s="49" t="n">
        <f aca="false">F18+E19</f>
        <v>178</v>
      </c>
      <c r="G19" s="48" t="n">
        <v>-54</v>
      </c>
      <c r="H19" s="49" t="n">
        <f aca="false">H18+G19</f>
        <v>293</v>
      </c>
      <c r="I19" s="48" t="n">
        <v>-66</v>
      </c>
      <c r="J19" s="49" t="n">
        <f aca="false">J18+I19</f>
        <v>-97</v>
      </c>
      <c r="K19" s="48" t="n">
        <v>239</v>
      </c>
      <c r="L19" s="49" t="n">
        <f aca="false">L18+K19</f>
        <v>105</v>
      </c>
    </row>
    <row r="20" customFormat="false" ht="14.4" hidden="false" customHeight="false" outlineLevel="0" collapsed="false">
      <c r="B20" s="151"/>
      <c r="C20" s="42" t="s">
        <v>127</v>
      </c>
      <c r="D20" s="31" t="s">
        <v>128</v>
      </c>
      <c r="E20" s="50" t="n">
        <v>-49</v>
      </c>
      <c r="F20" s="51" t="n">
        <f aca="false">F19+E20</f>
        <v>129</v>
      </c>
      <c r="G20" s="50" t="n">
        <v>1</v>
      </c>
      <c r="H20" s="51" t="n">
        <f aca="false">H19+G20</f>
        <v>294</v>
      </c>
      <c r="I20" s="50" t="n">
        <v>-55</v>
      </c>
      <c r="J20" s="51" t="n">
        <f aca="false">J19+I20</f>
        <v>-152</v>
      </c>
      <c r="K20" s="50" t="n">
        <v>0</v>
      </c>
      <c r="L20" s="51" t="n">
        <f aca="false">L19+K20</f>
        <v>105</v>
      </c>
    </row>
    <row r="21" customFormat="false" ht="14.4" hidden="false" customHeight="false" outlineLevel="0" collapsed="false">
      <c r="B21" s="151"/>
      <c r="C21" s="42"/>
      <c r="D21" s="36" t="s">
        <v>129</v>
      </c>
      <c r="E21" s="46" t="n">
        <v>3</v>
      </c>
      <c r="F21" s="47" t="n">
        <f aca="false">F20+E21</f>
        <v>132</v>
      </c>
      <c r="G21" s="46" t="n">
        <v>-171</v>
      </c>
      <c r="H21" s="47" t="n">
        <f aca="false">H20+G21</f>
        <v>123</v>
      </c>
      <c r="I21" s="46" t="n">
        <v>3</v>
      </c>
      <c r="J21" s="47" t="n">
        <f aca="false">J20+I21</f>
        <v>-149</v>
      </c>
      <c r="K21" s="46" t="n">
        <v>22</v>
      </c>
      <c r="L21" s="47" t="n">
        <f aca="false">L20+K21</f>
        <v>127</v>
      </c>
    </row>
    <row r="22" customFormat="false" ht="14.4" hidden="false" customHeight="false" outlineLevel="0" collapsed="false">
      <c r="B22" s="151"/>
      <c r="C22" s="42"/>
      <c r="D22" s="36" t="s">
        <v>130</v>
      </c>
      <c r="E22" s="46" t="n">
        <v>14</v>
      </c>
      <c r="F22" s="47" t="n">
        <f aca="false">F21+E22</f>
        <v>146</v>
      </c>
      <c r="G22" s="46" t="n">
        <v>1</v>
      </c>
      <c r="H22" s="47" t="n">
        <f aca="false">H21+G22</f>
        <v>124</v>
      </c>
      <c r="I22" s="46" t="n">
        <v>42</v>
      </c>
      <c r="J22" s="47" t="n">
        <f aca="false">J21+I22</f>
        <v>-107</v>
      </c>
      <c r="K22" s="46" t="n">
        <v>105</v>
      </c>
      <c r="L22" s="47" t="n">
        <f aca="false">L21+K22</f>
        <v>232</v>
      </c>
    </row>
    <row r="23" customFormat="false" ht="14.4" hidden="false" customHeight="false" outlineLevel="0" collapsed="false">
      <c r="B23" s="151"/>
      <c r="C23" s="42"/>
      <c r="D23" s="36" t="s">
        <v>132</v>
      </c>
      <c r="E23" s="48" t="n">
        <v>-85</v>
      </c>
      <c r="F23" s="49" t="n">
        <f aca="false">F22+E23</f>
        <v>61</v>
      </c>
      <c r="G23" s="48" t="n">
        <v>-70</v>
      </c>
      <c r="H23" s="49" t="n">
        <f aca="false">H22+G23</f>
        <v>54</v>
      </c>
      <c r="I23" s="48" t="n">
        <v>1</v>
      </c>
      <c r="J23" s="49" t="n">
        <f aca="false">J22+I23</f>
        <v>-106</v>
      </c>
      <c r="K23" s="48" t="n">
        <v>-44</v>
      </c>
      <c r="L23" s="49" t="n">
        <f aca="false">L22+K23</f>
        <v>188</v>
      </c>
    </row>
    <row r="24" customFormat="false" ht="14.4" hidden="false" customHeight="false" outlineLevel="0" collapsed="false">
      <c r="B24" s="151"/>
      <c r="C24" s="42" t="s">
        <v>133</v>
      </c>
      <c r="D24" s="31" t="s">
        <v>134</v>
      </c>
      <c r="E24" s="50" t="n">
        <v>-50</v>
      </c>
      <c r="F24" s="51" t="n">
        <f aca="false">F23+E24</f>
        <v>11</v>
      </c>
      <c r="G24" s="50" t="n">
        <v>10</v>
      </c>
      <c r="H24" s="51" t="n">
        <f aca="false">H23+G24</f>
        <v>64</v>
      </c>
      <c r="I24" s="50" t="n">
        <v>4</v>
      </c>
      <c r="J24" s="51" t="n">
        <f aca="false">J23+I24</f>
        <v>-102</v>
      </c>
      <c r="K24" s="50" t="n">
        <v>-70</v>
      </c>
      <c r="L24" s="51" t="n">
        <f aca="false">L23+K24</f>
        <v>118</v>
      </c>
    </row>
    <row r="25" customFormat="false" ht="14.4" hidden="false" customHeight="false" outlineLevel="0" collapsed="false">
      <c r="B25" s="151"/>
      <c r="C25" s="42"/>
      <c r="D25" s="36" t="s">
        <v>135</v>
      </c>
      <c r="E25" s="46" t="n">
        <v>23</v>
      </c>
      <c r="F25" s="47" t="n">
        <f aca="false">F24+E25</f>
        <v>34</v>
      </c>
      <c r="G25" s="46" t="n">
        <v>111</v>
      </c>
      <c r="H25" s="47" t="n">
        <f aca="false">H24+G25</f>
        <v>175</v>
      </c>
      <c r="I25" s="46" t="n">
        <v>-54</v>
      </c>
      <c r="J25" s="47" t="n">
        <f aca="false">J24+I25</f>
        <v>-156</v>
      </c>
      <c r="K25" s="46" t="n">
        <v>0</v>
      </c>
      <c r="L25" s="47" t="n">
        <f aca="false">L24+K25</f>
        <v>118</v>
      </c>
    </row>
    <row r="26" customFormat="false" ht="14.4" hidden="false" customHeight="false" outlineLevel="0" collapsed="false">
      <c r="B26" s="151"/>
      <c r="C26" s="42"/>
      <c r="D26" s="36" t="s">
        <v>136</v>
      </c>
      <c r="E26" s="46" t="n">
        <v>-25</v>
      </c>
      <c r="F26" s="47" t="n">
        <f aca="false">F25+E26</f>
        <v>9</v>
      </c>
      <c r="G26" s="46" t="n">
        <v>62</v>
      </c>
      <c r="H26" s="47" t="n">
        <f aca="false">H25+G26</f>
        <v>237</v>
      </c>
      <c r="I26" s="46" t="n">
        <v>16</v>
      </c>
      <c r="J26" s="47" t="n">
        <f aca="false">J25+I26</f>
        <v>-140</v>
      </c>
      <c r="K26" s="46" t="n">
        <v>-117</v>
      </c>
      <c r="L26" s="47" t="n">
        <f aca="false">L25+K26</f>
        <v>1</v>
      </c>
    </row>
    <row r="27" customFormat="false" ht="14.4" hidden="false" customHeight="false" outlineLevel="0" collapsed="false">
      <c r="B27" s="151"/>
      <c r="C27" s="42"/>
      <c r="D27" s="36" t="s">
        <v>137</v>
      </c>
      <c r="E27" s="46" t="n">
        <v>17</v>
      </c>
      <c r="F27" s="47" t="n">
        <f aca="false">F26+E27</f>
        <v>26</v>
      </c>
      <c r="G27" s="46" t="n">
        <v>52</v>
      </c>
      <c r="H27" s="47" t="n">
        <f aca="false">H26+G27</f>
        <v>289</v>
      </c>
      <c r="I27" s="46" t="n">
        <v>-93</v>
      </c>
      <c r="J27" s="47" t="n">
        <f aca="false">J26+I27</f>
        <v>-233</v>
      </c>
      <c r="K27" s="46" t="n">
        <v>-104</v>
      </c>
      <c r="L27" s="47" t="n">
        <f aca="false">L26+K27</f>
        <v>-103</v>
      </c>
    </row>
    <row r="28" customFormat="false" ht="14.4" hidden="false" customHeight="false" outlineLevel="0" collapsed="false">
      <c r="B28" s="151"/>
      <c r="C28" s="42"/>
      <c r="D28" s="36" t="s">
        <v>138</v>
      </c>
      <c r="E28" s="48" t="n">
        <v>13</v>
      </c>
      <c r="F28" s="49" t="n">
        <f aca="false">F27+E28</f>
        <v>39</v>
      </c>
      <c r="G28" s="48" t="n">
        <v>38</v>
      </c>
      <c r="H28" s="49" t="n">
        <f aca="false">H27+G28</f>
        <v>327</v>
      </c>
      <c r="I28" s="48" t="n">
        <v>19</v>
      </c>
      <c r="J28" s="49" t="n">
        <f aca="false">J27+I28</f>
        <v>-214</v>
      </c>
      <c r="K28" s="48" t="n">
        <v>-64</v>
      </c>
      <c r="L28" s="49" t="n">
        <f aca="false">L27+K28</f>
        <v>-167</v>
      </c>
    </row>
    <row r="29" customFormat="false" ht="14.4" hidden="false" customHeight="false" outlineLevel="0" collapsed="false">
      <c r="B29" s="151"/>
      <c r="C29" s="42" t="s">
        <v>139</v>
      </c>
      <c r="D29" s="31" t="s">
        <v>140</v>
      </c>
      <c r="E29" s="50" t="n">
        <v>-37</v>
      </c>
      <c r="F29" s="51" t="n">
        <f aca="false">F28+E29</f>
        <v>2</v>
      </c>
      <c r="G29" s="50" t="n">
        <v>-82</v>
      </c>
      <c r="H29" s="51" t="n">
        <f aca="false">H28+G29</f>
        <v>245</v>
      </c>
      <c r="I29" s="50" t="n">
        <v>-44</v>
      </c>
      <c r="J29" s="51" t="n">
        <f aca="false">J28+I29</f>
        <v>-258</v>
      </c>
      <c r="K29" s="50" t="n">
        <v>-30</v>
      </c>
      <c r="L29" s="51" t="n">
        <f aca="false">L28+K29</f>
        <v>-197</v>
      </c>
    </row>
    <row r="30" customFormat="false" ht="14.4" hidden="false" customHeight="false" outlineLevel="0" collapsed="false">
      <c r="B30" s="151"/>
      <c r="C30" s="42"/>
      <c r="D30" s="36" t="s">
        <v>141</v>
      </c>
      <c r="E30" s="46" t="n">
        <v>38</v>
      </c>
      <c r="F30" s="47" t="n">
        <f aca="false">F29+E30</f>
        <v>40</v>
      </c>
      <c r="G30" s="46" t="n">
        <v>-7</v>
      </c>
      <c r="H30" s="47" t="n">
        <f aca="false">H29+G30</f>
        <v>238</v>
      </c>
      <c r="I30" s="46" t="n">
        <v>38</v>
      </c>
      <c r="J30" s="47" t="n">
        <f aca="false">J29+I30</f>
        <v>-220</v>
      </c>
      <c r="K30" s="46" t="n">
        <v>16</v>
      </c>
      <c r="L30" s="47" t="n">
        <f aca="false">L29+K30</f>
        <v>-181</v>
      </c>
    </row>
    <row r="31" customFormat="false" ht="14.4" hidden="false" customHeight="false" outlineLevel="0" collapsed="false">
      <c r="B31" s="151"/>
      <c r="C31" s="42"/>
      <c r="D31" s="36" t="s">
        <v>97</v>
      </c>
      <c r="E31" s="46" t="n">
        <v>10</v>
      </c>
      <c r="F31" s="47" t="n">
        <f aca="false">F30+E31</f>
        <v>50</v>
      </c>
      <c r="G31" s="46" t="n">
        <v>105</v>
      </c>
      <c r="H31" s="47" t="n">
        <f aca="false">H30+G31</f>
        <v>343</v>
      </c>
      <c r="I31" s="46" t="n">
        <v>-52</v>
      </c>
      <c r="J31" s="47" t="n">
        <f aca="false">J30+I31</f>
        <v>-272</v>
      </c>
      <c r="K31" s="46" t="n">
        <v>-58</v>
      </c>
      <c r="L31" s="47" t="n">
        <f aca="false">L30+K31</f>
        <v>-239</v>
      </c>
    </row>
    <row r="32" customFormat="false" ht="14.4" hidden="false" customHeight="false" outlineLevel="0" collapsed="false">
      <c r="B32" s="151"/>
      <c r="C32" s="42"/>
      <c r="D32" s="36" t="s">
        <v>98</v>
      </c>
      <c r="E32" s="48" t="n">
        <v>49</v>
      </c>
      <c r="F32" s="49" t="n">
        <f aca="false">F31+E32</f>
        <v>99</v>
      </c>
      <c r="G32" s="48" t="n">
        <v>49</v>
      </c>
      <c r="H32" s="49" t="n">
        <f aca="false">H31+G32</f>
        <v>392</v>
      </c>
      <c r="I32" s="48" t="n">
        <v>21</v>
      </c>
      <c r="J32" s="49" t="n">
        <f aca="false">J31+I32</f>
        <v>-251</v>
      </c>
      <c r="K32" s="48" t="n">
        <v>90</v>
      </c>
      <c r="L32" s="49" t="n">
        <f aca="false">L31+K32</f>
        <v>-149</v>
      </c>
    </row>
    <row r="33" customFormat="false" ht="14.4" hidden="false" customHeight="false" outlineLevel="0" collapsed="false">
      <c r="B33" s="151"/>
      <c r="C33" s="42" t="s">
        <v>142</v>
      </c>
      <c r="D33" s="31" t="s">
        <v>100</v>
      </c>
      <c r="E33" s="50" t="n">
        <v>-18</v>
      </c>
      <c r="F33" s="51" t="n">
        <f aca="false">F32+E33</f>
        <v>81</v>
      </c>
      <c r="G33" s="50" t="n">
        <v>22</v>
      </c>
      <c r="H33" s="51" t="n">
        <f aca="false">H32+G33</f>
        <v>414</v>
      </c>
      <c r="I33" s="50" t="n">
        <v>32</v>
      </c>
      <c r="J33" s="51" t="n">
        <f aca="false">J32+I33</f>
        <v>-219</v>
      </c>
      <c r="K33" s="50" t="n">
        <v>103</v>
      </c>
      <c r="L33" s="51" t="n">
        <f aca="false">L32+K33</f>
        <v>-46</v>
      </c>
    </row>
    <row r="34" customFormat="false" ht="14.4" hidden="false" customHeight="false" outlineLevel="0" collapsed="false">
      <c r="B34" s="151"/>
      <c r="C34" s="42"/>
      <c r="D34" s="36" t="s">
        <v>143</v>
      </c>
      <c r="E34" s="46" t="n">
        <v>47</v>
      </c>
      <c r="F34" s="47" t="n">
        <f aca="false">F33+E34</f>
        <v>128</v>
      </c>
      <c r="G34" s="46" t="n">
        <v>13</v>
      </c>
      <c r="H34" s="47" t="n">
        <f aca="false">H33+G34</f>
        <v>427</v>
      </c>
      <c r="I34" s="46" t="n">
        <v>-46</v>
      </c>
      <c r="J34" s="47" t="n">
        <f aca="false">J33+I34</f>
        <v>-265</v>
      </c>
      <c r="K34" s="46" t="n">
        <v>41</v>
      </c>
      <c r="L34" s="47" t="n">
        <f aca="false">L33+K34</f>
        <v>-5</v>
      </c>
    </row>
    <row r="35" customFormat="false" ht="14.4" hidden="false" customHeight="false" outlineLevel="0" collapsed="false">
      <c r="B35" s="151"/>
      <c r="C35" s="42"/>
      <c r="D35" s="36" t="s">
        <v>102</v>
      </c>
      <c r="E35" s="46" t="n">
        <v>-28</v>
      </c>
      <c r="F35" s="47" t="n">
        <f aca="false">F34+E35</f>
        <v>100</v>
      </c>
      <c r="G35" s="46" t="n">
        <v>-111</v>
      </c>
      <c r="H35" s="47" t="n">
        <f aca="false">H34+G35</f>
        <v>316</v>
      </c>
      <c r="I35" s="46" t="n">
        <v>-65</v>
      </c>
      <c r="J35" s="47" t="n">
        <f aca="false">J34+I35</f>
        <v>-330</v>
      </c>
      <c r="K35" s="46" t="n">
        <v>-69</v>
      </c>
      <c r="L35" s="47" t="n">
        <f aca="false">L34+K35</f>
        <v>-74</v>
      </c>
    </row>
    <row r="36" customFormat="false" ht="14.4" hidden="false" customHeight="false" outlineLevel="0" collapsed="false">
      <c r="B36" s="151"/>
      <c r="C36" s="42"/>
      <c r="D36" s="36" t="s">
        <v>103</v>
      </c>
      <c r="E36" s="48" t="n">
        <v>43</v>
      </c>
      <c r="F36" s="49" t="n">
        <f aca="false">F35+E36</f>
        <v>143</v>
      </c>
      <c r="G36" s="48" t="n">
        <v>116</v>
      </c>
      <c r="H36" s="49" t="n">
        <f aca="false">H35+G36</f>
        <v>432</v>
      </c>
      <c r="I36" s="48" t="n">
        <v>-17</v>
      </c>
      <c r="J36" s="49" t="n">
        <f aca="false">J35+I36</f>
        <v>-347</v>
      </c>
      <c r="K36" s="48" t="n">
        <v>128</v>
      </c>
      <c r="L36" s="49" t="n">
        <f aca="false">L35+K36</f>
        <v>54</v>
      </c>
    </row>
    <row r="37" customFormat="false" ht="14.4" hidden="false" customHeight="false" outlineLevel="0" collapsed="false">
      <c r="B37" s="151"/>
      <c r="C37" s="42" t="s">
        <v>144</v>
      </c>
      <c r="D37" s="31" t="s">
        <v>145</v>
      </c>
      <c r="E37" s="50" t="n">
        <v>191</v>
      </c>
      <c r="F37" s="51" t="n">
        <f aca="false">F36+E37</f>
        <v>334</v>
      </c>
      <c r="G37" s="50" t="n">
        <v>408</v>
      </c>
      <c r="H37" s="51" t="n">
        <f aca="false">H36+G37</f>
        <v>840</v>
      </c>
      <c r="I37" s="50" t="n">
        <v>14</v>
      </c>
      <c r="J37" s="51" t="n">
        <f aca="false">J36+I37</f>
        <v>-333</v>
      </c>
      <c r="K37" s="50" t="n">
        <v>100</v>
      </c>
      <c r="L37" s="51" t="n">
        <f aca="false">L36+K37</f>
        <v>154</v>
      </c>
    </row>
    <row r="38" customFormat="false" ht="14.4" hidden="false" customHeight="false" outlineLevel="0" collapsed="false">
      <c r="B38" s="151"/>
      <c r="C38" s="42"/>
      <c r="D38" s="36" t="s">
        <v>135</v>
      </c>
      <c r="E38" s="46" t="n">
        <v>-62</v>
      </c>
      <c r="F38" s="47" t="n">
        <f aca="false">F37+E38</f>
        <v>272</v>
      </c>
      <c r="G38" s="46" t="n">
        <v>-318</v>
      </c>
      <c r="H38" s="47" t="n">
        <f aca="false">H37+G38</f>
        <v>522</v>
      </c>
      <c r="I38" s="46" t="n">
        <v>-137</v>
      </c>
      <c r="J38" s="47" t="n">
        <f aca="false">J37+I38</f>
        <v>-470</v>
      </c>
      <c r="K38" s="46" t="n">
        <v>-23</v>
      </c>
      <c r="L38" s="47" t="n">
        <f aca="false">L37+K38</f>
        <v>131</v>
      </c>
    </row>
    <row r="39" customFormat="false" ht="14.4" hidden="false" customHeight="false" outlineLevel="0" collapsed="false">
      <c r="B39" s="151"/>
      <c r="C39" s="42"/>
      <c r="D39" s="36" t="s">
        <v>136</v>
      </c>
      <c r="E39" s="46" t="n">
        <v>7</v>
      </c>
      <c r="F39" s="47" t="n">
        <f aca="false">F38+E39</f>
        <v>279</v>
      </c>
      <c r="G39" s="46" t="n">
        <v>6</v>
      </c>
      <c r="H39" s="47" t="n">
        <f aca="false">H38+G39</f>
        <v>528</v>
      </c>
      <c r="I39" s="46" t="n">
        <v>-40</v>
      </c>
      <c r="J39" s="47" t="n">
        <f aca="false">J38+I39</f>
        <v>-510</v>
      </c>
      <c r="K39" s="46" t="n">
        <v>3</v>
      </c>
      <c r="L39" s="47" t="n">
        <f aca="false">L38+K39</f>
        <v>134</v>
      </c>
    </row>
    <row r="40" customFormat="false" ht="14.4" hidden="false" customHeight="false" outlineLevel="0" collapsed="false">
      <c r="B40" s="151"/>
      <c r="C40" s="42"/>
      <c r="D40" s="36" t="s">
        <v>137</v>
      </c>
      <c r="E40" s="46" t="n">
        <v>-56</v>
      </c>
      <c r="F40" s="47" t="n">
        <f aca="false">F39+E40</f>
        <v>223</v>
      </c>
      <c r="G40" s="46" t="n">
        <v>124</v>
      </c>
      <c r="H40" s="47" t="n">
        <f aca="false">H39+G40</f>
        <v>652</v>
      </c>
      <c r="I40" s="46" t="n">
        <v>1</v>
      </c>
      <c r="J40" s="47" t="n">
        <f aca="false">J39+I40</f>
        <v>-509</v>
      </c>
      <c r="K40" s="46" t="n">
        <v>-8</v>
      </c>
      <c r="L40" s="47" t="n">
        <f aca="false">L39+K40</f>
        <v>126</v>
      </c>
    </row>
    <row r="41" customFormat="false" ht="14.4" hidden="false" customHeight="false" outlineLevel="0" collapsed="false">
      <c r="B41" s="151"/>
      <c r="C41" s="42"/>
      <c r="D41" s="36" t="s">
        <v>146</v>
      </c>
      <c r="E41" s="48" t="n">
        <v>-25</v>
      </c>
      <c r="F41" s="49" t="n">
        <f aca="false">F40+E41</f>
        <v>198</v>
      </c>
      <c r="G41" s="48" t="n">
        <v>0</v>
      </c>
      <c r="H41" s="49" t="n">
        <f aca="false">H40+G41</f>
        <v>652</v>
      </c>
      <c r="I41" s="48" t="n">
        <v>41</v>
      </c>
      <c r="J41" s="49" t="n">
        <f aca="false">J40+I41</f>
        <v>-468</v>
      </c>
      <c r="K41" s="48" t="n">
        <v>-53</v>
      </c>
      <c r="L41" s="49" t="n">
        <f aca="false">L40+K41</f>
        <v>73</v>
      </c>
    </row>
    <row r="42" customFormat="false" ht="14.4" hidden="false" customHeight="false" outlineLevel="0" collapsed="false">
      <c r="B42" s="54" t="n">
        <v>2007</v>
      </c>
      <c r="C42" s="42" t="s">
        <v>94</v>
      </c>
      <c r="D42" s="31" t="s">
        <v>147</v>
      </c>
      <c r="E42" s="50" t="n">
        <v>44</v>
      </c>
      <c r="F42" s="51" t="n">
        <f aca="false">F41+E42</f>
        <v>242</v>
      </c>
      <c r="G42" s="50" t="n">
        <v>132</v>
      </c>
      <c r="H42" s="51" t="n">
        <f aca="false">H41+G42</f>
        <v>784</v>
      </c>
      <c r="I42" s="50" t="n">
        <v>4</v>
      </c>
      <c r="J42" s="51" t="n">
        <f aca="false">J41+I42</f>
        <v>-464</v>
      </c>
      <c r="K42" s="50" t="n">
        <v>21</v>
      </c>
      <c r="L42" s="51" t="n">
        <f aca="false">L41+K42</f>
        <v>94</v>
      </c>
    </row>
    <row r="43" customFormat="false" ht="14.4" hidden="false" customHeight="false" outlineLevel="0" collapsed="false">
      <c r="B43" s="54"/>
      <c r="C43" s="42"/>
      <c r="D43" s="36" t="s">
        <v>114</v>
      </c>
      <c r="E43" s="46" t="n">
        <v>-24</v>
      </c>
      <c r="F43" s="47" t="n">
        <f aca="false">F42+E43</f>
        <v>218</v>
      </c>
      <c r="G43" s="46" t="n">
        <v>47</v>
      </c>
      <c r="H43" s="47" t="n">
        <f aca="false">H42+G43</f>
        <v>831</v>
      </c>
      <c r="I43" s="46" t="n">
        <v>39</v>
      </c>
      <c r="J43" s="47" t="n">
        <f aca="false">J42+I43</f>
        <v>-425</v>
      </c>
      <c r="K43" s="46" t="n">
        <v>0</v>
      </c>
      <c r="L43" s="47" t="n">
        <f aca="false">L42+K43</f>
        <v>94</v>
      </c>
    </row>
    <row r="44" customFormat="false" ht="14.4" hidden="false" customHeight="false" outlineLevel="0" collapsed="false">
      <c r="B44" s="54"/>
      <c r="C44" s="42"/>
      <c r="D44" s="36" t="s">
        <v>115</v>
      </c>
      <c r="E44" s="46" t="n">
        <v>-47</v>
      </c>
      <c r="F44" s="47" t="n">
        <f aca="false">F43+E44</f>
        <v>171</v>
      </c>
      <c r="G44" s="46" t="n">
        <v>49</v>
      </c>
      <c r="H44" s="47" t="n">
        <f aca="false">H43+G44</f>
        <v>880</v>
      </c>
      <c r="I44" s="46" t="n">
        <v>41</v>
      </c>
      <c r="J44" s="47" t="n">
        <f aca="false">J43+I44</f>
        <v>-384</v>
      </c>
      <c r="K44" s="46" t="n">
        <v>-57</v>
      </c>
      <c r="L44" s="47" t="n">
        <f aca="false">L43+K44</f>
        <v>37</v>
      </c>
    </row>
    <row r="45" customFormat="false" ht="14.4" hidden="false" customHeight="false" outlineLevel="0" collapsed="false">
      <c r="B45" s="54"/>
      <c r="C45" s="42"/>
      <c r="D45" s="36" t="s">
        <v>116</v>
      </c>
      <c r="E45" s="48" t="n">
        <v>19</v>
      </c>
      <c r="F45" s="49" t="n">
        <f aca="false">F44+E45</f>
        <v>190</v>
      </c>
      <c r="G45" s="48" t="n">
        <v>5</v>
      </c>
      <c r="H45" s="49" t="n">
        <f aca="false">H44+G45</f>
        <v>885</v>
      </c>
      <c r="I45" s="48" t="n">
        <v>-64</v>
      </c>
      <c r="J45" s="49" t="n">
        <f aca="false">J44+I45</f>
        <v>-448</v>
      </c>
      <c r="K45" s="48" t="n">
        <v>18</v>
      </c>
      <c r="L45" s="49" t="n">
        <f aca="false">L44+K45</f>
        <v>55</v>
      </c>
    </row>
    <row r="46" customFormat="false" ht="14.4" hidden="false" customHeight="false" outlineLevel="0" collapsed="false">
      <c r="B46" s="54"/>
      <c r="C46" s="42" t="s">
        <v>99</v>
      </c>
      <c r="D46" s="31" t="s">
        <v>118</v>
      </c>
      <c r="E46" s="50" t="n">
        <v>-19</v>
      </c>
      <c r="F46" s="51" t="n">
        <f aca="false">F45+E46</f>
        <v>171</v>
      </c>
      <c r="G46" s="50" t="n">
        <v>-145</v>
      </c>
      <c r="H46" s="51" t="n">
        <f aca="false">H45+G46</f>
        <v>740</v>
      </c>
      <c r="I46" s="50" t="n">
        <v>-49</v>
      </c>
      <c r="J46" s="51" t="n">
        <f aca="false">J45+I46</f>
        <v>-497</v>
      </c>
      <c r="K46" s="50" t="n">
        <v>-94</v>
      </c>
      <c r="L46" s="51" t="n">
        <f aca="false">L45+K46</f>
        <v>-39</v>
      </c>
    </row>
    <row r="47" customFormat="false" ht="14.4" hidden="false" customHeight="false" outlineLevel="0" collapsed="false">
      <c r="B47" s="54"/>
      <c r="C47" s="42"/>
      <c r="D47" s="36" t="s">
        <v>119</v>
      </c>
      <c r="E47" s="46" t="n">
        <v>-12</v>
      </c>
      <c r="F47" s="47" t="n">
        <f aca="false">F46+E47</f>
        <v>159</v>
      </c>
      <c r="G47" s="46" t="n">
        <v>-33</v>
      </c>
      <c r="H47" s="47" t="n">
        <f aca="false">H46+G47</f>
        <v>707</v>
      </c>
      <c r="I47" s="46" t="n">
        <v>19</v>
      </c>
      <c r="J47" s="47" t="n">
        <f aca="false">J46+I47</f>
        <v>-478</v>
      </c>
      <c r="K47" s="46" t="n">
        <v>50</v>
      </c>
      <c r="L47" s="47" t="n">
        <f aca="false">L46+K47</f>
        <v>11</v>
      </c>
    </row>
    <row r="48" customFormat="false" ht="14.4" hidden="false" customHeight="false" outlineLevel="0" collapsed="false">
      <c r="B48" s="54"/>
      <c r="C48" s="42"/>
      <c r="D48" s="36" t="s">
        <v>120</v>
      </c>
      <c r="E48" s="46" t="n">
        <v>1</v>
      </c>
      <c r="F48" s="47" t="n">
        <f aca="false">F47+E48</f>
        <v>160</v>
      </c>
      <c r="G48" s="46" t="n">
        <v>103</v>
      </c>
      <c r="H48" s="47" t="n">
        <f aca="false">H47+G48</f>
        <v>810</v>
      </c>
      <c r="I48" s="46" t="n">
        <v>112</v>
      </c>
      <c r="J48" s="47" t="n">
        <f aca="false">J47+I48</f>
        <v>-366</v>
      </c>
      <c r="K48" s="46" t="n">
        <v>10</v>
      </c>
      <c r="L48" s="47" t="n">
        <f aca="false">L47+K48</f>
        <v>21</v>
      </c>
    </row>
    <row r="49" customFormat="false" ht="14.4" hidden="false" customHeight="false" outlineLevel="0" collapsed="false">
      <c r="B49" s="54"/>
      <c r="C49" s="42"/>
      <c r="D49" s="36" t="s">
        <v>121</v>
      </c>
      <c r="E49" s="48" t="n">
        <v>-46</v>
      </c>
      <c r="F49" s="49" t="n">
        <f aca="false">F48+E49</f>
        <v>114</v>
      </c>
      <c r="G49" s="48" t="n">
        <v>-74</v>
      </c>
      <c r="H49" s="49" t="n">
        <f aca="false">H48+G49</f>
        <v>736</v>
      </c>
      <c r="I49" s="48" t="n">
        <v>39</v>
      </c>
      <c r="J49" s="49" t="n">
        <f aca="false">J48+I49</f>
        <v>-327</v>
      </c>
      <c r="K49" s="48" t="n">
        <v>-17</v>
      </c>
      <c r="L49" s="49" t="n">
        <f aca="false">L48+K49</f>
        <v>4</v>
      </c>
    </row>
    <row r="50" customFormat="false" ht="14.4" hidden="false" customHeight="false" outlineLevel="0" collapsed="false">
      <c r="B50" s="54"/>
      <c r="C50" s="42" t="s">
        <v>104</v>
      </c>
      <c r="D50" s="31" t="s">
        <v>148</v>
      </c>
      <c r="E50" s="50" t="n">
        <v>-9</v>
      </c>
      <c r="F50" s="51" t="n">
        <f aca="false">F49+E50</f>
        <v>105</v>
      </c>
      <c r="G50" s="50" t="n">
        <v>-121</v>
      </c>
      <c r="H50" s="51" t="n">
        <f aca="false">H49+G50</f>
        <v>615</v>
      </c>
      <c r="I50" s="50" t="n">
        <v>179</v>
      </c>
      <c r="J50" s="51" t="n">
        <f aca="false">J49+I50</f>
        <v>-148</v>
      </c>
      <c r="K50" s="50" t="n">
        <v>74</v>
      </c>
      <c r="L50" s="51" t="n">
        <f aca="false">L49+K50</f>
        <v>78</v>
      </c>
    </row>
    <row r="51" customFormat="false" ht="14.4" hidden="false" customHeight="false" outlineLevel="0" collapsed="false">
      <c r="B51" s="54"/>
      <c r="C51" s="42"/>
      <c r="D51" s="36" t="s">
        <v>119</v>
      </c>
      <c r="E51" s="46" t="n">
        <v>-72</v>
      </c>
      <c r="F51" s="47" t="n">
        <f aca="false">F50+E51</f>
        <v>33</v>
      </c>
      <c r="G51" s="46" t="n">
        <v>168</v>
      </c>
      <c r="H51" s="47" t="n">
        <f aca="false">H50+G51</f>
        <v>783</v>
      </c>
      <c r="I51" s="46" t="n">
        <v>94</v>
      </c>
      <c r="J51" s="47" t="n">
        <f aca="false">J50+I51</f>
        <v>-54</v>
      </c>
      <c r="K51" s="46" t="n">
        <v>51</v>
      </c>
      <c r="L51" s="47" t="n">
        <f aca="false">L50+K51</f>
        <v>129</v>
      </c>
    </row>
    <row r="52" customFormat="false" ht="14.4" hidden="false" customHeight="false" outlineLevel="0" collapsed="false">
      <c r="B52" s="54"/>
      <c r="C52" s="42"/>
      <c r="D52" s="36" t="s">
        <v>120</v>
      </c>
      <c r="E52" s="46" t="n">
        <v>0</v>
      </c>
      <c r="F52" s="47" t="n">
        <f aca="false">F51+E52</f>
        <v>33</v>
      </c>
      <c r="G52" s="46" t="n">
        <v>-34</v>
      </c>
      <c r="H52" s="47" t="n">
        <f aca="false">H51+G52</f>
        <v>749</v>
      </c>
      <c r="I52" s="46" t="n">
        <v>9</v>
      </c>
      <c r="J52" s="47" t="n">
        <f aca="false">J51+I52</f>
        <v>-45</v>
      </c>
      <c r="K52" s="46" t="n">
        <v>0</v>
      </c>
      <c r="L52" s="47" t="n">
        <f aca="false">L51+K52</f>
        <v>129</v>
      </c>
    </row>
    <row r="53" customFormat="false" ht="14.4" hidden="false" customHeight="false" outlineLevel="0" collapsed="false">
      <c r="B53" s="54"/>
      <c r="C53" s="42"/>
      <c r="D53" s="36" t="s">
        <v>121</v>
      </c>
      <c r="E53" s="48" t="n">
        <v>-1</v>
      </c>
      <c r="F53" s="49" t="n">
        <f aca="false">F52+E53</f>
        <v>32</v>
      </c>
      <c r="G53" s="48" t="n">
        <v>110</v>
      </c>
      <c r="H53" s="49" t="n">
        <f aca="false">H52+G53</f>
        <v>859</v>
      </c>
      <c r="I53" s="48" t="n">
        <v>11</v>
      </c>
      <c r="J53" s="49" t="n">
        <f aca="false">J52+I53</f>
        <v>-34</v>
      </c>
      <c r="K53" s="48" t="n">
        <v>-22</v>
      </c>
      <c r="L53" s="49" t="n">
        <f aca="false">L52+K53</f>
        <v>107</v>
      </c>
    </row>
    <row r="54" customFormat="false" ht="14.4" hidden="false" customHeight="false" outlineLevel="0" collapsed="false">
      <c r="B54" s="54"/>
      <c r="C54" s="42" t="s">
        <v>106</v>
      </c>
      <c r="D54" s="31" t="s">
        <v>149</v>
      </c>
      <c r="E54" s="50" t="n">
        <v>14</v>
      </c>
      <c r="F54" s="51" t="n">
        <f aca="false">F53+E54</f>
        <v>46</v>
      </c>
      <c r="G54" s="50" t="n">
        <v>-30</v>
      </c>
      <c r="H54" s="51" t="n">
        <f aca="false">H53+G54</f>
        <v>829</v>
      </c>
      <c r="I54" s="50" t="n">
        <v>28</v>
      </c>
      <c r="J54" s="51" t="n">
        <f aca="false">J53+I54</f>
        <v>-6</v>
      </c>
      <c r="K54" s="50" t="n">
        <v>-168</v>
      </c>
      <c r="L54" s="51" t="n">
        <f aca="false">L53+K54</f>
        <v>-61</v>
      </c>
    </row>
    <row r="55" customFormat="false" ht="14.4" hidden="false" customHeight="false" outlineLevel="0" collapsed="false">
      <c r="B55" s="54"/>
      <c r="C55" s="42"/>
      <c r="D55" s="36" t="s">
        <v>140</v>
      </c>
      <c r="E55" s="46" t="n">
        <v>57</v>
      </c>
      <c r="F55" s="47" t="n">
        <f aca="false">F54+E55</f>
        <v>103</v>
      </c>
      <c r="G55" s="46" t="n">
        <v>-154</v>
      </c>
      <c r="H55" s="47" t="n">
        <f aca="false">H54+G55</f>
        <v>675</v>
      </c>
      <c r="I55" s="46" t="n">
        <v>63</v>
      </c>
      <c r="J55" s="47" t="n">
        <f aca="false">J54+I55</f>
        <v>57</v>
      </c>
      <c r="K55" s="46" t="n">
        <v>-44</v>
      </c>
      <c r="L55" s="47" t="n">
        <f aca="false">L54+K55</f>
        <v>-105</v>
      </c>
    </row>
    <row r="56" customFormat="false" ht="14.4" hidden="false" customHeight="false" outlineLevel="0" collapsed="false">
      <c r="B56" s="54"/>
      <c r="C56" s="42"/>
      <c r="D56" s="36" t="s">
        <v>141</v>
      </c>
      <c r="E56" s="46" t="n">
        <v>23</v>
      </c>
      <c r="F56" s="47" t="n">
        <f aca="false">F55+E56</f>
        <v>126</v>
      </c>
      <c r="G56" s="46" t="n">
        <v>56</v>
      </c>
      <c r="H56" s="47" t="n">
        <f aca="false">H55+G56</f>
        <v>731</v>
      </c>
      <c r="I56" s="46" t="n">
        <v>-140</v>
      </c>
      <c r="J56" s="47" t="n">
        <f aca="false">J55+I56</f>
        <v>-83</v>
      </c>
      <c r="K56" s="46" t="n">
        <v>-126</v>
      </c>
      <c r="L56" s="47" t="n">
        <f aca="false">L55+K56</f>
        <v>-231</v>
      </c>
    </row>
    <row r="57" customFormat="false" ht="14.4" hidden="false" customHeight="false" outlineLevel="0" collapsed="false">
      <c r="B57" s="54"/>
      <c r="C57" s="42"/>
      <c r="D57" s="56" t="s">
        <v>97</v>
      </c>
      <c r="E57" s="46" t="n">
        <v>-19</v>
      </c>
      <c r="F57" s="47" t="n">
        <f aca="false">F56+E57</f>
        <v>107</v>
      </c>
      <c r="G57" s="46" t="n">
        <v>189</v>
      </c>
      <c r="H57" s="47" t="n">
        <f aca="false">H56+G57</f>
        <v>920</v>
      </c>
      <c r="I57" s="46" t="n">
        <v>0</v>
      </c>
      <c r="J57" s="47" t="n">
        <f aca="false">J56+I57</f>
        <v>-83</v>
      </c>
      <c r="K57" s="46" t="n">
        <v>-41</v>
      </c>
      <c r="L57" s="47" t="n">
        <f aca="false">L56+K57</f>
        <v>-272</v>
      </c>
    </row>
    <row r="58" customFormat="false" ht="14.4" hidden="false" customHeight="false" outlineLevel="0" collapsed="false">
      <c r="B58" s="54"/>
      <c r="C58" s="42"/>
      <c r="D58" s="87" t="s">
        <v>98</v>
      </c>
      <c r="E58" s="48" t="n">
        <v>-48</v>
      </c>
      <c r="F58" s="49" t="n">
        <f aca="false">F57+E58</f>
        <v>59</v>
      </c>
      <c r="G58" s="48" t="n">
        <v>-122</v>
      </c>
      <c r="H58" s="49" t="n">
        <f aca="false">H57+G58</f>
        <v>798</v>
      </c>
      <c r="I58" s="48" t="n">
        <v>43</v>
      </c>
      <c r="J58" s="49" t="n">
        <f aca="false">J57+I58</f>
        <v>-40</v>
      </c>
      <c r="K58" s="48" t="n">
        <v>-55</v>
      </c>
      <c r="L58" s="49" t="n">
        <f aca="false">L57+K58</f>
        <v>-327</v>
      </c>
    </row>
    <row r="59" customFormat="false" ht="14.4" hidden="false" customHeight="false" outlineLevel="0" collapsed="false">
      <c r="B59" s="54" t="n">
        <v>2007</v>
      </c>
      <c r="C59" s="42" t="s">
        <v>112</v>
      </c>
      <c r="D59" s="31" t="s">
        <v>150</v>
      </c>
      <c r="E59" s="50" t="n">
        <v>-26</v>
      </c>
      <c r="F59" s="51" t="n">
        <f aca="false">F58+E59</f>
        <v>33</v>
      </c>
      <c r="G59" s="50" t="n">
        <v>-152</v>
      </c>
      <c r="H59" s="51" t="n">
        <f aca="false">H58+G59</f>
        <v>646</v>
      </c>
      <c r="I59" s="50" t="n">
        <v>5</v>
      </c>
      <c r="J59" s="51" t="n">
        <f aca="false">J58+I59</f>
        <v>-35</v>
      </c>
      <c r="K59" s="50" t="n">
        <v>1</v>
      </c>
      <c r="L59" s="51" t="n">
        <f aca="false">L58+K59</f>
        <v>-326</v>
      </c>
    </row>
    <row r="60" customFormat="false" ht="14.4" hidden="false" customHeight="false" outlineLevel="0" collapsed="false">
      <c r="B60" s="54"/>
      <c r="C60" s="42"/>
      <c r="D60" s="36" t="s">
        <v>129</v>
      </c>
      <c r="E60" s="46" t="n">
        <v>53</v>
      </c>
      <c r="F60" s="47" t="n">
        <f aca="false">F59+E60</f>
        <v>86</v>
      </c>
      <c r="G60" s="46" t="n">
        <v>-13</v>
      </c>
      <c r="H60" s="47" t="n">
        <f aca="false">H59+G60</f>
        <v>633</v>
      </c>
      <c r="I60" s="46" t="n">
        <v>-38</v>
      </c>
      <c r="J60" s="47" t="n">
        <f aca="false">J59+I60</f>
        <v>-73</v>
      </c>
      <c r="K60" s="46" t="n">
        <v>-39</v>
      </c>
      <c r="L60" s="47" t="n">
        <f aca="false">L59+K60</f>
        <v>-365</v>
      </c>
    </row>
    <row r="61" customFormat="false" ht="14.4" hidden="false" customHeight="false" outlineLevel="0" collapsed="false">
      <c r="B61" s="54"/>
      <c r="C61" s="42"/>
      <c r="D61" s="36" t="s">
        <v>130</v>
      </c>
      <c r="E61" s="46" t="n">
        <v>23</v>
      </c>
      <c r="F61" s="47" t="n">
        <f aca="false">F60+E61</f>
        <v>109</v>
      </c>
      <c r="G61" s="46" t="n">
        <v>7</v>
      </c>
      <c r="H61" s="47" t="n">
        <f aca="false">H60+G61</f>
        <v>640</v>
      </c>
      <c r="I61" s="46" t="n">
        <v>24</v>
      </c>
      <c r="J61" s="47" t="n">
        <f aca="false">J60+I61</f>
        <v>-49</v>
      </c>
      <c r="K61" s="46" t="n">
        <v>-24</v>
      </c>
      <c r="L61" s="47" t="n">
        <f aca="false">L60+K61</f>
        <v>-389</v>
      </c>
    </row>
    <row r="62" customFormat="false" ht="14.4" hidden="false" customHeight="false" outlineLevel="0" collapsed="false">
      <c r="B62" s="54"/>
      <c r="C62" s="42"/>
      <c r="D62" s="36" t="s">
        <v>132</v>
      </c>
      <c r="E62" s="48" t="n">
        <v>-31</v>
      </c>
      <c r="F62" s="49" t="n">
        <f aca="false">F61+E62</f>
        <v>78</v>
      </c>
      <c r="G62" s="48" t="n">
        <v>-7</v>
      </c>
      <c r="H62" s="49" t="n">
        <f aca="false">H61+G62</f>
        <v>633</v>
      </c>
      <c r="I62" s="48" t="n">
        <v>1</v>
      </c>
      <c r="J62" s="49" t="n">
        <f aca="false">J61+I62</f>
        <v>-48</v>
      </c>
      <c r="K62" s="48" t="n">
        <v>-49</v>
      </c>
      <c r="L62" s="49" t="n">
        <f aca="false">L61+K62</f>
        <v>-438</v>
      </c>
    </row>
    <row r="63" customFormat="false" ht="14.4" hidden="false" customHeight="false" outlineLevel="0" collapsed="false">
      <c r="B63" s="54"/>
      <c r="C63" s="42" t="s">
        <v>117</v>
      </c>
      <c r="D63" s="31" t="s">
        <v>134</v>
      </c>
      <c r="E63" s="50" t="n">
        <v>-34</v>
      </c>
      <c r="F63" s="51" t="n">
        <f aca="false">F62+E63</f>
        <v>44</v>
      </c>
      <c r="G63" s="50" t="n">
        <v>-23</v>
      </c>
      <c r="H63" s="51" t="n">
        <f aca="false">H62+G63</f>
        <v>610</v>
      </c>
      <c r="I63" s="50" t="n">
        <v>-14</v>
      </c>
      <c r="J63" s="51" t="n">
        <f aca="false">J62+I63</f>
        <v>-62</v>
      </c>
      <c r="K63" s="50" t="n">
        <v>-40</v>
      </c>
      <c r="L63" s="51" t="n">
        <f aca="false">L62+K63</f>
        <v>-478</v>
      </c>
    </row>
    <row r="64" customFormat="false" ht="14.4" hidden="false" customHeight="false" outlineLevel="0" collapsed="false">
      <c r="B64" s="54"/>
      <c r="C64" s="42"/>
      <c r="D64" s="36" t="s">
        <v>135</v>
      </c>
      <c r="E64" s="46" t="n">
        <v>-2</v>
      </c>
      <c r="F64" s="47" t="n">
        <f aca="false">F63+E64</f>
        <v>42</v>
      </c>
      <c r="G64" s="46" t="n">
        <v>146</v>
      </c>
      <c r="H64" s="47" t="n">
        <f aca="false">H63+G64</f>
        <v>756</v>
      </c>
      <c r="I64" s="46" t="n">
        <v>7</v>
      </c>
      <c r="J64" s="47" t="n">
        <f aca="false">J63+I64</f>
        <v>-55</v>
      </c>
      <c r="K64" s="46" t="n">
        <v>50</v>
      </c>
      <c r="L64" s="47" t="n">
        <f aca="false">L63+K64</f>
        <v>-428</v>
      </c>
    </row>
    <row r="65" customFormat="false" ht="14.4" hidden="false" customHeight="false" outlineLevel="0" collapsed="false">
      <c r="B65" s="54"/>
      <c r="C65" s="42"/>
      <c r="D65" s="36" t="s">
        <v>136</v>
      </c>
      <c r="E65" s="46" t="n">
        <v>4</v>
      </c>
      <c r="F65" s="47" t="n">
        <f aca="false">F64+E65</f>
        <v>46</v>
      </c>
      <c r="G65" s="46" t="n">
        <v>10</v>
      </c>
      <c r="H65" s="47" t="n">
        <f aca="false">H64+G65</f>
        <v>766</v>
      </c>
      <c r="I65" s="46" t="n">
        <v>108</v>
      </c>
      <c r="J65" s="47" t="n">
        <f aca="false">J64+I65</f>
        <v>53</v>
      </c>
      <c r="K65" s="46" t="n">
        <v>130</v>
      </c>
      <c r="L65" s="47" t="n">
        <f aca="false">L64+K65</f>
        <v>-298</v>
      </c>
    </row>
    <row r="66" customFormat="false" ht="14.4" hidden="false" customHeight="false" outlineLevel="0" collapsed="false">
      <c r="B66" s="54"/>
      <c r="C66" s="42"/>
      <c r="D66" s="36" t="s">
        <v>137</v>
      </c>
      <c r="E66" s="48" t="n">
        <v>-35</v>
      </c>
      <c r="F66" s="49" t="n">
        <f aca="false">F65+E66</f>
        <v>11</v>
      </c>
      <c r="G66" s="48" t="n">
        <v>22</v>
      </c>
      <c r="H66" s="49" t="n">
        <f aca="false">H65+G66</f>
        <v>788</v>
      </c>
      <c r="I66" s="48" t="n">
        <v>7</v>
      </c>
      <c r="J66" s="49" t="n">
        <f aca="false">J65+I66</f>
        <v>60</v>
      </c>
      <c r="K66" s="48" t="n">
        <v>-45</v>
      </c>
      <c r="L66" s="49" t="n">
        <f aca="false">L65+K66</f>
        <v>-343</v>
      </c>
    </row>
    <row r="67" customFormat="false" ht="13.8" hidden="false" customHeight="false" outlineLevel="0" collapsed="false">
      <c r="B67" s="54"/>
      <c r="C67" s="42" t="s">
        <v>122</v>
      </c>
      <c r="D67" s="31" t="s">
        <v>138</v>
      </c>
      <c r="E67" s="50" t="n">
        <v>-38</v>
      </c>
      <c r="F67" s="51" t="n">
        <f aca="false">F66+E67</f>
        <v>-27</v>
      </c>
      <c r="G67" s="50" t="n">
        <v>-15</v>
      </c>
      <c r="H67" s="51" t="n">
        <f aca="false">H66+G67</f>
        <v>773</v>
      </c>
      <c r="I67" s="50" t="n">
        <v>-102</v>
      </c>
      <c r="J67" s="51" t="n">
        <f aca="false">J66+I67</f>
        <v>-42</v>
      </c>
      <c r="K67" s="50" t="n">
        <v>65</v>
      </c>
      <c r="L67" s="51" t="n">
        <f aca="false">L66+K67</f>
        <v>-278</v>
      </c>
    </row>
    <row r="68" customFormat="false" ht="13.2" hidden="false" customHeight="false" outlineLevel="0" collapsed="false">
      <c r="B68" s="54"/>
      <c r="C68" s="42"/>
      <c r="D68" s="36" t="s">
        <v>140</v>
      </c>
      <c r="E68" s="46" t="n">
        <v>26</v>
      </c>
      <c r="F68" s="47" t="n">
        <f aca="false">F67+E68</f>
        <v>-1</v>
      </c>
      <c r="G68" s="46" t="n">
        <v>-70</v>
      </c>
      <c r="H68" s="47" t="n">
        <f aca="false">H67+G68</f>
        <v>703</v>
      </c>
      <c r="I68" s="46" t="n">
        <v>13</v>
      </c>
      <c r="J68" s="47" t="n">
        <f aca="false">J67+I68</f>
        <v>-29</v>
      </c>
      <c r="K68" s="46" t="n">
        <v>-62</v>
      </c>
      <c r="L68" s="47" t="n">
        <f aca="false">L67+K68</f>
        <v>-340</v>
      </c>
    </row>
    <row r="69" customFormat="false" ht="13.2" hidden="false" customHeight="false" outlineLevel="0" collapsed="false">
      <c r="B69" s="54"/>
      <c r="C69" s="42"/>
      <c r="D69" s="36" t="s">
        <v>141</v>
      </c>
      <c r="E69" s="46" t="n">
        <v>-38</v>
      </c>
      <c r="F69" s="47" t="n">
        <f aca="false">F68+E69</f>
        <v>-39</v>
      </c>
      <c r="G69" s="46" t="n">
        <v>100</v>
      </c>
      <c r="H69" s="47" t="n">
        <f aca="false">H68+G69</f>
        <v>803</v>
      </c>
      <c r="I69" s="46" t="n">
        <v>114</v>
      </c>
      <c r="J69" s="47" t="n">
        <f aca="false">J68+I69</f>
        <v>85</v>
      </c>
      <c r="K69" s="46" t="n">
        <v>24</v>
      </c>
      <c r="L69" s="47" t="n">
        <f aca="false">L68+K69</f>
        <v>-316</v>
      </c>
    </row>
    <row r="70" customFormat="false" ht="13.2" hidden="false" customHeight="false" outlineLevel="0" collapsed="false">
      <c r="B70" s="54"/>
      <c r="C70" s="42"/>
      <c r="D70" s="59" t="s">
        <v>97</v>
      </c>
      <c r="E70" s="183" t="n">
        <v>-43</v>
      </c>
      <c r="F70" s="184" t="n">
        <f aca="false">F69+E70</f>
        <v>-82</v>
      </c>
      <c r="G70" s="183" t="n">
        <v>76</v>
      </c>
      <c r="H70" s="184" t="n">
        <f aca="false">H69+G70</f>
        <v>879</v>
      </c>
      <c r="I70" s="183" t="n">
        <v>-114</v>
      </c>
      <c r="J70" s="184" t="n">
        <f aca="false">J69+I70</f>
        <v>-29</v>
      </c>
      <c r="K70" s="183" t="n">
        <v>-33</v>
      </c>
      <c r="L70" s="184" t="n">
        <f aca="false">L69+K70</f>
        <v>-349</v>
      </c>
    </row>
    <row r="71" customFormat="false" ht="13.8" hidden="false" customHeight="false" outlineLevel="0" collapsed="false">
      <c r="B71" s="54"/>
      <c r="C71" s="42"/>
      <c r="D71" s="99" t="s">
        <v>98</v>
      </c>
      <c r="E71" s="80" t="n">
        <v>37</v>
      </c>
      <c r="F71" s="79" t="n">
        <f aca="false">F70+E71</f>
        <v>-45</v>
      </c>
      <c r="G71" s="80" t="n">
        <v>-19</v>
      </c>
      <c r="H71" s="79" t="n">
        <f aca="false">H70+G71</f>
        <v>860</v>
      </c>
      <c r="I71" s="80" t="n">
        <v>61</v>
      </c>
      <c r="J71" s="79" t="n">
        <f aca="false">J70+I71</f>
        <v>32</v>
      </c>
      <c r="K71" s="80" t="n">
        <v>-31</v>
      </c>
      <c r="L71" s="79" t="n">
        <f aca="false">L70+K71</f>
        <v>-380</v>
      </c>
    </row>
    <row r="72" customFormat="false" ht="13.8" hidden="false" customHeight="false" outlineLevel="0" collapsed="false">
      <c r="B72" s="54"/>
      <c r="C72" s="42" t="s">
        <v>127</v>
      </c>
      <c r="D72" s="43" t="s">
        <v>100</v>
      </c>
      <c r="E72" s="75" t="n">
        <v>60</v>
      </c>
      <c r="F72" s="76" t="n">
        <f aca="false">F71+E72</f>
        <v>15</v>
      </c>
      <c r="G72" s="75" t="n">
        <v>42</v>
      </c>
      <c r="H72" s="76" t="n">
        <f aca="false">H71+G72</f>
        <v>902</v>
      </c>
      <c r="I72" s="75" t="n">
        <v>-138</v>
      </c>
      <c r="J72" s="76" t="n">
        <f aca="false">J71+I72</f>
        <v>-106</v>
      </c>
      <c r="K72" s="75" t="n">
        <v>-54</v>
      </c>
      <c r="L72" s="76" t="n">
        <f aca="false">L71+K72</f>
        <v>-434</v>
      </c>
    </row>
    <row r="73" customFormat="false" ht="13.2" hidden="false" customHeight="false" outlineLevel="0" collapsed="false">
      <c r="B73" s="54"/>
      <c r="C73" s="42"/>
      <c r="D73" s="36" t="s">
        <v>143</v>
      </c>
      <c r="E73" s="46" t="n">
        <v>34</v>
      </c>
      <c r="F73" s="47" t="n">
        <f aca="false">F72+E73</f>
        <v>49</v>
      </c>
      <c r="G73" s="46" t="n">
        <v>100</v>
      </c>
      <c r="H73" s="47" t="n">
        <f aca="false">H72+G73</f>
        <v>1002</v>
      </c>
      <c r="I73" s="46" t="n">
        <v>155</v>
      </c>
      <c r="J73" s="47" t="n">
        <f aca="false">J72+I73</f>
        <v>49</v>
      </c>
      <c r="K73" s="46" t="n">
        <v>156</v>
      </c>
      <c r="L73" s="47" t="n">
        <f aca="false">L72+K73</f>
        <v>-278</v>
      </c>
    </row>
    <row r="74" customFormat="false" ht="13.8" hidden="false" customHeight="false" outlineLevel="0" collapsed="false">
      <c r="B74" s="54"/>
      <c r="C74" s="42"/>
      <c r="D74" s="97" t="s">
        <v>102</v>
      </c>
      <c r="E74" s="46" t="n">
        <v>62</v>
      </c>
      <c r="F74" s="47" t="n">
        <f aca="false">F73+E74</f>
        <v>111</v>
      </c>
      <c r="G74" s="46" t="n">
        <v>-123</v>
      </c>
      <c r="H74" s="47" t="n">
        <f aca="false">H73+G74</f>
        <v>879</v>
      </c>
      <c r="I74" s="46" t="n">
        <v>101</v>
      </c>
      <c r="J74" s="47" t="n">
        <f aca="false">J73+I74</f>
        <v>150</v>
      </c>
      <c r="K74" s="46" t="n">
        <v>-2</v>
      </c>
      <c r="L74" s="47" t="n">
        <f aca="false">L73+K74</f>
        <v>-280</v>
      </c>
    </row>
    <row r="75" customFormat="false" ht="14.4" hidden="false" customHeight="false" outlineLevel="0" collapsed="false">
      <c r="B75" s="54" t="n">
        <v>2007</v>
      </c>
      <c r="C75" s="42"/>
      <c r="D75" s="73" t="s">
        <v>103</v>
      </c>
      <c r="E75" s="48" t="n">
        <v>-35</v>
      </c>
      <c r="F75" s="49" t="n">
        <f aca="false">F74+E75</f>
        <v>76</v>
      </c>
      <c r="G75" s="48" t="n">
        <v>-125</v>
      </c>
      <c r="H75" s="49" t="n">
        <f aca="false">H74+G75</f>
        <v>754</v>
      </c>
      <c r="I75" s="48" t="n">
        <v>76</v>
      </c>
      <c r="J75" s="49" t="n">
        <f aca="false">J74+I75</f>
        <v>226</v>
      </c>
      <c r="K75" s="48" t="n">
        <v>34</v>
      </c>
      <c r="L75" s="49" t="n">
        <f aca="false">L74+K75</f>
        <v>-246</v>
      </c>
    </row>
    <row r="76" customFormat="false" ht="13.8" hidden="false" customHeight="false" outlineLevel="0" collapsed="false">
      <c r="B76" s="54"/>
      <c r="C76" s="42" t="s">
        <v>133</v>
      </c>
      <c r="D76" s="43" t="s">
        <v>107</v>
      </c>
      <c r="E76" s="75" t="n">
        <v>-49</v>
      </c>
      <c r="F76" s="76" t="n">
        <f aca="false">F75+E76</f>
        <v>27</v>
      </c>
      <c r="G76" s="75" t="n">
        <v>-4</v>
      </c>
      <c r="H76" s="76" t="n">
        <f aca="false">H75+G76</f>
        <v>750</v>
      </c>
      <c r="I76" s="75" t="n">
        <v>-246</v>
      </c>
      <c r="J76" s="76" t="n">
        <f aca="false">J75+I76</f>
        <v>-20</v>
      </c>
      <c r="K76" s="75" t="n">
        <v>4</v>
      </c>
      <c r="L76" s="76" t="n">
        <f aca="false">L75+K76</f>
        <v>-242</v>
      </c>
    </row>
    <row r="77" customFormat="false" ht="13.2" hidden="false" customHeight="false" outlineLevel="0" collapsed="false">
      <c r="B77" s="54"/>
      <c r="C77" s="42"/>
      <c r="D77" s="36" t="s">
        <v>124</v>
      </c>
      <c r="E77" s="46" t="n">
        <v>-24</v>
      </c>
      <c r="F77" s="47" t="n">
        <f aca="false">F76+E77</f>
        <v>3</v>
      </c>
      <c r="G77" s="46" t="n">
        <v>-68</v>
      </c>
      <c r="H77" s="47" t="n">
        <f aca="false">H76+G77</f>
        <v>682</v>
      </c>
      <c r="I77" s="46" t="n">
        <v>48</v>
      </c>
      <c r="J77" s="47" t="n">
        <f aca="false">J76+I77</f>
        <v>28</v>
      </c>
      <c r="K77" s="46" t="n">
        <v>40</v>
      </c>
      <c r="L77" s="47" t="n">
        <f aca="false">L76+K77</f>
        <v>-202</v>
      </c>
    </row>
    <row r="78" customFormat="false" ht="13.2" hidden="false" customHeight="false" outlineLevel="0" collapsed="false">
      <c r="B78" s="54"/>
      <c r="C78" s="42"/>
      <c r="D78" s="97" t="s">
        <v>125</v>
      </c>
      <c r="E78" s="46" t="n">
        <v>-20</v>
      </c>
      <c r="F78" s="47" t="n">
        <f aca="false">F77+E78</f>
        <v>-17</v>
      </c>
      <c r="G78" s="46" t="n">
        <v>-62</v>
      </c>
      <c r="H78" s="47" t="n">
        <f aca="false">H77+G78</f>
        <v>620</v>
      </c>
      <c r="I78" s="46" t="n">
        <v>194</v>
      </c>
      <c r="J78" s="47" t="n">
        <f aca="false">J77+I78</f>
        <v>222</v>
      </c>
      <c r="K78" s="46" t="n">
        <v>57</v>
      </c>
      <c r="L78" s="47" t="n">
        <f aca="false">L77+K78</f>
        <v>-145</v>
      </c>
    </row>
    <row r="79" customFormat="false" ht="13.2" hidden="false" customHeight="false" outlineLevel="0" collapsed="false">
      <c r="B79" s="54"/>
      <c r="C79" s="42"/>
      <c r="D79" s="43" t="s">
        <v>110</v>
      </c>
      <c r="E79" s="75" t="n">
        <v>25</v>
      </c>
      <c r="F79" s="76" t="n">
        <f aca="false">F78+E79</f>
        <v>8</v>
      </c>
      <c r="G79" s="75" t="n">
        <v>55</v>
      </c>
      <c r="H79" s="76" t="n">
        <f aca="false">H78+G79</f>
        <v>675</v>
      </c>
      <c r="I79" s="75" t="n">
        <v>41</v>
      </c>
      <c r="J79" s="76" t="n">
        <f aca="false">J78+I79</f>
        <v>263</v>
      </c>
      <c r="K79" s="75" t="n">
        <v>-59</v>
      </c>
      <c r="L79" s="76" t="n">
        <f aca="false">L78+K79</f>
        <v>-204</v>
      </c>
    </row>
    <row r="80" customFormat="false" ht="13.8" hidden="false" customHeight="false" outlineLevel="0" collapsed="false">
      <c r="B80" s="54"/>
      <c r="C80" s="42"/>
      <c r="D80" s="39" t="s">
        <v>111</v>
      </c>
      <c r="E80" s="60" t="n">
        <v>-11</v>
      </c>
      <c r="F80" s="61" t="n">
        <f aca="false">F79+E80</f>
        <v>-3</v>
      </c>
      <c r="G80" s="60" t="n">
        <v>-192</v>
      </c>
      <c r="H80" s="61" t="n">
        <f aca="false">H79+G80</f>
        <v>483</v>
      </c>
      <c r="I80" s="60" t="n">
        <v>-67</v>
      </c>
      <c r="J80" s="61" t="n">
        <f aca="false">J79+I80</f>
        <v>196</v>
      </c>
      <c r="K80" s="60" t="n">
        <v>-48</v>
      </c>
      <c r="L80" s="61" t="n">
        <f aca="false">L79+K80</f>
        <v>-252</v>
      </c>
    </row>
    <row r="81" customFormat="false" ht="13.8" hidden="false" customHeight="false" outlineLevel="0" collapsed="false">
      <c r="B81" s="54"/>
      <c r="C81" s="42" t="s">
        <v>139</v>
      </c>
      <c r="D81" s="62" t="s">
        <v>113</v>
      </c>
      <c r="E81" s="63" t="n">
        <v>-1</v>
      </c>
      <c r="F81" s="64" t="n">
        <f aca="false">F80+E81</f>
        <v>-4</v>
      </c>
      <c r="G81" s="63" t="n">
        <v>-46</v>
      </c>
      <c r="H81" s="64" t="n">
        <f aca="false">H80+G81</f>
        <v>437</v>
      </c>
      <c r="I81" s="63" t="n">
        <v>64</v>
      </c>
      <c r="J81" s="64" t="n">
        <f aca="false">J80+I81</f>
        <v>260</v>
      </c>
      <c r="K81" s="63" t="n">
        <v>81</v>
      </c>
      <c r="L81" s="64" t="n">
        <f aca="false">L80+K81</f>
        <v>-171</v>
      </c>
    </row>
    <row r="82" customFormat="false" ht="13.2" hidden="false" customHeight="false" outlineLevel="0" collapsed="false">
      <c r="B82" s="54"/>
      <c r="C82" s="42"/>
      <c r="D82" s="65" t="s">
        <v>114</v>
      </c>
      <c r="E82" s="66" t="n">
        <v>-27</v>
      </c>
      <c r="F82" s="67" t="n">
        <f aca="false">F81+E82</f>
        <v>-31</v>
      </c>
      <c r="G82" s="66" t="n">
        <v>-208</v>
      </c>
      <c r="H82" s="67" t="n">
        <f aca="false">H81+G82</f>
        <v>229</v>
      </c>
      <c r="I82" s="66" t="n">
        <v>19</v>
      </c>
      <c r="J82" s="67" t="n">
        <f aca="false">J81+I82</f>
        <v>279</v>
      </c>
      <c r="K82" s="66" t="n">
        <v>-85</v>
      </c>
      <c r="L82" s="67" t="n">
        <f aca="false">L81+K82</f>
        <v>-256</v>
      </c>
    </row>
    <row r="83" customFormat="false" ht="13.2" hidden="false" customHeight="false" outlineLevel="0" collapsed="false">
      <c r="B83" s="54"/>
      <c r="C83" s="42"/>
      <c r="D83" s="43" t="s">
        <v>115</v>
      </c>
      <c r="E83" s="75" t="n">
        <v>-20</v>
      </c>
      <c r="F83" s="76" t="n">
        <f aca="false">F82+E83</f>
        <v>-51</v>
      </c>
      <c r="G83" s="75" t="n">
        <v>-107</v>
      </c>
      <c r="H83" s="76" t="n">
        <f aca="false">H82+G83</f>
        <v>122</v>
      </c>
      <c r="I83" s="75" t="n">
        <v>3</v>
      </c>
      <c r="J83" s="76" t="n">
        <f aca="false">J82+I83</f>
        <v>282</v>
      </c>
      <c r="K83" s="75" t="n">
        <v>9</v>
      </c>
      <c r="L83" s="76" t="n">
        <f aca="false">L82+K83</f>
        <v>-247</v>
      </c>
    </row>
    <row r="84" customFormat="false" ht="13.8" hidden="false" customHeight="false" outlineLevel="0" collapsed="false">
      <c r="B84" s="54"/>
      <c r="C84" s="42"/>
      <c r="D84" s="39" t="s">
        <v>116</v>
      </c>
      <c r="E84" s="60" t="n">
        <v>46</v>
      </c>
      <c r="F84" s="61" t="n">
        <f aca="false">F83+E84</f>
        <v>-5</v>
      </c>
      <c r="G84" s="60" t="n">
        <v>-23</v>
      </c>
      <c r="H84" s="61" t="n">
        <f aca="false">H83+G84</f>
        <v>99</v>
      </c>
      <c r="I84" s="60" t="n">
        <v>1</v>
      </c>
      <c r="J84" s="61" t="n">
        <f aca="false">J83+I84</f>
        <v>283</v>
      </c>
      <c r="K84" s="60" t="n">
        <v>51</v>
      </c>
      <c r="L84" s="61" t="n">
        <f aca="false">L83+K84</f>
        <v>-196</v>
      </c>
    </row>
    <row r="85" customFormat="false" ht="13.8" hidden="false" customHeight="false" outlineLevel="0" collapsed="false">
      <c r="B85" s="54"/>
      <c r="C85" s="42" t="s">
        <v>142</v>
      </c>
      <c r="D85" s="95" t="s">
        <v>118</v>
      </c>
      <c r="E85" s="44" t="n">
        <v>-107</v>
      </c>
      <c r="F85" s="45" t="n">
        <f aca="false">F84+E85</f>
        <v>-112</v>
      </c>
      <c r="G85" s="44" t="n">
        <v>22</v>
      </c>
      <c r="H85" s="45" t="n">
        <f aca="false">H84+G85</f>
        <v>121</v>
      </c>
      <c r="I85" s="44" t="n">
        <v>28</v>
      </c>
      <c r="J85" s="45" t="n">
        <f aca="false">J84+I85</f>
        <v>311</v>
      </c>
      <c r="K85" s="44" t="n">
        <v>-13</v>
      </c>
      <c r="L85" s="45" t="n">
        <f aca="false">L84+K85</f>
        <v>-209</v>
      </c>
    </row>
    <row r="86" customFormat="false" ht="13.2" hidden="false" customHeight="false" outlineLevel="0" collapsed="false">
      <c r="B86" s="54"/>
      <c r="C86" s="42"/>
      <c r="D86" s="97" t="s">
        <v>119</v>
      </c>
      <c r="E86" s="46" t="n">
        <v>26</v>
      </c>
      <c r="F86" s="47" t="n">
        <f aca="false">F85+E86</f>
        <v>-86</v>
      </c>
      <c r="G86" s="46" t="n">
        <v>121</v>
      </c>
      <c r="H86" s="47" t="n">
        <f aca="false">H85+G86</f>
        <v>242</v>
      </c>
      <c r="I86" s="46" t="n">
        <v>147</v>
      </c>
      <c r="J86" s="47" t="n">
        <f aca="false">J85+I86</f>
        <v>458</v>
      </c>
      <c r="K86" s="46" t="n">
        <v>14</v>
      </c>
      <c r="L86" s="47" t="n">
        <f aca="false">L85+K86</f>
        <v>-195</v>
      </c>
    </row>
    <row r="87" customFormat="false" ht="13.2" hidden="false" customHeight="false" outlineLevel="0" collapsed="false">
      <c r="B87" s="54"/>
      <c r="C87" s="42"/>
      <c r="D87" s="43" t="s">
        <v>120</v>
      </c>
      <c r="E87" s="75" t="n">
        <v>-10</v>
      </c>
      <c r="F87" s="76" t="n">
        <f aca="false">F86+E87</f>
        <v>-96</v>
      </c>
      <c r="G87" s="75" t="n">
        <v>105</v>
      </c>
      <c r="H87" s="76" t="n">
        <f aca="false">H86+G87</f>
        <v>347</v>
      </c>
      <c r="I87" s="75" t="n">
        <v>107</v>
      </c>
      <c r="J87" s="76" t="n">
        <f aca="false">J86+I87</f>
        <v>565</v>
      </c>
      <c r="K87" s="75" t="n">
        <v>-75</v>
      </c>
      <c r="L87" s="76" t="n">
        <f aca="false">L86+K87</f>
        <v>-270</v>
      </c>
    </row>
    <row r="88" customFormat="false" ht="13.2" hidden="false" customHeight="false" outlineLevel="0" collapsed="false">
      <c r="B88" s="54"/>
      <c r="C88" s="42"/>
      <c r="D88" s="36" t="s">
        <v>121</v>
      </c>
      <c r="E88" s="46" t="n">
        <v>77</v>
      </c>
      <c r="F88" s="47" t="n">
        <f aca="false">F87+E88</f>
        <v>-19</v>
      </c>
      <c r="G88" s="46" t="n">
        <v>-1</v>
      </c>
      <c r="H88" s="47" t="n">
        <f aca="false">H87+G88</f>
        <v>346</v>
      </c>
      <c r="I88" s="46" t="n">
        <v>9</v>
      </c>
      <c r="J88" s="47" t="n">
        <f aca="false">J87+I88</f>
        <v>574</v>
      </c>
      <c r="K88" s="46" t="n">
        <v>36</v>
      </c>
      <c r="L88" s="47" t="n">
        <f aca="false">L87+K88</f>
        <v>-234</v>
      </c>
    </row>
    <row r="89" customFormat="false" ht="13.8" hidden="false" customHeight="false" outlineLevel="0" collapsed="false">
      <c r="B89" s="54"/>
      <c r="C89" s="42"/>
      <c r="D89" s="39" t="s">
        <v>123</v>
      </c>
      <c r="E89" s="60" t="n">
        <v>-90</v>
      </c>
      <c r="F89" s="61" t="n">
        <f aca="false">F88+E89</f>
        <v>-109</v>
      </c>
      <c r="G89" s="60" t="n">
        <v>27</v>
      </c>
      <c r="H89" s="61" t="n">
        <f aca="false">H88+G89</f>
        <v>373</v>
      </c>
      <c r="I89" s="60" t="n">
        <v>-133</v>
      </c>
      <c r="J89" s="61" t="n">
        <f aca="false">J88+I89</f>
        <v>441</v>
      </c>
      <c r="K89" s="60" t="n">
        <v>-55</v>
      </c>
      <c r="L89" s="61" t="n">
        <f aca="false">L88+K89</f>
        <v>-289</v>
      </c>
    </row>
    <row r="90" customFormat="false" ht="13.8" hidden="false" customHeight="false" outlineLevel="0" collapsed="false">
      <c r="B90" s="54"/>
      <c r="C90" s="42" t="s">
        <v>144</v>
      </c>
      <c r="D90" s="62" t="s">
        <v>124</v>
      </c>
      <c r="E90" s="63" t="n">
        <v>152</v>
      </c>
      <c r="F90" s="64" t="n">
        <f aca="false">F89+E90</f>
        <v>43</v>
      </c>
      <c r="G90" s="63" t="n">
        <v>203</v>
      </c>
      <c r="H90" s="64" t="n">
        <f aca="false">H89+G90</f>
        <v>576</v>
      </c>
      <c r="I90" s="63" t="n">
        <v>83</v>
      </c>
      <c r="J90" s="64" t="n">
        <f aca="false">J89+I90</f>
        <v>524</v>
      </c>
      <c r="K90" s="63" t="n">
        <v>90</v>
      </c>
      <c r="L90" s="64" t="n">
        <f aca="false">L89+K90</f>
        <v>-199</v>
      </c>
    </row>
    <row r="91" customFormat="false" ht="13.2" hidden="false" customHeight="false" outlineLevel="0" collapsed="false">
      <c r="B91" s="54"/>
      <c r="C91" s="42"/>
      <c r="D91" s="43" t="s">
        <v>125</v>
      </c>
      <c r="E91" s="75" t="n">
        <v>-22</v>
      </c>
      <c r="F91" s="76" t="n">
        <f aca="false">F90+E91</f>
        <v>21</v>
      </c>
      <c r="G91" s="75" t="n">
        <v>-144</v>
      </c>
      <c r="H91" s="76" t="n">
        <f aca="false">H90+G91</f>
        <v>432</v>
      </c>
      <c r="I91" s="75" t="n">
        <v>63</v>
      </c>
      <c r="J91" s="76" t="n">
        <f aca="false">J90+I91</f>
        <v>587</v>
      </c>
      <c r="K91" s="75" t="n">
        <v>-115</v>
      </c>
      <c r="L91" s="76" t="n">
        <f aca="false">L90+K91</f>
        <v>-314</v>
      </c>
    </row>
    <row r="92" customFormat="false" ht="13.2" hidden="false" customHeight="false" outlineLevel="0" collapsed="false">
      <c r="B92" s="54"/>
      <c r="C92" s="42"/>
      <c r="D92" s="36" t="s">
        <v>110</v>
      </c>
      <c r="E92" s="46" t="n">
        <v>87</v>
      </c>
      <c r="F92" s="47" t="n">
        <f aca="false">F91+E92</f>
        <v>108</v>
      </c>
      <c r="G92" s="46" t="n">
        <v>93</v>
      </c>
      <c r="H92" s="47" t="n">
        <f aca="false">H91+G92</f>
        <v>525</v>
      </c>
      <c r="I92" s="46" t="n">
        <v>24</v>
      </c>
      <c r="J92" s="47" t="n">
        <f aca="false">J91+I92</f>
        <v>611</v>
      </c>
      <c r="K92" s="46" t="n">
        <v>-47</v>
      </c>
      <c r="L92" s="47" t="n">
        <f aca="false">L91+K92</f>
        <v>-361</v>
      </c>
    </row>
    <row r="93" customFormat="false" ht="13.8" hidden="false" customHeight="false" outlineLevel="0" collapsed="false">
      <c r="B93" s="54"/>
      <c r="C93" s="42"/>
      <c r="D93" s="39" t="s">
        <v>111</v>
      </c>
      <c r="E93" s="60" t="n">
        <v>30</v>
      </c>
      <c r="F93" s="61" t="n">
        <f aca="false">F92+E93</f>
        <v>138</v>
      </c>
      <c r="G93" s="60" t="n">
        <v>-79</v>
      </c>
      <c r="H93" s="61" t="n">
        <f aca="false">H92+G93</f>
        <v>446</v>
      </c>
      <c r="I93" s="60" t="n">
        <v>15</v>
      </c>
      <c r="J93" s="61" t="n">
        <f aca="false">J92+I93</f>
        <v>626</v>
      </c>
      <c r="K93" s="60" t="n">
        <v>90</v>
      </c>
      <c r="L93" s="61" t="n">
        <f aca="false">L92+K93</f>
        <v>-271</v>
      </c>
    </row>
    <row r="94" customFormat="false" ht="13.8" hidden="false" customHeight="false" outlineLevel="0" collapsed="false">
      <c r="B94" s="54" t="n">
        <v>2008</v>
      </c>
      <c r="C94" s="42" t="s">
        <v>94</v>
      </c>
      <c r="D94" s="62" t="s">
        <v>128</v>
      </c>
      <c r="E94" s="63" t="n">
        <v>-72</v>
      </c>
      <c r="F94" s="64" t="n">
        <f aca="false">F93+E94</f>
        <v>66</v>
      </c>
      <c r="G94" s="63" t="n">
        <v>-229</v>
      </c>
      <c r="H94" s="64" t="n">
        <f aca="false">H93+G94</f>
        <v>217</v>
      </c>
      <c r="I94" s="63" t="n">
        <v>123</v>
      </c>
      <c r="J94" s="64" t="n">
        <f aca="false">J93+I94</f>
        <v>749</v>
      </c>
      <c r="K94" s="63" t="n">
        <v>9</v>
      </c>
      <c r="L94" s="64" t="n">
        <f aca="false">L93+K94</f>
        <v>-262</v>
      </c>
    </row>
    <row r="95" customFormat="false" ht="13.2" hidden="false" customHeight="false" outlineLevel="0" collapsed="false">
      <c r="B95" s="54"/>
      <c r="C95" s="42"/>
      <c r="D95" s="43" t="s">
        <v>129</v>
      </c>
      <c r="E95" s="75" t="n">
        <v>-32</v>
      </c>
      <c r="F95" s="76" t="n">
        <f aca="false">F94+E95</f>
        <v>34</v>
      </c>
      <c r="G95" s="75" t="n">
        <v>-93</v>
      </c>
      <c r="H95" s="76" t="n">
        <f aca="false">H94+G95</f>
        <v>124</v>
      </c>
      <c r="I95" s="75" t="n">
        <v>13</v>
      </c>
      <c r="J95" s="76" t="n">
        <f aca="false">J94+I95</f>
        <v>762</v>
      </c>
      <c r="K95" s="75" t="n">
        <v>62</v>
      </c>
      <c r="L95" s="76" t="n">
        <f aca="false">L94+K95</f>
        <v>-200</v>
      </c>
    </row>
    <row r="96" customFormat="false" ht="13.2" hidden="false" customHeight="false" outlineLevel="0" collapsed="false">
      <c r="B96" s="54"/>
      <c r="C96" s="42"/>
      <c r="D96" s="36" t="s">
        <v>130</v>
      </c>
      <c r="E96" s="46" t="n">
        <v>-53</v>
      </c>
      <c r="F96" s="47" t="n">
        <f aca="false">F95+E96</f>
        <v>-19</v>
      </c>
      <c r="G96" s="46" t="n">
        <v>-173</v>
      </c>
      <c r="H96" s="47" t="n">
        <f aca="false">H95+G96</f>
        <v>-49</v>
      </c>
      <c r="I96" s="46" t="n">
        <v>89</v>
      </c>
      <c r="J96" s="47" t="n">
        <f aca="false">J95+I96</f>
        <v>851</v>
      </c>
      <c r="K96" s="46" t="n">
        <v>-46</v>
      </c>
      <c r="L96" s="47" t="n">
        <f aca="false">L95+K96</f>
        <v>-246</v>
      </c>
    </row>
    <row r="97" customFormat="false" ht="13.2" hidden="false" customHeight="false" outlineLevel="0" collapsed="false">
      <c r="B97" s="54"/>
      <c r="C97" s="42"/>
      <c r="D97" s="36" t="s">
        <v>132</v>
      </c>
      <c r="E97" s="46" t="n">
        <v>170</v>
      </c>
      <c r="F97" s="47" t="n">
        <f aca="false">F96+E97</f>
        <v>151</v>
      </c>
      <c r="G97" s="46" t="n">
        <v>174</v>
      </c>
      <c r="H97" s="47" t="n">
        <f aca="false">H96+G97</f>
        <v>125</v>
      </c>
      <c r="I97" s="46" t="n">
        <v>-301</v>
      </c>
      <c r="J97" s="47" t="n">
        <f aca="false">J96+I97</f>
        <v>550</v>
      </c>
      <c r="K97" s="46" t="n">
        <v>62</v>
      </c>
      <c r="L97" s="47" t="n">
        <f aca="false">L96+K97</f>
        <v>-184</v>
      </c>
    </row>
    <row r="98" customFormat="false" ht="13.8" hidden="false" customHeight="false" outlineLevel="0" collapsed="false">
      <c r="B98" s="54"/>
      <c r="C98" s="42"/>
      <c r="D98" s="87" t="s">
        <v>134</v>
      </c>
      <c r="E98" s="48" t="n">
        <v>-82</v>
      </c>
      <c r="F98" s="49" t="n">
        <f aca="false">F97+E98</f>
        <v>69</v>
      </c>
      <c r="G98" s="48" t="n">
        <v>-237</v>
      </c>
      <c r="H98" s="49" t="n">
        <f aca="false">H97+G98</f>
        <v>-112</v>
      </c>
      <c r="I98" s="48" t="n">
        <v>0</v>
      </c>
      <c r="J98" s="49" t="n">
        <f aca="false">J97+I98</f>
        <v>550</v>
      </c>
      <c r="K98" s="48" t="n">
        <v>-88</v>
      </c>
      <c r="L98" s="49" t="n">
        <f aca="false">L97+K98</f>
        <v>-272</v>
      </c>
    </row>
    <row r="99" customFormat="false" ht="13.8" hidden="false" customHeight="false" outlineLevel="0" collapsed="false">
      <c r="B99" s="54"/>
      <c r="C99" s="42" t="s">
        <v>99</v>
      </c>
      <c r="D99" s="62" t="s">
        <v>135</v>
      </c>
      <c r="E99" s="63" t="n">
        <v>227</v>
      </c>
      <c r="F99" s="64" t="n">
        <f aca="false">F98+E99</f>
        <v>296</v>
      </c>
      <c r="G99" s="63" t="n">
        <v>92</v>
      </c>
      <c r="H99" s="64" t="n">
        <f aca="false">H98+G99</f>
        <v>-20</v>
      </c>
      <c r="I99" s="63" t="n">
        <v>-102</v>
      </c>
      <c r="J99" s="64" t="n">
        <f aca="false">J98+I99</f>
        <v>448</v>
      </c>
      <c r="K99" s="63" t="n">
        <v>63</v>
      </c>
      <c r="L99" s="64" t="n">
        <f aca="false">L98+K99</f>
        <v>-209</v>
      </c>
    </row>
    <row r="100" customFormat="false" ht="13.2" hidden="false" customHeight="false" outlineLevel="0" collapsed="false">
      <c r="B100" s="54"/>
      <c r="C100" s="42"/>
      <c r="D100" s="43" t="s">
        <v>136</v>
      </c>
      <c r="E100" s="75" t="n">
        <v>-81</v>
      </c>
      <c r="F100" s="76" t="n">
        <f aca="false">F99+E100</f>
        <v>215</v>
      </c>
      <c r="G100" s="75" t="n">
        <v>-92</v>
      </c>
      <c r="H100" s="76" t="n">
        <f aca="false">H99+G100</f>
        <v>-112</v>
      </c>
      <c r="I100" s="75" t="n">
        <v>-25</v>
      </c>
      <c r="J100" s="76" t="n">
        <f aca="false">J99+I100</f>
        <v>423</v>
      </c>
      <c r="K100" s="75" t="n">
        <v>-83</v>
      </c>
      <c r="L100" s="76" t="n">
        <f aca="false">L99+K100</f>
        <v>-292</v>
      </c>
    </row>
    <row r="101" customFormat="false" ht="13.2" hidden="false" customHeight="false" outlineLevel="0" collapsed="false">
      <c r="B101" s="54"/>
      <c r="C101" s="42"/>
      <c r="D101" s="36" t="s">
        <v>137</v>
      </c>
      <c r="E101" s="46" t="n">
        <v>-90</v>
      </c>
      <c r="F101" s="47" t="n">
        <f aca="false">F100+E101</f>
        <v>125</v>
      </c>
      <c r="G101" s="46" t="n">
        <v>-82</v>
      </c>
      <c r="H101" s="47" t="n">
        <f aca="false">H100+G101</f>
        <v>-194</v>
      </c>
      <c r="I101" s="46" t="n">
        <v>-62</v>
      </c>
      <c r="J101" s="47" t="n">
        <f aca="false">J100+I101</f>
        <v>361</v>
      </c>
      <c r="K101" s="46" t="n">
        <v>-40</v>
      </c>
      <c r="L101" s="47" t="n">
        <f aca="false">L100+K101</f>
        <v>-332</v>
      </c>
    </row>
    <row r="102" customFormat="false" ht="13.8" hidden="false" customHeight="false" outlineLevel="0" collapsed="false">
      <c r="B102" s="54"/>
      <c r="C102" s="42"/>
      <c r="D102" s="39" t="s">
        <v>151</v>
      </c>
      <c r="E102" s="60" t="n">
        <v>-21</v>
      </c>
      <c r="F102" s="61" t="n">
        <f aca="false">F101+E102</f>
        <v>104</v>
      </c>
      <c r="G102" s="60" t="n">
        <v>147</v>
      </c>
      <c r="H102" s="61" t="n">
        <f aca="false">H101+G102</f>
        <v>-47</v>
      </c>
      <c r="I102" s="60" t="n">
        <v>9</v>
      </c>
      <c r="J102" s="61" t="n">
        <f aca="false">J101+I102</f>
        <v>370</v>
      </c>
      <c r="K102" s="60" t="n">
        <v>38</v>
      </c>
      <c r="L102" s="61" t="n">
        <f aca="false">L101+K102</f>
        <v>-294</v>
      </c>
    </row>
    <row r="103" customFormat="false" ht="13.8" hidden="false" customHeight="false" outlineLevel="0" collapsed="false">
      <c r="B103" s="54"/>
      <c r="C103" s="42" t="s">
        <v>104</v>
      </c>
      <c r="D103" s="71" t="s">
        <v>124</v>
      </c>
      <c r="E103" s="44" t="n">
        <v>-38</v>
      </c>
      <c r="F103" s="45" t="n">
        <f aca="false">F102+E103</f>
        <v>66</v>
      </c>
      <c r="G103" s="44" t="n">
        <v>-43</v>
      </c>
      <c r="H103" s="45" t="n">
        <f aca="false">H102+G103</f>
        <v>-90</v>
      </c>
      <c r="I103" s="44" t="n">
        <v>58</v>
      </c>
      <c r="J103" s="45" t="n">
        <f aca="false">J102+I103</f>
        <v>428</v>
      </c>
      <c r="K103" s="44" t="n">
        <v>-47</v>
      </c>
      <c r="L103" s="45" t="n">
        <f aca="false">L102+K103</f>
        <v>-341</v>
      </c>
    </row>
    <row r="104" customFormat="false" ht="13.2" hidden="false" customHeight="false" outlineLevel="0" collapsed="false">
      <c r="B104" s="54"/>
      <c r="C104" s="42"/>
      <c r="D104" s="120" t="s">
        <v>125</v>
      </c>
      <c r="E104" s="121" t="n">
        <v>-95</v>
      </c>
      <c r="F104" s="141" t="n">
        <f aca="false">F103+E104</f>
        <v>-29</v>
      </c>
      <c r="G104" s="121" t="n">
        <v>-88</v>
      </c>
      <c r="H104" s="141" t="n">
        <f aca="false">H103+G104</f>
        <v>-178</v>
      </c>
      <c r="I104" s="121" t="n">
        <v>112</v>
      </c>
      <c r="J104" s="141" t="n">
        <f aca="false">J103+I104</f>
        <v>540</v>
      </c>
      <c r="K104" s="121" t="n">
        <v>20</v>
      </c>
      <c r="L104" s="141" t="n">
        <f aca="false">L103+K104</f>
        <v>-321</v>
      </c>
    </row>
    <row r="105" customFormat="false" ht="13.2" hidden="false" customHeight="false" outlineLevel="0" collapsed="false">
      <c r="B105" s="54"/>
      <c r="C105" s="42"/>
      <c r="D105" s="43" t="s">
        <v>110</v>
      </c>
      <c r="E105" s="75" t="n">
        <v>56</v>
      </c>
      <c r="F105" s="76" t="n">
        <f aca="false">F104+E105</f>
        <v>27</v>
      </c>
      <c r="G105" s="75" t="n">
        <v>-227</v>
      </c>
      <c r="H105" s="76" t="n">
        <f aca="false">H104+G105</f>
        <v>-405</v>
      </c>
      <c r="I105" s="75" t="n">
        <v>248</v>
      </c>
      <c r="J105" s="76" t="n">
        <f aca="false">J104+I105</f>
        <v>788</v>
      </c>
      <c r="K105" s="75" t="n">
        <v>-85</v>
      </c>
      <c r="L105" s="76" t="n">
        <f aca="false">L104+K105</f>
        <v>-406</v>
      </c>
    </row>
    <row r="106" customFormat="false" ht="13.8" hidden="false" customHeight="false" outlineLevel="0" collapsed="false">
      <c r="B106" s="54"/>
      <c r="C106" s="42"/>
      <c r="D106" s="39" t="s">
        <v>111</v>
      </c>
      <c r="E106" s="60" t="n">
        <v>39</v>
      </c>
      <c r="F106" s="61" t="n">
        <f aca="false">F105+E106</f>
        <v>66</v>
      </c>
      <c r="G106" s="60" t="n">
        <v>82</v>
      </c>
      <c r="H106" s="61" t="n">
        <f aca="false">H105+G106</f>
        <v>-323</v>
      </c>
      <c r="I106" s="60" t="n">
        <v>61</v>
      </c>
      <c r="J106" s="61" t="n">
        <f aca="false">J105+I106</f>
        <v>849</v>
      </c>
      <c r="K106" s="60" t="n">
        <v>13</v>
      </c>
      <c r="L106" s="61" t="n">
        <f aca="false">L105+K106</f>
        <v>-393</v>
      </c>
    </row>
    <row r="107" customFormat="false" ht="13.8" hidden="false" customHeight="false" outlineLevel="0" collapsed="false">
      <c r="B107" s="54" t="n">
        <v>2008</v>
      </c>
      <c r="C107" s="42" t="s">
        <v>106</v>
      </c>
      <c r="D107" s="95" t="s">
        <v>128</v>
      </c>
      <c r="E107" s="44" t="n">
        <v>-100</v>
      </c>
      <c r="F107" s="45" t="n">
        <f aca="false">F106+E107</f>
        <v>-34</v>
      </c>
      <c r="G107" s="44" t="n">
        <v>-58</v>
      </c>
      <c r="H107" s="45" t="n">
        <f aca="false">H106+G107</f>
        <v>-381</v>
      </c>
      <c r="I107" s="44" t="n">
        <v>161</v>
      </c>
      <c r="J107" s="45" t="n">
        <f aca="false">J106+I107</f>
        <v>1010</v>
      </c>
      <c r="K107" s="44" t="n">
        <v>27</v>
      </c>
      <c r="L107" s="45" t="n">
        <f aca="false">L106+K107</f>
        <v>-366</v>
      </c>
    </row>
    <row r="108" customFormat="false" ht="13.2" hidden="false" customHeight="false" outlineLevel="0" collapsed="false">
      <c r="B108" s="54"/>
      <c r="C108" s="42"/>
      <c r="D108" s="59" t="s">
        <v>129</v>
      </c>
      <c r="E108" s="183" t="n">
        <v>-61</v>
      </c>
      <c r="F108" s="184" t="n">
        <f aca="false">F107+E108</f>
        <v>-95</v>
      </c>
      <c r="G108" s="183" t="n">
        <v>-14</v>
      </c>
      <c r="H108" s="184" t="n">
        <f aca="false">H107+G108</f>
        <v>-395</v>
      </c>
      <c r="I108" s="183" t="n">
        <v>-143</v>
      </c>
      <c r="J108" s="184" t="n">
        <f aca="false">J107+I108</f>
        <v>867</v>
      </c>
      <c r="K108" s="183" t="n">
        <v>-55</v>
      </c>
      <c r="L108" s="184" t="n">
        <f aca="false">L107+K108</f>
        <v>-421</v>
      </c>
    </row>
    <row r="109" customFormat="false" ht="13.2" hidden="false" customHeight="false" outlineLevel="0" collapsed="false">
      <c r="B109" s="54"/>
      <c r="C109" s="42"/>
      <c r="D109" s="120" t="s">
        <v>130</v>
      </c>
      <c r="E109" s="121" t="n">
        <v>-33</v>
      </c>
      <c r="F109" s="141" t="n">
        <f aca="false">F108+E109</f>
        <v>-128</v>
      </c>
      <c r="G109" s="121" t="n">
        <v>80</v>
      </c>
      <c r="H109" s="141" t="n">
        <f aca="false">H108+G109</f>
        <v>-315</v>
      </c>
      <c r="I109" s="121" t="n">
        <v>1</v>
      </c>
      <c r="J109" s="141" t="n">
        <f aca="false">J108+I109</f>
        <v>868</v>
      </c>
      <c r="K109" s="121" t="n">
        <v>-126</v>
      </c>
      <c r="L109" s="141" t="n">
        <f aca="false">L108+K109</f>
        <v>-547</v>
      </c>
    </row>
    <row r="110" customFormat="false" ht="13.8" hidden="false" customHeight="false" outlineLevel="0" collapsed="false">
      <c r="B110" s="54"/>
      <c r="C110" s="42"/>
      <c r="D110" s="99" t="s">
        <v>132</v>
      </c>
      <c r="E110" s="80" t="n">
        <v>113</v>
      </c>
      <c r="F110" s="79" t="n">
        <f aca="false">F109+E110</f>
        <v>-15</v>
      </c>
      <c r="G110" s="80" t="n">
        <v>59</v>
      </c>
      <c r="H110" s="79" t="n">
        <f aca="false">H109+G110</f>
        <v>-256</v>
      </c>
      <c r="I110" s="80" t="n">
        <v>212</v>
      </c>
      <c r="J110" s="79" t="n">
        <f aca="false">J109+I110</f>
        <v>1080</v>
      </c>
      <c r="K110" s="80" t="n">
        <v>-68</v>
      </c>
      <c r="L110" s="79" t="n">
        <f aca="false">L109+K110</f>
        <v>-615</v>
      </c>
    </row>
    <row r="111" customFormat="false" ht="13.8" hidden="false" customHeight="false" outlineLevel="0" collapsed="false">
      <c r="B111" s="54"/>
      <c r="C111" s="42" t="s">
        <v>112</v>
      </c>
      <c r="D111" s="95" t="s">
        <v>152</v>
      </c>
      <c r="E111" s="44" t="n">
        <v>61</v>
      </c>
      <c r="F111" s="45" t="n">
        <f aca="false">F110+E111</f>
        <v>46</v>
      </c>
      <c r="G111" s="44" t="n">
        <v>80</v>
      </c>
      <c r="H111" s="45" t="n">
        <f aca="false">H110+G111</f>
        <v>-176</v>
      </c>
      <c r="I111" s="44" t="n">
        <v>-210</v>
      </c>
      <c r="J111" s="45" t="n">
        <f aca="false">J110+I111</f>
        <v>870</v>
      </c>
      <c r="K111" s="44" t="n">
        <v>61</v>
      </c>
      <c r="L111" s="45" t="n">
        <f aca="false">L110+K111</f>
        <v>-554</v>
      </c>
    </row>
    <row r="112" customFormat="false" ht="13.2" hidden="false" customHeight="false" outlineLevel="0" collapsed="false">
      <c r="B112" s="54"/>
      <c r="C112" s="42"/>
      <c r="D112" s="36" t="s">
        <v>119</v>
      </c>
      <c r="E112" s="46" t="n">
        <v>40</v>
      </c>
      <c r="F112" s="47" t="n">
        <f aca="false">F111+E112</f>
        <v>86</v>
      </c>
      <c r="G112" s="46" t="n">
        <v>93</v>
      </c>
      <c r="H112" s="47" t="n">
        <f aca="false">H111+G112</f>
        <v>-83</v>
      </c>
      <c r="I112" s="46" t="n">
        <v>13</v>
      </c>
      <c r="J112" s="47" t="n">
        <f aca="false">J111+I112</f>
        <v>883</v>
      </c>
      <c r="K112" s="46" t="n">
        <v>28</v>
      </c>
      <c r="L112" s="47" t="n">
        <f aca="false">L111+K112</f>
        <v>-526</v>
      </c>
    </row>
    <row r="113" customFormat="false" ht="13.2" hidden="false" customHeight="false" outlineLevel="0" collapsed="false">
      <c r="B113" s="54"/>
      <c r="C113" s="42"/>
      <c r="D113" s="59" t="s">
        <v>120</v>
      </c>
      <c r="E113" s="183" t="n">
        <v>-92</v>
      </c>
      <c r="F113" s="184" t="n">
        <f aca="false">F112+E113</f>
        <v>-6</v>
      </c>
      <c r="G113" s="183" t="n">
        <v>-99</v>
      </c>
      <c r="H113" s="184" t="n">
        <f aca="false">H112+G113</f>
        <v>-182</v>
      </c>
      <c r="I113" s="183" t="n">
        <v>3</v>
      </c>
      <c r="J113" s="184" t="n">
        <f aca="false">J112+I113</f>
        <v>886</v>
      </c>
      <c r="K113" s="183" t="n">
        <v>-123</v>
      </c>
      <c r="L113" s="184" t="n">
        <f aca="false">L112+K113</f>
        <v>-649</v>
      </c>
    </row>
    <row r="114" customFormat="false" ht="13.2" hidden="false" customHeight="false" outlineLevel="0" collapsed="false">
      <c r="B114" s="54"/>
      <c r="C114" s="42"/>
      <c r="D114" s="120" t="s">
        <v>121</v>
      </c>
      <c r="E114" s="121" t="n">
        <v>14</v>
      </c>
      <c r="F114" s="141" t="n">
        <f aca="false">F113+E114</f>
        <v>8</v>
      </c>
      <c r="G114" s="121" t="n">
        <v>90</v>
      </c>
      <c r="H114" s="141" t="n">
        <f aca="false">H113+G114</f>
        <v>-92</v>
      </c>
      <c r="I114" s="121" t="n">
        <v>-47</v>
      </c>
      <c r="J114" s="141" t="n">
        <f aca="false">J113+I114</f>
        <v>839</v>
      </c>
      <c r="K114" s="121" t="n">
        <v>-68</v>
      </c>
      <c r="L114" s="141" t="n">
        <f aca="false">L113+K114</f>
        <v>-717</v>
      </c>
    </row>
    <row r="115" customFormat="false" ht="13.8" hidden="false" customHeight="false" outlineLevel="0" collapsed="false">
      <c r="B115" s="54"/>
      <c r="C115" s="42"/>
      <c r="D115" s="99" t="s">
        <v>149</v>
      </c>
      <c r="E115" s="80" t="n">
        <v>3</v>
      </c>
      <c r="F115" s="79" t="n">
        <f aca="false">F114+E115</f>
        <v>11</v>
      </c>
      <c r="G115" s="80" t="n">
        <v>-176</v>
      </c>
      <c r="H115" s="79" t="n">
        <f aca="false">H114+G115</f>
        <v>-268</v>
      </c>
      <c r="I115" s="80" t="n">
        <v>105</v>
      </c>
      <c r="J115" s="79" t="n">
        <f aca="false">J114+I115</f>
        <v>944</v>
      </c>
      <c r="K115" s="80" t="n">
        <v>-83</v>
      </c>
      <c r="L115" s="79" t="n">
        <f aca="false">L114+K115</f>
        <v>-800</v>
      </c>
    </row>
    <row r="116" customFormat="false" ht="13.8" hidden="false" customHeight="false" outlineLevel="0" collapsed="false">
      <c r="B116" s="54"/>
      <c r="C116" s="42" t="s">
        <v>117</v>
      </c>
      <c r="D116" s="95" t="s">
        <v>140</v>
      </c>
      <c r="E116" s="44" t="n">
        <v>-32</v>
      </c>
      <c r="F116" s="45" t="n">
        <f aca="false">F115+E116</f>
        <v>-21</v>
      </c>
      <c r="G116" s="44" t="n">
        <v>85</v>
      </c>
      <c r="H116" s="45" t="n">
        <f aca="false">H115+G116</f>
        <v>-183</v>
      </c>
      <c r="I116" s="44" t="n">
        <v>-136</v>
      </c>
      <c r="J116" s="45" t="n">
        <f aca="false">J115+I116</f>
        <v>808</v>
      </c>
      <c r="K116" s="44" t="n">
        <v>-104</v>
      </c>
      <c r="L116" s="45" t="n">
        <f aca="false">L115+K116</f>
        <v>-904</v>
      </c>
    </row>
    <row r="117" customFormat="false" ht="13.2" hidden="false" customHeight="false" outlineLevel="0" collapsed="false">
      <c r="B117" s="54"/>
      <c r="C117" s="42"/>
      <c r="D117" s="36" t="s">
        <v>141</v>
      </c>
      <c r="E117" s="46" t="n">
        <v>-74</v>
      </c>
      <c r="F117" s="47" t="n">
        <f aca="false">F116+E117</f>
        <v>-95</v>
      </c>
      <c r="G117" s="46" t="n">
        <v>102</v>
      </c>
      <c r="H117" s="47" t="n">
        <f aca="false">H116+G117</f>
        <v>-81</v>
      </c>
      <c r="I117" s="46" t="n">
        <v>-112</v>
      </c>
      <c r="J117" s="47" t="n">
        <f aca="false">J116+I117</f>
        <v>696</v>
      </c>
      <c r="K117" s="46" t="n">
        <v>108</v>
      </c>
      <c r="L117" s="47" t="n">
        <f aca="false">L116+K117</f>
        <v>-796</v>
      </c>
    </row>
    <row r="118" customFormat="false" ht="13.2" hidden="false" customHeight="false" outlineLevel="0" collapsed="false">
      <c r="B118" s="54"/>
      <c r="C118" s="42"/>
      <c r="D118" s="97" t="s">
        <v>97</v>
      </c>
      <c r="E118" s="46" t="n">
        <v>-137</v>
      </c>
      <c r="F118" s="47" t="n">
        <f aca="false">F117+E118</f>
        <v>-232</v>
      </c>
      <c r="G118" s="46" t="n">
        <v>95</v>
      </c>
      <c r="H118" s="47" t="n">
        <f aca="false">H117+G118</f>
        <v>14</v>
      </c>
      <c r="I118" s="46" t="n">
        <v>0</v>
      </c>
      <c r="J118" s="47" t="n">
        <f aca="false">J117+I118</f>
        <v>696</v>
      </c>
      <c r="K118" s="46" t="n">
        <v>-41</v>
      </c>
      <c r="L118" s="47" t="n">
        <f aca="false">L117+K118</f>
        <v>-837</v>
      </c>
    </row>
    <row r="119" customFormat="false" ht="13.8" hidden="false" customHeight="false" outlineLevel="0" collapsed="false">
      <c r="B119" s="54"/>
      <c r="C119" s="42"/>
      <c r="D119" s="99" t="s">
        <v>98</v>
      </c>
      <c r="E119" s="80" t="n">
        <v>-17</v>
      </c>
      <c r="F119" s="79" t="n">
        <f aca="false">F118+E119</f>
        <v>-249</v>
      </c>
      <c r="G119" s="80" t="n">
        <v>58</v>
      </c>
      <c r="H119" s="79" t="n">
        <f aca="false">H118+G119</f>
        <v>72</v>
      </c>
      <c r="I119" s="80" t="n">
        <v>-103</v>
      </c>
      <c r="J119" s="79" t="n">
        <f aca="false">J118+I119</f>
        <v>593</v>
      </c>
      <c r="K119" s="80" t="n">
        <v>17</v>
      </c>
      <c r="L119" s="79" t="n">
        <f aca="false">L118+K119</f>
        <v>-820</v>
      </c>
    </row>
    <row r="120" customFormat="false" ht="13.8" hidden="false" customHeight="false" outlineLevel="0" collapsed="false">
      <c r="B120" s="54" t="n">
        <v>2008</v>
      </c>
      <c r="C120" s="42" t="s">
        <v>122</v>
      </c>
      <c r="D120" s="95" t="s">
        <v>150</v>
      </c>
      <c r="E120" s="44" t="n">
        <v>74</v>
      </c>
      <c r="F120" s="45" t="n">
        <f aca="false">F119+E120</f>
        <v>-175</v>
      </c>
      <c r="G120" s="44" t="n">
        <v>-77</v>
      </c>
      <c r="H120" s="45" t="n">
        <f aca="false">H119+G120</f>
        <v>-5</v>
      </c>
      <c r="I120" s="44" t="n">
        <v>9</v>
      </c>
      <c r="J120" s="45" t="n">
        <f aca="false">J119+I120</f>
        <v>602</v>
      </c>
      <c r="K120" s="44" t="n">
        <v>0</v>
      </c>
      <c r="L120" s="45" t="n">
        <f aca="false">L119+K120</f>
        <v>-820</v>
      </c>
    </row>
    <row r="121" customFormat="false" ht="13.2" hidden="false" customHeight="false" outlineLevel="0" collapsed="false">
      <c r="B121" s="54"/>
      <c r="C121" s="42"/>
      <c r="D121" s="36" t="s">
        <v>129</v>
      </c>
      <c r="E121" s="46" t="n">
        <v>-36</v>
      </c>
      <c r="F121" s="47" t="n">
        <f aca="false">F120+E121</f>
        <v>-211</v>
      </c>
      <c r="G121" s="46" t="n">
        <v>36</v>
      </c>
      <c r="H121" s="47" t="n">
        <f aca="false">H120+G121</f>
        <v>31</v>
      </c>
      <c r="I121" s="46" t="n">
        <v>-31</v>
      </c>
      <c r="J121" s="47" t="n">
        <f aca="false">J120+I121</f>
        <v>571</v>
      </c>
      <c r="K121" s="46" t="n">
        <v>-22</v>
      </c>
      <c r="L121" s="47" t="n">
        <f aca="false">L120+K121</f>
        <v>-842</v>
      </c>
    </row>
    <row r="122" customFormat="false" ht="13.2" hidden="false" customHeight="false" outlineLevel="0" collapsed="false">
      <c r="B122" s="54"/>
      <c r="C122" s="42"/>
      <c r="D122" s="59" t="s">
        <v>130</v>
      </c>
      <c r="E122" s="183" t="n">
        <v>89</v>
      </c>
      <c r="F122" s="184" t="n">
        <f aca="false">F121+E122</f>
        <v>-122</v>
      </c>
      <c r="G122" s="183" t="n">
        <v>-132</v>
      </c>
      <c r="H122" s="184" t="n">
        <f aca="false">H121+G122</f>
        <v>-101</v>
      </c>
      <c r="I122" s="183" t="n">
        <v>15</v>
      </c>
      <c r="J122" s="184" t="n">
        <f aca="false">J121+I122</f>
        <v>586</v>
      </c>
      <c r="K122" s="183" t="n">
        <v>-25</v>
      </c>
      <c r="L122" s="184" t="n">
        <f aca="false">L121+K122</f>
        <v>-867</v>
      </c>
    </row>
    <row r="123" customFormat="false" ht="13.2" hidden="false" customHeight="false" outlineLevel="0" collapsed="false">
      <c r="B123" s="54"/>
      <c r="C123" s="42"/>
      <c r="D123" s="43" t="s">
        <v>132</v>
      </c>
      <c r="E123" s="75" t="n">
        <v>106</v>
      </c>
      <c r="F123" s="184" t="n">
        <f aca="false">F122+E123</f>
        <v>-16</v>
      </c>
      <c r="G123" s="75" t="n">
        <v>-81</v>
      </c>
      <c r="H123" s="76" t="n">
        <f aca="false">H122+G123</f>
        <v>-182</v>
      </c>
      <c r="I123" s="75" t="n">
        <v>67</v>
      </c>
      <c r="J123" s="76" t="n">
        <f aca="false">J122+I123</f>
        <v>653</v>
      </c>
      <c r="K123" s="75" t="n">
        <v>-108</v>
      </c>
      <c r="L123" s="76" t="n">
        <f aca="false">L122+K123</f>
        <v>-975</v>
      </c>
    </row>
    <row r="124" customFormat="false" ht="13.8" hidden="false" customHeight="false" outlineLevel="0" collapsed="false">
      <c r="B124" s="54"/>
      <c r="C124" s="42"/>
      <c r="D124" s="39" t="s">
        <v>134</v>
      </c>
      <c r="E124" s="60" t="n">
        <v>9</v>
      </c>
      <c r="F124" s="61" t="n">
        <f aca="false">F123+E124</f>
        <v>-7</v>
      </c>
      <c r="G124" s="60" t="n">
        <v>0</v>
      </c>
      <c r="H124" s="61" t="n">
        <f aca="false">H123+G124</f>
        <v>-182</v>
      </c>
      <c r="I124" s="60" t="n">
        <v>0</v>
      </c>
      <c r="J124" s="61" t="n">
        <f aca="false">J123+I124</f>
        <v>653</v>
      </c>
      <c r="K124" s="60" t="n">
        <v>-15</v>
      </c>
      <c r="L124" s="61" t="n">
        <f aca="false">L123+K124</f>
        <v>-990</v>
      </c>
    </row>
    <row r="125" customFormat="false" ht="13.8" hidden="false" customHeight="false" outlineLevel="0" collapsed="false">
      <c r="B125" s="54"/>
      <c r="C125" s="42" t="s">
        <v>127</v>
      </c>
      <c r="D125" s="95" t="s">
        <v>135</v>
      </c>
      <c r="E125" s="44" t="n">
        <v>90</v>
      </c>
      <c r="F125" s="64" t="n">
        <f aca="false">F124+E125</f>
        <v>83</v>
      </c>
      <c r="G125" s="44" t="n">
        <v>88</v>
      </c>
      <c r="H125" s="45" t="n">
        <f aca="false">H124+G125</f>
        <v>-94</v>
      </c>
      <c r="I125" s="44" t="n">
        <v>89</v>
      </c>
      <c r="J125" s="45" t="n">
        <f aca="false">J124+I125</f>
        <v>742</v>
      </c>
      <c r="K125" s="44" t="n">
        <v>-66</v>
      </c>
      <c r="L125" s="45" t="n">
        <f aca="false">L124+K125</f>
        <v>-1056</v>
      </c>
    </row>
    <row r="126" customFormat="false" ht="13.2" hidden="false" customHeight="false" outlineLevel="0" collapsed="false">
      <c r="B126" s="54"/>
      <c r="C126" s="42"/>
      <c r="D126" s="97" t="s">
        <v>136</v>
      </c>
      <c r="E126" s="46" t="n">
        <v>374</v>
      </c>
      <c r="F126" s="47" t="n">
        <f aca="false">F125+E126</f>
        <v>457</v>
      </c>
      <c r="G126" s="46" t="n">
        <v>431</v>
      </c>
      <c r="H126" s="47" t="n">
        <f aca="false">H125+G126</f>
        <v>337</v>
      </c>
      <c r="I126" s="46" t="n">
        <v>26</v>
      </c>
      <c r="J126" s="47" t="n">
        <f aca="false">J125+I126</f>
        <v>768</v>
      </c>
      <c r="K126" s="46" t="n">
        <v>141</v>
      </c>
      <c r="L126" s="47" t="n">
        <f aca="false">L125+K126</f>
        <v>-915</v>
      </c>
    </row>
    <row r="127" customFormat="false" ht="13.2" hidden="false" customHeight="false" outlineLevel="0" collapsed="false">
      <c r="B127" s="54"/>
      <c r="C127" s="42"/>
      <c r="D127" s="43" t="s">
        <v>137</v>
      </c>
      <c r="E127" s="75" t="n">
        <v>111</v>
      </c>
      <c r="F127" s="141" t="n">
        <f aca="false">F126+E127</f>
        <v>568</v>
      </c>
      <c r="G127" s="75" t="n">
        <v>-129</v>
      </c>
      <c r="H127" s="76" t="n">
        <f aca="false">H126+G127</f>
        <v>208</v>
      </c>
      <c r="I127" s="75" t="n">
        <v>-105</v>
      </c>
      <c r="J127" s="76" t="n">
        <f aca="false">J126+I127</f>
        <v>663</v>
      </c>
      <c r="K127" s="75" t="n">
        <v>-102</v>
      </c>
      <c r="L127" s="76" t="n">
        <f aca="false">L126+K127</f>
        <v>-1017</v>
      </c>
    </row>
    <row r="128" customFormat="false" ht="13.8" hidden="false" customHeight="false" outlineLevel="0" collapsed="false">
      <c r="B128" s="54"/>
      <c r="C128" s="42"/>
      <c r="D128" s="39" t="s">
        <v>146</v>
      </c>
      <c r="E128" s="60" t="n">
        <v>-62</v>
      </c>
      <c r="F128" s="61" t="n">
        <f aca="false">F127+E128</f>
        <v>506</v>
      </c>
      <c r="G128" s="60" t="n">
        <v>0</v>
      </c>
      <c r="H128" s="61" t="n">
        <f aca="false">H127+G128</f>
        <v>208</v>
      </c>
      <c r="I128" s="60" t="n">
        <v>-72</v>
      </c>
      <c r="J128" s="61" t="n">
        <f aca="false">J127+I128</f>
        <v>591</v>
      </c>
      <c r="K128" s="60" t="n">
        <v>-66</v>
      </c>
      <c r="L128" s="61" t="n">
        <f aca="false">L127+K128</f>
        <v>-1083</v>
      </c>
    </row>
    <row r="129" customFormat="false" ht="13.8" hidden="false" customHeight="false" outlineLevel="0" collapsed="false">
      <c r="B129" s="54"/>
      <c r="C129" s="42" t="s">
        <v>133</v>
      </c>
      <c r="D129" s="95" t="s">
        <v>147</v>
      </c>
      <c r="E129" s="44" t="n">
        <v>24</v>
      </c>
      <c r="F129" s="64" t="n">
        <f aca="false">F128+E129</f>
        <v>530</v>
      </c>
      <c r="G129" s="44" t="n">
        <v>330</v>
      </c>
      <c r="H129" s="45" t="n">
        <f aca="false">H128+G129</f>
        <v>538</v>
      </c>
      <c r="I129" s="44" t="n">
        <v>3</v>
      </c>
      <c r="J129" s="45" t="n">
        <f aca="false">J128+I129</f>
        <v>594</v>
      </c>
      <c r="K129" s="44" t="n">
        <v>-58</v>
      </c>
      <c r="L129" s="45" t="n">
        <f aca="false">L128+K129</f>
        <v>-1141</v>
      </c>
    </row>
    <row r="130" customFormat="false" ht="13.2" hidden="false" customHeight="false" outlineLevel="0" collapsed="false">
      <c r="B130" s="54"/>
      <c r="C130" s="42"/>
      <c r="D130" s="97" t="s">
        <v>114</v>
      </c>
      <c r="E130" s="46" t="n">
        <v>108</v>
      </c>
      <c r="F130" s="47" t="n">
        <f aca="false">F129+E130</f>
        <v>638</v>
      </c>
      <c r="G130" s="46" t="n">
        <v>-569</v>
      </c>
      <c r="H130" s="47" t="n">
        <f aca="false">H129+G130</f>
        <v>-31</v>
      </c>
      <c r="I130" s="46" t="n">
        <v>-109</v>
      </c>
      <c r="J130" s="47" t="n">
        <f aca="false">J129+I130</f>
        <v>485</v>
      </c>
      <c r="K130" s="46" t="n">
        <v>-63</v>
      </c>
      <c r="L130" s="47" t="n">
        <f aca="false">L129+K130</f>
        <v>-1204</v>
      </c>
    </row>
    <row r="131" customFormat="false" ht="13.2" hidden="false" customHeight="false" outlineLevel="0" collapsed="false">
      <c r="B131" s="54"/>
      <c r="C131" s="42"/>
      <c r="D131" s="43" t="s">
        <v>115</v>
      </c>
      <c r="E131" s="75" t="n">
        <v>167</v>
      </c>
      <c r="F131" s="141" t="n">
        <f aca="false">F130+E131</f>
        <v>805</v>
      </c>
      <c r="G131" s="75" t="n">
        <v>-41</v>
      </c>
      <c r="H131" s="76" t="n">
        <f aca="false">H130+G131</f>
        <v>-72</v>
      </c>
      <c r="I131" s="75" t="n">
        <v>-136</v>
      </c>
      <c r="J131" s="76" t="n">
        <f aca="false">J130+I131</f>
        <v>349</v>
      </c>
      <c r="K131" s="75" t="n">
        <v>-44</v>
      </c>
      <c r="L131" s="76" t="n">
        <f aca="false">L130+K131</f>
        <v>-1248</v>
      </c>
    </row>
    <row r="132" customFormat="false" ht="13.8" hidden="false" customHeight="false" outlineLevel="0" collapsed="false">
      <c r="B132" s="54"/>
      <c r="C132" s="42"/>
      <c r="D132" s="36" t="s">
        <v>116</v>
      </c>
      <c r="E132" s="46" t="n">
        <v>-174</v>
      </c>
      <c r="F132" s="184" t="n">
        <f aca="false">F131+E132</f>
        <v>631</v>
      </c>
      <c r="G132" s="46" t="n">
        <v>0</v>
      </c>
      <c r="H132" s="47" t="n">
        <f aca="false">H131+G132</f>
        <v>-72</v>
      </c>
      <c r="I132" s="46" t="n">
        <v>-324</v>
      </c>
      <c r="J132" s="47" t="n">
        <f aca="false">J131+I132</f>
        <v>25</v>
      </c>
      <c r="K132" s="46" t="n">
        <v>0</v>
      </c>
      <c r="L132" s="47" t="n">
        <f aca="false">L131+K132</f>
        <v>-1248</v>
      </c>
    </row>
    <row r="133" customFormat="false" ht="14.4" hidden="false" customHeight="false" outlineLevel="0" collapsed="false">
      <c r="B133" s="54" t="n">
        <v>2008</v>
      </c>
      <c r="C133" s="42"/>
      <c r="D133" s="39" t="s">
        <v>153</v>
      </c>
      <c r="E133" s="60" t="n">
        <v>99</v>
      </c>
      <c r="F133" s="61" t="n">
        <f aca="false">F132+E133</f>
        <v>730</v>
      </c>
      <c r="G133" s="60" t="n">
        <v>-409</v>
      </c>
      <c r="H133" s="61" t="n">
        <f aca="false">H132+G133</f>
        <v>-481</v>
      </c>
      <c r="I133" s="60" t="n">
        <v>-164</v>
      </c>
      <c r="J133" s="61" t="n">
        <f aca="false">J132+I133</f>
        <v>-139</v>
      </c>
      <c r="K133" s="60" t="n">
        <v>-101</v>
      </c>
      <c r="L133" s="61" t="n">
        <f aca="false">L132+K133</f>
        <v>-1349</v>
      </c>
    </row>
    <row r="134" customFormat="false" ht="13.8" hidden="false" customHeight="false" outlineLevel="0" collapsed="false">
      <c r="B134" s="54"/>
      <c r="C134" s="42" t="s">
        <v>139</v>
      </c>
      <c r="D134" s="62" t="s">
        <v>143</v>
      </c>
      <c r="E134" s="63" t="n">
        <v>91</v>
      </c>
      <c r="F134" s="64" t="n">
        <f aca="false">F133+E134</f>
        <v>821</v>
      </c>
      <c r="G134" s="63" t="n">
        <v>-157</v>
      </c>
      <c r="H134" s="64" t="n">
        <f aca="false">H133+G134</f>
        <v>-638</v>
      </c>
      <c r="I134" s="63" t="n">
        <v>-205</v>
      </c>
      <c r="J134" s="64" t="n">
        <f aca="false">J133+I134</f>
        <v>-344</v>
      </c>
      <c r="K134" s="63" t="n">
        <v>-53</v>
      </c>
      <c r="L134" s="64" t="n">
        <f aca="false">L133+K134</f>
        <v>-1402</v>
      </c>
    </row>
    <row r="135" customFormat="false" ht="13.2" hidden="false" customHeight="false" outlineLevel="0" collapsed="false">
      <c r="B135" s="54"/>
      <c r="C135" s="42"/>
      <c r="D135" s="43" t="s">
        <v>102</v>
      </c>
      <c r="E135" s="75" t="n">
        <v>-117</v>
      </c>
      <c r="F135" s="141" t="n">
        <f aca="false">F134+E135</f>
        <v>704</v>
      </c>
      <c r="G135" s="75" t="n">
        <v>-359</v>
      </c>
      <c r="H135" s="76" t="n">
        <f aca="false">H134+G135</f>
        <v>-997</v>
      </c>
      <c r="I135" s="75" t="n">
        <v>96</v>
      </c>
      <c r="J135" s="76" t="n">
        <f aca="false">J134+I135</f>
        <v>-248</v>
      </c>
      <c r="K135" s="75" t="n">
        <v>-54</v>
      </c>
      <c r="L135" s="76" t="n">
        <f aca="false">L134+K135</f>
        <v>-1456</v>
      </c>
    </row>
    <row r="136" customFormat="false" ht="13.2" hidden="false" customHeight="false" outlineLevel="0" collapsed="false">
      <c r="B136" s="54"/>
      <c r="C136" s="42"/>
      <c r="D136" s="97" t="s">
        <v>103</v>
      </c>
      <c r="E136" s="46" t="n">
        <v>94</v>
      </c>
      <c r="F136" s="47" t="n">
        <f aca="false">F135+E136</f>
        <v>798</v>
      </c>
      <c r="G136" s="46" t="n">
        <v>413</v>
      </c>
      <c r="H136" s="47" t="n">
        <f aca="false">H135+G136</f>
        <v>-584</v>
      </c>
      <c r="I136" s="46" t="n">
        <v>-264</v>
      </c>
      <c r="J136" s="47" t="n">
        <f aca="false">J135+I136</f>
        <v>-512</v>
      </c>
      <c r="K136" s="46" t="n">
        <v>-90</v>
      </c>
      <c r="L136" s="47" t="n">
        <f aca="false">L135+K136</f>
        <v>-1546</v>
      </c>
    </row>
    <row r="137" customFormat="false" ht="13.8" hidden="false" customHeight="false" outlineLevel="0" collapsed="false">
      <c r="B137" s="54"/>
      <c r="C137" s="42"/>
      <c r="D137" s="99" t="s">
        <v>107</v>
      </c>
      <c r="E137" s="80" t="n">
        <v>-278</v>
      </c>
      <c r="F137" s="79" t="n">
        <f aca="false">F136+E137</f>
        <v>520</v>
      </c>
      <c r="G137" s="80" t="n">
        <v>1</v>
      </c>
      <c r="H137" s="79" t="n">
        <f aca="false">H136+G137</f>
        <v>-583</v>
      </c>
      <c r="I137" s="80" t="n">
        <v>-114</v>
      </c>
      <c r="J137" s="79" t="n">
        <f aca="false">J136+I137</f>
        <v>-626</v>
      </c>
      <c r="K137" s="80" t="n">
        <v>1</v>
      </c>
      <c r="L137" s="79" t="n">
        <f aca="false">L136+K137</f>
        <v>-1545</v>
      </c>
    </row>
    <row r="138" customFormat="false" ht="13.8" hidden="false" customHeight="false" outlineLevel="0" collapsed="false">
      <c r="B138" s="54"/>
      <c r="C138" s="42" t="s">
        <v>142</v>
      </c>
      <c r="D138" s="95" t="s">
        <v>124</v>
      </c>
      <c r="E138" s="44" t="n">
        <v>-114</v>
      </c>
      <c r="F138" s="64" t="n">
        <f aca="false">F137+E138</f>
        <v>406</v>
      </c>
      <c r="G138" s="44" t="n">
        <v>-642</v>
      </c>
      <c r="H138" s="45" t="n">
        <f aca="false">H137+G138</f>
        <v>-1225</v>
      </c>
      <c r="I138" s="44" t="n">
        <v>-303</v>
      </c>
      <c r="J138" s="45" t="n">
        <f aca="false">J137+I138</f>
        <v>-929</v>
      </c>
      <c r="K138" s="44" t="n">
        <v>-291</v>
      </c>
      <c r="L138" s="45" t="n">
        <f aca="false">L137+K138</f>
        <v>-1836</v>
      </c>
    </row>
    <row r="139" customFormat="false" ht="13.2" hidden="false" customHeight="false" outlineLevel="0" collapsed="false">
      <c r="B139" s="54"/>
      <c r="C139" s="42"/>
      <c r="D139" s="36" t="s">
        <v>125</v>
      </c>
      <c r="E139" s="46" t="n">
        <v>-261</v>
      </c>
      <c r="F139" s="184" t="n">
        <f aca="false">F138+E139</f>
        <v>145</v>
      </c>
      <c r="G139" s="46" t="n">
        <v>581</v>
      </c>
      <c r="H139" s="47" t="n">
        <f aca="false">H138+G139</f>
        <v>-644</v>
      </c>
      <c r="I139" s="46" t="n">
        <v>-58</v>
      </c>
      <c r="J139" s="47" t="n">
        <f aca="false">J138+I139</f>
        <v>-987</v>
      </c>
      <c r="K139" s="46" t="n">
        <v>-127</v>
      </c>
      <c r="L139" s="47" t="n">
        <f aca="false">L138+K139</f>
        <v>-1963</v>
      </c>
    </row>
    <row r="140" customFormat="false" ht="13.2" hidden="false" customHeight="false" outlineLevel="0" collapsed="false">
      <c r="B140" s="54"/>
      <c r="C140" s="42"/>
      <c r="D140" s="97" t="s">
        <v>110</v>
      </c>
      <c r="E140" s="46" t="n">
        <v>-67</v>
      </c>
      <c r="F140" s="47" t="n">
        <f aca="false">F139+E140</f>
        <v>78</v>
      </c>
      <c r="G140" s="46" t="n">
        <v>-93</v>
      </c>
      <c r="H140" s="47" t="n">
        <f aca="false">H139+G140</f>
        <v>-737</v>
      </c>
      <c r="I140" s="46" t="n">
        <v>0</v>
      </c>
      <c r="J140" s="47" t="n">
        <f aca="false">J139+I140</f>
        <v>-987</v>
      </c>
      <c r="K140" s="46" t="n">
        <v>-39</v>
      </c>
      <c r="L140" s="47" t="n">
        <f aca="false">L139+K140</f>
        <v>-2002</v>
      </c>
    </row>
    <row r="141" customFormat="false" ht="13.8" hidden="false" customHeight="false" outlineLevel="0" collapsed="false">
      <c r="B141" s="54"/>
      <c r="C141" s="42"/>
      <c r="D141" s="99" t="s">
        <v>111</v>
      </c>
      <c r="E141" s="80" t="n">
        <v>174</v>
      </c>
      <c r="F141" s="79" t="n">
        <f aca="false">F140+E141</f>
        <v>252</v>
      </c>
      <c r="G141" s="80" t="n">
        <v>207</v>
      </c>
      <c r="H141" s="79" t="n">
        <f aca="false">H140+G141</f>
        <v>-530</v>
      </c>
      <c r="I141" s="80" t="n">
        <v>-192</v>
      </c>
      <c r="J141" s="79" t="n">
        <f aca="false">J140+I141</f>
        <v>-1179</v>
      </c>
      <c r="K141" s="80" t="n">
        <v>273</v>
      </c>
      <c r="L141" s="79" t="n">
        <f aca="false">L140+K141</f>
        <v>-1729</v>
      </c>
    </row>
    <row r="142" customFormat="false" ht="13.8" hidden="false" customHeight="false" outlineLevel="0" collapsed="false">
      <c r="B142" s="54"/>
      <c r="C142" s="42" t="s">
        <v>144</v>
      </c>
      <c r="D142" s="74" t="s">
        <v>113</v>
      </c>
      <c r="E142" s="75" t="n">
        <v>64</v>
      </c>
      <c r="F142" s="76" t="n">
        <f aca="false">F141+E142</f>
        <v>316</v>
      </c>
      <c r="G142" s="75" t="n">
        <v>270</v>
      </c>
      <c r="H142" s="76" t="n">
        <f aca="false">H141+G142</f>
        <v>-260</v>
      </c>
      <c r="I142" s="75" t="n">
        <v>148</v>
      </c>
      <c r="J142" s="76" t="n">
        <f aca="false">J141+I142</f>
        <v>-1031</v>
      </c>
      <c r="K142" s="75" t="n">
        <v>-20</v>
      </c>
      <c r="L142" s="76" t="n">
        <f aca="false">L141+K142</f>
        <v>-1749</v>
      </c>
    </row>
    <row r="143" customFormat="false" ht="13.2" hidden="false" customHeight="false" outlineLevel="0" collapsed="false">
      <c r="B143" s="54"/>
      <c r="C143" s="42"/>
      <c r="D143" s="43" t="s">
        <v>114</v>
      </c>
      <c r="E143" s="75" t="n">
        <v>-86</v>
      </c>
      <c r="F143" s="141" t="n">
        <f aca="false">F142+E143</f>
        <v>230</v>
      </c>
      <c r="G143" s="75" t="n">
        <v>-264</v>
      </c>
      <c r="H143" s="76" t="n">
        <f aca="false">H142+G143</f>
        <v>-524</v>
      </c>
      <c r="I143" s="75" t="n">
        <v>-186</v>
      </c>
      <c r="J143" s="76" t="n">
        <f aca="false">J142+I143</f>
        <v>-1217</v>
      </c>
      <c r="K143" s="75" t="n">
        <v>76</v>
      </c>
      <c r="L143" s="76" t="n">
        <f aca="false">L142+K143</f>
        <v>-1673</v>
      </c>
    </row>
    <row r="144" customFormat="false" ht="13.2" hidden="false" customHeight="false" outlineLevel="0" collapsed="false">
      <c r="B144" s="54"/>
      <c r="C144" s="42"/>
      <c r="D144" s="36" t="s">
        <v>115</v>
      </c>
      <c r="E144" s="46" t="n">
        <v>513</v>
      </c>
      <c r="F144" s="184" t="n">
        <f aca="false">F143+E144</f>
        <v>743</v>
      </c>
      <c r="G144" s="46" t="n">
        <v>463</v>
      </c>
      <c r="H144" s="47" t="n">
        <f aca="false">H143+G144</f>
        <v>-61</v>
      </c>
      <c r="I144" s="46" t="n">
        <v>0</v>
      </c>
      <c r="J144" s="47" t="n">
        <f aca="false">J143+I144</f>
        <v>-1217</v>
      </c>
      <c r="K144" s="46" t="n">
        <v>510</v>
      </c>
      <c r="L144" s="47" t="n">
        <f aca="false">L143+K144</f>
        <v>-1163</v>
      </c>
    </row>
    <row r="145" customFormat="false" ht="13.2" hidden="false" customHeight="false" outlineLevel="0" collapsed="false">
      <c r="B145" s="54"/>
      <c r="C145" s="42"/>
      <c r="D145" s="36" t="s">
        <v>116</v>
      </c>
      <c r="E145" s="46" t="n">
        <v>0</v>
      </c>
      <c r="F145" s="184" t="n">
        <f aca="false">F144+E145</f>
        <v>743</v>
      </c>
      <c r="G145" s="46" t="n">
        <v>177</v>
      </c>
      <c r="H145" s="47" t="n">
        <f aca="false">H144+G145</f>
        <v>116</v>
      </c>
      <c r="I145" s="46" t="n">
        <v>0</v>
      </c>
      <c r="J145" s="47" t="n">
        <f aca="false">J144+I145</f>
        <v>-1217</v>
      </c>
      <c r="K145" s="46" t="n">
        <v>0</v>
      </c>
      <c r="L145" s="47" t="n">
        <f aca="false">L144+K145</f>
        <v>-1163</v>
      </c>
    </row>
    <row r="146" customFormat="false" ht="13.8" hidden="false" customHeight="false" outlineLevel="0" collapsed="false">
      <c r="B146" s="54"/>
      <c r="C146" s="42"/>
      <c r="D146" s="87" t="s">
        <v>118</v>
      </c>
      <c r="E146" s="48" t="n">
        <v>-266</v>
      </c>
      <c r="F146" s="49" t="n">
        <f aca="false">F145+E146</f>
        <v>477</v>
      </c>
      <c r="G146" s="48" t="n">
        <v>-142</v>
      </c>
      <c r="H146" s="49" t="n">
        <f aca="false">H145+G146</f>
        <v>-26</v>
      </c>
      <c r="I146" s="48" t="n">
        <v>-53</v>
      </c>
      <c r="J146" s="49" t="n">
        <f aca="false">J145+I146</f>
        <v>-1270</v>
      </c>
      <c r="K146" s="48" t="n">
        <v>26</v>
      </c>
      <c r="L146" s="49" t="n">
        <f aca="false">L145+K146</f>
        <v>-1137</v>
      </c>
    </row>
    <row r="147" customFormat="false" ht="13.8" hidden="false" customHeight="false" outlineLevel="0" collapsed="false">
      <c r="B147" s="54" t="n">
        <v>2009</v>
      </c>
      <c r="C147" s="42" t="s">
        <v>94</v>
      </c>
      <c r="D147" s="43" t="s">
        <v>119</v>
      </c>
      <c r="E147" s="75" t="n">
        <v>6</v>
      </c>
      <c r="F147" s="141" t="n">
        <f aca="false">F146+E147</f>
        <v>483</v>
      </c>
      <c r="G147" s="75" t="n">
        <v>301</v>
      </c>
      <c r="H147" s="76" t="n">
        <f aca="false">H146+G147</f>
        <v>275</v>
      </c>
      <c r="I147" s="75" t="n">
        <v>-188</v>
      </c>
      <c r="J147" s="76" t="n">
        <f aca="false">J146+I147</f>
        <v>-1458</v>
      </c>
      <c r="K147" s="75" t="n">
        <v>140</v>
      </c>
      <c r="L147" s="76" t="n">
        <f aca="false">L146+K147</f>
        <v>-997</v>
      </c>
    </row>
    <row r="148" customFormat="false" ht="13.2" hidden="false" customHeight="false" outlineLevel="0" collapsed="false">
      <c r="B148" s="54"/>
      <c r="C148" s="42"/>
      <c r="D148" s="36" t="s">
        <v>120</v>
      </c>
      <c r="E148" s="46" t="n">
        <v>-119</v>
      </c>
      <c r="F148" s="184" t="n">
        <f aca="false">F147+E148</f>
        <v>364</v>
      </c>
      <c r="G148" s="46" t="n">
        <v>292</v>
      </c>
      <c r="H148" s="47" t="n">
        <f aca="false">H147+G148</f>
        <v>567</v>
      </c>
      <c r="I148" s="46" t="n">
        <v>0</v>
      </c>
      <c r="J148" s="47" t="n">
        <f aca="false">J147+I148</f>
        <v>-1458</v>
      </c>
      <c r="K148" s="46" t="n">
        <v>-74</v>
      </c>
      <c r="L148" s="47" t="n">
        <f aca="false">L147+K148</f>
        <v>-1071</v>
      </c>
    </row>
    <row r="149" customFormat="false" ht="13.2" hidden="false" customHeight="false" outlineLevel="0" collapsed="false">
      <c r="B149" s="54"/>
      <c r="C149" s="42"/>
      <c r="D149" s="97" t="s">
        <v>121</v>
      </c>
      <c r="E149" s="46" t="n">
        <v>-339</v>
      </c>
      <c r="F149" s="47" t="n">
        <f aca="false">F148+E149</f>
        <v>25</v>
      </c>
      <c r="G149" s="46" t="n">
        <v>749</v>
      </c>
      <c r="H149" s="47" t="n">
        <f aca="false">H148+G149</f>
        <v>1316</v>
      </c>
      <c r="I149" s="46" t="n">
        <v>-170</v>
      </c>
      <c r="J149" s="47" t="n">
        <f aca="false">J148+I149</f>
        <v>-1628</v>
      </c>
      <c r="K149" s="46" t="n">
        <v>183</v>
      </c>
      <c r="L149" s="47" t="n">
        <f aca="false">L148+K149</f>
        <v>-888</v>
      </c>
    </row>
    <row r="150" customFormat="false" ht="13.8" hidden="false" customHeight="false" outlineLevel="0" collapsed="false">
      <c r="B150" s="54"/>
      <c r="C150" s="42"/>
      <c r="D150" s="99" t="s">
        <v>149</v>
      </c>
      <c r="E150" s="80" t="n">
        <v>0</v>
      </c>
      <c r="F150" s="79" t="n">
        <f aca="false">F149+E150</f>
        <v>25</v>
      </c>
      <c r="G150" s="80" t="n">
        <v>0</v>
      </c>
      <c r="H150" s="79" t="n">
        <f aca="false">H149+G150</f>
        <v>1316</v>
      </c>
      <c r="I150" s="80" t="n">
        <v>0</v>
      </c>
      <c r="J150" s="79" t="n">
        <f aca="false">J149+I150</f>
        <v>-1628</v>
      </c>
      <c r="K150" s="80" t="n">
        <v>0</v>
      </c>
      <c r="L150" s="79" t="n">
        <f aca="false">L149+K150</f>
        <v>-888</v>
      </c>
    </row>
    <row r="151" customFormat="false" ht="13.8" hidden="false" customHeight="false" outlineLevel="0" collapsed="false">
      <c r="B151" s="54"/>
      <c r="C151" s="42" t="s">
        <v>99</v>
      </c>
      <c r="D151" s="71" t="s">
        <v>140</v>
      </c>
      <c r="E151" s="44" t="n">
        <v>145</v>
      </c>
      <c r="F151" s="45" t="n">
        <f aca="false">F150+E151</f>
        <v>170</v>
      </c>
      <c r="G151" s="44" t="n">
        <v>-267</v>
      </c>
      <c r="H151" s="45" t="n">
        <f aca="false">H150+G151</f>
        <v>1049</v>
      </c>
      <c r="I151" s="44" t="n">
        <v>-139</v>
      </c>
      <c r="J151" s="45" t="n">
        <f aca="false">J150+I151</f>
        <v>-1767</v>
      </c>
      <c r="K151" s="44" t="n">
        <v>-71</v>
      </c>
      <c r="L151" s="45" t="n">
        <f aca="false">L150+K151</f>
        <v>-959</v>
      </c>
    </row>
    <row r="152" customFormat="false" ht="13.2" hidden="false" customHeight="false" outlineLevel="0" collapsed="false">
      <c r="B152" s="54"/>
      <c r="C152" s="42"/>
      <c r="D152" s="43" t="s">
        <v>141</v>
      </c>
      <c r="E152" s="75" t="n">
        <v>-132</v>
      </c>
      <c r="F152" s="141" t="n">
        <f aca="false">F151+E152</f>
        <v>38</v>
      </c>
      <c r="G152" s="75" t="n">
        <v>363</v>
      </c>
      <c r="H152" s="76" t="n">
        <f aca="false">H151+G152</f>
        <v>1412</v>
      </c>
      <c r="I152" s="75" t="n">
        <v>171</v>
      </c>
      <c r="J152" s="76" t="n">
        <f aca="false">J151+I152</f>
        <v>-1596</v>
      </c>
      <c r="K152" s="75" t="n">
        <v>-77</v>
      </c>
      <c r="L152" s="76" t="n">
        <f aca="false">L151+K152</f>
        <v>-1036</v>
      </c>
    </row>
    <row r="153" customFormat="false" ht="13.2" hidden="false" customHeight="false" outlineLevel="0" collapsed="false">
      <c r="B153" s="54"/>
      <c r="C153" s="42"/>
      <c r="D153" s="36" t="s">
        <v>97</v>
      </c>
      <c r="E153" s="46" t="n">
        <v>23</v>
      </c>
      <c r="F153" s="184" t="n">
        <f aca="false">F152+E153</f>
        <v>61</v>
      </c>
      <c r="G153" s="46" t="n">
        <v>-488</v>
      </c>
      <c r="H153" s="47" t="n">
        <f aca="false">H152+G153</f>
        <v>924</v>
      </c>
      <c r="I153" s="46" t="n">
        <v>142</v>
      </c>
      <c r="J153" s="47" t="n">
        <f aca="false">J152+I153</f>
        <v>-1454</v>
      </c>
      <c r="K153" s="46" t="n">
        <v>-98</v>
      </c>
      <c r="L153" s="47" t="n">
        <f aca="false">L152+K153</f>
        <v>-1134</v>
      </c>
    </row>
    <row r="154" customFormat="false" ht="13.8" hidden="false" customHeight="false" outlineLevel="0" collapsed="false">
      <c r="B154" s="54"/>
      <c r="C154" s="42"/>
      <c r="D154" s="39" t="s">
        <v>154</v>
      </c>
      <c r="E154" s="60" t="n">
        <v>-62</v>
      </c>
      <c r="F154" s="61" t="n">
        <f aca="false">F153+E154</f>
        <v>-1</v>
      </c>
      <c r="G154" s="60" t="n">
        <v>-300</v>
      </c>
      <c r="H154" s="61" t="n">
        <f aca="false">H153+G154</f>
        <v>624</v>
      </c>
      <c r="I154" s="60" t="n">
        <v>173</v>
      </c>
      <c r="J154" s="61" t="n">
        <f aca="false">J153+I154</f>
        <v>-1281</v>
      </c>
      <c r="K154" s="60" t="n">
        <v>0</v>
      </c>
      <c r="L154" s="61" t="n">
        <f aca="false">L153+K154</f>
        <v>-1134</v>
      </c>
    </row>
    <row r="155" customFormat="false" ht="13.8" hidden="false" customHeight="false" outlineLevel="0" collapsed="false">
      <c r="B155" s="54"/>
      <c r="C155" s="42" t="s">
        <v>104</v>
      </c>
      <c r="D155" s="71" t="s">
        <v>140</v>
      </c>
      <c r="E155" s="44" t="n">
        <v>0</v>
      </c>
      <c r="F155" s="45" t="n">
        <f aca="false">F154+E155</f>
        <v>-1</v>
      </c>
      <c r="G155" s="44" t="n">
        <v>-174</v>
      </c>
      <c r="H155" s="45" t="n">
        <f aca="false">H154+G155</f>
        <v>450</v>
      </c>
      <c r="I155" s="44" t="n">
        <v>-166</v>
      </c>
      <c r="J155" s="45" t="n">
        <f aca="false">J154+I155</f>
        <v>-1447</v>
      </c>
      <c r="K155" s="44" t="n">
        <v>-52</v>
      </c>
      <c r="L155" s="45" t="n">
        <f aca="false">L154+K155</f>
        <v>-1186</v>
      </c>
    </row>
    <row r="156" customFormat="false" ht="13.2" hidden="false" customHeight="false" outlineLevel="0" collapsed="false">
      <c r="B156" s="54"/>
      <c r="C156" s="42"/>
      <c r="D156" s="43" t="s">
        <v>141</v>
      </c>
      <c r="E156" s="75" t="n">
        <v>-109</v>
      </c>
      <c r="F156" s="141" t="n">
        <f aca="false">F155+E156</f>
        <v>-110</v>
      </c>
      <c r="G156" s="75" t="n">
        <v>125</v>
      </c>
      <c r="H156" s="76" t="n">
        <f aca="false">H155+G156</f>
        <v>575</v>
      </c>
      <c r="I156" s="75" t="n">
        <v>0</v>
      </c>
      <c r="J156" s="76" t="n">
        <f aca="false">J155+I156</f>
        <v>-1447</v>
      </c>
      <c r="K156" s="75" t="n">
        <v>29</v>
      </c>
      <c r="L156" s="76" t="n">
        <f aca="false">L155+K156</f>
        <v>-1157</v>
      </c>
    </row>
    <row r="157" customFormat="false" ht="13.2" hidden="false" customHeight="false" outlineLevel="0" collapsed="false">
      <c r="B157" s="54"/>
      <c r="C157" s="42"/>
      <c r="D157" s="36" t="s">
        <v>97</v>
      </c>
      <c r="E157" s="46" t="n">
        <v>589</v>
      </c>
      <c r="F157" s="184" t="n">
        <f aca="false">F156+E157</f>
        <v>479</v>
      </c>
      <c r="G157" s="46" t="n">
        <v>-173</v>
      </c>
      <c r="H157" s="47" t="n">
        <f aca="false">H156+G157</f>
        <v>402</v>
      </c>
      <c r="I157" s="46" t="n">
        <v>336</v>
      </c>
      <c r="J157" s="47" t="n">
        <f aca="false">J156+I157</f>
        <v>-1111</v>
      </c>
      <c r="K157" s="46" t="n">
        <v>549</v>
      </c>
      <c r="L157" s="47" t="n">
        <f aca="false">L156+K157</f>
        <v>-608</v>
      </c>
    </row>
    <row r="158" customFormat="false" ht="13.8" hidden="false" customHeight="false" outlineLevel="0" collapsed="false">
      <c r="B158" s="54"/>
      <c r="C158" s="42"/>
      <c r="D158" s="39" t="s">
        <v>98</v>
      </c>
      <c r="E158" s="60" t="n">
        <v>-104</v>
      </c>
      <c r="F158" s="61" t="n">
        <f aca="false">F157+E158</f>
        <v>375</v>
      </c>
      <c r="G158" s="60" t="n">
        <v>88</v>
      </c>
      <c r="H158" s="61" t="n">
        <f aca="false">H157+G158</f>
        <v>490</v>
      </c>
      <c r="I158" s="60" t="n">
        <v>-119</v>
      </c>
      <c r="J158" s="61" t="n">
        <f aca="false">J157+I158</f>
        <v>-1230</v>
      </c>
      <c r="K158" s="60" t="n">
        <v>-58</v>
      </c>
      <c r="L158" s="61" t="n">
        <f aca="false">L157+K158</f>
        <v>-666</v>
      </c>
    </row>
    <row r="159" customFormat="false" ht="13.8" hidden="false" customHeight="false" outlineLevel="0" collapsed="false">
      <c r="B159" s="54"/>
      <c r="C159" s="42" t="s">
        <v>106</v>
      </c>
      <c r="D159" s="95" t="s">
        <v>100</v>
      </c>
      <c r="E159" s="44" t="n">
        <v>154</v>
      </c>
      <c r="F159" s="64" t="n">
        <f aca="false">F158+E159</f>
        <v>529</v>
      </c>
      <c r="G159" s="44" t="n">
        <v>501</v>
      </c>
      <c r="H159" s="45" t="n">
        <f aca="false">H158+G159</f>
        <v>991</v>
      </c>
      <c r="I159" s="44" t="n">
        <v>-140</v>
      </c>
      <c r="J159" s="45" t="n">
        <f aca="false">J158+I159</f>
        <v>-1370</v>
      </c>
      <c r="K159" s="44" t="n">
        <v>129</v>
      </c>
      <c r="L159" s="45" t="n">
        <f aca="false">L158+K159</f>
        <v>-537</v>
      </c>
    </row>
    <row r="160" customFormat="false" ht="13.8" hidden="false" customHeight="false" outlineLevel="0" collapsed="false">
      <c r="B160" s="54"/>
      <c r="C160" s="42"/>
      <c r="D160" s="97" t="s">
        <v>143</v>
      </c>
      <c r="E160" s="46" t="n">
        <v>193</v>
      </c>
      <c r="F160" s="47" t="n">
        <f aca="false">F159+E160</f>
        <v>722</v>
      </c>
      <c r="G160" s="46" t="n">
        <v>29</v>
      </c>
      <c r="H160" s="47" t="n">
        <f aca="false">H159+G160</f>
        <v>1020</v>
      </c>
      <c r="I160" s="46" t="n">
        <v>-242</v>
      </c>
      <c r="J160" s="47" t="n">
        <f aca="false">J159+I160</f>
        <v>-1612</v>
      </c>
      <c r="K160" s="46" t="n">
        <v>87</v>
      </c>
      <c r="L160" s="47" t="n">
        <f aca="false">L159+K160</f>
        <v>-450</v>
      </c>
    </row>
    <row r="161" customFormat="false" ht="13.8" hidden="false" customHeight="false" outlineLevel="0" collapsed="false">
      <c r="B161" s="54" t="n">
        <v>2009</v>
      </c>
      <c r="C161" s="42"/>
      <c r="D161" s="43" t="s">
        <v>102</v>
      </c>
      <c r="E161" s="75" t="n">
        <v>-54</v>
      </c>
      <c r="F161" s="141" t="n">
        <f aca="false">F160+E161</f>
        <v>668</v>
      </c>
      <c r="G161" s="75" t="n">
        <v>69</v>
      </c>
      <c r="H161" s="76" t="n">
        <f aca="false">H160+G161</f>
        <v>1089</v>
      </c>
      <c r="I161" s="75" t="n">
        <v>-74</v>
      </c>
      <c r="J161" s="76" t="n">
        <f aca="false">J160+I161</f>
        <v>-1686</v>
      </c>
      <c r="K161" s="75" t="n">
        <v>28</v>
      </c>
      <c r="L161" s="76" t="n">
        <f aca="false">L160+K161</f>
        <v>-422</v>
      </c>
    </row>
    <row r="162" customFormat="false" ht="13.2" hidden="false" customHeight="false" outlineLevel="0" collapsed="false">
      <c r="B162" s="54"/>
      <c r="C162" s="42"/>
      <c r="D162" s="36" t="s">
        <v>103</v>
      </c>
      <c r="E162" s="46" t="n">
        <v>59</v>
      </c>
      <c r="F162" s="184" t="n">
        <f aca="false">F161+E162</f>
        <v>727</v>
      </c>
      <c r="G162" s="46" t="n">
        <v>134</v>
      </c>
      <c r="H162" s="47" t="n">
        <f aca="false">H161+G162</f>
        <v>1223</v>
      </c>
      <c r="I162" s="46" t="n">
        <v>-6</v>
      </c>
      <c r="J162" s="47" t="n">
        <f aca="false">J161+I162</f>
        <v>-1692</v>
      </c>
      <c r="K162" s="46" t="n">
        <v>105</v>
      </c>
      <c r="L162" s="47" t="n">
        <f aca="false">L161+K162</f>
        <v>-317</v>
      </c>
    </row>
    <row r="163" customFormat="false" ht="13.8" hidden="false" customHeight="false" outlineLevel="0" collapsed="false">
      <c r="B163" s="54"/>
      <c r="C163" s="42"/>
      <c r="D163" s="39" t="s">
        <v>145</v>
      </c>
      <c r="E163" s="60" t="n">
        <v>-10</v>
      </c>
      <c r="F163" s="61" t="n">
        <f aca="false">F162+E163</f>
        <v>717</v>
      </c>
      <c r="G163" s="60" t="n">
        <v>-101</v>
      </c>
      <c r="H163" s="61" t="n">
        <f aca="false">H162+G163</f>
        <v>1122</v>
      </c>
      <c r="I163" s="60" t="n">
        <v>144</v>
      </c>
      <c r="J163" s="61" t="n">
        <f aca="false">J162+I163</f>
        <v>-1548</v>
      </c>
      <c r="K163" s="60" t="n">
        <v>-12</v>
      </c>
      <c r="L163" s="61" t="n">
        <f aca="false">L162+K163</f>
        <v>-329</v>
      </c>
    </row>
    <row r="164" customFormat="false" ht="13.8" hidden="false" customHeight="false" outlineLevel="0" collapsed="false">
      <c r="B164" s="54"/>
      <c r="C164" s="42" t="s">
        <v>112</v>
      </c>
      <c r="D164" s="71" t="s">
        <v>135</v>
      </c>
      <c r="E164" s="44" t="n">
        <v>-131</v>
      </c>
      <c r="F164" s="45" t="n">
        <f aca="false">F163+E164</f>
        <v>586</v>
      </c>
      <c r="G164" s="44" t="n">
        <v>-95</v>
      </c>
      <c r="H164" s="45" t="n">
        <f aca="false">H163+G164</f>
        <v>1027</v>
      </c>
      <c r="I164" s="44" t="n">
        <v>-133</v>
      </c>
      <c r="J164" s="45" t="n">
        <f aca="false">J163+I164</f>
        <v>-1681</v>
      </c>
      <c r="K164" s="44" t="n">
        <v>-41</v>
      </c>
      <c r="L164" s="45" t="n">
        <f aca="false">L163+K164</f>
        <v>-370</v>
      </c>
    </row>
    <row r="165" customFormat="false" ht="13.2" hidden="false" customHeight="false" outlineLevel="0" collapsed="false">
      <c r="B165" s="54"/>
      <c r="C165" s="42"/>
      <c r="D165" s="43" t="s">
        <v>136</v>
      </c>
      <c r="E165" s="75" t="n">
        <v>-152</v>
      </c>
      <c r="F165" s="141" t="n">
        <f aca="false">F164+E165</f>
        <v>434</v>
      </c>
      <c r="G165" s="75" t="n">
        <v>-158</v>
      </c>
      <c r="H165" s="76" t="n">
        <f aca="false">H164+G165</f>
        <v>869</v>
      </c>
      <c r="I165" s="75" t="n">
        <v>80</v>
      </c>
      <c r="J165" s="76" t="n">
        <f aca="false">J164+I165</f>
        <v>-1601</v>
      </c>
      <c r="K165" s="75" t="n">
        <v>29</v>
      </c>
      <c r="L165" s="76" t="n">
        <f aca="false">L164+K165</f>
        <v>-341</v>
      </c>
    </row>
    <row r="166" customFormat="false" ht="13.2" hidden="false" customHeight="false" outlineLevel="0" collapsed="false">
      <c r="B166" s="54"/>
      <c r="C166" s="42"/>
      <c r="D166" s="97" t="s">
        <v>137</v>
      </c>
      <c r="E166" s="46" t="n">
        <v>115</v>
      </c>
      <c r="F166" s="47" t="n">
        <f aca="false">F165+E166</f>
        <v>549</v>
      </c>
      <c r="G166" s="46" t="n">
        <v>413</v>
      </c>
      <c r="H166" s="47" t="n">
        <f aca="false">H165+G166</f>
        <v>1282</v>
      </c>
      <c r="I166" s="46" t="n">
        <v>109</v>
      </c>
      <c r="J166" s="47" t="n">
        <f aca="false">J165+I166</f>
        <v>-1492</v>
      </c>
      <c r="K166" s="46" t="n">
        <v>56</v>
      </c>
      <c r="L166" s="47" t="n">
        <f aca="false">L165+K166</f>
        <v>-285</v>
      </c>
    </row>
    <row r="167" customFormat="false" ht="13.8" hidden="false" customHeight="false" outlineLevel="0" collapsed="false">
      <c r="B167" s="54"/>
      <c r="C167" s="42"/>
      <c r="D167" s="99" t="s">
        <v>146</v>
      </c>
      <c r="E167" s="80" t="n">
        <v>-204</v>
      </c>
      <c r="F167" s="79" t="n">
        <f aca="false">F166+E167</f>
        <v>345</v>
      </c>
      <c r="G167" s="80" t="n">
        <v>-172</v>
      </c>
      <c r="H167" s="79" t="n">
        <f aca="false">H166+G167</f>
        <v>1110</v>
      </c>
      <c r="I167" s="80" t="n">
        <v>0</v>
      </c>
      <c r="J167" s="79" t="n">
        <f aca="false">J166+I167</f>
        <v>-1492</v>
      </c>
      <c r="K167" s="80" t="n">
        <v>0</v>
      </c>
      <c r="L167" s="79" t="n">
        <f aca="false">L166+K167</f>
        <v>-285</v>
      </c>
    </row>
    <row r="168" customFormat="false" ht="13.8" hidden="false" customHeight="false" outlineLevel="0" collapsed="false">
      <c r="B168" s="54"/>
      <c r="C168" s="42" t="s">
        <v>117</v>
      </c>
      <c r="D168" s="95" t="s">
        <v>147</v>
      </c>
      <c r="E168" s="44" t="n">
        <v>11</v>
      </c>
      <c r="F168" s="64" t="n">
        <f aca="false">F167+E168</f>
        <v>356</v>
      </c>
      <c r="G168" s="44" t="n">
        <v>539</v>
      </c>
      <c r="H168" s="45" t="n">
        <f aca="false">H167+G168</f>
        <v>1649</v>
      </c>
      <c r="I168" s="44" t="n">
        <v>-68</v>
      </c>
      <c r="J168" s="45" t="n">
        <f aca="false">J167+I168</f>
        <v>-1560</v>
      </c>
      <c r="K168" s="44" t="n">
        <v>-7</v>
      </c>
      <c r="L168" s="45" t="n">
        <f aca="false">L167+K168</f>
        <v>-292</v>
      </c>
    </row>
    <row r="169" customFormat="false" ht="13.2" hidden="false" customHeight="false" outlineLevel="0" collapsed="false">
      <c r="B169" s="54"/>
      <c r="C169" s="42"/>
      <c r="D169" s="36" t="s">
        <v>114</v>
      </c>
      <c r="E169" s="46" t="n">
        <v>0</v>
      </c>
      <c r="F169" s="184" t="n">
        <f aca="false">F168+E169</f>
        <v>356</v>
      </c>
      <c r="G169" s="46" t="n">
        <v>192</v>
      </c>
      <c r="H169" s="47" t="n">
        <f aca="false">H168+G169</f>
        <v>1841</v>
      </c>
      <c r="I169" s="46" t="n">
        <v>135</v>
      </c>
      <c r="J169" s="47" t="n">
        <f aca="false">J168+I169</f>
        <v>-1425</v>
      </c>
      <c r="K169" s="46" t="n">
        <v>67</v>
      </c>
      <c r="L169" s="47" t="n">
        <f aca="false">L168+K169</f>
        <v>-225</v>
      </c>
    </row>
    <row r="170" customFormat="false" ht="13.2" hidden="false" customHeight="false" outlineLevel="0" collapsed="false">
      <c r="B170" s="54"/>
      <c r="C170" s="42"/>
      <c r="D170" s="97" t="s">
        <v>115</v>
      </c>
      <c r="E170" s="46" t="n">
        <v>0</v>
      </c>
      <c r="F170" s="47" t="n">
        <f aca="false">F169+E170</f>
        <v>356</v>
      </c>
      <c r="G170" s="46" t="n">
        <v>0</v>
      </c>
      <c r="H170" s="47" t="n">
        <f aca="false">H169+G170</f>
        <v>1841</v>
      </c>
      <c r="I170" s="46" t="n">
        <v>0</v>
      </c>
      <c r="J170" s="47" t="n">
        <f aca="false">J169+I170</f>
        <v>-1425</v>
      </c>
      <c r="K170" s="46" t="n">
        <v>0</v>
      </c>
      <c r="L170" s="47" t="n">
        <f aca="false">L169+K170</f>
        <v>-225</v>
      </c>
    </row>
    <row r="171" customFormat="false" ht="13.8" hidden="false" customHeight="false" outlineLevel="0" collapsed="false">
      <c r="B171" s="54"/>
      <c r="C171" s="42"/>
      <c r="D171" s="99" t="s">
        <v>116</v>
      </c>
      <c r="E171" s="80" t="n">
        <v>-64</v>
      </c>
      <c r="F171" s="79" t="n">
        <f aca="false">F170+E171</f>
        <v>292</v>
      </c>
      <c r="G171" s="80" t="n">
        <v>-230</v>
      </c>
      <c r="H171" s="79" t="n">
        <f aca="false">H170+G171</f>
        <v>1611</v>
      </c>
      <c r="I171" s="80" t="n">
        <v>-130</v>
      </c>
      <c r="J171" s="79" t="n">
        <f aca="false">J170+I171</f>
        <v>-1555</v>
      </c>
      <c r="K171" s="80" t="n">
        <v>-63</v>
      </c>
      <c r="L171" s="79" t="n">
        <f aca="false">L170+K171</f>
        <v>-288</v>
      </c>
    </row>
    <row r="172" customFormat="false" ht="13.8" hidden="false" customHeight="false" outlineLevel="0" collapsed="false">
      <c r="B172" s="54"/>
      <c r="C172" s="42" t="s">
        <v>122</v>
      </c>
      <c r="D172" s="71" t="s">
        <v>153</v>
      </c>
      <c r="E172" s="44" t="n">
        <v>-137</v>
      </c>
      <c r="F172" s="45" t="n">
        <f aca="false">F171+E172</f>
        <v>155</v>
      </c>
      <c r="G172" s="44" t="n">
        <v>-103</v>
      </c>
      <c r="H172" s="45" t="n">
        <f aca="false">H171+G172</f>
        <v>1508</v>
      </c>
      <c r="I172" s="44" t="n">
        <v>25</v>
      </c>
      <c r="J172" s="45" t="n">
        <f aca="false">J171+I172</f>
        <v>-1530</v>
      </c>
      <c r="K172" s="44" t="n">
        <v>-56</v>
      </c>
      <c r="L172" s="45" t="n">
        <f aca="false">L171+K172</f>
        <v>-344</v>
      </c>
    </row>
    <row r="173" customFormat="false" ht="13.2" hidden="false" customHeight="false" outlineLevel="0" collapsed="false">
      <c r="B173" s="54"/>
      <c r="C173" s="42"/>
      <c r="D173" s="43" t="s">
        <v>143</v>
      </c>
      <c r="E173" s="75" t="n">
        <v>-102</v>
      </c>
      <c r="F173" s="141" t="n">
        <f aca="false">F172+E173</f>
        <v>53</v>
      </c>
      <c r="G173" s="75" t="n">
        <v>-342</v>
      </c>
      <c r="H173" s="76" t="n">
        <f aca="false">H172+G173</f>
        <v>1166</v>
      </c>
      <c r="I173" s="75" t="n">
        <v>152</v>
      </c>
      <c r="J173" s="76" t="n">
        <f aca="false">J172+I173</f>
        <v>-1378</v>
      </c>
      <c r="K173" s="75" t="n">
        <v>-68</v>
      </c>
      <c r="L173" s="76" t="n">
        <f aca="false">L172+K173</f>
        <v>-412</v>
      </c>
    </row>
    <row r="174" customFormat="false" ht="13.8" hidden="false" customHeight="false" outlineLevel="0" collapsed="false">
      <c r="B174" s="54"/>
      <c r="C174" s="42"/>
      <c r="D174" s="36" t="s">
        <v>102</v>
      </c>
      <c r="E174" s="46" t="n">
        <v>75</v>
      </c>
      <c r="F174" s="184" t="n">
        <f aca="false">F173+E174</f>
        <v>128</v>
      </c>
      <c r="G174" s="46" t="n">
        <v>-166</v>
      </c>
      <c r="H174" s="47" t="n">
        <f aca="false">H173+G174</f>
        <v>1000</v>
      </c>
      <c r="I174" s="46" t="n">
        <v>77</v>
      </c>
      <c r="J174" s="47" t="n">
        <f aca="false">J173+I174</f>
        <v>-1301</v>
      </c>
      <c r="K174" s="46" t="n">
        <v>1</v>
      </c>
      <c r="L174" s="47" t="n">
        <f aca="false">L173+K174</f>
        <v>-411</v>
      </c>
    </row>
    <row r="175" customFormat="false" ht="14.4" hidden="false" customHeight="false" outlineLevel="0" collapsed="false">
      <c r="B175" s="54" t="n">
        <v>2009</v>
      </c>
      <c r="C175" s="42"/>
      <c r="D175" s="39" t="s">
        <v>103</v>
      </c>
      <c r="E175" s="60" t="n">
        <v>-44</v>
      </c>
      <c r="F175" s="61" t="n">
        <f aca="false">F174+E175</f>
        <v>84</v>
      </c>
      <c r="G175" s="60" t="n">
        <v>-298</v>
      </c>
      <c r="H175" s="61" t="n">
        <f aca="false">H174+G175</f>
        <v>702</v>
      </c>
      <c r="I175" s="60" t="n">
        <v>0</v>
      </c>
      <c r="J175" s="61" t="n">
        <f aca="false">J174+I175</f>
        <v>-1301</v>
      </c>
      <c r="K175" s="60" t="n">
        <v>-18</v>
      </c>
      <c r="L175" s="61" t="n">
        <f aca="false">L174+K175</f>
        <v>-429</v>
      </c>
    </row>
    <row r="176" customFormat="false" ht="13.8" hidden="false" customHeight="false" outlineLevel="0" collapsed="false">
      <c r="B176" s="54"/>
      <c r="C176" s="42" t="s">
        <v>127</v>
      </c>
      <c r="D176" s="71" t="s">
        <v>107</v>
      </c>
      <c r="E176" s="44" t="n">
        <v>23</v>
      </c>
      <c r="F176" s="45" t="n">
        <f aca="false">F175+E176</f>
        <v>107</v>
      </c>
      <c r="G176" s="44" t="n">
        <v>53</v>
      </c>
      <c r="H176" s="45" t="n">
        <f aca="false">H175+G176</f>
        <v>755</v>
      </c>
      <c r="I176" s="44" t="n">
        <v>-4</v>
      </c>
      <c r="J176" s="45" t="n">
        <f aca="false">J175+I176</f>
        <v>-1305</v>
      </c>
      <c r="K176" s="44" t="n">
        <v>38</v>
      </c>
      <c r="L176" s="45" t="n">
        <f aca="false">L175+K176</f>
        <v>-391</v>
      </c>
    </row>
    <row r="177" customFormat="false" ht="13.2" hidden="false" customHeight="false" outlineLevel="0" collapsed="false">
      <c r="B177" s="54"/>
      <c r="C177" s="42"/>
      <c r="D177" s="43" t="s">
        <v>124</v>
      </c>
      <c r="E177" s="75" t="n">
        <v>-31</v>
      </c>
      <c r="F177" s="141" t="n">
        <f aca="false">F176+E177</f>
        <v>76</v>
      </c>
      <c r="G177" s="75" t="n">
        <v>-110</v>
      </c>
      <c r="H177" s="76" t="n">
        <f aca="false">H176+G177</f>
        <v>645</v>
      </c>
      <c r="I177" s="75" t="n">
        <v>0</v>
      </c>
      <c r="J177" s="76" t="n">
        <f aca="false">J176+I177</f>
        <v>-1305</v>
      </c>
      <c r="K177" s="75" t="n">
        <v>-72</v>
      </c>
      <c r="L177" s="76" t="n">
        <f aca="false">L176+K177</f>
        <v>-463</v>
      </c>
    </row>
    <row r="178" customFormat="false" ht="13.2" hidden="false" customHeight="false" outlineLevel="0" collapsed="false">
      <c r="B178" s="54"/>
      <c r="C178" s="42"/>
      <c r="D178" s="97" t="s">
        <v>125</v>
      </c>
      <c r="E178" s="46" t="n">
        <v>-37</v>
      </c>
      <c r="F178" s="47" t="n">
        <f aca="false">F177+E178</f>
        <v>39</v>
      </c>
      <c r="G178" s="46" t="n">
        <v>-56</v>
      </c>
      <c r="H178" s="47" t="n">
        <f aca="false">H177+G178</f>
        <v>589</v>
      </c>
      <c r="I178" s="46" t="n">
        <v>134</v>
      </c>
      <c r="J178" s="47" t="n">
        <f aca="false">J177+I178</f>
        <v>-1171</v>
      </c>
      <c r="K178" s="46" t="n">
        <v>-36</v>
      </c>
      <c r="L178" s="47" t="n">
        <f aca="false">L177+K178</f>
        <v>-499</v>
      </c>
    </row>
    <row r="179" customFormat="false" ht="13.2" hidden="false" customHeight="false" outlineLevel="0" collapsed="false">
      <c r="B179" s="54"/>
      <c r="C179" s="42"/>
      <c r="D179" s="43" t="s">
        <v>110</v>
      </c>
      <c r="E179" s="75" t="n">
        <v>-57</v>
      </c>
      <c r="F179" s="141" t="n">
        <f aca="false">F178+E179</f>
        <v>-18</v>
      </c>
      <c r="G179" s="75" t="n">
        <v>-402</v>
      </c>
      <c r="H179" s="76" t="n">
        <f aca="false">H178+G179</f>
        <v>187</v>
      </c>
      <c r="I179" s="75" t="n">
        <v>0</v>
      </c>
      <c r="J179" s="76" t="n">
        <f aca="false">J178+I179</f>
        <v>-1171</v>
      </c>
      <c r="K179" s="75" t="n">
        <v>-19</v>
      </c>
      <c r="L179" s="76" t="n">
        <f aca="false">L178+K179</f>
        <v>-518</v>
      </c>
    </row>
    <row r="180" customFormat="false" ht="13.8" hidden="false" customHeight="false" outlineLevel="0" collapsed="false">
      <c r="B180" s="54"/>
      <c r="C180" s="42"/>
      <c r="D180" s="39" t="s">
        <v>111</v>
      </c>
      <c r="E180" s="60" t="n">
        <v>-54</v>
      </c>
      <c r="F180" s="61" t="n">
        <f aca="false">F179+E180</f>
        <v>-72</v>
      </c>
      <c r="G180" s="60" t="n">
        <v>-101</v>
      </c>
      <c r="H180" s="61" t="n">
        <f aca="false">H179+G180</f>
        <v>86</v>
      </c>
      <c r="I180" s="60" t="n">
        <v>-101</v>
      </c>
      <c r="J180" s="61" t="n">
        <f aca="false">J179+I180</f>
        <v>-1272</v>
      </c>
      <c r="K180" s="60" t="n">
        <v>-37</v>
      </c>
      <c r="L180" s="61" t="n">
        <f aca="false">L179+K180</f>
        <v>-555</v>
      </c>
    </row>
    <row r="181" customFormat="false" ht="13.8" hidden="false" customHeight="false" outlineLevel="0" collapsed="false">
      <c r="B181" s="54"/>
      <c r="C181" s="122"/>
      <c r="D181" s="43" t="s">
        <v>128</v>
      </c>
      <c r="E181" s="75" t="n">
        <v>-105</v>
      </c>
      <c r="F181" s="141" t="n">
        <f aca="false">F180+E181</f>
        <v>-177</v>
      </c>
      <c r="G181" s="75" t="n">
        <v>-129</v>
      </c>
      <c r="H181" s="76" t="n">
        <f aca="false">H180+G181</f>
        <v>-43</v>
      </c>
      <c r="I181" s="75" t="n">
        <v>-60</v>
      </c>
      <c r="J181" s="76" t="n">
        <f aca="false">J180+I181</f>
        <v>-1332</v>
      </c>
      <c r="K181" s="75" t="n">
        <v>-39</v>
      </c>
      <c r="L181" s="76" t="n">
        <f aca="false">L180+K181</f>
        <v>-594</v>
      </c>
    </row>
    <row r="182" customFormat="false" ht="13.2" hidden="false" customHeight="false" outlineLevel="0" collapsed="false">
      <c r="B182" s="54"/>
      <c r="C182" s="122"/>
      <c r="D182" s="97" t="s">
        <v>129</v>
      </c>
      <c r="E182" s="46" t="n">
        <v>116</v>
      </c>
      <c r="F182" s="47" t="n">
        <f aca="false">F181+E182</f>
        <v>-61</v>
      </c>
      <c r="G182" s="46" t="n">
        <v>95</v>
      </c>
      <c r="H182" s="47" t="n">
        <f aca="false">H181+G182</f>
        <v>52</v>
      </c>
      <c r="I182" s="46" t="n">
        <v>0</v>
      </c>
      <c r="J182" s="47" t="n">
        <f aca="false">J181+I182</f>
        <v>-1332</v>
      </c>
      <c r="K182" s="46" t="n">
        <v>110</v>
      </c>
      <c r="L182" s="47" t="n">
        <f aca="false">L181+K182</f>
        <v>-484</v>
      </c>
    </row>
    <row r="183" customFormat="false" ht="13.2" hidden="false" customHeight="false" outlineLevel="0" collapsed="false">
      <c r="B183" s="54"/>
      <c r="C183" s="122"/>
      <c r="D183" s="74" t="s">
        <v>130</v>
      </c>
      <c r="E183" s="75" t="n">
        <v>-40</v>
      </c>
      <c r="F183" s="76" t="n">
        <f aca="false">F182+E183</f>
        <v>-101</v>
      </c>
      <c r="G183" s="75" t="n">
        <v>121</v>
      </c>
      <c r="H183" s="76" t="n">
        <f aca="false">H182+G183</f>
        <v>173</v>
      </c>
      <c r="I183" s="75" t="n">
        <v>48</v>
      </c>
      <c r="J183" s="76" t="n">
        <f aca="false">J182+I183</f>
        <v>-1284</v>
      </c>
      <c r="K183" s="75" t="n">
        <v>-29</v>
      </c>
      <c r="L183" s="76" t="n">
        <f aca="false">L182+K183</f>
        <v>-513</v>
      </c>
    </row>
    <row r="184" customFormat="false" ht="13.2" hidden="false" customHeight="false" outlineLevel="0" collapsed="false">
      <c r="B184" s="54"/>
      <c r="C184" s="122"/>
      <c r="D184" s="43"/>
      <c r="E184" s="75"/>
      <c r="F184" s="141" t="n">
        <f aca="false">F183+E184</f>
        <v>-101</v>
      </c>
      <c r="G184" s="75"/>
      <c r="H184" s="76" t="n">
        <f aca="false">H183+G184</f>
        <v>173</v>
      </c>
      <c r="I184" s="75"/>
      <c r="J184" s="76" t="n">
        <f aca="false">J183+I184</f>
        <v>-1284</v>
      </c>
      <c r="K184" s="75"/>
      <c r="L184" s="76" t="n">
        <f aca="false">L183+K184</f>
        <v>-513</v>
      </c>
    </row>
    <row r="185" customFormat="false" ht="13.2" hidden="false" customHeight="false" outlineLevel="0" collapsed="false">
      <c r="B185" s="54"/>
      <c r="C185" s="122"/>
      <c r="D185" s="97"/>
      <c r="E185" s="46"/>
      <c r="F185" s="47" t="n">
        <f aca="false">F184+E185</f>
        <v>-101</v>
      </c>
      <c r="G185" s="46"/>
      <c r="H185" s="47" t="n">
        <f aca="false">H184+G185</f>
        <v>173</v>
      </c>
      <c r="I185" s="46"/>
      <c r="J185" s="47" t="n">
        <f aca="false">J184+I185</f>
        <v>-1284</v>
      </c>
      <c r="K185" s="46"/>
      <c r="L185" s="47" t="n">
        <f aca="false">L184+K185</f>
        <v>-513</v>
      </c>
    </row>
    <row r="186" customFormat="false" ht="13.8" hidden="false" customHeight="false" outlineLevel="0" collapsed="false">
      <c r="B186" s="54"/>
      <c r="C186" s="57"/>
      <c r="D186" s="43"/>
      <c r="E186" s="75"/>
      <c r="F186" s="141" t="n">
        <f aca="false">F185+E186</f>
        <v>-101</v>
      </c>
      <c r="G186" s="75"/>
      <c r="H186" s="76" t="n">
        <f aca="false">H185+G186</f>
        <v>173</v>
      </c>
      <c r="I186" s="75"/>
      <c r="J186" s="76" t="n">
        <f aca="false">J185+I186</f>
        <v>-1284</v>
      </c>
      <c r="K186" s="75"/>
      <c r="L186" s="76" t="n">
        <f aca="false">L185+K186</f>
        <v>-513</v>
      </c>
    </row>
    <row r="187" customFormat="false" ht="14.4" hidden="false" customHeight="false" outlineLevel="0" collapsed="false">
      <c r="B187" s="54"/>
      <c r="C187" s="57"/>
      <c r="D187" s="36"/>
      <c r="E187" s="46"/>
      <c r="F187" s="184" t="n">
        <f aca="false">F186+E187</f>
        <v>-101</v>
      </c>
      <c r="G187" s="46"/>
      <c r="H187" s="47" t="n">
        <f aca="false">H186+G187</f>
        <v>173</v>
      </c>
      <c r="I187" s="46"/>
      <c r="J187" s="47" t="n">
        <f aca="false">J186+I187</f>
        <v>-1284</v>
      </c>
      <c r="K187" s="46"/>
      <c r="L187" s="47" t="n">
        <f aca="false">L186+K187</f>
        <v>-513</v>
      </c>
    </row>
    <row r="188" customFormat="false" ht="14.4" hidden="false" customHeight="false" outlineLevel="0" collapsed="false">
      <c r="B188" s="54"/>
      <c r="C188" s="57"/>
      <c r="D188" s="36"/>
      <c r="E188" s="46"/>
      <c r="F188" s="184" t="n">
        <f aca="false">F187+E188</f>
        <v>-101</v>
      </c>
      <c r="G188" s="46"/>
      <c r="H188" s="47" t="n">
        <f aca="false">H187+G188</f>
        <v>173</v>
      </c>
      <c r="I188" s="46"/>
      <c r="J188" s="47" t="n">
        <f aca="false">J187+I188</f>
        <v>-1284</v>
      </c>
      <c r="K188" s="46"/>
      <c r="L188" s="47" t="n">
        <f aca="false">L187+K188</f>
        <v>-513</v>
      </c>
    </row>
    <row r="189" customFormat="false" ht="14.4" hidden="false" customHeight="false" outlineLevel="0" collapsed="false">
      <c r="C189" s="57"/>
      <c r="D189" s="87"/>
      <c r="E189" s="48"/>
      <c r="F189" s="184" t="n">
        <f aca="false">F188+E189</f>
        <v>-101</v>
      </c>
      <c r="G189" s="48"/>
      <c r="H189" s="49" t="n">
        <f aca="false">H188+G189</f>
        <v>173</v>
      </c>
      <c r="I189" s="48"/>
      <c r="J189" s="49" t="n">
        <f aca="false">J188+I189</f>
        <v>-1284</v>
      </c>
      <c r="K189" s="48"/>
      <c r="L189" s="49" t="n">
        <f aca="false">L188+K189</f>
        <v>-513</v>
      </c>
    </row>
    <row r="190" customFormat="false" ht="13.8" hidden="false" customHeight="false" outlineLevel="0" collapsed="false">
      <c r="C190" s="55"/>
      <c r="D190" s="71"/>
      <c r="E190" s="44"/>
      <c r="F190" s="45" t="n">
        <f aca="false">F189+E190</f>
        <v>-101</v>
      </c>
      <c r="G190" s="44"/>
      <c r="H190" s="45" t="n">
        <f aca="false">H189+G190</f>
        <v>173</v>
      </c>
      <c r="I190" s="44"/>
      <c r="J190" s="45" t="n">
        <f aca="false">J189+I190</f>
        <v>-1284</v>
      </c>
      <c r="K190" s="44"/>
      <c r="L190" s="45" t="n">
        <f aca="false">L189+K190</f>
        <v>-513</v>
      </c>
    </row>
    <row r="191" customFormat="false" ht="13.2" hidden="false" customHeight="false" outlineLevel="0" collapsed="false">
      <c r="C191" s="122"/>
      <c r="D191" s="43"/>
      <c r="E191" s="75"/>
      <c r="F191" s="141" t="n">
        <f aca="false">F190+E191</f>
        <v>-101</v>
      </c>
      <c r="G191" s="75"/>
      <c r="H191" s="76" t="n">
        <f aca="false">H190+G191</f>
        <v>173</v>
      </c>
      <c r="I191" s="75"/>
      <c r="J191" s="76" t="n">
        <f aca="false">J190+I191</f>
        <v>-1284</v>
      </c>
      <c r="K191" s="75"/>
      <c r="L191" s="76" t="n">
        <f aca="false">L190+K191</f>
        <v>-513</v>
      </c>
    </row>
    <row r="192" customFormat="false" ht="13.2" hidden="false" customHeight="false" outlineLevel="0" collapsed="false">
      <c r="C192" s="122"/>
      <c r="D192" s="97"/>
      <c r="E192" s="46"/>
      <c r="F192" s="47" t="n">
        <f aca="false">F191+E192</f>
        <v>-101</v>
      </c>
      <c r="G192" s="46"/>
      <c r="H192" s="47" t="n">
        <f aca="false">H191+G192</f>
        <v>173</v>
      </c>
      <c r="I192" s="46"/>
      <c r="J192" s="47" t="n">
        <f aca="false">J191+I192</f>
        <v>-1284</v>
      </c>
      <c r="K192" s="46"/>
      <c r="L192" s="47" t="n">
        <f aca="false">L191+K192</f>
        <v>-513</v>
      </c>
    </row>
    <row r="193" customFormat="false" ht="13.8" hidden="false" customHeight="false" outlineLevel="0" collapsed="false">
      <c r="C193" s="57"/>
      <c r="D193" s="43"/>
      <c r="E193" s="75"/>
      <c r="F193" s="141" t="n">
        <f aca="false">F192+E193</f>
        <v>-101</v>
      </c>
      <c r="G193" s="75"/>
      <c r="H193" s="76" t="n">
        <f aca="false">H192+G193</f>
        <v>173</v>
      </c>
      <c r="I193" s="75"/>
      <c r="J193" s="76" t="n">
        <f aca="false">J192+I193</f>
        <v>-1284</v>
      </c>
      <c r="K193" s="75"/>
      <c r="L193" s="76" t="n">
        <f aca="false">L192+K193</f>
        <v>-513</v>
      </c>
    </row>
    <row r="194" customFormat="false" ht="14.4" hidden="false" customHeight="false" outlineLevel="0" collapsed="false">
      <c r="C194" s="57"/>
      <c r="D194" s="36"/>
      <c r="E194" s="46"/>
      <c r="F194" s="184" t="n">
        <f aca="false">F193+E194</f>
        <v>-101</v>
      </c>
      <c r="G194" s="46"/>
      <c r="H194" s="47" t="n">
        <f aca="false">H193+G194</f>
        <v>173</v>
      </c>
      <c r="I194" s="46"/>
      <c r="J194" s="47" t="n">
        <f aca="false">J193+I194</f>
        <v>-1284</v>
      </c>
      <c r="K194" s="46"/>
      <c r="L194" s="47" t="n">
        <f aca="false">L193+K194</f>
        <v>-513</v>
      </c>
    </row>
    <row r="195" customFormat="false" ht="14.4" hidden="false" customHeight="false" outlineLevel="0" collapsed="false">
      <c r="C195" s="57"/>
      <c r="D195" s="36"/>
      <c r="E195" s="46"/>
      <c r="F195" s="184" t="n">
        <f aca="false">F194+E195</f>
        <v>-101</v>
      </c>
      <c r="G195" s="46"/>
      <c r="H195" s="47" t="n">
        <f aca="false">H194+G195</f>
        <v>173</v>
      </c>
      <c r="I195" s="46"/>
      <c r="J195" s="47" t="n">
        <f aca="false">J194+I195</f>
        <v>-1284</v>
      </c>
      <c r="K195" s="46"/>
      <c r="L195" s="47" t="n">
        <f aca="false">L194+K195</f>
        <v>-513</v>
      </c>
    </row>
    <row r="196" customFormat="false" ht="14.4" hidden="false" customHeight="false" outlineLevel="0" collapsed="false">
      <c r="C196" s="57"/>
      <c r="D196" s="87"/>
      <c r="E196" s="48"/>
      <c r="F196" s="184" t="n">
        <f aca="false">F195+E196</f>
        <v>-101</v>
      </c>
      <c r="G196" s="48"/>
      <c r="H196" s="49" t="n">
        <f aca="false">H195+G196</f>
        <v>173</v>
      </c>
      <c r="I196" s="48"/>
      <c r="J196" s="49" t="n">
        <f aca="false">J195+I196</f>
        <v>-1284</v>
      </c>
      <c r="K196" s="48"/>
      <c r="L196" s="49" t="n">
        <f aca="false">L195+K196</f>
        <v>-513</v>
      </c>
    </row>
    <row r="197" customFormat="false" ht="13.8" hidden="false" customHeight="false" outlineLevel="0" collapsed="false"/>
  </sheetData>
  <mergeCells count="62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8"/>
    <mergeCell ref="C42:C45"/>
    <mergeCell ref="C46:C49"/>
    <mergeCell ref="C50:C53"/>
    <mergeCell ref="C54:C58"/>
    <mergeCell ref="B59:B74"/>
    <mergeCell ref="C59:C62"/>
    <mergeCell ref="C63:C66"/>
    <mergeCell ref="C67:C71"/>
    <mergeCell ref="C72:C75"/>
    <mergeCell ref="B75:B93"/>
    <mergeCell ref="C76:C80"/>
    <mergeCell ref="C81:C84"/>
    <mergeCell ref="C85:C89"/>
    <mergeCell ref="C90:C93"/>
    <mergeCell ref="B94:B106"/>
    <mergeCell ref="C94:C98"/>
    <mergeCell ref="C99:C102"/>
    <mergeCell ref="C103:C106"/>
    <mergeCell ref="B107:B119"/>
    <mergeCell ref="C107:C110"/>
    <mergeCell ref="C111:C115"/>
    <mergeCell ref="C116:C119"/>
    <mergeCell ref="B120:B132"/>
    <mergeCell ref="C120:C124"/>
    <mergeCell ref="C125:C128"/>
    <mergeCell ref="C129:C133"/>
    <mergeCell ref="B133:B146"/>
    <mergeCell ref="C134:C137"/>
    <mergeCell ref="C138:C141"/>
    <mergeCell ref="C142:C146"/>
    <mergeCell ref="B147:B160"/>
    <mergeCell ref="C147:C150"/>
    <mergeCell ref="C151:C154"/>
    <mergeCell ref="C155:C158"/>
    <mergeCell ref="C159:C163"/>
    <mergeCell ref="B161:B174"/>
    <mergeCell ref="C164:C167"/>
    <mergeCell ref="C168:C171"/>
    <mergeCell ref="C172:C175"/>
    <mergeCell ref="B175:B188"/>
    <mergeCell ref="C176:C180"/>
    <mergeCell ref="C186:C189"/>
    <mergeCell ref="C193:C19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O83" activeCellId="0" sqref="O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10.66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3.8" hidden="false" customHeight="false" outlineLevel="0" collapsed="false">
      <c r="B9" s="185" t="n">
        <v>2007</v>
      </c>
      <c r="C9" s="30" t="s">
        <v>122</v>
      </c>
      <c r="D9" s="31"/>
      <c r="E9" s="50"/>
      <c r="F9" s="51"/>
      <c r="G9" s="50"/>
      <c r="H9" s="51"/>
      <c r="I9" s="50"/>
      <c r="J9" s="51"/>
      <c r="K9" s="50"/>
      <c r="L9" s="51"/>
    </row>
    <row r="10" customFormat="false" ht="13.2" hidden="false" customHeight="false" outlineLevel="0" collapsed="false">
      <c r="B10" s="185"/>
      <c r="C10" s="30"/>
      <c r="D10" s="36"/>
      <c r="E10" s="46"/>
      <c r="F10" s="47"/>
      <c r="G10" s="46"/>
      <c r="H10" s="47"/>
      <c r="I10" s="46"/>
      <c r="J10" s="47"/>
      <c r="K10" s="46"/>
      <c r="L10" s="47"/>
    </row>
    <row r="11" customFormat="false" ht="13.2" hidden="false" customHeight="false" outlineLevel="0" collapsed="false">
      <c r="B11" s="185"/>
      <c r="C11" s="30"/>
      <c r="D11" s="36"/>
      <c r="E11" s="46"/>
      <c r="F11" s="47"/>
      <c r="G11" s="46"/>
      <c r="H11" s="47"/>
      <c r="I11" s="46"/>
      <c r="J11" s="47"/>
      <c r="K11" s="46"/>
      <c r="L11" s="47"/>
    </row>
    <row r="12" customFormat="false" ht="13.8" hidden="false" customHeight="false" outlineLevel="0" collapsed="false">
      <c r="B12" s="185"/>
      <c r="C12" s="30"/>
      <c r="D12" s="36" t="s">
        <v>98</v>
      </c>
      <c r="E12" s="48" t="n">
        <v>78</v>
      </c>
      <c r="F12" s="49" t="n">
        <v>78</v>
      </c>
      <c r="G12" s="48" t="n">
        <v>50</v>
      </c>
      <c r="H12" s="49" t="n">
        <v>50</v>
      </c>
      <c r="I12" s="48" t="n">
        <v>-307</v>
      </c>
      <c r="J12" s="49" t="n">
        <v>-307</v>
      </c>
      <c r="K12" s="48" t="n">
        <v>33</v>
      </c>
      <c r="L12" s="49" t="n">
        <v>33</v>
      </c>
    </row>
    <row r="13" customFormat="false" ht="13.8" hidden="false" customHeight="false" outlineLevel="0" collapsed="false">
      <c r="B13" s="185"/>
      <c r="C13" s="42" t="s">
        <v>127</v>
      </c>
      <c r="D13" s="31" t="s">
        <v>100</v>
      </c>
      <c r="E13" s="75" t="n">
        <v>0</v>
      </c>
      <c r="F13" s="76" t="n">
        <f aca="false">F12+E13</f>
        <v>78</v>
      </c>
      <c r="G13" s="75" t="n">
        <v>177</v>
      </c>
      <c r="H13" s="76" t="n">
        <f aca="false">H12+G13</f>
        <v>227</v>
      </c>
      <c r="I13" s="75" t="n">
        <v>7</v>
      </c>
      <c r="J13" s="76" t="n">
        <f aca="false">J12+I13</f>
        <v>-300</v>
      </c>
      <c r="K13" s="75" t="n">
        <v>0</v>
      </c>
      <c r="L13" s="76" t="n">
        <f aca="false">L12+K13</f>
        <v>33</v>
      </c>
    </row>
    <row r="14" customFormat="false" ht="13.2" hidden="false" customHeight="false" outlineLevel="0" collapsed="false">
      <c r="B14" s="185"/>
      <c r="C14" s="42"/>
      <c r="D14" s="36" t="s">
        <v>143</v>
      </c>
      <c r="E14" s="46" t="n">
        <v>148</v>
      </c>
      <c r="F14" s="47" t="n">
        <f aca="false">F13+E14</f>
        <v>226</v>
      </c>
      <c r="G14" s="46" t="n">
        <v>-53</v>
      </c>
      <c r="H14" s="47" t="n">
        <f aca="false">H13+G14</f>
        <v>174</v>
      </c>
      <c r="I14" s="46" t="n">
        <v>1</v>
      </c>
      <c r="J14" s="47" t="n">
        <f aca="false">J13+I14</f>
        <v>-299</v>
      </c>
      <c r="K14" s="46" t="n">
        <v>221</v>
      </c>
      <c r="L14" s="47" t="n">
        <f aca="false">L13+K14</f>
        <v>254</v>
      </c>
    </row>
    <row r="15" customFormat="false" ht="13.2" hidden="false" customHeight="false" outlineLevel="0" collapsed="false">
      <c r="B15" s="185"/>
      <c r="C15" s="42"/>
      <c r="D15" s="36" t="s">
        <v>102</v>
      </c>
      <c r="E15" s="46" t="n">
        <v>-106</v>
      </c>
      <c r="F15" s="47" t="n">
        <f aca="false">F14+E15</f>
        <v>120</v>
      </c>
      <c r="G15" s="46" t="n">
        <v>182</v>
      </c>
      <c r="H15" s="47" t="n">
        <f aca="false">H14+G15</f>
        <v>356</v>
      </c>
      <c r="I15" s="46" t="n">
        <v>-345</v>
      </c>
      <c r="J15" s="47" t="n">
        <f aca="false">J14+I15</f>
        <v>-644</v>
      </c>
      <c r="K15" s="46" t="n">
        <v>140</v>
      </c>
      <c r="L15" s="47" t="n">
        <f aca="false">L14+K15</f>
        <v>394</v>
      </c>
    </row>
    <row r="16" customFormat="false" ht="13.8" hidden="false" customHeight="false" outlineLevel="0" collapsed="false">
      <c r="B16" s="185"/>
      <c r="C16" s="42"/>
      <c r="D16" s="87" t="s">
        <v>103</v>
      </c>
      <c r="E16" s="48" t="n">
        <v>-92</v>
      </c>
      <c r="F16" s="49" t="n">
        <f aca="false">F15+E16</f>
        <v>28</v>
      </c>
      <c r="G16" s="48" t="n">
        <v>102</v>
      </c>
      <c r="H16" s="49" t="n">
        <f aca="false">H15+G16</f>
        <v>458</v>
      </c>
      <c r="I16" s="48" t="n">
        <v>176</v>
      </c>
      <c r="J16" s="49" t="n">
        <f aca="false">J15+I16</f>
        <v>-468</v>
      </c>
      <c r="K16" s="48" t="n">
        <v>69</v>
      </c>
      <c r="L16" s="49" t="n">
        <f aca="false">L15+K16</f>
        <v>463</v>
      </c>
    </row>
    <row r="17" customFormat="false" ht="13.8" hidden="false" customHeight="false" outlineLevel="0" collapsed="false">
      <c r="B17" s="185"/>
      <c r="C17" s="42" t="s">
        <v>133</v>
      </c>
      <c r="D17" s="92" t="s">
        <v>107</v>
      </c>
      <c r="E17" s="50" t="n">
        <v>17</v>
      </c>
      <c r="F17" s="76" t="n">
        <f aca="false">F16+E17</f>
        <v>45</v>
      </c>
      <c r="G17" s="75" t="n">
        <v>331</v>
      </c>
      <c r="H17" s="76" t="n">
        <f aca="false">H16+G17</f>
        <v>789</v>
      </c>
      <c r="I17" s="75" t="n">
        <v>184</v>
      </c>
      <c r="J17" s="76" t="n">
        <f aca="false">J16+I17</f>
        <v>-284</v>
      </c>
      <c r="K17" s="75" t="n">
        <v>-114</v>
      </c>
      <c r="L17" s="76" t="n">
        <f aca="false">L16+K17</f>
        <v>349</v>
      </c>
    </row>
    <row r="18" customFormat="false" ht="13.2" hidden="false" customHeight="false" outlineLevel="0" collapsed="false">
      <c r="B18" s="185"/>
      <c r="C18" s="42"/>
      <c r="D18" s="43" t="s">
        <v>124</v>
      </c>
      <c r="E18" s="75" t="n">
        <v>77</v>
      </c>
      <c r="F18" s="47" t="n">
        <f aca="false">F17+E18</f>
        <v>122</v>
      </c>
      <c r="G18" s="46" t="n">
        <v>5</v>
      </c>
      <c r="H18" s="47" t="n">
        <f aca="false">H17+G18</f>
        <v>794</v>
      </c>
      <c r="I18" s="46" t="n">
        <v>-211</v>
      </c>
      <c r="J18" s="47" t="n">
        <f aca="false">J17+I18</f>
        <v>-495</v>
      </c>
      <c r="K18" s="46" t="n">
        <v>-188</v>
      </c>
      <c r="L18" s="47" t="n">
        <f aca="false">L17+K18</f>
        <v>161</v>
      </c>
    </row>
    <row r="19" customFormat="false" ht="13.2" hidden="false" customHeight="false" outlineLevel="0" collapsed="false">
      <c r="B19" s="185"/>
      <c r="C19" s="42"/>
      <c r="D19" s="36" t="s">
        <v>125</v>
      </c>
      <c r="E19" s="46" t="n">
        <v>146</v>
      </c>
      <c r="F19" s="47" t="n">
        <f aca="false">F18+E19</f>
        <v>268</v>
      </c>
      <c r="G19" s="46" t="n">
        <v>-65</v>
      </c>
      <c r="H19" s="47" t="n">
        <f aca="false">H18+G19</f>
        <v>729</v>
      </c>
      <c r="I19" s="46" t="n">
        <v>129</v>
      </c>
      <c r="J19" s="47" t="n">
        <f aca="false">J18+I19</f>
        <v>-366</v>
      </c>
      <c r="K19" s="46" t="n">
        <v>1</v>
      </c>
      <c r="L19" s="47" t="n">
        <f aca="false">L18+K19</f>
        <v>162</v>
      </c>
    </row>
    <row r="20" customFormat="false" ht="13.2" hidden="false" customHeight="false" outlineLevel="0" collapsed="false">
      <c r="B20" s="185"/>
      <c r="C20" s="42"/>
      <c r="D20" s="36" t="s">
        <v>110</v>
      </c>
      <c r="E20" s="46" t="n">
        <v>93</v>
      </c>
      <c r="F20" s="47" t="n">
        <f aca="false">F19+E20</f>
        <v>361</v>
      </c>
      <c r="G20" s="46" t="n">
        <v>181</v>
      </c>
      <c r="H20" s="47" t="n">
        <f aca="false">H19+G20</f>
        <v>910</v>
      </c>
      <c r="I20" s="46" t="n">
        <v>87</v>
      </c>
      <c r="J20" s="47" t="n">
        <f aca="false">J19+I20</f>
        <v>-279</v>
      </c>
      <c r="K20" s="46" t="n">
        <v>36</v>
      </c>
      <c r="L20" s="47" t="n">
        <f aca="false">L19+K20</f>
        <v>198</v>
      </c>
    </row>
    <row r="21" customFormat="false" ht="13.8" hidden="false" customHeight="false" outlineLevel="0" collapsed="false">
      <c r="B21" s="185"/>
      <c r="C21" s="42"/>
      <c r="D21" s="87" t="s">
        <v>111</v>
      </c>
      <c r="E21" s="48" t="n">
        <v>0</v>
      </c>
      <c r="F21" s="49" t="n">
        <f aca="false">F20+E21</f>
        <v>361</v>
      </c>
      <c r="G21" s="48" t="n">
        <v>0</v>
      </c>
      <c r="H21" s="49" t="n">
        <f aca="false">H20+G21</f>
        <v>910</v>
      </c>
      <c r="I21" s="48" t="n">
        <v>0</v>
      </c>
      <c r="J21" s="49" t="n">
        <f aca="false">J20+I21</f>
        <v>-279</v>
      </c>
      <c r="K21" s="48" t="n">
        <v>-180</v>
      </c>
      <c r="L21" s="49" t="n">
        <f aca="false">L20+K21</f>
        <v>18</v>
      </c>
    </row>
    <row r="22" customFormat="false" ht="13.8" hidden="false" customHeight="false" outlineLevel="0" collapsed="false">
      <c r="B22" s="185"/>
      <c r="C22" s="42" t="s">
        <v>139</v>
      </c>
      <c r="D22" s="43" t="s">
        <v>113</v>
      </c>
      <c r="E22" s="75" t="n">
        <v>0</v>
      </c>
      <c r="F22" s="76" t="n">
        <f aca="false">F21+E22</f>
        <v>361</v>
      </c>
      <c r="G22" s="75" t="n">
        <v>0</v>
      </c>
      <c r="H22" s="76" t="n">
        <f aca="false">H21+G22</f>
        <v>910</v>
      </c>
      <c r="I22" s="75" t="n">
        <v>-88</v>
      </c>
      <c r="J22" s="76" t="n">
        <f aca="false">J21+I22</f>
        <v>-367</v>
      </c>
      <c r="K22" s="75" t="n">
        <v>15</v>
      </c>
      <c r="L22" s="76" t="n">
        <f aca="false">L21+K22</f>
        <v>33</v>
      </c>
    </row>
    <row r="23" customFormat="false" ht="13.2" hidden="false" customHeight="false" outlineLevel="0" collapsed="false">
      <c r="B23" s="185"/>
      <c r="C23" s="42"/>
      <c r="D23" s="36" t="s">
        <v>114</v>
      </c>
      <c r="E23" s="46" t="n">
        <v>139</v>
      </c>
      <c r="F23" s="47" t="n">
        <f aca="false">F22+E23</f>
        <v>500</v>
      </c>
      <c r="G23" s="46" t="n">
        <v>0</v>
      </c>
      <c r="H23" s="47" t="n">
        <f aca="false">H22+G23</f>
        <v>910</v>
      </c>
      <c r="I23" s="46" t="n">
        <v>1</v>
      </c>
      <c r="J23" s="47" t="n">
        <f aca="false">J22+I23</f>
        <v>-366</v>
      </c>
      <c r="K23" s="46" t="n">
        <v>93</v>
      </c>
      <c r="L23" s="47" t="n">
        <f aca="false">L22+K23</f>
        <v>126</v>
      </c>
    </row>
    <row r="24" customFormat="false" ht="13.2" hidden="false" customHeight="false" outlineLevel="0" collapsed="false">
      <c r="B24" s="185"/>
      <c r="C24" s="42"/>
      <c r="D24" s="36" t="s">
        <v>115</v>
      </c>
      <c r="E24" s="46" t="n">
        <v>-161</v>
      </c>
      <c r="F24" s="47" t="n">
        <f aca="false">F23+E24</f>
        <v>339</v>
      </c>
      <c r="G24" s="46" t="n">
        <v>0</v>
      </c>
      <c r="H24" s="47" t="n">
        <f aca="false">H23+G24</f>
        <v>910</v>
      </c>
      <c r="I24" s="46" t="n">
        <v>-94</v>
      </c>
      <c r="J24" s="47" t="n">
        <f aca="false">J23+I24</f>
        <v>-460</v>
      </c>
      <c r="K24" s="46" t="n">
        <v>-141</v>
      </c>
      <c r="L24" s="47" t="n">
        <f aca="false">L23+K24</f>
        <v>-15</v>
      </c>
    </row>
    <row r="25" customFormat="false" ht="13.8" hidden="false" customHeight="false" outlineLevel="0" collapsed="false">
      <c r="B25" s="185"/>
      <c r="C25" s="42"/>
      <c r="D25" s="39" t="s">
        <v>116</v>
      </c>
      <c r="E25" s="60" t="n">
        <v>68</v>
      </c>
      <c r="F25" s="61" t="n">
        <f aca="false">F24+E25</f>
        <v>407</v>
      </c>
      <c r="G25" s="60" t="n">
        <v>0</v>
      </c>
      <c r="H25" s="61" t="n">
        <f aca="false">H24+G25</f>
        <v>910</v>
      </c>
      <c r="I25" s="60" t="n">
        <v>-226</v>
      </c>
      <c r="J25" s="61" t="n">
        <f aca="false">J24+I25</f>
        <v>-686</v>
      </c>
      <c r="K25" s="60" t="n">
        <v>62</v>
      </c>
      <c r="L25" s="61" t="n">
        <f aca="false">L24+K25</f>
        <v>47</v>
      </c>
    </row>
    <row r="26" customFormat="false" ht="13.8" hidden="false" customHeight="false" outlineLevel="0" collapsed="false">
      <c r="B26" s="185"/>
      <c r="C26" s="42" t="s">
        <v>142</v>
      </c>
      <c r="D26" s="71" t="s">
        <v>118</v>
      </c>
      <c r="E26" s="44" t="n">
        <v>-195</v>
      </c>
      <c r="F26" s="45" t="n">
        <f aca="false">F25+E26</f>
        <v>212</v>
      </c>
      <c r="G26" s="44" t="n">
        <v>-410</v>
      </c>
      <c r="H26" s="45" t="n">
        <f aca="false">H25+G26</f>
        <v>500</v>
      </c>
      <c r="I26" s="44" t="n">
        <v>90</v>
      </c>
      <c r="J26" s="45" t="n">
        <f aca="false">J25+I26</f>
        <v>-596</v>
      </c>
      <c r="K26" s="44" t="n">
        <v>51</v>
      </c>
      <c r="L26" s="45" t="n">
        <f aca="false">L25+K26</f>
        <v>98</v>
      </c>
    </row>
    <row r="27" customFormat="false" ht="13.2" hidden="false" customHeight="false" outlineLevel="0" collapsed="false">
      <c r="B27" s="185"/>
      <c r="C27" s="42"/>
      <c r="D27" s="43" t="s">
        <v>119</v>
      </c>
      <c r="E27" s="75" t="n">
        <v>-160</v>
      </c>
      <c r="F27" s="47" t="n">
        <f aca="false">F26+E27</f>
        <v>52</v>
      </c>
      <c r="G27" s="46" t="n">
        <v>-151</v>
      </c>
      <c r="H27" s="47" t="n">
        <f aca="false">H26+G27</f>
        <v>349</v>
      </c>
      <c r="I27" s="46" t="n">
        <v>-15</v>
      </c>
      <c r="J27" s="47" t="n">
        <f aca="false">J26+I27</f>
        <v>-611</v>
      </c>
      <c r="K27" s="46" t="n">
        <v>-93</v>
      </c>
      <c r="L27" s="47" t="n">
        <f aca="false">L26+K27</f>
        <v>5</v>
      </c>
    </row>
    <row r="28" customFormat="false" ht="13.2" hidden="false" customHeight="false" outlineLevel="0" collapsed="false">
      <c r="B28" s="185"/>
      <c r="C28" s="42"/>
      <c r="D28" s="36" t="s">
        <v>120</v>
      </c>
      <c r="E28" s="46" t="n">
        <v>-156</v>
      </c>
      <c r="F28" s="47" t="n">
        <f aca="false">F27+E28</f>
        <v>-104</v>
      </c>
      <c r="G28" s="46" t="n">
        <v>-251</v>
      </c>
      <c r="H28" s="47" t="n">
        <f aca="false">H27+G28</f>
        <v>98</v>
      </c>
      <c r="I28" s="46" t="n">
        <v>-225</v>
      </c>
      <c r="J28" s="47" t="n">
        <f aca="false">J27+I28</f>
        <v>-836</v>
      </c>
      <c r="K28" s="46" t="n">
        <v>39</v>
      </c>
      <c r="L28" s="47" t="n">
        <f aca="false">L27+K28</f>
        <v>44</v>
      </c>
    </row>
    <row r="29" customFormat="false" ht="13.2" hidden="false" customHeight="false" outlineLevel="0" collapsed="false">
      <c r="B29" s="185"/>
      <c r="C29" s="42"/>
      <c r="D29" s="36" t="s">
        <v>121</v>
      </c>
      <c r="E29" s="46" t="n">
        <v>-167</v>
      </c>
      <c r="F29" s="47" t="n">
        <f aca="false">F28+E29</f>
        <v>-271</v>
      </c>
      <c r="G29" s="46" t="n">
        <v>-368</v>
      </c>
      <c r="H29" s="47" t="n">
        <f aca="false">H28+G29</f>
        <v>-270</v>
      </c>
      <c r="I29" s="46" t="n">
        <v>102</v>
      </c>
      <c r="J29" s="47" t="n">
        <f aca="false">J28+I29</f>
        <v>-734</v>
      </c>
      <c r="K29" s="46" t="n">
        <v>-127</v>
      </c>
      <c r="L29" s="47" t="n">
        <f aca="false">L28+K29</f>
        <v>-83</v>
      </c>
    </row>
    <row r="30" customFormat="false" ht="13.8" hidden="false" customHeight="false" outlineLevel="0" collapsed="false">
      <c r="B30" s="185"/>
      <c r="C30" s="42"/>
      <c r="D30" s="39" t="s">
        <v>123</v>
      </c>
      <c r="E30" s="60" t="n">
        <v>110</v>
      </c>
      <c r="F30" s="61" t="n">
        <f aca="false">F29+E30</f>
        <v>-161</v>
      </c>
      <c r="G30" s="60" t="n">
        <v>1</v>
      </c>
      <c r="H30" s="61" t="n">
        <f aca="false">H29+G30</f>
        <v>-269</v>
      </c>
      <c r="I30" s="60" t="n">
        <v>-264</v>
      </c>
      <c r="J30" s="61" t="n">
        <f aca="false">J29+I30</f>
        <v>-998</v>
      </c>
      <c r="K30" s="60" t="n">
        <v>95</v>
      </c>
      <c r="L30" s="61" t="n">
        <f aca="false">L29+K30</f>
        <v>12</v>
      </c>
    </row>
    <row r="31" customFormat="false" ht="14.4" hidden="false" customHeight="false" outlineLevel="0" collapsed="false">
      <c r="B31" s="185"/>
      <c r="C31" s="42" t="s">
        <v>144</v>
      </c>
      <c r="D31" s="95" t="s">
        <v>124</v>
      </c>
      <c r="E31" s="44" t="n">
        <v>-217</v>
      </c>
      <c r="F31" s="45" t="n">
        <f aca="false">F30+E31</f>
        <v>-378</v>
      </c>
      <c r="G31" s="44" t="n">
        <v>223</v>
      </c>
      <c r="H31" s="45" t="n">
        <f aca="false">H30+G31</f>
        <v>-46</v>
      </c>
      <c r="I31" s="44" t="n">
        <v>19</v>
      </c>
      <c r="J31" s="45" t="n">
        <f aca="false">J30+I31</f>
        <v>-979</v>
      </c>
      <c r="K31" s="44" t="n">
        <v>36</v>
      </c>
      <c r="L31" s="45" t="n">
        <f aca="false">L30+K31</f>
        <v>48</v>
      </c>
    </row>
    <row r="32" customFormat="false" ht="14.4" hidden="false" customHeight="false" outlineLevel="0" collapsed="false">
      <c r="B32" s="185"/>
      <c r="C32" s="42"/>
      <c r="D32" s="36" t="s">
        <v>125</v>
      </c>
      <c r="E32" s="46" t="n">
        <v>-115</v>
      </c>
      <c r="F32" s="47" t="n">
        <f aca="false">F31+E32</f>
        <v>-493</v>
      </c>
      <c r="G32" s="46" t="n">
        <v>-245</v>
      </c>
      <c r="H32" s="47" t="n">
        <f aca="false">H31+G32</f>
        <v>-291</v>
      </c>
      <c r="I32" s="46" t="n">
        <v>-61</v>
      </c>
      <c r="J32" s="47" t="n">
        <f aca="false">J31+I32</f>
        <v>-1040</v>
      </c>
      <c r="K32" s="46" t="n">
        <v>107</v>
      </c>
      <c r="L32" s="47" t="n">
        <f aca="false">L31+K32</f>
        <v>155</v>
      </c>
    </row>
    <row r="33" customFormat="false" ht="14.4" hidden="false" customHeight="false" outlineLevel="0" collapsed="false">
      <c r="B33" s="185"/>
      <c r="C33" s="42"/>
      <c r="D33" s="36" t="s">
        <v>110</v>
      </c>
      <c r="E33" s="46" t="n">
        <v>4</v>
      </c>
      <c r="F33" s="47" t="n">
        <f aca="false">F32+E33</f>
        <v>-489</v>
      </c>
      <c r="G33" s="46" t="n">
        <v>-361</v>
      </c>
      <c r="H33" s="47" t="n">
        <f aca="false">H32+G33</f>
        <v>-652</v>
      </c>
      <c r="I33" s="46" t="n">
        <v>20</v>
      </c>
      <c r="J33" s="47" t="n">
        <f aca="false">J32+I33</f>
        <v>-1020</v>
      </c>
      <c r="K33" s="46" t="n">
        <v>83</v>
      </c>
      <c r="L33" s="47" t="n">
        <f aca="false">L32+K33</f>
        <v>238</v>
      </c>
    </row>
    <row r="34" customFormat="false" ht="14.4" hidden="false" customHeight="false" outlineLevel="0" collapsed="false">
      <c r="B34" s="185"/>
      <c r="C34" s="42"/>
      <c r="D34" s="39" t="s">
        <v>111</v>
      </c>
      <c r="E34" s="60" t="n">
        <v>85</v>
      </c>
      <c r="F34" s="61" t="n">
        <f aca="false">F33+E34</f>
        <v>-404</v>
      </c>
      <c r="G34" s="60" t="n">
        <v>0</v>
      </c>
      <c r="H34" s="61" t="n">
        <f aca="false">H33+G34</f>
        <v>-652</v>
      </c>
      <c r="I34" s="60" t="n">
        <v>0</v>
      </c>
      <c r="J34" s="61" t="n">
        <f aca="false">J33+I34</f>
        <v>-1020</v>
      </c>
      <c r="K34" s="60" t="n">
        <v>29</v>
      </c>
      <c r="L34" s="61" t="n">
        <f aca="false">L33+K34</f>
        <v>267</v>
      </c>
    </row>
    <row r="35" customFormat="false" ht="14.4" hidden="false" customHeight="false" outlineLevel="0" collapsed="false">
      <c r="B35" s="54" t="n">
        <v>2008</v>
      </c>
      <c r="C35" s="57" t="s">
        <v>94</v>
      </c>
      <c r="D35" s="43" t="s">
        <v>128</v>
      </c>
      <c r="E35" s="75" t="n">
        <v>0</v>
      </c>
      <c r="F35" s="76" t="n">
        <f aca="false">F34+E35</f>
        <v>-404</v>
      </c>
      <c r="G35" s="75" t="n">
        <v>-148</v>
      </c>
      <c r="H35" s="76" t="n">
        <f aca="false">H34+G35</f>
        <v>-800</v>
      </c>
      <c r="I35" s="75" t="n">
        <v>164</v>
      </c>
      <c r="J35" s="76" t="n">
        <f aca="false">J34+I35</f>
        <v>-856</v>
      </c>
      <c r="K35" s="75" t="n">
        <v>0</v>
      </c>
      <c r="L35" s="76" t="n">
        <f aca="false">L34+K35</f>
        <v>267</v>
      </c>
    </row>
    <row r="36" customFormat="false" ht="14.4" hidden="false" customHeight="false" outlineLevel="0" collapsed="false">
      <c r="B36" s="54"/>
      <c r="C36" s="57"/>
      <c r="D36" s="36" t="s">
        <v>129</v>
      </c>
      <c r="E36" s="46" t="n">
        <v>1</v>
      </c>
      <c r="F36" s="47" t="n">
        <f aca="false">F35+E36</f>
        <v>-403</v>
      </c>
      <c r="G36" s="46" t="n">
        <v>1</v>
      </c>
      <c r="H36" s="47" t="n">
        <f aca="false">H35+G36</f>
        <v>-799</v>
      </c>
      <c r="I36" s="46" t="n">
        <v>0</v>
      </c>
      <c r="J36" s="47" t="n">
        <f aca="false">J35+I36</f>
        <v>-856</v>
      </c>
      <c r="K36" s="46" t="n">
        <v>0</v>
      </c>
      <c r="L36" s="47" t="n">
        <f aca="false">L35+K36</f>
        <v>267</v>
      </c>
    </row>
    <row r="37" customFormat="false" ht="14.4" hidden="false" customHeight="false" outlineLevel="0" collapsed="false">
      <c r="B37" s="54"/>
      <c r="C37" s="57"/>
      <c r="D37" s="36" t="s">
        <v>130</v>
      </c>
      <c r="E37" s="46" t="n">
        <v>210</v>
      </c>
      <c r="F37" s="47" t="n">
        <f aca="false">F36+E37</f>
        <v>-193</v>
      </c>
      <c r="G37" s="46" t="n">
        <v>17</v>
      </c>
      <c r="H37" s="47" t="n">
        <f aca="false">H36+G37</f>
        <v>-782</v>
      </c>
      <c r="I37" s="46" t="n">
        <v>-124</v>
      </c>
      <c r="J37" s="47" t="n">
        <f aca="false">J36+I37</f>
        <v>-980</v>
      </c>
      <c r="K37" s="46" t="n">
        <v>-296</v>
      </c>
      <c r="L37" s="47" t="n">
        <f aca="false">L36+K37</f>
        <v>-29</v>
      </c>
    </row>
    <row r="38" customFormat="false" ht="14.4" hidden="false" customHeight="false" outlineLevel="0" collapsed="false">
      <c r="B38" s="54"/>
      <c r="C38" s="57"/>
      <c r="D38" s="36" t="s">
        <v>132</v>
      </c>
      <c r="E38" s="46" t="n">
        <v>52</v>
      </c>
      <c r="F38" s="47" t="n">
        <f aca="false">F37+E38</f>
        <v>-141</v>
      </c>
      <c r="G38" s="46" t="n">
        <v>330</v>
      </c>
      <c r="H38" s="47" t="n">
        <f aca="false">H37+G38</f>
        <v>-452</v>
      </c>
      <c r="I38" s="46" t="n">
        <v>1</v>
      </c>
      <c r="J38" s="47" t="n">
        <f aca="false">J37+I38</f>
        <v>-979</v>
      </c>
      <c r="K38" s="46" t="n">
        <v>160</v>
      </c>
      <c r="L38" s="47" t="n">
        <f aca="false">L37+K38</f>
        <v>131</v>
      </c>
    </row>
    <row r="39" customFormat="false" ht="14.4" hidden="false" customHeight="false" outlineLevel="0" collapsed="false">
      <c r="B39" s="54"/>
      <c r="C39" s="57"/>
      <c r="D39" s="87" t="s">
        <v>134</v>
      </c>
      <c r="E39" s="48" t="n">
        <v>0</v>
      </c>
      <c r="F39" s="49" t="n">
        <f aca="false">F38+E39</f>
        <v>-141</v>
      </c>
      <c r="G39" s="48" t="n">
        <v>-114</v>
      </c>
      <c r="H39" s="49" t="n">
        <f aca="false">H38+G39</f>
        <v>-566</v>
      </c>
      <c r="I39" s="48" t="n">
        <v>0</v>
      </c>
      <c r="J39" s="49" t="n">
        <f aca="false">J38+I39</f>
        <v>-979</v>
      </c>
      <c r="K39" s="48" t="n">
        <v>12</v>
      </c>
      <c r="L39" s="49" t="n">
        <f aca="false">L38+K39</f>
        <v>143</v>
      </c>
    </row>
    <row r="40" customFormat="false" ht="14.25" hidden="false" customHeight="true" outlineLevel="0" collapsed="false">
      <c r="B40" s="54"/>
      <c r="C40" s="42" t="s">
        <v>99</v>
      </c>
      <c r="D40" s="43" t="s">
        <v>135</v>
      </c>
      <c r="E40" s="75" t="n">
        <v>49</v>
      </c>
      <c r="F40" s="76" t="n">
        <f aca="false">F39+E40</f>
        <v>-92</v>
      </c>
      <c r="G40" s="75" t="n">
        <v>2</v>
      </c>
      <c r="H40" s="76" t="n">
        <f aca="false">H39+G40</f>
        <v>-564</v>
      </c>
      <c r="I40" s="75" t="n">
        <v>-94</v>
      </c>
      <c r="J40" s="76" t="n">
        <f aca="false">J39+I40</f>
        <v>-1073</v>
      </c>
      <c r="K40" s="75" t="n">
        <v>-197</v>
      </c>
      <c r="L40" s="76" t="n">
        <f aca="false">L39+K40</f>
        <v>-54</v>
      </c>
    </row>
    <row r="41" customFormat="false" ht="14.4" hidden="false" customHeight="false" outlineLevel="0" collapsed="false">
      <c r="B41" s="54"/>
      <c r="C41" s="42"/>
      <c r="D41" s="36" t="s">
        <v>136</v>
      </c>
      <c r="E41" s="46" t="n">
        <v>0</v>
      </c>
      <c r="F41" s="47" t="n">
        <f aca="false">F40+E41</f>
        <v>-92</v>
      </c>
      <c r="G41" s="46" t="n">
        <v>103</v>
      </c>
      <c r="H41" s="47" t="n">
        <f aca="false">H40+G41</f>
        <v>-461</v>
      </c>
      <c r="I41" s="46" t="n">
        <v>0</v>
      </c>
      <c r="J41" s="47" t="n">
        <f aca="false">J40+I41</f>
        <v>-1073</v>
      </c>
      <c r="K41" s="46" t="n">
        <v>1</v>
      </c>
      <c r="L41" s="47" t="n">
        <f aca="false">L40+K41</f>
        <v>-53</v>
      </c>
    </row>
    <row r="42" customFormat="false" ht="14.4" hidden="false" customHeight="false" outlineLevel="0" collapsed="false">
      <c r="B42" s="54"/>
      <c r="C42" s="42"/>
      <c r="D42" s="36" t="s">
        <v>137</v>
      </c>
      <c r="E42" s="46" t="n">
        <v>-149</v>
      </c>
      <c r="F42" s="47" t="n">
        <f aca="false">F41+E42</f>
        <v>-241</v>
      </c>
      <c r="G42" s="46" t="n">
        <v>208</v>
      </c>
      <c r="H42" s="47" t="n">
        <f aca="false">H41+G42</f>
        <v>-253</v>
      </c>
      <c r="I42" s="46" t="n">
        <v>0</v>
      </c>
      <c r="J42" s="47" t="n">
        <f aca="false">J41+I42</f>
        <v>-1073</v>
      </c>
      <c r="K42" s="46" t="n">
        <v>151</v>
      </c>
      <c r="L42" s="47" t="n">
        <f aca="false">L41+K42</f>
        <v>98</v>
      </c>
    </row>
    <row r="43" customFormat="false" ht="14.4" hidden="false" customHeight="false" outlineLevel="0" collapsed="false">
      <c r="B43" s="54"/>
      <c r="C43" s="42"/>
      <c r="D43" s="39" t="s">
        <v>151</v>
      </c>
      <c r="E43" s="60" t="n">
        <v>258</v>
      </c>
      <c r="F43" s="61" t="n">
        <f aca="false">F42+E43</f>
        <v>17</v>
      </c>
      <c r="G43" s="60" t="n">
        <v>209</v>
      </c>
      <c r="H43" s="61" t="n">
        <f aca="false">H42+G43</f>
        <v>-44</v>
      </c>
      <c r="I43" s="60" t="n">
        <v>-205</v>
      </c>
      <c r="J43" s="61" t="n">
        <f aca="false">J42+I43</f>
        <v>-1278</v>
      </c>
      <c r="K43" s="60" t="n">
        <v>229</v>
      </c>
      <c r="L43" s="61" t="n">
        <f aca="false">L42+K43</f>
        <v>327</v>
      </c>
    </row>
    <row r="44" customFormat="false" ht="14.4" hidden="false" customHeight="false" outlineLevel="0" collapsed="false">
      <c r="B44" s="54"/>
      <c r="C44" s="42" t="s">
        <v>104</v>
      </c>
      <c r="D44" s="95" t="s">
        <v>124</v>
      </c>
      <c r="E44" s="44" t="n">
        <v>191</v>
      </c>
      <c r="F44" s="45" t="n">
        <f aca="false">F43+E44</f>
        <v>208</v>
      </c>
      <c r="G44" s="44" t="n">
        <v>192</v>
      </c>
      <c r="H44" s="45" t="n">
        <f aca="false">H43+G44</f>
        <v>148</v>
      </c>
      <c r="I44" s="44" t="n">
        <v>-198</v>
      </c>
      <c r="J44" s="45" t="n">
        <f aca="false">J43+I44</f>
        <v>-1476</v>
      </c>
      <c r="K44" s="44" t="n">
        <v>144</v>
      </c>
      <c r="L44" s="45" t="n">
        <f aca="false">L43+K44</f>
        <v>471</v>
      </c>
    </row>
    <row r="45" customFormat="false" ht="14.4" hidden="false" customHeight="false" outlineLevel="0" collapsed="false">
      <c r="B45" s="54"/>
      <c r="C45" s="42"/>
      <c r="D45" s="36" t="s">
        <v>125</v>
      </c>
      <c r="E45" s="46" t="n">
        <v>-278</v>
      </c>
      <c r="F45" s="47" t="n">
        <f aca="false">F44+E45</f>
        <v>-70</v>
      </c>
      <c r="G45" s="46" t="n">
        <v>-87</v>
      </c>
      <c r="H45" s="47" t="n">
        <f aca="false">H44+G45</f>
        <v>61</v>
      </c>
      <c r="I45" s="46" t="n">
        <v>288</v>
      </c>
      <c r="J45" s="47" t="n">
        <f aca="false">J44+I45</f>
        <v>-1188</v>
      </c>
      <c r="K45" s="46" t="n">
        <v>60</v>
      </c>
      <c r="L45" s="47" t="n">
        <f aca="false">L44+K45</f>
        <v>531</v>
      </c>
    </row>
    <row r="46" customFormat="false" ht="14.4" hidden="false" customHeight="false" outlineLevel="0" collapsed="false">
      <c r="B46" s="54"/>
      <c r="C46" s="42"/>
      <c r="D46" s="36" t="s">
        <v>110</v>
      </c>
      <c r="E46" s="46" t="n">
        <v>-479</v>
      </c>
      <c r="F46" s="47" t="n">
        <f aca="false">F45+E46</f>
        <v>-549</v>
      </c>
      <c r="G46" s="46" t="n">
        <v>-437</v>
      </c>
      <c r="H46" s="47" t="n">
        <f aca="false">H45+G46</f>
        <v>-376</v>
      </c>
      <c r="I46" s="46" t="n">
        <v>0</v>
      </c>
      <c r="J46" s="47" t="n">
        <f aca="false">J45+I46</f>
        <v>-1188</v>
      </c>
      <c r="K46" s="46" t="n">
        <v>-319</v>
      </c>
      <c r="L46" s="47" t="n">
        <f aca="false">L45+K46</f>
        <v>212</v>
      </c>
    </row>
    <row r="47" customFormat="false" ht="14.4" hidden="false" customHeight="false" outlineLevel="0" collapsed="false">
      <c r="B47" s="54"/>
      <c r="C47" s="42"/>
      <c r="D47" s="39" t="s">
        <v>111</v>
      </c>
      <c r="E47" s="60" t="n">
        <v>-387</v>
      </c>
      <c r="F47" s="61" t="n">
        <f aca="false">F46+E47</f>
        <v>-936</v>
      </c>
      <c r="G47" s="60" t="n">
        <v>170</v>
      </c>
      <c r="H47" s="61" t="n">
        <f aca="false">H46+G47</f>
        <v>-206</v>
      </c>
      <c r="I47" s="60" t="n">
        <v>0</v>
      </c>
      <c r="J47" s="61" t="n">
        <f aca="false">J46+I47</f>
        <v>-1188</v>
      </c>
      <c r="K47" s="60" t="n">
        <v>0</v>
      </c>
      <c r="L47" s="61" t="n">
        <f aca="false">L46+K47</f>
        <v>212</v>
      </c>
    </row>
    <row r="48" customFormat="false" ht="14.4" hidden="false" customHeight="false" outlineLevel="0" collapsed="false">
      <c r="B48" s="54"/>
      <c r="C48" s="42" t="s">
        <v>106</v>
      </c>
      <c r="D48" s="95" t="s">
        <v>128</v>
      </c>
      <c r="E48" s="44" t="n">
        <v>162</v>
      </c>
      <c r="F48" s="45" t="n">
        <f aca="false">F47+E48</f>
        <v>-774</v>
      </c>
      <c r="G48" s="44" t="n">
        <v>142</v>
      </c>
      <c r="H48" s="45" t="n">
        <f aca="false">H47+G48</f>
        <v>-64</v>
      </c>
      <c r="I48" s="44" t="n">
        <v>139</v>
      </c>
      <c r="J48" s="45" t="n">
        <f aca="false">J47+I48</f>
        <v>-1049</v>
      </c>
      <c r="K48" s="44" t="n">
        <v>0</v>
      </c>
      <c r="L48" s="45" t="n">
        <f aca="false">L47+K48</f>
        <v>212</v>
      </c>
    </row>
    <row r="49" customFormat="false" ht="14.4" hidden="false" customHeight="false" outlineLevel="0" collapsed="false">
      <c r="B49" s="54"/>
      <c r="C49" s="42"/>
      <c r="D49" s="36" t="s">
        <v>129</v>
      </c>
      <c r="E49" s="46" t="n">
        <v>32</v>
      </c>
      <c r="F49" s="47" t="n">
        <f aca="false">F48+E49</f>
        <v>-742</v>
      </c>
      <c r="G49" s="46" t="n">
        <v>40</v>
      </c>
      <c r="H49" s="47" t="n">
        <f aca="false">H48+G49</f>
        <v>-24</v>
      </c>
      <c r="I49" s="46" t="n">
        <v>-205</v>
      </c>
      <c r="J49" s="47" t="n">
        <f aca="false">J48+I49</f>
        <v>-1254</v>
      </c>
      <c r="K49" s="46" t="n">
        <v>0</v>
      </c>
      <c r="L49" s="47" t="n">
        <f aca="false">L48+K49</f>
        <v>212</v>
      </c>
    </row>
    <row r="50" customFormat="false" ht="14.4" hidden="false" customHeight="false" outlineLevel="0" collapsed="false">
      <c r="B50" s="54"/>
      <c r="C50" s="42"/>
      <c r="D50" s="36" t="s">
        <v>130</v>
      </c>
      <c r="E50" s="46" t="n">
        <v>0</v>
      </c>
      <c r="F50" s="47" t="n">
        <f aca="false">F49+E50</f>
        <v>-742</v>
      </c>
      <c r="G50" s="46" t="n">
        <v>134</v>
      </c>
      <c r="H50" s="47" t="n">
        <f aca="false">H49+G50</f>
        <v>110</v>
      </c>
      <c r="I50" s="46" t="n">
        <v>-141</v>
      </c>
      <c r="J50" s="47" t="n">
        <f aca="false">J49+I50</f>
        <v>-1395</v>
      </c>
      <c r="K50" s="46" t="n">
        <v>0</v>
      </c>
      <c r="L50" s="47" t="n">
        <f aca="false">L49+K50</f>
        <v>212</v>
      </c>
    </row>
    <row r="51" customFormat="false" ht="14.4" hidden="false" customHeight="false" outlineLevel="0" collapsed="false">
      <c r="B51" s="54"/>
      <c r="C51" s="42"/>
      <c r="D51" s="39" t="s">
        <v>132</v>
      </c>
      <c r="E51" s="60" t="n">
        <v>-140</v>
      </c>
      <c r="F51" s="61" t="n">
        <f aca="false">F50+E51</f>
        <v>-882</v>
      </c>
      <c r="G51" s="60" t="n">
        <v>246</v>
      </c>
      <c r="H51" s="61" t="n">
        <f aca="false">H50+G51</f>
        <v>356</v>
      </c>
      <c r="I51" s="60" t="n">
        <v>35</v>
      </c>
      <c r="J51" s="61" t="n">
        <f aca="false">J50+I51</f>
        <v>-1360</v>
      </c>
      <c r="K51" s="60" t="n">
        <v>-469</v>
      </c>
      <c r="L51" s="61" t="n">
        <f aca="false">L50+K51</f>
        <v>-257</v>
      </c>
    </row>
    <row r="52" customFormat="false" ht="14.4" hidden="false" customHeight="false" outlineLevel="0" collapsed="false">
      <c r="B52" s="54"/>
      <c r="C52" s="42" t="s">
        <v>112</v>
      </c>
      <c r="D52" s="95" t="s">
        <v>152</v>
      </c>
      <c r="E52" s="44" t="n">
        <v>161</v>
      </c>
      <c r="F52" s="45" t="n">
        <f aca="false">F51+E52</f>
        <v>-721</v>
      </c>
      <c r="G52" s="44" t="n">
        <v>365</v>
      </c>
      <c r="H52" s="45" t="n">
        <f aca="false">H51+G52</f>
        <v>721</v>
      </c>
      <c r="I52" s="44" t="n">
        <v>-218</v>
      </c>
      <c r="J52" s="45" t="n">
        <f aca="false">J51+I52</f>
        <v>-1578</v>
      </c>
      <c r="K52" s="44" t="n">
        <v>95</v>
      </c>
      <c r="L52" s="45" t="n">
        <f aca="false">L51+K52</f>
        <v>-162</v>
      </c>
    </row>
    <row r="53" customFormat="false" ht="14.4" hidden="false" customHeight="false" outlineLevel="0" collapsed="false">
      <c r="B53" s="54"/>
      <c r="C53" s="42"/>
      <c r="D53" s="36" t="s">
        <v>119</v>
      </c>
      <c r="E53" s="46" t="n">
        <v>70</v>
      </c>
      <c r="F53" s="47" t="n">
        <f aca="false">F52+E53</f>
        <v>-651</v>
      </c>
      <c r="G53" s="46" t="n">
        <v>105</v>
      </c>
      <c r="H53" s="47" t="n">
        <f aca="false">H52+G53</f>
        <v>826</v>
      </c>
      <c r="I53" s="46" t="n">
        <v>-218</v>
      </c>
      <c r="J53" s="47" t="n">
        <f aca="false">J52+I53</f>
        <v>-1796</v>
      </c>
      <c r="K53" s="46" t="n">
        <v>125</v>
      </c>
      <c r="L53" s="47" t="n">
        <f aca="false">L52+K53</f>
        <v>-37</v>
      </c>
    </row>
    <row r="54" customFormat="false" ht="14.4" hidden="false" customHeight="false" outlineLevel="0" collapsed="false">
      <c r="B54" s="54"/>
      <c r="C54" s="42"/>
      <c r="D54" s="36" t="s">
        <v>120</v>
      </c>
      <c r="E54" s="46" t="n">
        <v>41</v>
      </c>
      <c r="F54" s="47" t="n">
        <f aca="false">F53+E54</f>
        <v>-610</v>
      </c>
      <c r="G54" s="46" t="n">
        <v>51</v>
      </c>
      <c r="H54" s="47" t="n">
        <f aca="false">H53+G54</f>
        <v>877</v>
      </c>
      <c r="I54" s="46" t="n">
        <v>-230</v>
      </c>
      <c r="J54" s="47" t="n">
        <f aca="false">J53+I54</f>
        <v>-2026</v>
      </c>
      <c r="K54" s="46" t="n">
        <v>0</v>
      </c>
      <c r="L54" s="47" t="n">
        <f aca="false">L53+K54</f>
        <v>-37</v>
      </c>
    </row>
    <row r="55" customFormat="false" ht="14.4" hidden="false" customHeight="false" outlineLevel="0" collapsed="false">
      <c r="B55" s="54"/>
      <c r="C55" s="42"/>
      <c r="D55" s="56" t="s">
        <v>121</v>
      </c>
      <c r="E55" s="46" t="n">
        <v>212</v>
      </c>
      <c r="F55" s="47" t="n">
        <f aca="false">F54+E55</f>
        <v>-398</v>
      </c>
      <c r="G55" s="46" t="n">
        <v>229</v>
      </c>
      <c r="H55" s="47" t="n">
        <f aca="false">H54+G55</f>
        <v>1106</v>
      </c>
      <c r="I55" s="46" t="n">
        <v>-125</v>
      </c>
      <c r="J55" s="47" t="n">
        <f aca="false">J54+I55</f>
        <v>-2151</v>
      </c>
      <c r="K55" s="46" t="n">
        <v>134</v>
      </c>
      <c r="L55" s="47" t="n">
        <f aca="false">L54+K55</f>
        <v>97</v>
      </c>
    </row>
    <row r="56" customFormat="false" ht="14.4" hidden="false" customHeight="false" outlineLevel="0" collapsed="false">
      <c r="B56" s="54"/>
      <c r="C56" s="42"/>
      <c r="D56" s="39" t="s">
        <v>149</v>
      </c>
      <c r="E56" s="60" t="n">
        <v>62</v>
      </c>
      <c r="F56" s="61" t="n">
        <f aca="false">F55+E56</f>
        <v>-336</v>
      </c>
      <c r="G56" s="60" t="n">
        <v>51</v>
      </c>
      <c r="H56" s="61" t="n">
        <f aca="false">H55+G56</f>
        <v>1157</v>
      </c>
      <c r="I56" s="60" t="n">
        <v>176</v>
      </c>
      <c r="J56" s="61" t="n">
        <f aca="false">J55+I56</f>
        <v>-1975</v>
      </c>
      <c r="K56" s="60" t="n">
        <v>111</v>
      </c>
      <c r="L56" s="61" t="n">
        <f aca="false">L55+K56</f>
        <v>208</v>
      </c>
    </row>
    <row r="57" customFormat="false" ht="14.4" hidden="false" customHeight="false" outlineLevel="0" collapsed="false">
      <c r="B57" s="54" t="n">
        <v>2007</v>
      </c>
      <c r="C57" s="42" t="s">
        <v>117</v>
      </c>
      <c r="D57" s="95" t="s">
        <v>140</v>
      </c>
      <c r="E57" s="44" t="n">
        <v>142</v>
      </c>
      <c r="F57" s="45" t="n">
        <f aca="false">F56+E57</f>
        <v>-194</v>
      </c>
      <c r="G57" s="44" t="n">
        <v>-476</v>
      </c>
      <c r="H57" s="45" t="n">
        <f aca="false">H56+G57</f>
        <v>681</v>
      </c>
      <c r="I57" s="44" t="n">
        <v>10</v>
      </c>
      <c r="J57" s="45" t="n">
        <f aca="false">J56+I57</f>
        <v>-1965</v>
      </c>
      <c r="K57" s="44" t="n">
        <v>-255</v>
      </c>
      <c r="L57" s="45" t="n">
        <f aca="false">L56+K57</f>
        <v>-47</v>
      </c>
    </row>
    <row r="58" customFormat="false" ht="14.4" hidden="false" customHeight="false" outlineLevel="0" collapsed="false">
      <c r="B58" s="54"/>
      <c r="C58" s="42"/>
      <c r="D58" s="36" t="s">
        <v>141</v>
      </c>
      <c r="E58" s="46" t="n">
        <v>0</v>
      </c>
      <c r="F58" s="47" t="n">
        <f aca="false">F57+E58</f>
        <v>-194</v>
      </c>
      <c r="G58" s="46" t="n">
        <v>0</v>
      </c>
      <c r="H58" s="47" t="n">
        <f aca="false">H57+G58</f>
        <v>681</v>
      </c>
      <c r="I58" s="46" t="n">
        <v>-168</v>
      </c>
      <c r="J58" s="47" t="n">
        <f aca="false">J57+I58</f>
        <v>-2133</v>
      </c>
      <c r="K58" s="46" t="n">
        <v>0</v>
      </c>
      <c r="L58" s="47" t="n">
        <f aca="false">L57+K58</f>
        <v>-47</v>
      </c>
    </row>
    <row r="59" customFormat="false" ht="14.4" hidden="false" customHeight="false" outlineLevel="0" collapsed="false">
      <c r="B59" s="54"/>
      <c r="C59" s="42"/>
      <c r="D59" s="36" t="s">
        <v>97</v>
      </c>
      <c r="E59" s="46" t="n">
        <v>0</v>
      </c>
      <c r="F59" s="47" t="n">
        <f aca="false">F58+E59</f>
        <v>-194</v>
      </c>
      <c r="G59" s="46" t="n">
        <v>163</v>
      </c>
      <c r="H59" s="47" t="n">
        <f aca="false">H58+G59</f>
        <v>844</v>
      </c>
      <c r="I59" s="46" t="n">
        <v>56</v>
      </c>
      <c r="J59" s="47" t="n">
        <f aca="false">J58+I59</f>
        <v>-2077</v>
      </c>
      <c r="K59" s="46" t="n">
        <v>0</v>
      </c>
      <c r="L59" s="47" t="n">
        <f aca="false">L58+K59</f>
        <v>-47</v>
      </c>
    </row>
    <row r="60" customFormat="false" ht="14.4" hidden="false" customHeight="false" outlineLevel="0" collapsed="false">
      <c r="B60" s="54"/>
      <c r="C60" s="42"/>
      <c r="D60" s="39" t="s">
        <v>98</v>
      </c>
      <c r="E60" s="60" t="n">
        <v>0</v>
      </c>
      <c r="F60" s="61" t="n">
        <f aca="false">F59+E60</f>
        <v>-194</v>
      </c>
      <c r="G60" s="60" t="n">
        <v>1</v>
      </c>
      <c r="H60" s="61" t="n">
        <f aca="false">H59+G60</f>
        <v>845</v>
      </c>
      <c r="I60" s="60" t="n">
        <v>169</v>
      </c>
      <c r="J60" s="61" t="n">
        <f aca="false">J59+I60</f>
        <v>-1908</v>
      </c>
      <c r="K60" s="60" t="n">
        <v>-269</v>
      </c>
      <c r="L60" s="61" t="n">
        <f aca="false">L59+K60</f>
        <v>-316</v>
      </c>
    </row>
    <row r="61" customFormat="false" ht="13.8" hidden="false" customHeight="false" outlineLevel="0" collapsed="false">
      <c r="B61" s="54"/>
      <c r="C61" s="42" t="s">
        <v>122</v>
      </c>
      <c r="D61" s="95" t="s">
        <v>150</v>
      </c>
      <c r="E61" s="44" t="n">
        <v>-591</v>
      </c>
      <c r="F61" s="45" t="n">
        <f aca="false">F60+E61</f>
        <v>-785</v>
      </c>
      <c r="G61" s="44" t="n">
        <v>1</v>
      </c>
      <c r="H61" s="45" t="n">
        <f aca="false">H60+G61</f>
        <v>846</v>
      </c>
      <c r="I61" s="44" t="n">
        <v>79</v>
      </c>
      <c r="J61" s="45" t="n">
        <f aca="false">J60+I61</f>
        <v>-1829</v>
      </c>
      <c r="K61" s="44" t="n">
        <v>3</v>
      </c>
      <c r="L61" s="45" t="n">
        <f aca="false">L60+K61</f>
        <v>-313</v>
      </c>
    </row>
    <row r="62" customFormat="false" ht="13.2" hidden="false" customHeight="false" outlineLevel="0" collapsed="false">
      <c r="B62" s="54"/>
      <c r="C62" s="42"/>
      <c r="D62" s="36" t="s">
        <v>129</v>
      </c>
      <c r="E62" s="46" t="n">
        <v>0</v>
      </c>
      <c r="F62" s="47" t="n">
        <f aca="false">F61+E62</f>
        <v>-785</v>
      </c>
      <c r="G62" s="46" t="n">
        <v>-246</v>
      </c>
      <c r="H62" s="47" t="n">
        <f aca="false">H61+G62</f>
        <v>600</v>
      </c>
      <c r="I62" s="46" t="n">
        <v>0</v>
      </c>
      <c r="J62" s="47" t="n">
        <f aca="false">J61+I62</f>
        <v>-1829</v>
      </c>
      <c r="K62" s="46" t="n">
        <v>0</v>
      </c>
      <c r="L62" s="47" t="n">
        <f aca="false">L61+K62</f>
        <v>-313</v>
      </c>
    </row>
    <row r="63" customFormat="false" ht="13.2" hidden="false" customHeight="false" outlineLevel="0" collapsed="false">
      <c r="B63" s="54"/>
      <c r="C63" s="42"/>
      <c r="D63" s="36" t="s">
        <v>130</v>
      </c>
      <c r="E63" s="46" t="n">
        <v>0</v>
      </c>
      <c r="F63" s="47" t="n">
        <f aca="false">F62+E63</f>
        <v>-785</v>
      </c>
      <c r="G63" s="46" t="n">
        <v>112</v>
      </c>
      <c r="H63" s="47" t="n">
        <f aca="false">H62+G63</f>
        <v>712</v>
      </c>
      <c r="I63" s="46" t="n">
        <v>87</v>
      </c>
      <c r="J63" s="47" t="n">
        <f aca="false">J62+I63</f>
        <v>-1742</v>
      </c>
      <c r="K63" s="46" t="n">
        <v>0</v>
      </c>
      <c r="L63" s="47" t="n">
        <f aca="false">L62+K63</f>
        <v>-313</v>
      </c>
    </row>
    <row r="64" customFormat="false" ht="13.2" hidden="false" customHeight="false" outlineLevel="0" collapsed="false">
      <c r="B64" s="54"/>
      <c r="C64" s="42"/>
      <c r="D64" s="59" t="s">
        <v>132</v>
      </c>
      <c r="E64" s="183" t="n">
        <v>0</v>
      </c>
      <c r="F64" s="184" t="n">
        <f aca="false">F63+E64</f>
        <v>-785</v>
      </c>
      <c r="G64" s="183" t="n">
        <v>0</v>
      </c>
      <c r="H64" s="184" t="n">
        <f aca="false">H63+G64</f>
        <v>712</v>
      </c>
      <c r="I64" s="183" t="n">
        <v>-422</v>
      </c>
      <c r="J64" s="184" t="n">
        <f aca="false">J63+I64</f>
        <v>-2164</v>
      </c>
      <c r="K64" s="183" t="n">
        <v>87</v>
      </c>
      <c r="L64" s="184" t="n">
        <f aca="false">L63+K64</f>
        <v>-226</v>
      </c>
    </row>
    <row r="65" customFormat="false" ht="13.8" hidden="false" customHeight="false" outlineLevel="0" collapsed="false">
      <c r="B65" s="54"/>
      <c r="C65" s="42"/>
      <c r="D65" s="99" t="s">
        <v>134</v>
      </c>
      <c r="E65" s="80" t="n">
        <v>111</v>
      </c>
      <c r="F65" s="79" t="n">
        <f aca="false">F64+E65</f>
        <v>-674</v>
      </c>
      <c r="G65" s="80" t="n">
        <v>-42</v>
      </c>
      <c r="H65" s="79" t="n">
        <f aca="false">H64+G65</f>
        <v>670</v>
      </c>
      <c r="I65" s="80" t="n">
        <v>120</v>
      </c>
      <c r="J65" s="79" t="n">
        <f aca="false">J64+I65</f>
        <v>-2044</v>
      </c>
      <c r="K65" s="80" t="n">
        <v>87</v>
      </c>
      <c r="L65" s="79" t="n">
        <f aca="false">L64+K65</f>
        <v>-139</v>
      </c>
    </row>
    <row r="66" customFormat="false" ht="13.8" hidden="false" customHeight="false" outlineLevel="0" collapsed="false">
      <c r="B66" s="54"/>
      <c r="C66" s="42" t="s">
        <v>127</v>
      </c>
      <c r="D66" s="95" t="s">
        <v>135</v>
      </c>
      <c r="E66" s="44" t="n">
        <v>-195</v>
      </c>
      <c r="F66" s="45" t="n">
        <f aca="false">F65+E66</f>
        <v>-869</v>
      </c>
      <c r="G66" s="44" t="n">
        <v>-32</v>
      </c>
      <c r="H66" s="45" t="n">
        <f aca="false">H65+G66</f>
        <v>638</v>
      </c>
      <c r="I66" s="44" t="n">
        <v>131</v>
      </c>
      <c r="J66" s="45" t="n">
        <f aca="false">J65+I66</f>
        <v>-1913</v>
      </c>
      <c r="K66" s="44" t="n">
        <v>0</v>
      </c>
      <c r="L66" s="45" t="n">
        <f aca="false">L65+K66</f>
        <v>-139</v>
      </c>
    </row>
    <row r="67" customFormat="false" ht="13.2" hidden="false" customHeight="false" outlineLevel="0" collapsed="false">
      <c r="B67" s="54"/>
      <c r="C67" s="42"/>
      <c r="D67" s="36" t="s">
        <v>136</v>
      </c>
      <c r="E67" s="46" t="n">
        <v>0</v>
      </c>
      <c r="F67" s="47" t="n">
        <f aca="false">F66+E67</f>
        <v>-869</v>
      </c>
      <c r="G67" s="46" t="n">
        <v>-452</v>
      </c>
      <c r="H67" s="47" t="n">
        <f aca="false">H66+G67</f>
        <v>186</v>
      </c>
      <c r="I67" s="46" t="n">
        <v>204</v>
      </c>
      <c r="J67" s="47" t="n">
        <f aca="false">J66+I67</f>
        <v>-1709</v>
      </c>
      <c r="K67" s="46" t="n">
        <v>0</v>
      </c>
      <c r="L67" s="47" t="n">
        <f aca="false">L66+K67</f>
        <v>-139</v>
      </c>
    </row>
    <row r="68" customFormat="false" ht="13.2" hidden="false" customHeight="false" outlineLevel="0" collapsed="false">
      <c r="B68" s="54"/>
      <c r="C68" s="42"/>
      <c r="D68" s="59" t="s">
        <v>137</v>
      </c>
      <c r="E68" s="183" t="n">
        <v>-286</v>
      </c>
      <c r="F68" s="47" t="n">
        <f aca="false">F67+E68</f>
        <v>-1155</v>
      </c>
      <c r="G68" s="46" t="n">
        <v>98</v>
      </c>
      <c r="H68" s="47" t="n">
        <f aca="false">H67+G68</f>
        <v>284</v>
      </c>
      <c r="I68" s="46" t="n">
        <v>-192</v>
      </c>
      <c r="J68" s="47" t="n">
        <f aca="false">J67+I68</f>
        <v>-1901</v>
      </c>
      <c r="K68" s="46" t="n">
        <v>0</v>
      </c>
      <c r="L68" s="47" t="n">
        <f aca="false">L67+K68</f>
        <v>-139</v>
      </c>
    </row>
    <row r="69" customFormat="false" ht="13.8" hidden="false" customHeight="false" outlineLevel="0" collapsed="false">
      <c r="B69" s="54"/>
      <c r="C69" s="42"/>
      <c r="D69" s="99" t="s">
        <v>146</v>
      </c>
      <c r="E69" s="80" t="n">
        <v>22</v>
      </c>
      <c r="F69" s="61" t="n">
        <f aca="false">F68+E69</f>
        <v>-1133</v>
      </c>
      <c r="G69" s="60" t="n">
        <v>264</v>
      </c>
      <c r="H69" s="61" t="n">
        <f aca="false">H68+G69</f>
        <v>548</v>
      </c>
      <c r="I69" s="60" t="n">
        <v>95</v>
      </c>
      <c r="J69" s="61" t="n">
        <f aca="false">J68+I69</f>
        <v>-1806</v>
      </c>
      <c r="K69" s="60" t="n">
        <v>0</v>
      </c>
      <c r="L69" s="61" t="n">
        <f aca="false">L68+K69</f>
        <v>-139</v>
      </c>
    </row>
    <row r="70" customFormat="false" ht="13.8" hidden="false" customHeight="false" outlineLevel="0" collapsed="false">
      <c r="B70" s="54"/>
      <c r="C70" s="42" t="s">
        <v>133</v>
      </c>
      <c r="D70" s="95" t="s">
        <v>147</v>
      </c>
      <c r="E70" s="44" t="n">
        <v>-273</v>
      </c>
      <c r="F70" s="45" t="n">
        <f aca="false">F69+E70</f>
        <v>-1406</v>
      </c>
      <c r="G70" s="44" t="n">
        <v>-498</v>
      </c>
      <c r="H70" s="45" t="n">
        <f aca="false">H69+G70</f>
        <v>50</v>
      </c>
      <c r="I70" s="44" t="n">
        <v>172</v>
      </c>
      <c r="J70" s="45" t="n">
        <f aca="false">J69+I70</f>
        <v>-1634</v>
      </c>
      <c r="K70" s="44" t="n">
        <v>521</v>
      </c>
      <c r="L70" s="45" t="n">
        <f aca="false">L69+K70</f>
        <v>382</v>
      </c>
    </row>
    <row r="71" customFormat="false" ht="13.2" hidden="false" customHeight="false" outlineLevel="0" collapsed="false">
      <c r="B71" s="54"/>
      <c r="C71" s="42"/>
      <c r="D71" s="36" t="s">
        <v>114</v>
      </c>
      <c r="E71" s="46" t="n">
        <v>0</v>
      </c>
      <c r="F71" s="47" t="n">
        <f aca="false">F70+E71</f>
        <v>-1406</v>
      </c>
      <c r="G71" s="46" t="n">
        <v>-129</v>
      </c>
      <c r="H71" s="47" t="n">
        <f aca="false">H70+G71</f>
        <v>-79</v>
      </c>
      <c r="I71" s="46" t="n">
        <v>1</v>
      </c>
      <c r="J71" s="47" t="n">
        <f aca="false">J70+I71</f>
        <v>-1633</v>
      </c>
      <c r="K71" s="46" t="n">
        <v>223</v>
      </c>
      <c r="L71" s="47" t="n">
        <f aca="false">L70+K71</f>
        <v>605</v>
      </c>
    </row>
    <row r="72" customFormat="false" ht="13.8" hidden="false" customHeight="false" outlineLevel="0" collapsed="false">
      <c r="B72" s="54"/>
      <c r="C72" s="42"/>
      <c r="D72" s="59" t="s">
        <v>115</v>
      </c>
      <c r="E72" s="183" t="n">
        <v>67</v>
      </c>
      <c r="F72" s="184" t="n">
        <f aca="false">F71+E72</f>
        <v>-1339</v>
      </c>
      <c r="G72" s="183" t="n">
        <v>1</v>
      </c>
      <c r="H72" s="184" t="n">
        <f aca="false">H71+G72</f>
        <v>-78</v>
      </c>
      <c r="I72" s="183" t="n">
        <v>568</v>
      </c>
      <c r="J72" s="184" t="n">
        <f aca="false">J71+I72</f>
        <v>-1065</v>
      </c>
      <c r="K72" s="183" t="n">
        <v>0</v>
      </c>
      <c r="L72" s="184" t="n">
        <f aca="false">L71+K72</f>
        <v>605</v>
      </c>
    </row>
    <row r="73" customFormat="false" ht="13.8" hidden="false" customHeight="false" outlineLevel="0" collapsed="false">
      <c r="B73" s="54" t="n">
        <v>2007</v>
      </c>
      <c r="C73" s="42"/>
      <c r="D73" s="43" t="s">
        <v>116</v>
      </c>
      <c r="E73" s="75" t="n">
        <v>-643</v>
      </c>
      <c r="F73" s="76" t="n">
        <f aca="false">F72+E73</f>
        <v>-1982</v>
      </c>
      <c r="G73" s="75" t="n">
        <v>0</v>
      </c>
      <c r="H73" s="76" t="n">
        <f aca="false">H72+G73</f>
        <v>-78</v>
      </c>
      <c r="I73" s="75" t="n">
        <v>0</v>
      </c>
      <c r="J73" s="76" t="n">
        <f aca="false">J72+I73</f>
        <v>-1065</v>
      </c>
      <c r="K73" s="75" t="n">
        <v>0</v>
      </c>
      <c r="L73" s="76" t="n">
        <f aca="false">L72+K73</f>
        <v>605</v>
      </c>
    </row>
    <row r="74" customFormat="false" ht="13.8" hidden="false" customHeight="false" outlineLevel="0" collapsed="false">
      <c r="B74" s="54"/>
      <c r="C74" s="42"/>
      <c r="D74" s="39" t="s">
        <v>153</v>
      </c>
      <c r="E74" s="60" t="n">
        <v>-697</v>
      </c>
      <c r="F74" s="61" t="n">
        <f aca="false">F73+E74</f>
        <v>-2679</v>
      </c>
      <c r="G74" s="60" t="n">
        <v>-43</v>
      </c>
      <c r="H74" s="61" t="n">
        <f aca="false">H73+G74</f>
        <v>-121</v>
      </c>
      <c r="I74" s="60" t="n">
        <v>131</v>
      </c>
      <c r="J74" s="61" t="n">
        <f aca="false">J73+I74</f>
        <v>-934</v>
      </c>
      <c r="K74" s="60" t="n">
        <v>0</v>
      </c>
      <c r="L74" s="61" t="n">
        <f aca="false">L73+K74</f>
        <v>605</v>
      </c>
    </row>
    <row r="75" customFormat="false" ht="13.8" hidden="false" customHeight="false" outlineLevel="0" collapsed="false">
      <c r="B75" s="54"/>
      <c r="C75" s="55"/>
      <c r="D75" s="43" t="s">
        <v>143</v>
      </c>
      <c r="E75" s="75" t="n">
        <v>0</v>
      </c>
      <c r="F75" s="76" t="n">
        <f aca="false">F74+E75</f>
        <v>-2679</v>
      </c>
      <c r="G75" s="75" t="n">
        <v>-396</v>
      </c>
      <c r="H75" s="76" t="n">
        <f aca="false">H74+G75</f>
        <v>-517</v>
      </c>
      <c r="I75" s="75" t="n">
        <v>150</v>
      </c>
      <c r="J75" s="76" t="n">
        <f aca="false">J74+I75</f>
        <v>-784</v>
      </c>
      <c r="K75" s="75" t="n">
        <v>0</v>
      </c>
      <c r="L75" s="76" t="n">
        <f aca="false">L74+K75</f>
        <v>605</v>
      </c>
    </row>
    <row r="76" customFormat="false" ht="13.2" hidden="false" customHeight="false" outlineLevel="0" collapsed="false">
      <c r="B76" s="54"/>
      <c r="C76" s="122"/>
      <c r="D76" s="59" t="s">
        <v>102</v>
      </c>
      <c r="E76" s="183" t="n">
        <v>131</v>
      </c>
      <c r="F76" s="47" t="n">
        <f aca="false">F75+E76</f>
        <v>-2548</v>
      </c>
      <c r="G76" s="46" t="n">
        <v>188</v>
      </c>
      <c r="H76" s="47" t="n">
        <f aca="false">H75+G76</f>
        <v>-329</v>
      </c>
      <c r="I76" s="46" t="n">
        <v>171</v>
      </c>
      <c r="J76" s="47" t="n">
        <f aca="false">J75+I76</f>
        <v>-613</v>
      </c>
      <c r="K76" s="46" t="n">
        <v>0</v>
      </c>
      <c r="L76" s="47" t="n">
        <f aca="false">L75+K76</f>
        <v>605</v>
      </c>
    </row>
    <row r="77" customFormat="false" ht="13.8" hidden="false" customHeight="false" outlineLevel="0" collapsed="false">
      <c r="B77" s="54"/>
      <c r="C77" s="57"/>
      <c r="D77" s="43" t="s">
        <v>103</v>
      </c>
      <c r="E77" s="75" t="n">
        <v>-237</v>
      </c>
      <c r="F77" s="47" t="n">
        <f aca="false">F76+E77</f>
        <v>-2785</v>
      </c>
      <c r="G77" s="46" t="n">
        <v>-751</v>
      </c>
      <c r="H77" s="47" t="n">
        <f aca="false">H76+G77</f>
        <v>-1080</v>
      </c>
      <c r="I77" s="46" t="n">
        <v>-6</v>
      </c>
      <c r="J77" s="47" t="n">
        <f aca="false">J76+I77</f>
        <v>-619</v>
      </c>
      <c r="K77" s="46" t="n">
        <v>-452</v>
      </c>
      <c r="L77" s="47" t="n">
        <f aca="false">L76+K77</f>
        <v>153</v>
      </c>
    </row>
    <row r="78" customFormat="false" ht="14.4" hidden="false" customHeight="false" outlineLevel="0" collapsed="false">
      <c r="B78" s="54"/>
      <c r="C78" s="57"/>
      <c r="D78" s="36"/>
      <c r="E78" s="53" t="s">
        <v>131</v>
      </c>
      <c r="F78" s="53"/>
      <c r="G78" s="53" t="s">
        <v>131</v>
      </c>
      <c r="H78" s="53"/>
      <c r="I78" s="53" t="s">
        <v>131</v>
      </c>
      <c r="J78" s="53"/>
      <c r="K78" s="53" t="s">
        <v>131</v>
      </c>
      <c r="L78" s="53"/>
    </row>
    <row r="79" customFormat="false" ht="14.4" hidden="false" customHeight="false" outlineLevel="0" collapsed="false">
      <c r="B79" s="54"/>
      <c r="C79" s="57"/>
      <c r="D79" s="36"/>
      <c r="E79" s="53" t="s">
        <v>131</v>
      </c>
      <c r="F79" s="53"/>
      <c r="G79" s="53" t="s">
        <v>131</v>
      </c>
      <c r="H79" s="53"/>
      <c r="I79" s="53" t="s">
        <v>131</v>
      </c>
      <c r="J79" s="53"/>
      <c r="K79" s="53" t="s">
        <v>131</v>
      </c>
      <c r="L79" s="53"/>
    </row>
    <row r="80" customFormat="false" ht="14.4" hidden="false" customHeight="false" outlineLevel="0" collapsed="false">
      <c r="B80" s="54"/>
      <c r="C80" s="57"/>
      <c r="D80" s="87"/>
      <c r="E80" s="53" t="s">
        <v>131</v>
      </c>
      <c r="F80" s="53"/>
      <c r="G80" s="53" t="s">
        <v>131</v>
      </c>
      <c r="H80" s="53"/>
      <c r="I80" s="53" t="s">
        <v>131</v>
      </c>
      <c r="J80" s="53"/>
      <c r="K80" s="53" t="s">
        <v>131</v>
      </c>
      <c r="L80" s="53"/>
    </row>
    <row r="81" customFormat="false" ht="14.4" hidden="false" customHeight="false" outlineLevel="0" collapsed="false">
      <c r="B81" s="54"/>
      <c r="C81" s="42"/>
      <c r="D81" s="31"/>
      <c r="E81" s="53" t="s">
        <v>131</v>
      </c>
      <c r="F81" s="53"/>
      <c r="G81" s="53" t="s">
        <v>131</v>
      </c>
      <c r="H81" s="53"/>
      <c r="I81" s="53" t="s">
        <v>131</v>
      </c>
      <c r="J81" s="53"/>
      <c r="K81" s="53" t="s">
        <v>131</v>
      </c>
      <c r="L81" s="53"/>
    </row>
    <row r="82" customFormat="false" ht="14.4" hidden="false" customHeight="false" outlineLevel="0" collapsed="false">
      <c r="B82" s="54"/>
      <c r="C82" s="42"/>
      <c r="D82" s="36"/>
      <c r="E82" s="53" t="s">
        <v>131</v>
      </c>
      <c r="F82" s="53"/>
      <c r="G82" s="53" t="s">
        <v>131</v>
      </c>
      <c r="H82" s="53"/>
      <c r="I82" s="53" t="s">
        <v>131</v>
      </c>
      <c r="J82" s="53"/>
      <c r="K82" s="53" t="s">
        <v>131</v>
      </c>
      <c r="L82" s="53"/>
    </row>
    <row r="83" customFormat="false" ht="14.4" hidden="false" customHeight="false" outlineLevel="0" collapsed="false">
      <c r="B83" s="54"/>
      <c r="C83" s="42"/>
      <c r="D83" s="36"/>
      <c r="E83" s="53" t="s">
        <v>131</v>
      </c>
      <c r="F83" s="53"/>
      <c r="G83" s="53" t="s">
        <v>131</v>
      </c>
      <c r="H83" s="53"/>
      <c r="I83" s="53" t="s">
        <v>131</v>
      </c>
      <c r="J83" s="53"/>
      <c r="K83" s="53" t="s">
        <v>131</v>
      </c>
      <c r="L83" s="53"/>
    </row>
    <row r="84" customFormat="false" ht="14.4" hidden="false" customHeight="false" outlineLevel="0" collapsed="false">
      <c r="B84" s="54"/>
      <c r="C84" s="42"/>
      <c r="D84" s="87"/>
      <c r="E84" s="53" t="s">
        <v>131</v>
      </c>
      <c r="F84" s="53"/>
      <c r="G84" s="53" t="s">
        <v>131</v>
      </c>
      <c r="H84" s="53"/>
      <c r="I84" s="53" t="s">
        <v>131</v>
      </c>
      <c r="J84" s="53"/>
      <c r="K84" s="53" t="s">
        <v>131</v>
      </c>
      <c r="L84" s="53"/>
    </row>
    <row r="85" customFormat="false" ht="14.4" hidden="false" customHeight="false" outlineLevel="0" collapsed="false">
      <c r="B85" s="54"/>
      <c r="C85" s="42"/>
      <c r="D85" s="31"/>
      <c r="E85" s="53" t="s">
        <v>131</v>
      </c>
      <c r="F85" s="53"/>
      <c r="G85" s="53" t="s">
        <v>131</v>
      </c>
      <c r="H85" s="53"/>
      <c r="I85" s="53" t="s">
        <v>131</v>
      </c>
      <c r="J85" s="53"/>
      <c r="K85" s="53" t="s">
        <v>131</v>
      </c>
      <c r="L85" s="53"/>
    </row>
    <row r="86" customFormat="false" ht="14.4" hidden="false" customHeight="false" outlineLevel="0" collapsed="false">
      <c r="B86" s="54"/>
      <c r="C86" s="42"/>
      <c r="D86" s="36"/>
      <c r="E86" s="53" t="s">
        <v>131</v>
      </c>
      <c r="F86" s="53"/>
      <c r="G86" s="53" t="s">
        <v>131</v>
      </c>
      <c r="H86" s="53"/>
      <c r="I86" s="53" t="s">
        <v>131</v>
      </c>
      <c r="J86" s="53"/>
      <c r="K86" s="53" t="s">
        <v>131</v>
      </c>
      <c r="L86" s="53"/>
    </row>
    <row r="87" customFormat="false" ht="14.4" hidden="false" customHeight="false" outlineLevel="0" collapsed="false">
      <c r="B87" s="54"/>
      <c r="C87" s="42"/>
      <c r="D87" s="36"/>
      <c r="E87" s="53" t="s">
        <v>131</v>
      </c>
      <c r="F87" s="53"/>
      <c r="G87" s="53" t="s">
        <v>131</v>
      </c>
      <c r="H87" s="53"/>
      <c r="I87" s="53" t="s">
        <v>131</v>
      </c>
      <c r="J87" s="53"/>
      <c r="K87" s="53" t="s">
        <v>131</v>
      </c>
      <c r="L87" s="53"/>
    </row>
    <row r="88" customFormat="false" ht="14.4" hidden="false" customHeight="false" outlineLevel="0" collapsed="false">
      <c r="B88" s="54"/>
      <c r="C88" s="42"/>
      <c r="D88" s="87"/>
      <c r="E88" s="53" t="s">
        <v>131</v>
      </c>
      <c r="F88" s="53"/>
      <c r="G88" s="53" t="s">
        <v>131</v>
      </c>
      <c r="H88" s="53"/>
      <c r="I88" s="53" t="s">
        <v>131</v>
      </c>
      <c r="J88" s="53"/>
      <c r="K88" s="53" t="s">
        <v>131</v>
      </c>
      <c r="L88" s="53"/>
    </row>
    <row r="89" customFormat="false" ht="14.4" hidden="false" customHeight="false" outlineLevel="0" collapsed="false">
      <c r="B89" s="54" t="n">
        <v>2007</v>
      </c>
      <c r="C89" s="42"/>
      <c r="D89" s="31"/>
      <c r="E89" s="53" t="s">
        <v>131</v>
      </c>
      <c r="F89" s="53"/>
      <c r="G89" s="53" t="s">
        <v>131</v>
      </c>
      <c r="H89" s="53"/>
      <c r="I89" s="53" t="s">
        <v>131</v>
      </c>
      <c r="J89" s="53"/>
      <c r="K89" s="53" t="s">
        <v>131</v>
      </c>
      <c r="L89" s="53"/>
    </row>
    <row r="90" customFormat="false" ht="14.4" hidden="false" customHeight="false" outlineLevel="0" collapsed="false">
      <c r="B90" s="54"/>
      <c r="C90" s="42"/>
      <c r="D90" s="36"/>
      <c r="E90" s="53" t="s">
        <v>131</v>
      </c>
      <c r="F90" s="53"/>
      <c r="G90" s="53" t="s">
        <v>131</v>
      </c>
      <c r="H90" s="53"/>
      <c r="I90" s="53" t="s">
        <v>131</v>
      </c>
      <c r="J90" s="53"/>
      <c r="K90" s="53" t="s">
        <v>131</v>
      </c>
      <c r="L90" s="53"/>
    </row>
    <row r="91" customFormat="false" ht="14.4" hidden="false" customHeight="false" outlineLevel="0" collapsed="false">
      <c r="B91" s="54"/>
      <c r="C91" s="42"/>
      <c r="D91" s="36"/>
      <c r="E91" s="53" t="s">
        <v>131</v>
      </c>
      <c r="F91" s="53"/>
      <c r="G91" s="53" t="s">
        <v>131</v>
      </c>
      <c r="H91" s="53"/>
      <c r="I91" s="53" t="s">
        <v>131</v>
      </c>
      <c r="J91" s="53"/>
      <c r="K91" s="53" t="s">
        <v>131</v>
      </c>
      <c r="L91" s="53"/>
    </row>
    <row r="92" customFormat="false" ht="14.4" hidden="false" customHeight="false" outlineLevel="0" collapsed="false">
      <c r="B92" s="54"/>
      <c r="C92" s="42"/>
      <c r="D92" s="87"/>
      <c r="E92" s="53" t="s">
        <v>131</v>
      </c>
      <c r="F92" s="53"/>
      <c r="G92" s="53" t="s">
        <v>131</v>
      </c>
      <c r="H92" s="53"/>
      <c r="I92" s="53" t="s">
        <v>131</v>
      </c>
      <c r="J92" s="53"/>
      <c r="K92" s="53" t="s">
        <v>131</v>
      </c>
      <c r="L92" s="53"/>
    </row>
    <row r="93" customFormat="false" ht="14.4" hidden="false" customHeight="false" outlineLevel="0" collapsed="false">
      <c r="B93" s="54"/>
      <c r="C93" s="42"/>
      <c r="D93" s="31"/>
      <c r="E93" s="53" t="s">
        <v>131</v>
      </c>
      <c r="F93" s="53"/>
      <c r="G93" s="53" t="s">
        <v>131</v>
      </c>
      <c r="H93" s="53"/>
      <c r="I93" s="53" t="s">
        <v>131</v>
      </c>
      <c r="J93" s="53"/>
      <c r="K93" s="53" t="s">
        <v>131</v>
      </c>
      <c r="L93" s="53"/>
    </row>
    <row r="94" customFormat="false" ht="14.4" hidden="false" customHeight="false" outlineLevel="0" collapsed="false">
      <c r="B94" s="54"/>
      <c r="C94" s="42"/>
      <c r="D94" s="36"/>
      <c r="E94" s="53" t="s">
        <v>131</v>
      </c>
      <c r="F94" s="53"/>
      <c r="G94" s="53" t="s">
        <v>131</v>
      </c>
      <c r="H94" s="53"/>
      <c r="I94" s="53" t="s">
        <v>131</v>
      </c>
      <c r="J94" s="53"/>
      <c r="K94" s="53" t="s">
        <v>131</v>
      </c>
      <c r="L94" s="53"/>
    </row>
    <row r="95" customFormat="false" ht="14.4" hidden="false" customHeight="false" outlineLevel="0" collapsed="false">
      <c r="B95" s="54"/>
      <c r="C95" s="42"/>
      <c r="D95" s="36"/>
      <c r="E95" s="53" t="s">
        <v>131</v>
      </c>
      <c r="F95" s="53"/>
      <c r="G95" s="53" t="s">
        <v>131</v>
      </c>
      <c r="H95" s="53"/>
      <c r="I95" s="53" t="s">
        <v>131</v>
      </c>
      <c r="J95" s="53"/>
      <c r="K95" s="53" t="s">
        <v>131</v>
      </c>
      <c r="L95" s="53"/>
    </row>
    <row r="96" customFormat="false" ht="14.4" hidden="false" customHeight="false" outlineLevel="0" collapsed="false">
      <c r="B96" s="54"/>
      <c r="C96" s="42"/>
      <c r="D96" s="87"/>
      <c r="E96" s="53" t="s">
        <v>131</v>
      </c>
      <c r="F96" s="53"/>
      <c r="G96" s="53" t="s">
        <v>131</v>
      </c>
      <c r="H96" s="53"/>
      <c r="I96" s="53" t="s">
        <v>131</v>
      </c>
      <c r="J96" s="53"/>
      <c r="K96" s="53" t="s">
        <v>131</v>
      </c>
      <c r="L96" s="53"/>
    </row>
    <row r="97" customFormat="false" ht="13.8" hidden="false" customHeight="false" outlineLevel="0" collapsed="false">
      <c r="B97" s="54"/>
      <c r="L97" s="186"/>
    </row>
    <row r="98" customFormat="false" ht="13.2" hidden="false" customHeight="false" outlineLevel="0" collapsed="false">
      <c r="B98" s="54"/>
    </row>
    <row r="99" customFormat="false" ht="13.2" hidden="false" customHeight="false" outlineLevel="0" collapsed="false">
      <c r="B99" s="54"/>
    </row>
    <row r="100" customFormat="false" ht="13.2" hidden="false" customHeight="false" outlineLevel="0" collapsed="false">
      <c r="B100" s="54"/>
    </row>
    <row r="101" customFormat="false" ht="13.2" hidden="false" customHeight="false" outlineLevel="0" collapsed="false">
      <c r="B101" s="54"/>
    </row>
    <row r="102" customFormat="false" ht="13.2" hidden="false" customHeight="false" outlineLevel="0" collapsed="false">
      <c r="B102" s="54"/>
    </row>
    <row r="103" customFormat="false" ht="13.2" hidden="false" customHeight="false" outlineLevel="0" collapsed="false">
      <c r="B103" s="54"/>
    </row>
    <row r="104" customFormat="false" ht="13.8" hidden="false" customHeight="false" outlineLevel="0" collapsed="false">
      <c r="B104" s="54"/>
    </row>
    <row r="105" customFormat="false" ht="13.8" hidden="false" customHeight="false" outlineLevel="0" collapsed="false"/>
  </sheetData>
  <mergeCells count="11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4"/>
    <mergeCell ref="C9:C12"/>
    <mergeCell ref="C13:C16"/>
    <mergeCell ref="C17:C21"/>
    <mergeCell ref="C22:C25"/>
    <mergeCell ref="C26:C30"/>
    <mergeCell ref="C31:C34"/>
    <mergeCell ref="B35:B56"/>
    <mergeCell ref="C35:C39"/>
    <mergeCell ref="C40:C43"/>
    <mergeCell ref="C44:C47"/>
    <mergeCell ref="C48:C51"/>
    <mergeCell ref="C52:C56"/>
    <mergeCell ref="B57:B72"/>
    <mergeCell ref="C57:C60"/>
    <mergeCell ref="C61:C65"/>
    <mergeCell ref="C66:C69"/>
    <mergeCell ref="C70:C74"/>
    <mergeCell ref="B73:B88"/>
    <mergeCell ref="C77:C80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C81:C84"/>
    <mergeCell ref="E81:F81"/>
    <mergeCell ref="G81:H81"/>
    <mergeCell ref="I81:J81"/>
    <mergeCell ref="K81:L81"/>
    <mergeCell ref="E82:F82"/>
    <mergeCell ref="G82:H82"/>
    <mergeCell ref="I82:J82"/>
    <mergeCell ref="K82:L82"/>
    <mergeCell ref="E83:F83"/>
    <mergeCell ref="G83:H83"/>
    <mergeCell ref="I83:J83"/>
    <mergeCell ref="K83:L83"/>
    <mergeCell ref="E84:F84"/>
    <mergeCell ref="G84:H84"/>
    <mergeCell ref="I84:J84"/>
    <mergeCell ref="K84:L84"/>
    <mergeCell ref="C85:C88"/>
    <mergeCell ref="E85:F85"/>
    <mergeCell ref="G85:H85"/>
    <mergeCell ref="I85:J85"/>
    <mergeCell ref="K85:L85"/>
    <mergeCell ref="E86:F86"/>
    <mergeCell ref="G86:H86"/>
    <mergeCell ref="I86:J86"/>
    <mergeCell ref="K86:L86"/>
    <mergeCell ref="E87:F87"/>
    <mergeCell ref="G87:H87"/>
    <mergeCell ref="I87:J87"/>
    <mergeCell ref="K87:L87"/>
    <mergeCell ref="E88:F88"/>
    <mergeCell ref="G88:H88"/>
    <mergeCell ref="I88:J88"/>
    <mergeCell ref="K88:L88"/>
    <mergeCell ref="B89:B104"/>
    <mergeCell ref="C89:C92"/>
    <mergeCell ref="E89:F89"/>
    <mergeCell ref="G89:H89"/>
    <mergeCell ref="I89:J89"/>
    <mergeCell ref="K89:L89"/>
    <mergeCell ref="E90:F90"/>
    <mergeCell ref="G90:H90"/>
    <mergeCell ref="I90:J90"/>
    <mergeCell ref="K90:L90"/>
    <mergeCell ref="E91:F91"/>
    <mergeCell ref="G91:H91"/>
    <mergeCell ref="I91:J91"/>
    <mergeCell ref="K91:L91"/>
    <mergeCell ref="E92:F92"/>
    <mergeCell ref="G92:H92"/>
    <mergeCell ref="I92:J92"/>
    <mergeCell ref="K92:L92"/>
    <mergeCell ref="C93:C96"/>
    <mergeCell ref="E93:F93"/>
    <mergeCell ref="G93:H93"/>
    <mergeCell ref="I93:J93"/>
    <mergeCell ref="K93:L93"/>
    <mergeCell ref="E94:F94"/>
    <mergeCell ref="G94:H94"/>
    <mergeCell ref="I94:J94"/>
    <mergeCell ref="K94:L94"/>
    <mergeCell ref="E95:F95"/>
    <mergeCell ref="G95:H95"/>
    <mergeCell ref="I95:J95"/>
    <mergeCell ref="K95:L95"/>
    <mergeCell ref="E96:F96"/>
    <mergeCell ref="G96:H96"/>
    <mergeCell ref="I96:J96"/>
    <mergeCell ref="K96:L9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28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17"/>
      <c r="C5" s="17"/>
      <c r="D5" s="17"/>
      <c r="E5" s="18" t="s">
        <v>163</v>
      </c>
      <c r="F5" s="18"/>
      <c r="G5" s="18"/>
      <c r="H5" s="18"/>
      <c r="I5" s="18"/>
      <c r="J5" s="18"/>
      <c r="K5" s="18"/>
      <c r="L5" s="18"/>
      <c r="M5" s="18" t="s">
        <v>79</v>
      </c>
      <c r="N5" s="18"/>
    </row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83</v>
      </c>
      <c r="N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</row>
    <row r="9" customFormat="false" ht="14.4" hidden="false" customHeight="false" outlineLevel="0" collapsed="false">
      <c r="B9" s="151" t="n">
        <v>2006</v>
      </c>
      <c r="C9" s="42"/>
      <c r="D9" s="36" t="s">
        <v>115</v>
      </c>
      <c r="E9" s="78" t="n">
        <v>-161</v>
      </c>
      <c r="F9" s="152" t="n">
        <v>-161</v>
      </c>
      <c r="G9" s="78" t="n">
        <v>-170</v>
      </c>
      <c r="H9" s="152" t="n">
        <v>-170</v>
      </c>
      <c r="I9" s="78" t="n">
        <v>28</v>
      </c>
      <c r="J9" s="152" t="n">
        <v>28</v>
      </c>
      <c r="K9" s="78" t="n">
        <v>23</v>
      </c>
      <c r="L9" s="152" t="n">
        <v>23</v>
      </c>
      <c r="M9" s="78"/>
      <c r="N9" s="152"/>
    </row>
    <row r="10" customFormat="false" ht="14.4" hidden="false" customHeight="false" outlineLevel="0" collapsed="false">
      <c r="B10" s="151"/>
      <c r="C10" s="42"/>
      <c r="D10" s="36" t="s">
        <v>116</v>
      </c>
      <c r="E10" s="88" t="n">
        <v>-155</v>
      </c>
      <c r="F10" s="86" t="n">
        <f aca="false">F9+E10</f>
        <v>-316</v>
      </c>
      <c r="G10" s="88" t="n">
        <v>0</v>
      </c>
      <c r="H10" s="86" t="n">
        <f aca="false">H9+G10</f>
        <v>-170</v>
      </c>
      <c r="I10" s="88" t="n">
        <v>23</v>
      </c>
      <c r="J10" s="86" t="n">
        <f aca="false">J9+I10</f>
        <v>51</v>
      </c>
      <c r="K10" s="88" t="n">
        <v>-92</v>
      </c>
      <c r="L10" s="86" t="n">
        <f aca="false">L9+K10</f>
        <v>-69</v>
      </c>
      <c r="M10" s="88"/>
      <c r="N10" s="86"/>
    </row>
    <row r="11" customFormat="false" ht="14.4" hidden="false" customHeight="false" outlineLevel="0" collapsed="false">
      <c r="B11" s="151"/>
      <c r="C11" s="42" t="s">
        <v>117</v>
      </c>
      <c r="D11" s="31" t="s">
        <v>118</v>
      </c>
      <c r="E11" s="50" t="n">
        <v>-41</v>
      </c>
      <c r="F11" s="51" t="n">
        <f aca="false">F10+E11</f>
        <v>-357</v>
      </c>
      <c r="G11" s="50" t="n">
        <v>54</v>
      </c>
      <c r="H11" s="51" t="n">
        <f aca="false">H10+G11</f>
        <v>-116</v>
      </c>
      <c r="I11" s="50" t="n">
        <v>-120</v>
      </c>
      <c r="J11" s="51" t="n">
        <f aca="false">J10+I11</f>
        <v>-69</v>
      </c>
      <c r="K11" s="50" t="n">
        <v>75</v>
      </c>
      <c r="L11" s="51" t="n">
        <f aca="false">L10+K11</f>
        <v>6</v>
      </c>
      <c r="M11" s="50"/>
      <c r="N11" s="51"/>
    </row>
    <row r="12" customFormat="false" ht="14.4" hidden="false" customHeight="false" outlineLevel="0" collapsed="false">
      <c r="B12" s="151"/>
      <c r="C12" s="42"/>
      <c r="D12" s="36" t="s">
        <v>119</v>
      </c>
      <c r="E12" s="46" t="n">
        <v>99</v>
      </c>
      <c r="F12" s="47" t="n">
        <f aca="false">F11+E12</f>
        <v>-258</v>
      </c>
      <c r="G12" s="46" t="n">
        <v>24</v>
      </c>
      <c r="H12" s="47" t="n">
        <f aca="false">H11+G12</f>
        <v>-92</v>
      </c>
      <c r="I12" s="46" t="n">
        <v>16</v>
      </c>
      <c r="J12" s="47" t="n">
        <f aca="false">J11+I12</f>
        <v>-53</v>
      </c>
      <c r="K12" s="46" t="n">
        <v>18</v>
      </c>
      <c r="L12" s="47" t="n">
        <f aca="false">L11+K12</f>
        <v>24</v>
      </c>
      <c r="M12" s="46"/>
      <c r="N12" s="47"/>
    </row>
    <row r="13" customFormat="false" ht="14.4" hidden="false" customHeight="false" outlineLevel="0" collapsed="false">
      <c r="B13" s="151"/>
      <c r="C13" s="42"/>
      <c r="D13" s="36" t="s">
        <v>120</v>
      </c>
      <c r="E13" s="46" t="n">
        <v>-23</v>
      </c>
      <c r="F13" s="47" t="n">
        <f aca="false">F12+E13</f>
        <v>-281</v>
      </c>
      <c r="G13" s="46" t="n">
        <v>11</v>
      </c>
      <c r="H13" s="47" t="n">
        <f aca="false">H12+G13</f>
        <v>-81</v>
      </c>
      <c r="I13" s="46" t="n">
        <v>1</v>
      </c>
      <c r="J13" s="47" t="n">
        <f aca="false">J12+I13</f>
        <v>-52</v>
      </c>
      <c r="K13" s="46" t="n">
        <v>-7</v>
      </c>
      <c r="L13" s="47" t="n">
        <f aca="false">L12+K13</f>
        <v>17</v>
      </c>
      <c r="M13" s="46"/>
      <c r="N13" s="47"/>
    </row>
    <row r="14" customFormat="false" ht="14.4" hidden="false" customHeight="false" outlineLevel="0" collapsed="false">
      <c r="B14" s="151"/>
      <c r="C14" s="42"/>
      <c r="D14" s="36" t="s">
        <v>121</v>
      </c>
      <c r="E14" s="48" t="n">
        <v>-98</v>
      </c>
      <c r="F14" s="49" t="n">
        <f aca="false">F13+E14</f>
        <v>-379</v>
      </c>
      <c r="G14" s="48" t="n">
        <v>2</v>
      </c>
      <c r="H14" s="49" t="n">
        <f aca="false">H13+G14</f>
        <v>-79</v>
      </c>
      <c r="I14" s="48" t="n">
        <v>55</v>
      </c>
      <c r="J14" s="49" t="n">
        <f aca="false">J13+I14</f>
        <v>3</v>
      </c>
      <c r="K14" s="48" t="n">
        <v>18</v>
      </c>
      <c r="L14" s="49" t="n">
        <f aca="false">L13+K14</f>
        <v>35</v>
      </c>
      <c r="M14" s="48"/>
      <c r="N14" s="49"/>
    </row>
    <row r="15" customFormat="false" ht="14.4" hidden="false" customHeight="false" outlineLevel="0" collapsed="false">
      <c r="B15" s="151"/>
      <c r="C15" s="42" t="s">
        <v>122</v>
      </c>
      <c r="D15" s="31" t="s">
        <v>123</v>
      </c>
      <c r="E15" s="50" t="n">
        <v>34</v>
      </c>
      <c r="F15" s="51" t="n">
        <f aca="false">F14+E15</f>
        <v>-345</v>
      </c>
      <c r="G15" s="50" t="n">
        <v>8</v>
      </c>
      <c r="H15" s="51" t="n">
        <f aca="false">H14+G15</f>
        <v>-71</v>
      </c>
      <c r="I15" s="50" t="n">
        <v>0</v>
      </c>
      <c r="J15" s="51" t="n">
        <f aca="false">J14+I15</f>
        <v>3</v>
      </c>
      <c r="K15" s="50" t="n">
        <v>-43</v>
      </c>
      <c r="L15" s="51" t="n">
        <f aca="false">L14+K15</f>
        <v>-8</v>
      </c>
      <c r="M15" s="50"/>
      <c r="N15" s="51"/>
    </row>
    <row r="16" customFormat="false" ht="14.4" hidden="false" customHeight="false" outlineLevel="0" collapsed="false">
      <c r="B16" s="151"/>
      <c r="C16" s="42"/>
      <c r="D16" s="36" t="s">
        <v>124</v>
      </c>
      <c r="E16" s="46" t="n">
        <v>143</v>
      </c>
      <c r="F16" s="47" t="n">
        <f aca="false">F15+E16</f>
        <v>-202</v>
      </c>
      <c r="G16" s="46" t="n">
        <v>-34</v>
      </c>
      <c r="H16" s="47" t="n">
        <f aca="false">H15+G16</f>
        <v>-105</v>
      </c>
      <c r="I16" s="46" t="n">
        <v>95</v>
      </c>
      <c r="J16" s="47" t="n">
        <f aca="false">J15+I16</f>
        <v>98</v>
      </c>
      <c r="K16" s="46" t="n">
        <v>147</v>
      </c>
      <c r="L16" s="47" t="n">
        <f aca="false">L15+K16</f>
        <v>139</v>
      </c>
      <c r="M16" s="46"/>
      <c r="N16" s="47"/>
    </row>
    <row r="17" customFormat="false" ht="14.4" hidden="false" customHeight="false" outlineLevel="0" collapsed="false">
      <c r="B17" s="151"/>
      <c r="C17" s="42"/>
      <c r="D17" s="36" t="s">
        <v>125</v>
      </c>
      <c r="E17" s="46" t="n">
        <v>-140</v>
      </c>
      <c r="F17" s="47" t="n">
        <f aca="false">F16+E17</f>
        <v>-342</v>
      </c>
      <c r="G17" s="46" t="n">
        <v>46</v>
      </c>
      <c r="H17" s="47" t="n">
        <f aca="false">H16+G17</f>
        <v>-59</v>
      </c>
      <c r="I17" s="46" t="n">
        <v>100</v>
      </c>
      <c r="J17" s="47" t="n">
        <f aca="false">J16+I17</f>
        <v>198</v>
      </c>
      <c r="K17" s="46" t="n">
        <v>-59</v>
      </c>
      <c r="L17" s="47" t="n">
        <f aca="false">L16+K17</f>
        <v>80</v>
      </c>
      <c r="M17" s="46"/>
      <c r="N17" s="47"/>
    </row>
    <row r="18" customFormat="false" ht="14.4" hidden="false" customHeight="false" outlineLevel="0" collapsed="false">
      <c r="B18" s="151"/>
      <c r="C18" s="42"/>
      <c r="D18" s="36" t="s">
        <v>110</v>
      </c>
      <c r="E18" s="46" t="n">
        <v>98</v>
      </c>
      <c r="F18" s="47" t="n">
        <f aca="false">F17+E18</f>
        <v>-244</v>
      </c>
      <c r="G18" s="46" t="n">
        <v>22</v>
      </c>
      <c r="H18" s="47" t="n">
        <f aca="false">H17+G18</f>
        <v>-37</v>
      </c>
      <c r="I18" s="46" t="n">
        <v>23</v>
      </c>
      <c r="J18" s="47" t="n">
        <f aca="false">J17+I18</f>
        <v>221</v>
      </c>
      <c r="K18" s="46" t="n">
        <v>110</v>
      </c>
      <c r="L18" s="47" t="n">
        <f aca="false">L17+K18</f>
        <v>190</v>
      </c>
      <c r="M18" s="46"/>
      <c r="N18" s="47"/>
    </row>
    <row r="19" customFormat="false" ht="14.4" hidden="false" customHeight="false" outlineLevel="0" collapsed="false">
      <c r="B19" s="151"/>
      <c r="C19" s="42"/>
      <c r="D19" s="36" t="s">
        <v>111</v>
      </c>
      <c r="E19" s="48" t="n">
        <v>107</v>
      </c>
      <c r="F19" s="49" t="n">
        <f aca="false">F18+E19</f>
        <v>-137</v>
      </c>
      <c r="G19" s="48" t="n">
        <v>332</v>
      </c>
      <c r="H19" s="49" t="n">
        <f aca="false">H18+G19</f>
        <v>295</v>
      </c>
      <c r="I19" s="48" t="n">
        <v>96</v>
      </c>
      <c r="J19" s="49" t="n">
        <f aca="false">J18+I19</f>
        <v>317</v>
      </c>
      <c r="K19" s="48" t="n">
        <v>175</v>
      </c>
      <c r="L19" s="49" t="n">
        <f aca="false">L18+K19</f>
        <v>365</v>
      </c>
      <c r="M19" s="48"/>
      <c r="N19" s="49"/>
    </row>
    <row r="20" customFormat="false" ht="14.4" hidden="false" customHeight="false" outlineLevel="0" collapsed="false">
      <c r="B20" s="151"/>
      <c r="C20" s="42" t="s">
        <v>127</v>
      </c>
      <c r="D20" s="31" t="s">
        <v>128</v>
      </c>
      <c r="E20" s="50" t="n">
        <v>-69</v>
      </c>
      <c r="F20" s="51" t="n">
        <f aca="false">F19+E20</f>
        <v>-206</v>
      </c>
      <c r="G20" s="50" t="n">
        <v>13</v>
      </c>
      <c r="H20" s="51" t="n">
        <f aca="false">H19+G20</f>
        <v>308</v>
      </c>
      <c r="I20" s="50" t="n">
        <v>-105</v>
      </c>
      <c r="J20" s="51" t="n">
        <f aca="false">J19+I20</f>
        <v>212</v>
      </c>
      <c r="K20" s="50" t="n">
        <v>-62</v>
      </c>
      <c r="L20" s="51" t="n">
        <f aca="false">L19+K20</f>
        <v>303</v>
      </c>
      <c r="M20" s="50"/>
      <c r="N20" s="51"/>
    </row>
    <row r="21" customFormat="false" ht="14.4" hidden="false" customHeight="false" outlineLevel="0" collapsed="false">
      <c r="B21" s="151"/>
      <c r="C21" s="42"/>
      <c r="D21" s="36" t="s">
        <v>129</v>
      </c>
      <c r="E21" s="46" t="n">
        <v>-39</v>
      </c>
      <c r="F21" s="47" t="n">
        <f aca="false">F20+E21</f>
        <v>-245</v>
      </c>
      <c r="G21" s="46" t="n">
        <v>112</v>
      </c>
      <c r="H21" s="47" t="n">
        <f aca="false">H20+G21</f>
        <v>420</v>
      </c>
      <c r="I21" s="46" t="n">
        <v>0</v>
      </c>
      <c r="J21" s="47" t="n">
        <f aca="false">J20+I21</f>
        <v>212</v>
      </c>
      <c r="K21" s="46" t="n">
        <v>-64</v>
      </c>
      <c r="L21" s="47" t="n">
        <f aca="false">L20+K21</f>
        <v>239</v>
      </c>
      <c r="M21" s="46"/>
      <c r="N21" s="47"/>
    </row>
    <row r="22" customFormat="false" ht="14.4" hidden="false" customHeight="false" outlineLevel="0" collapsed="false">
      <c r="B22" s="151"/>
      <c r="C22" s="42"/>
      <c r="D22" s="36" t="s">
        <v>130</v>
      </c>
      <c r="E22" s="46" t="n">
        <v>3</v>
      </c>
      <c r="F22" s="47" t="n">
        <f aca="false">F21+E22</f>
        <v>-242</v>
      </c>
      <c r="G22" s="46" t="n">
        <v>1</v>
      </c>
      <c r="H22" s="47" t="n">
        <f aca="false">H21+G22</f>
        <v>421</v>
      </c>
      <c r="I22" s="46" t="n">
        <v>9</v>
      </c>
      <c r="J22" s="47" t="n">
        <f aca="false">J21+I22</f>
        <v>221</v>
      </c>
      <c r="K22" s="46" t="n">
        <v>-34</v>
      </c>
      <c r="L22" s="47" t="n">
        <f aca="false">L21+K22</f>
        <v>205</v>
      </c>
      <c r="M22" s="46"/>
      <c r="N22" s="47"/>
    </row>
    <row r="23" customFormat="false" ht="14.4" hidden="false" customHeight="false" outlineLevel="0" collapsed="false">
      <c r="B23" s="151"/>
      <c r="C23" s="42"/>
      <c r="D23" s="36" t="s">
        <v>132</v>
      </c>
      <c r="E23" s="48" t="n">
        <v>-110</v>
      </c>
      <c r="F23" s="49" t="n">
        <f aca="false">F22+E23</f>
        <v>-352</v>
      </c>
      <c r="G23" s="48" t="n">
        <v>42</v>
      </c>
      <c r="H23" s="49" t="n">
        <f aca="false">H22+G23</f>
        <v>463</v>
      </c>
      <c r="I23" s="48" t="n">
        <v>42</v>
      </c>
      <c r="J23" s="49" t="n">
        <f aca="false">J22+I23</f>
        <v>263</v>
      </c>
      <c r="K23" s="48" t="n">
        <v>-39</v>
      </c>
      <c r="L23" s="49" t="n">
        <f aca="false">L22+K23</f>
        <v>166</v>
      </c>
      <c r="M23" s="48"/>
      <c r="N23" s="49"/>
    </row>
    <row r="24" customFormat="false" ht="14.4" hidden="false" customHeight="false" outlineLevel="0" collapsed="false">
      <c r="B24" s="151"/>
      <c r="C24" s="42" t="s">
        <v>133</v>
      </c>
      <c r="D24" s="31" t="s">
        <v>134</v>
      </c>
      <c r="E24" s="50" t="n">
        <v>1</v>
      </c>
      <c r="F24" s="51" t="n">
        <f aca="false">F23+E24</f>
        <v>-351</v>
      </c>
      <c r="G24" s="50" t="n">
        <v>-176</v>
      </c>
      <c r="H24" s="51" t="n">
        <f aca="false">H23+G24</f>
        <v>287</v>
      </c>
      <c r="I24" s="50" t="n">
        <v>19</v>
      </c>
      <c r="J24" s="51" t="n">
        <f aca="false">J23+I24</f>
        <v>282</v>
      </c>
      <c r="K24" s="50" t="n">
        <v>-57</v>
      </c>
      <c r="L24" s="51" t="n">
        <f aca="false">L23+K24</f>
        <v>109</v>
      </c>
      <c r="M24" s="50"/>
      <c r="N24" s="51"/>
    </row>
    <row r="25" customFormat="false" ht="14.4" hidden="false" customHeight="false" outlineLevel="0" collapsed="false">
      <c r="B25" s="151"/>
      <c r="C25" s="42"/>
      <c r="D25" s="36" t="s">
        <v>135</v>
      </c>
      <c r="E25" s="46" t="n">
        <v>1</v>
      </c>
      <c r="F25" s="47" t="n">
        <f aca="false">F24+E25</f>
        <v>-350</v>
      </c>
      <c r="G25" s="46" t="n">
        <v>104</v>
      </c>
      <c r="H25" s="47" t="n">
        <f aca="false">H24+G25</f>
        <v>391</v>
      </c>
      <c r="I25" s="46" t="n">
        <v>28</v>
      </c>
      <c r="J25" s="47" t="n">
        <f aca="false">J24+I25</f>
        <v>310</v>
      </c>
      <c r="K25" s="46" t="n">
        <v>1</v>
      </c>
      <c r="L25" s="47" t="n">
        <f aca="false">L24+K25</f>
        <v>110</v>
      </c>
      <c r="M25" s="46"/>
      <c r="N25" s="47"/>
    </row>
    <row r="26" customFormat="false" ht="14.4" hidden="false" customHeight="false" outlineLevel="0" collapsed="false">
      <c r="B26" s="151"/>
      <c r="C26" s="42"/>
      <c r="D26" s="36" t="s">
        <v>136</v>
      </c>
      <c r="E26" s="46" t="n">
        <v>9</v>
      </c>
      <c r="F26" s="47" t="n">
        <f aca="false">F25+E26</f>
        <v>-341</v>
      </c>
      <c r="G26" s="46" t="n">
        <v>59</v>
      </c>
      <c r="H26" s="47" t="n">
        <f aca="false">H25+G26</f>
        <v>450</v>
      </c>
      <c r="I26" s="46" t="n">
        <v>59</v>
      </c>
      <c r="J26" s="47" t="n">
        <f aca="false">J25+I26</f>
        <v>369</v>
      </c>
      <c r="K26" s="46" t="n">
        <v>-51</v>
      </c>
      <c r="L26" s="47" t="n">
        <f aca="false">L25+K26</f>
        <v>59</v>
      </c>
      <c r="M26" s="46"/>
      <c r="N26" s="47"/>
    </row>
    <row r="27" customFormat="false" ht="14.4" hidden="false" customHeight="false" outlineLevel="0" collapsed="false">
      <c r="B27" s="151"/>
      <c r="C27" s="42"/>
      <c r="D27" s="36" t="s">
        <v>137</v>
      </c>
      <c r="E27" s="46" t="n">
        <v>66</v>
      </c>
      <c r="F27" s="47" t="n">
        <f aca="false">F26+E27</f>
        <v>-275</v>
      </c>
      <c r="G27" s="46" t="n">
        <v>22</v>
      </c>
      <c r="H27" s="47" t="n">
        <f aca="false">H26+G27</f>
        <v>472</v>
      </c>
      <c r="I27" s="46" t="n">
        <v>-37</v>
      </c>
      <c r="J27" s="47" t="n">
        <f aca="false">J26+I27</f>
        <v>332</v>
      </c>
      <c r="K27" s="46" t="n">
        <v>-26</v>
      </c>
      <c r="L27" s="47" t="n">
        <f aca="false">L26+K27</f>
        <v>33</v>
      </c>
      <c r="M27" s="46"/>
      <c r="N27" s="47"/>
    </row>
    <row r="28" customFormat="false" ht="14.4" hidden="false" customHeight="false" outlineLevel="0" collapsed="false">
      <c r="B28" s="151"/>
      <c r="C28" s="42"/>
      <c r="D28" s="36" t="s">
        <v>138</v>
      </c>
      <c r="E28" s="48" t="n">
        <v>65</v>
      </c>
      <c r="F28" s="49" t="n">
        <f aca="false">F27+E28</f>
        <v>-210</v>
      </c>
      <c r="G28" s="48" t="n">
        <v>117</v>
      </c>
      <c r="H28" s="49" t="n">
        <f aca="false">H27+G28</f>
        <v>589</v>
      </c>
      <c r="I28" s="48" t="n">
        <v>-31</v>
      </c>
      <c r="J28" s="49" t="n">
        <f aca="false">J27+I28</f>
        <v>301</v>
      </c>
      <c r="K28" s="48" t="n">
        <v>-50</v>
      </c>
      <c r="L28" s="49" t="n">
        <f aca="false">L27+K28</f>
        <v>-17</v>
      </c>
      <c r="M28" s="48"/>
      <c r="N28" s="49"/>
    </row>
    <row r="29" customFormat="false" ht="14.4" hidden="false" customHeight="false" outlineLevel="0" collapsed="false">
      <c r="B29" s="151"/>
      <c r="C29" s="42" t="s">
        <v>139</v>
      </c>
      <c r="D29" s="31" t="s">
        <v>140</v>
      </c>
      <c r="E29" s="50" t="n">
        <v>24</v>
      </c>
      <c r="F29" s="51" t="n">
        <f aca="false">F28+E29</f>
        <v>-186</v>
      </c>
      <c r="G29" s="50" t="n">
        <v>-11</v>
      </c>
      <c r="H29" s="51" t="n">
        <f aca="false">H28+G29</f>
        <v>578</v>
      </c>
      <c r="I29" s="50" t="n">
        <v>1</v>
      </c>
      <c r="J29" s="51" t="n">
        <f aca="false">J28+I29</f>
        <v>302</v>
      </c>
      <c r="K29" s="50" t="n">
        <v>21</v>
      </c>
      <c r="L29" s="51" t="n">
        <f aca="false">L28+K29</f>
        <v>4</v>
      </c>
      <c r="M29" s="50"/>
      <c r="N29" s="51"/>
    </row>
    <row r="30" customFormat="false" ht="14.4" hidden="false" customHeight="false" outlineLevel="0" collapsed="false">
      <c r="B30" s="151"/>
      <c r="C30" s="42"/>
      <c r="D30" s="36" t="s">
        <v>141</v>
      </c>
      <c r="E30" s="46" t="n">
        <v>13</v>
      </c>
      <c r="F30" s="47" t="n">
        <f aca="false">F29+E30</f>
        <v>-173</v>
      </c>
      <c r="G30" s="46" t="n">
        <v>0</v>
      </c>
      <c r="H30" s="47" t="n">
        <f aca="false">H29+G30</f>
        <v>578</v>
      </c>
      <c r="I30" s="46" t="n">
        <v>-21</v>
      </c>
      <c r="J30" s="47" t="n">
        <f aca="false">J29+I30</f>
        <v>281</v>
      </c>
      <c r="K30" s="46" t="n">
        <v>69</v>
      </c>
      <c r="L30" s="47" t="n">
        <f aca="false">L29+K30</f>
        <v>73</v>
      </c>
      <c r="M30" s="46"/>
      <c r="N30" s="47"/>
    </row>
    <row r="31" customFormat="false" ht="14.4" hidden="false" customHeight="false" outlineLevel="0" collapsed="false">
      <c r="B31" s="151"/>
      <c r="C31" s="42"/>
      <c r="D31" s="36" t="s">
        <v>97</v>
      </c>
      <c r="E31" s="46" t="n">
        <v>-24</v>
      </c>
      <c r="F31" s="47" t="n">
        <f aca="false">F30+E31</f>
        <v>-197</v>
      </c>
      <c r="G31" s="46" t="n">
        <v>77</v>
      </c>
      <c r="H31" s="47" t="n">
        <f aca="false">H30+G31</f>
        <v>655</v>
      </c>
      <c r="I31" s="46" t="n">
        <v>-117</v>
      </c>
      <c r="J31" s="47" t="n">
        <f aca="false">J30+I31</f>
        <v>164</v>
      </c>
      <c r="K31" s="46" t="n">
        <v>-26</v>
      </c>
      <c r="L31" s="47" t="n">
        <f aca="false">L30+K31</f>
        <v>47</v>
      </c>
      <c r="M31" s="46"/>
      <c r="N31" s="47"/>
    </row>
    <row r="32" customFormat="false" ht="14.4" hidden="false" customHeight="false" outlineLevel="0" collapsed="false">
      <c r="B32" s="151"/>
      <c r="C32" s="42"/>
      <c r="D32" s="36" t="s">
        <v>98</v>
      </c>
      <c r="E32" s="48" t="n">
        <v>41</v>
      </c>
      <c r="F32" s="49" t="n">
        <f aca="false">F31+E32</f>
        <v>-156</v>
      </c>
      <c r="G32" s="48" t="n">
        <v>106</v>
      </c>
      <c r="H32" s="49" t="n">
        <f aca="false">H31+G32</f>
        <v>761</v>
      </c>
      <c r="I32" s="48" t="n">
        <v>19</v>
      </c>
      <c r="J32" s="49" t="n">
        <f aca="false">J31+I32</f>
        <v>183</v>
      </c>
      <c r="K32" s="48" t="n">
        <v>83</v>
      </c>
      <c r="L32" s="49" t="n">
        <f aca="false">L31+K32</f>
        <v>130</v>
      </c>
      <c r="M32" s="48"/>
      <c r="N32" s="49"/>
    </row>
    <row r="33" customFormat="false" ht="14.4" hidden="false" customHeight="false" outlineLevel="0" collapsed="false">
      <c r="B33" s="151"/>
      <c r="C33" s="42" t="s">
        <v>142</v>
      </c>
      <c r="D33" s="31" t="s">
        <v>100</v>
      </c>
      <c r="E33" s="50" t="n">
        <v>-55</v>
      </c>
      <c r="F33" s="51" t="n">
        <f aca="false">F32+E33</f>
        <v>-211</v>
      </c>
      <c r="G33" s="50" t="n">
        <v>8</v>
      </c>
      <c r="H33" s="51" t="n">
        <f aca="false">H32+G33</f>
        <v>769</v>
      </c>
      <c r="I33" s="50" t="n">
        <v>5</v>
      </c>
      <c r="J33" s="51" t="n">
        <f aca="false">J32+I33</f>
        <v>188</v>
      </c>
      <c r="K33" s="50" t="n">
        <v>-16</v>
      </c>
      <c r="L33" s="51" t="n">
        <f aca="false">L32+K33</f>
        <v>114</v>
      </c>
      <c r="M33" s="50"/>
      <c r="N33" s="51"/>
    </row>
    <row r="34" customFormat="false" ht="14.4" hidden="false" customHeight="false" outlineLevel="0" collapsed="false">
      <c r="B34" s="151"/>
      <c r="C34" s="42"/>
      <c r="D34" s="36" t="s">
        <v>143</v>
      </c>
      <c r="E34" s="46" t="n">
        <v>26</v>
      </c>
      <c r="F34" s="47" t="n">
        <f aca="false">F33+E34</f>
        <v>-185</v>
      </c>
      <c r="G34" s="46" t="n">
        <v>27</v>
      </c>
      <c r="H34" s="47" t="n">
        <f aca="false">H33+G34</f>
        <v>796</v>
      </c>
      <c r="I34" s="46" t="n">
        <v>-45</v>
      </c>
      <c r="J34" s="47" t="n">
        <f aca="false">J33+I34</f>
        <v>143</v>
      </c>
      <c r="K34" s="46" t="n">
        <v>35</v>
      </c>
      <c r="L34" s="47" t="n">
        <f aca="false">L33+K34</f>
        <v>149</v>
      </c>
      <c r="M34" s="46"/>
      <c r="N34" s="47"/>
    </row>
    <row r="35" customFormat="false" ht="14.4" hidden="false" customHeight="false" outlineLevel="0" collapsed="false">
      <c r="B35" s="151"/>
      <c r="C35" s="42"/>
      <c r="D35" s="36" t="s">
        <v>102</v>
      </c>
      <c r="E35" s="46" t="n">
        <v>1</v>
      </c>
      <c r="F35" s="47" t="n">
        <f aca="false">F34+E35</f>
        <v>-184</v>
      </c>
      <c r="G35" s="46" t="n">
        <v>66</v>
      </c>
      <c r="H35" s="47" t="n">
        <f aca="false">H34+G35</f>
        <v>862</v>
      </c>
      <c r="I35" s="46" t="n">
        <v>-83</v>
      </c>
      <c r="J35" s="47" t="n">
        <f aca="false">J34+I35</f>
        <v>60</v>
      </c>
      <c r="K35" s="46" t="n">
        <v>46</v>
      </c>
      <c r="L35" s="47" t="n">
        <f aca="false">L34+K35</f>
        <v>195</v>
      </c>
      <c r="M35" s="46"/>
      <c r="N35" s="47"/>
    </row>
    <row r="36" customFormat="false" ht="14.4" hidden="false" customHeight="false" outlineLevel="0" collapsed="false">
      <c r="B36" s="151"/>
      <c r="C36" s="42"/>
      <c r="D36" s="36" t="s">
        <v>103</v>
      </c>
      <c r="E36" s="48" t="n">
        <v>41</v>
      </c>
      <c r="F36" s="49" t="n">
        <f aca="false">F35+E36</f>
        <v>-143</v>
      </c>
      <c r="G36" s="48" t="n">
        <v>120</v>
      </c>
      <c r="H36" s="49" t="n">
        <f aca="false">H35+G36</f>
        <v>982</v>
      </c>
      <c r="I36" s="48" t="n">
        <v>52</v>
      </c>
      <c r="J36" s="49" t="n">
        <f aca="false">J35+I36</f>
        <v>112</v>
      </c>
      <c r="K36" s="48" t="n">
        <v>72</v>
      </c>
      <c r="L36" s="49" t="n">
        <f aca="false">L35+K36</f>
        <v>267</v>
      </c>
      <c r="M36" s="48"/>
      <c r="N36" s="49"/>
    </row>
    <row r="37" customFormat="false" ht="14.4" hidden="false" customHeight="false" outlineLevel="0" collapsed="false">
      <c r="B37" s="151"/>
      <c r="C37" s="42" t="s">
        <v>144</v>
      </c>
      <c r="D37" s="31" t="s">
        <v>145</v>
      </c>
      <c r="E37" s="50" t="n">
        <v>91</v>
      </c>
      <c r="F37" s="51" t="n">
        <f aca="false">F36+E37</f>
        <v>-52</v>
      </c>
      <c r="G37" s="50" t="n">
        <v>31</v>
      </c>
      <c r="H37" s="51" t="n">
        <f aca="false">H36+G37</f>
        <v>1013</v>
      </c>
      <c r="I37" s="50" t="n">
        <v>39</v>
      </c>
      <c r="J37" s="51" t="n">
        <f aca="false">J36+I37</f>
        <v>151</v>
      </c>
      <c r="K37" s="50" t="n">
        <v>81</v>
      </c>
      <c r="L37" s="51" t="n">
        <f aca="false">L36+K37</f>
        <v>348</v>
      </c>
      <c r="M37" s="50"/>
      <c r="N37" s="51"/>
    </row>
    <row r="38" customFormat="false" ht="14.4" hidden="false" customHeight="false" outlineLevel="0" collapsed="false">
      <c r="B38" s="151"/>
      <c r="C38" s="42"/>
      <c r="D38" s="36" t="s">
        <v>135</v>
      </c>
      <c r="E38" s="46" t="n">
        <v>-21</v>
      </c>
      <c r="F38" s="47" t="n">
        <f aca="false">F37+E38</f>
        <v>-73</v>
      </c>
      <c r="G38" s="46" t="n">
        <v>19</v>
      </c>
      <c r="H38" s="47" t="n">
        <f aca="false">H37+G38</f>
        <v>1032</v>
      </c>
      <c r="I38" s="46" t="n">
        <v>-159</v>
      </c>
      <c r="J38" s="47" t="n">
        <f aca="false">J37+I38</f>
        <v>-8</v>
      </c>
      <c r="K38" s="46" t="n">
        <v>-103</v>
      </c>
      <c r="L38" s="47" t="n">
        <f aca="false">L37+K38</f>
        <v>245</v>
      </c>
      <c r="M38" s="46"/>
      <c r="N38" s="47"/>
    </row>
    <row r="39" customFormat="false" ht="14.4" hidden="false" customHeight="false" outlineLevel="0" collapsed="false">
      <c r="B39" s="151"/>
      <c r="C39" s="42"/>
      <c r="D39" s="36" t="s">
        <v>136</v>
      </c>
      <c r="E39" s="46" t="n">
        <v>26</v>
      </c>
      <c r="F39" s="47" t="n">
        <f aca="false">F38+E39</f>
        <v>-47</v>
      </c>
      <c r="G39" s="46" t="n">
        <v>47</v>
      </c>
      <c r="H39" s="47" t="n">
        <f aca="false">H38+G39</f>
        <v>1079</v>
      </c>
      <c r="I39" s="46" t="n">
        <v>-17</v>
      </c>
      <c r="J39" s="47" t="n">
        <f aca="false">J38+I39</f>
        <v>-25</v>
      </c>
      <c r="K39" s="46" t="n">
        <v>65</v>
      </c>
      <c r="L39" s="47" t="n">
        <f aca="false">L38+K39</f>
        <v>310</v>
      </c>
      <c r="M39" s="46"/>
      <c r="N39" s="47"/>
    </row>
    <row r="40" customFormat="false" ht="14.4" hidden="false" customHeight="false" outlineLevel="0" collapsed="false">
      <c r="B40" s="151"/>
      <c r="C40" s="42"/>
      <c r="D40" s="36" t="s">
        <v>137</v>
      </c>
      <c r="E40" s="46" t="n">
        <v>55</v>
      </c>
      <c r="F40" s="47" t="n">
        <f aca="false">F39+E40</f>
        <v>8</v>
      </c>
      <c r="G40" s="46" t="n">
        <v>177</v>
      </c>
      <c r="H40" s="47" t="n">
        <f aca="false">H39+G40</f>
        <v>1256</v>
      </c>
      <c r="I40" s="46" t="n">
        <v>0</v>
      </c>
      <c r="J40" s="47" t="n">
        <f aca="false">J39+I40</f>
        <v>-25</v>
      </c>
      <c r="K40" s="46" t="n">
        <v>-21</v>
      </c>
      <c r="L40" s="47" t="n">
        <f aca="false">L39+K40</f>
        <v>289</v>
      </c>
      <c r="M40" s="46"/>
      <c r="N40" s="47"/>
    </row>
    <row r="41" customFormat="false" ht="14.4" hidden="false" customHeight="false" outlineLevel="0" collapsed="false">
      <c r="B41" s="151"/>
      <c r="C41" s="42"/>
      <c r="D41" s="36" t="s">
        <v>146</v>
      </c>
      <c r="E41" s="48" t="n">
        <v>1</v>
      </c>
      <c r="F41" s="49" t="n">
        <f aca="false">F40+E41</f>
        <v>9</v>
      </c>
      <c r="G41" s="48" t="n">
        <v>29</v>
      </c>
      <c r="H41" s="49" t="n">
        <f aca="false">H40+G41</f>
        <v>1285</v>
      </c>
      <c r="I41" s="48" t="n">
        <v>40</v>
      </c>
      <c r="J41" s="49" t="n">
        <f aca="false">J40+I41</f>
        <v>15</v>
      </c>
      <c r="K41" s="48" t="n">
        <v>-72</v>
      </c>
      <c r="L41" s="49" t="n">
        <f aca="false">L40+K41</f>
        <v>217</v>
      </c>
      <c r="M41" s="48"/>
      <c r="N41" s="49"/>
    </row>
    <row r="42" customFormat="false" ht="14.4" hidden="false" customHeight="false" outlineLevel="0" collapsed="false">
      <c r="B42" s="54" t="n">
        <v>2007</v>
      </c>
      <c r="C42" s="42" t="s">
        <v>94</v>
      </c>
      <c r="D42" s="31" t="s">
        <v>147</v>
      </c>
      <c r="E42" s="50" t="n">
        <v>145</v>
      </c>
      <c r="F42" s="51" t="n">
        <f aca="false">F41+E42</f>
        <v>154</v>
      </c>
      <c r="G42" s="50" t="n">
        <v>151</v>
      </c>
      <c r="H42" s="51" t="n">
        <f aca="false">H41+G42</f>
        <v>1436</v>
      </c>
      <c r="I42" s="50" t="n">
        <v>-180</v>
      </c>
      <c r="J42" s="51" t="n">
        <f aca="false">J41+I42</f>
        <v>-165</v>
      </c>
      <c r="K42" s="50" t="n">
        <v>-78</v>
      </c>
      <c r="L42" s="51" t="n">
        <f aca="false">L41+K42</f>
        <v>139</v>
      </c>
      <c r="M42" s="50"/>
      <c r="N42" s="51"/>
    </row>
    <row r="43" customFormat="false" ht="14.4" hidden="false" customHeight="false" outlineLevel="0" collapsed="false">
      <c r="B43" s="54"/>
      <c r="C43" s="42"/>
      <c r="D43" s="36" t="s">
        <v>114</v>
      </c>
      <c r="E43" s="46" t="n">
        <v>-35</v>
      </c>
      <c r="F43" s="47" t="n">
        <f aca="false">F42+E43</f>
        <v>119</v>
      </c>
      <c r="G43" s="46" t="n">
        <v>-88</v>
      </c>
      <c r="H43" s="47" t="n">
        <f aca="false">H42+G43</f>
        <v>1348</v>
      </c>
      <c r="I43" s="46" t="n">
        <v>8</v>
      </c>
      <c r="J43" s="47" t="n">
        <f aca="false">J42+I43</f>
        <v>-157</v>
      </c>
      <c r="K43" s="46" t="n">
        <v>-50</v>
      </c>
      <c r="L43" s="47" t="n">
        <f aca="false">L42+K43</f>
        <v>89</v>
      </c>
      <c r="M43" s="46"/>
      <c r="N43" s="47"/>
    </row>
    <row r="44" customFormat="false" ht="14.4" hidden="false" customHeight="false" outlineLevel="0" collapsed="false">
      <c r="B44" s="54"/>
      <c r="C44" s="42"/>
      <c r="D44" s="36" t="s">
        <v>115</v>
      </c>
      <c r="E44" s="46" t="n">
        <v>0</v>
      </c>
      <c r="F44" s="47" t="n">
        <f aca="false">F43+E44</f>
        <v>119</v>
      </c>
      <c r="G44" s="46" t="n">
        <v>-45</v>
      </c>
      <c r="H44" s="47" t="n">
        <f aca="false">H43+G44</f>
        <v>1303</v>
      </c>
      <c r="I44" s="46" t="n">
        <v>-55</v>
      </c>
      <c r="J44" s="47" t="n">
        <f aca="false">J43+I44</f>
        <v>-212</v>
      </c>
      <c r="K44" s="46" t="n">
        <v>-94</v>
      </c>
      <c r="L44" s="47" t="n">
        <f aca="false">L43+K44</f>
        <v>-5</v>
      </c>
      <c r="M44" s="46"/>
      <c r="N44" s="47"/>
    </row>
    <row r="45" customFormat="false" ht="14.4" hidden="false" customHeight="false" outlineLevel="0" collapsed="false">
      <c r="B45" s="54"/>
      <c r="C45" s="42"/>
      <c r="D45" s="36" t="s">
        <v>116</v>
      </c>
      <c r="E45" s="48" t="n">
        <v>18</v>
      </c>
      <c r="F45" s="49" t="n">
        <f aca="false">F44+E45</f>
        <v>137</v>
      </c>
      <c r="G45" s="48" t="n">
        <v>-182</v>
      </c>
      <c r="H45" s="49" t="n">
        <f aca="false">H44+G45</f>
        <v>1121</v>
      </c>
      <c r="I45" s="48" t="n">
        <v>30</v>
      </c>
      <c r="J45" s="49" t="n">
        <f aca="false">J44+I45</f>
        <v>-182</v>
      </c>
      <c r="K45" s="48" t="n">
        <v>16</v>
      </c>
      <c r="L45" s="49" t="n">
        <f aca="false">L44+K45</f>
        <v>11</v>
      </c>
      <c r="M45" s="48"/>
      <c r="N45" s="49"/>
    </row>
    <row r="46" customFormat="false" ht="14.4" hidden="false" customHeight="false" outlineLevel="0" collapsed="false">
      <c r="B46" s="54"/>
      <c r="C46" s="42" t="s">
        <v>99</v>
      </c>
      <c r="D46" s="31" t="s">
        <v>118</v>
      </c>
      <c r="E46" s="50" t="n">
        <v>8</v>
      </c>
      <c r="F46" s="51" t="n">
        <f aca="false">F45+E46</f>
        <v>145</v>
      </c>
      <c r="G46" s="50" t="n">
        <v>-78</v>
      </c>
      <c r="H46" s="51" t="n">
        <f aca="false">H45+G46</f>
        <v>1043</v>
      </c>
      <c r="I46" s="50" t="n">
        <v>-52</v>
      </c>
      <c r="J46" s="51" t="n">
        <f aca="false">J45+I46</f>
        <v>-234</v>
      </c>
      <c r="K46" s="50" t="n">
        <v>17</v>
      </c>
      <c r="L46" s="51" t="n">
        <f aca="false">L45+K46</f>
        <v>28</v>
      </c>
      <c r="M46" s="50"/>
      <c r="N46" s="51"/>
    </row>
    <row r="47" customFormat="false" ht="14.4" hidden="false" customHeight="false" outlineLevel="0" collapsed="false">
      <c r="B47" s="54"/>
      <c r="C47" s="42"/>
      <c r="D47" s="36" t="s">
        <v>119</v>
      </c>
      <c r="E47" s="46" t="n">
        <v>1</v>
      </c>
      <c r="F47" s="47" t="n">
        <f aca="false">F46+E47</f>
        <v>146</v>
      </c>
      <c r="G47" s="46" t="n">
        <v>-71</v>
      </c>
      <c r="H47" s="47" t="n">
        <f aca="false">H46+G47</f>
        <v>972</v>
      </c>
      <c r="I47" s="46" t="n">
        <v>-117</v>
      </c>
      <c r="J47" s="47" t="n">
        <f aca="false">J46+I47</f>
        <v>-351</v>
      </c>
      <c r="K47" s="46" t="n">
        <v>-29</v>
      </c>
      <c r="L47" s="47" t="n">
        <f aca="false">L46+K47</f>
        <v>-1</v>
      </c>
      <c r="M47" s="46"/>
      <c r="N47" s="47"/>
    </row>
    <row r="48" customFormat="false" ht="14.4" hidden="false" customHeight="false" outlineLevel="0" collapsed="false">
      <c r="B48" s="54"/>
      <c r="C48" s="42"/>
      <c r="D48" s="36" t="s">
        <v>120</v>
      </c>
      <c r="E48" s="46" t="n">
        <v>-17</v>
      </c>
      <c r="F48" s="47" t="n">
        <f aca="false">F47+E48</f>
        <v>129</v>
      </c>
      <c r="G48" s="46" t="n">
        <v>73</v>
      </c>
      <c r="H48" s="47" t="n">
        <f aca="false">H47+G48</f>
        <v>1045</v>
      </c>
      <c r="I48" s="46" t="n">
        <v>-120</v>
      </c>
      <c r="J48" s="47" t="n">
        <f aca="false">J47+I48</f>
        <v>-471</v>
      </c>
      <c r="K48" s="46" t="n">
        <v>-80</v>
      </c>
      <c r="L48" s="47" t="n">
        <f aca="false">L47+K48</f>
        <v>-81</v>
      </c>
      <c r="M48" s="46"/>
      <c r="N48" s="47"/>
    </row>
    <row r="49" customFormat="false" ht="14.4" hidden="false" customHeight="false" outlineLevel="0" collapsed="false">
      <c r="B49" s="54"/>
      <c r="C49" s="42"/>
      <c r="D49" s="36" t="s">
        <v>121</v>
      </c>
      <c r="E49" s="48" t="n">
        <v>0</v>
      </c>
      <c r="F49" s="49" t="n">
        <f aca="false">F48+E49</f>
        <v>129</v>
      </c>
      <c r="G49" s="48" t="n">
        <v>0</v>
      </c>
      <c r="H49" s="49" t="n">
        <f aca="false">H48+G49</f>
        <v>1045</v>
      </c>
      <c r="I49" s="48" t="n">
        <v>-136</v>
      </c>
      <c r="J49" s="49" t="n">
        <f aca="false">J48+I49</f>
        <v>-607</v>
      </c>
      <c r="K49" s="48" t="n">
        <v>-33</v>
      </c>
      <c r="L49" s="49" t="n">
        <f aca="false">L48+K49</f>
        <v>-114</v>
      </c>
      <c r="M49" s="48"/>
      <c r="N49" s="49"/>
    </row>
    <row r="50" customFormat="false" ht="14.4" hidden="false" customHeight="false" outlineLevel="0" collapsed="false">
      <c r="B50" s="54"/>
      <c r="C50" s="42" t="s">
        <v>104</v>
      </c>
      <c r="D50" s="31" t="s">
        <v>148</v>
      </c>
      <c r="E50" s="50" t="n">
        <v>-31</v>
      </c>
      <c r="F50" s="51" t="n">
        <f aca="false">F49+E50</f>
        <v>98</v>
      </c>
      <c r="G50" s="50" t="n">
        <v>-70</v>
      </c>
      <c r="H50" s="51" t="n">
        <f aca="false">H49+G50</f>
        <v>975</v>
      </c>
      <c r="I50" s="50" t="n">
        <v>208</v>
      </c>
      <c r="J50" s="51" t="n">
        <f aca="false">J49+I50</f>
        <v>-399</v>
      </c>
      <c r="K50" s="50" t="n">
        <v>15</v>
      </c>
      <c r="L50" s="51" t="n">
        <f aca="false">L49+K50</f>
        <v>-99</v>
      </c>
      <c r="M50" s="50"/>
      <c r="N50" s="51"/>
    </row>
    <row r="51" customFormat="false" ht="14.4" hidden="false" customHeight="false" outlineLevel="0" collapsed="false">
      <c r="B51" s="54"/>
      <c r="C51" s="42"/>
      <c r="D51" s="36" t="s">
        <v>119</v>
      </c>
      <c r="E51" s="46" t="n">
        <v>-88</v>
      </c>
      <c r="F51" s="47" t="n">
        <f aca="false">F50+E51</f>
        <v>10</v>
      </c>
      <c r="G51" s="46" t="n">
        <v>134</v>
      </c>
      <c r="H51" s="47" t="n">
        <f aca="false">H50+G51</f>
        <v>1109</v>
      </c>
      <c r="I51" s="46" t="n">
        <v>138</v>
      </c>
      <c r="J51" s="47" t="n">
        <f aca="false">J50+I51</f>
        <v>-261</v>
      </c>
      <c r="K51" s="46" t="n">
        <v>42</v>
      </c>
      <c r="L51" s="47" t="n">
        <f aca="false">L50+K51</f>
        <v>-57</v>
      </c>
      <c r="M51" s="46"/>
      <c r="N51" s="47"/>
    </row>
    <row r="52" customFormat="false" ht="14.4" hidden="false" customHeight="false" outlineLevel="0" collapsed="false">
      <c r="B52" s="54"/>
      <c r="C52" s="42"/>
      <c r="D52" s="36" t="s">
        <v>120</v>
      </c>
      <c r="E52" s="46" t="n">
        <v>37</v>
      </c>
      <c r="F52" s="47" t="n">
        <f aca="false">F51+E52</f>
        <v>47</v>
      </c>
      <c r="G52" s="46" t="n">
        <v>-106</v>
      </c>
      <c r="H52" s="47" t="n">
        <f aca="false">H51+G52</f>
        <v>1003</v>
      </c>
      <c r="I52" s="46" t="n">
        <v>-215</v>
      </c>
      <c r="J52" s="47" t="n">
        <f aca="false">J51+I52</f>
        <v>-476</v>
      </c>
      <c r="K52" s="46" t="n">
        <v>1</v>
      </c>
      <c r="L52" s="47" t="n">
        <f aca="false">L51+K52</f>
        <v>-56</v>
      </c>
      <c r="M52" s="46"/>
      <c r="N52" s="47"/>
    </row>
    <row r="53" customFormat="false" ht="14.4" hidden="false" customHeight="false" outlineLevel="0" collapsed="false">
      <c r="B53" s="54"/>
      <c r="C53" s="42"/>
      <c r="D53" s="36" t="s">
        <v>121</v>
      </c>
      <c r="E53" s="48" t="n">
        <v>-11</v>
      </c>
      <c r="F53" s="49" t="n">
        <f aca="false">F52+E53</f>
        <v>36</v>
      </c>
      <c r="G53" s="48" t="n">
        <v>-67</v>
      </c>
      <c r="H53" s="49" t="n">
        <f aca="false">H52+G53</f>
        <v>936</v>
      </c>
      <c r="I53" s="48" t="n">
        <v>6</v>
      </c>
      <c r="J53" s="49" t="n">
        <f aca="false">J52+I53</f>
        <v>-470</v>
      </c>
      <c r="K53" s="48" t="n">
        <v>-65</v>
      </c>
      <c r="L53" s="49" t="n">
        <f aca="false">L52+K53</f>
        <v>-121</v>
      </c>
      <c r="M53" s="48"/>
      <c r="N53" s="49"/>
    </row>
    <row r="54" customFormat="false" ht="13.8" hidden="false" customHeight="false" outlineLevel="0" collapsed="false">
      <c r="B54" s="54"/>
      <c r="C54" s="42" t="s">
        <v>106</v>
      </c>
      <c r="D54" s="31" t="s">
        <v>149</v>
      </c>
      <c r="E54" s="50" t="n">
        <v>-26</v>
      </c>
      <c r="F54" s="51" t="n">
        <f aca="false">F53+E54</f>
        <v>10</v>
      </c>
      <c r="G54" s="50" t="n">
        <v>0</v>
      </c>
      <c r="H54" s="51" t="n">
        <f aca="false">H53+G54</f>
        <v>936</v>
      </c>
      <c r="I54" s="50" t="n">
        <v>32</v>
      </c>
      <c r="J54" s="51" t="n">
        <f aca="false">J53+I54</f>
        <v>-438</v>
      </c>
      <c r="K54" s="50" t="n">
        <v>-110</v>
      </c>
      <c r="L54" s="51" t="n">
        <f aca="false">L53+K54</f>
        <v>-231</v>
      </c>
      <c r="M54" s="50"/>
      <c r="N54" s="51"/>
    </row>
    <row r="55" customFormat="false" ht="13.2" hidden="false" customHeight="false" outlineLevel="0" collapsed="false">
      <c r="B55" s="54"/>
      <c r="C55" s="42"/>
      <c r="D55" s="36" t="s">
        <v>140</v>
      </c>
      <c r="E55" s="46" t="n">
        <v>46</v>
      </c>
      <c r="F55" s="47" t="n">
        <f aca="false">F54+E55</f>
        <v>56</v>
      </c>
      <c r="G55" s="46" t="n">
        <v>-2</v>
      </c>
      <c r="H55" s="47" t="n">
        <f aca="false">H54+G55</f>
        <v>934</v>
      </c>
      <c r="I55" s="46" t="n">
        <v>13</v>
      </c>
      <c r="J55" s="47" t="n">
        <f aca="false">J54+I55</f>
        <v>-425</v>
      </c>
      <c r="K55" s="46" t="n">
        <v>1</v>
      </c>
      <c r="L55" s="47" t="n">
        <f aca="false">L54+K55</f>
        <v>-230</v>
      </c>
      <c r="M55" s="46"/>
      <c r="N55" s="47"/>
    </row>
    <row r="56" customFormat="false" ht="13.2" hidden="false" customHeight="false" outlineLevel="0" collapsed="false">
      <c r="B56" s="54"/>
      <c r="C56" s="42"/>
      <c r="D56" s="36" t="s">
        <v>141</v>
      </c>
      <c r="E56" s="46" t="n">
        <v>25</v>
      </c>
      <c r="F56" s="47" t="n">
        <f aca="false">F55+E56</f>
        <v>81</v>
      </c>
      <c r="G56" s="46" t="n">
        <v>125</v>
      </c>
      <c r="H56" s="47" t="n">
        <f aca="false">H55+G56</f>
        <v>1059</v>
      </c>
      <c r="I56" s="46" t="n">
        <v>-111</v>
      </c>
      <c r="J56" s="47" t="n">
        <f aca="false">J55+I56</f>
        <v>-536</v>
      </c>
      <c r="K56" s="46" t="n">
        <v>-39</v>
      </c>
      <c r="L56" s="47" t="n">
        <f aca="false">L55+K56</f>
        <v>-269</v>
      </c>
      <c r="M56" s="46"/>
      <c r="N56" s="47"/>
    </row>
    <row r="57" customFormat="false" ht="13.8" hidden="false" customHeight="false" outlineLevel="0" collapsed="false">
      <c r="B57" s="54"/>
      <c r="C57" s="42"/>
      <c r="D57" s="56" t="s">
        <v>97</v>
      </c>
      <c r="E57" s="46" t="n">
        <v>-30</v>
      </c>
      <c r="F57" s="47" t="n">
        <f aca="false">F56+E57</f>
        <v>51</v>
      </c>
      <c r="G57" s="46" t="n">
        <v>142</v>
      </c>
      <c r="H57" s="47" t="n">
        <f aca="false">H56+G57</f>
        <v>1201</v>
      </c>
      <c r="I57" s="46" t="n">
        <v>0</v>
      </c>
      <c r="J57" s="47" t="n">
        <f aca="false">J56+I57</f>
        <v>-536</v>
      </c>
      <c r="K57" s="46" t="n">
        <v>-28</v>
      </c>
      <c r="L57" s="47" t="n">
        <f aca="false">L56+K57</f>
        <v>-297</v>
      </c>
      <c r="M57" s="46"/>
      <c r="N57" s="47"/>
    </row>
    <row r="58" customFormat="false" ht="14.4" hidden="false" customHeight="false" outlineLevel="0" collapsed="false">
      <c r="B58" s="54" t="n">
        <v>2007</v>
      </c>
      <c r="C58" s="42"/>
      <c r="D58" s="148" t="s">
        <v>98</v>
      </c>
      <c r="E58" s="48" t="n">
        <v>-53</v>
      </c>
      <c r="F58" s="49" t="n">
        <f aca="false">F57+E58</f>
        <v>-2</v>
      </c>
      <c r="G58" s="48" t="n">
        <v>-37</v>
      </c>
      <c r="H58" s="49" t="n">
        <f aca="false">H57+G58</f>
        <v>1164</v>
      </c>
      <c r="I58" s="48" t="n">
        <v>-18</v>
      </c>
      <c r="J58" s="49" t="n">
        <f aca="false">J57+I58</f>
        <v>-554</v>
      </c>
      <c r="K58" s="48" t="n">
        <v>-30</v>
      </c>
      <c r="L58" s="49" t="n">
        <f aca="false">L57+K58</f>
        <v>-327</v>
      </c>
      <c r="M58" s="48"/>
      <c r="N58" s="49"/>
    </row>
    <row r="59" customFormat="false" ht="13.8" hidden="false" customHeight="false" outlineLevel="0" collapsed="false">
      <c r="B59" s="54"/>
      <c r="C59" s="42" t="s">
        <v>112</v>
      </c>
      <c r="D59" s="92" t="s">
        <v>150</v>
      </c>
      <c r="E59" s="50" t="n">
        <v>9</v>
      </c>
      <c r="F59" s="51" t="n">
        <f aca="false">F58+E59</f>
        <v>7</v>
      </c>
      <c r="G59" s="50" t="n">
        <v>-165</v>
      </c>
      <c r="H59" s="51" t="n">
        <f aca="false">H58+G59</f>
        <v>999</v>
      </c>
      <c r="I59" s="50" t="n">
        <v>0</v>
      </c>
      <c r="J59" s="51" t="n">
        <f aca="false">J58+I59</f>
        <v>-554</v>
      </c>
      <c r="K59" s="50" t="n">
        <v>-31</v>
      </c>
      <c r="L59" s="51" t="n">
        <f aca="false">L58+K59</f>
        <v>-358</v>
      </c>
      <c r="M59" s="50"/>
      <c r="N59" s="51"/>
    </row>
    <row r="60" customFormat="false" ht="13.2" hidden="false" customHeight="false" outlineLevel="0" collapsed="false">
      <c r="B60" s="54"/>
      <c r="C60" s="42"/>
      <c r="D60" s="72" t="s">
        <v>129</v>
      </c>
      <c r="E60" s="46" t="n">
        <v>8</v>
      </c>
      <c r="F60" s="47" t="n">
        <f aca="false">F59+E60</f>
        <v>15</v>
      </c>
      <c r="G60" s="46" t="n">
        <v>-124</v>
      </c>
      <c r="H60" s="47" t="n">
        <f aca="false">H59+G60</f>
        <v>875</v>
      </c>
      <c r="I60" s="46" t="n">
        <v>-31</v>
      </c>
      <c r="J60" s="47" t="n">
        <f aca="false">J59+I60</f>
        <v>-585</v>
      </c>
      <c r="K60" s="46" t="n">
        <v>29</v>
      </c>
      <c r="L60" s="47" t="n">
        <f aca="false">L59+K60</f>
        <v>-329</v>
      </c>
      <c r="M60" s="46"/>
      <c r="N60" s="47"/>
    </row>
    <row r="61" customFormat="false" ht="13.2" hidden="false" customHeight="false" outlineLevel="0" collapsed="false">
      <c r="B61" s="54"/>
      <c r="C61" s="42"/>
      <c r="D61" s="72" t="s">
        <v>130</v>
      </c>
      <c r="E61" s="46" t="n">
        <v>-70</v>
      </c>
      <c r="F61" s="47" t="n">
        <f aca="false">F60+E61</f>
        <v>-55</v>
      </c>
      <c r="G61" s="46" t="n">
        <v>16</v>
      </c>
      <c r="H61" s="47" t="n">
        <f aca="false">H60+G61</f>
        <v>891</v>
      </c>
      <c r="I61" s="46" t="n">
        <v>-4</v>
      </c>
      <c r="J61" s="47" t="n">
        <f aca="false">J60+I61</f>
        <v>-589</v>
      </c>
      <c r="K61" s="46" t="n">
        <v>-27</v>
      </c>
      <c r="L61" s="47" t="n">
        <f aca="false">L60+K61</f>
        <v>-356</v>
      </c>
      <c r="M61" s="46"/>
      <c r="N61" s="47"/>
    </row>
    <row r="62" customFormat="false" ht="13.8" hidden="false" customHeight="false" outlineLevel="0" collapsed="false">
      <c r="B62" s="54"/>
      <c r="C62" s="42"/>
      <c r="D62" s="73" t="s">
        <v>132</v>
      </c>
      <c r="E62" s="48" t="n">
        <v>-36</v>
      </c>
      <c r="F62" s="49" t="n">
        <f aca="false">F61+E62</f>
        <v>-91</v>
      </c>
      <c r="G62" s="48" t="n">
        <v>56</v>
      </c>
      <c r="H62" s="49" t="n">
        <f aca="false">H61+G62</f>
        <v>947</v>
      </c>
      <c r="I62" s="48" t="n">
        <v>0</v>
      </c>
      <c r="J62" s="49" t="n">
        <f aca="false">J61+I62</f>
        <v>-589</v>
      </c>
      <c r="K62" s="48" t="n">
        <v>-21</v>
      </c>
      <c r="L62" s="49" t="n">
        <f aca="false">L61+K62</f>
        <v>-377</v>
      </c>
      <c r="M62" s="48"/>
      <c r="N62" s="49"/>
    </row>
    <row r="63" customFormat="false" ht="13.8" hidden="false" customHeight="false" outlineLevel="0" collapsed="false">
      <c r="B63" s="54"/>
      <c r="C63" s="42" t="s">
        <v>117</v>
      </c>
      <c r="D63" s="74" t="s">
        <v>134</v>
      </c>
      <c r="E63" s="75" t="n">
        <v>-35</v>
      </c>
      <c r="F63" s="76" t="n">
        <f aca="false">F62+E63</f>
        <v>-126</v>
      </c>
      <c r="G63" s="75" t="n">
        <v>-64</v>
      </c>
      <c r="H63" s="76" t="n">
        <f aca="false">H62+G63</f>
        <v>883</v>
      </c>
      <c r="I63" s="75" t="n">
        <v>1</v>
      </c>
      <c r="J63" s="76" t="n">
        <f aca="false">J62+I63</f>
        <v>-588</v>
      </c>
      <c r="K63" s="75" t="n">
        <v>-47</v>
      </c>
      <c r="L63" s="76" t="n">
        <f aca="false">L62+K63</f>
        <v>-424</v>
      </c>
      <c r="M63" s="75"/>
      <c r="N63" s="76"/>
    </row>
    <row r="64" customFormat="false" ht="13.2" hidden="false" customHeight="false" outlineLevel="0" collapsed="false">
      <c r="B64" s="54"/>
      <c r="C64" s="42"/>
      <c r="D64" s="72" t="s">
        <v>135</v>
      </c>
      <c r="E64" s="46" t="n">
        <v>-102</v>
      </c>
      <c r="F64" s="47" t="n">
        <f aca="false">F63+E64</f>
        <v>-228</v>
      </c>
      <c r="G64" s="46" t="n">
        <v>53</v>
      </c>
      <c r="H64" s="47" t="n">
        <f aca="false">H63+G64</f>
        <v>936</v>
      </c>
      <c r="I64" s="46" t="n">
        <v>12</v>
      </c>
      <c r="J64" s="47" t="n">
        <f aca="false">J63+I64</f>
        <v>-576</v>
      </c>
      <c r="K64" s="46" t="n">
        <v>13</v>
      </c>
      <c r="L64" s="47" t="n">
        <f aca="false">L63+K64</f>
        <v>-411</v>
      </c>
      <c r="M64" s="46"/>
      <c r="N64" s="47"/>
    </row>
    <row r="65" customFormat="false" ht="13.2" hidden="false" customHeight="false" outlineLevel="0" collapsed="false">
      <c r="B65" s="54"/>
      <c r="C65" s="42"/>
      <c r="D65" s="72" t="s">
        <v>136</v>
      </c>
      <c r="E65" s="46" t="n">
        <v>-39</v>
      </c>
      <c r="F65" s="47" t="n">
        <f aca="false">F64+E65</f>
        <v>-267</v>
      </c>
      <c r="G65" s="46" t="n">
        <v>191</v>
      </c>
      <c r="H65" s="47" t="n">
        <f aca="false">H64+G65</f>
        <v>1127</v>
      </c>
      <c r="I65" s="46" t="n">
        <v>30</v>
      </c>
      <c r="J65" s="47" t="n">
        <f aca="false">J64+I65</f>
        <v>-546</v>
      </c>
      <c r="K65" s="46" t="n">
        <v>44</v>
      </c>
      <c r="L65" s="47" t="n">
        <f aca="false">L64+K65</f>
        <v>-367</v>
      </c>
      <c r="M65" s="46"/>
      <c r="N65" s="47"/>
    </row>
    <row r="66" customFormat="false" ht="13.2" hidden="false" customHeight="false" outlineLevel="0" collapsed="false">
      <c r="B66" s="54"/>
      <c r="C66" s="42"/>
      <c r="D66" s="72" t="s">
        <v>137</v>
      </c>
      <c r="E66" s="46" t="n">
        <v>0</v>
      </c>
      <c r="F66" s="47" t="n">
        <f aca="false">F65+E66</f>
        <v>-267</v>
      </c>
      <c r="G66" s="46" t="n">
        <v>55</v>
      </c>
      <c r="H66" s="47" t="n">
        <f aca="false">H65+G66</f>
        <v>1182</v>
      </c>
      <c r="I66" s="46" t="n">
        <v>-63</v>
      </c>
      <c r="J66" s="47" t="n">
        <f aca="false">J65+I66</f>
        <v>-609</v>
      </c>
      <c r="K66" s="46" t="n">
        <v>-26</v>
      </c>
      <c r="L66" s="47" t="n">
        <f aca="false">L65+K66</f>
        <v>-393</v>
      </c>
      <c r="M66" s="46"/>
      <c r="N66" s="47"/>
    </row>
    <row r="67" customFormat="false" ht="13.8" hidden="false" customHeight="false" outlineLevel="0" collapsed="false">
      <c r="B67" s="54"/>
      <c r="C67" s="42"/>
      <c r="D67" s="187" t="s">
        <v>138</v>
      </c>
      <c r="E67" s="60" t="n">
        <v>44</v>
      </c>
      <c r="F67" s="61" t="n">
        <f aca="false">F66+E67</f>
        <v>-223</v>
      </c>
      <c r="G67" s="60" t="n">
        <v>1</v>
      </c>
      <c r="H67" s="61" t="n">
        <f aca="false">H66+G67</f>
        <v>1183</v>
      </c>
      <c r="I67" s="60" t="n">
        <v>-173</v>
      </c>
      <c r="J67" s="61" t="n">
        <f aca="false">J66+I67</f>
        <v>-782</v>
      </c>
      <c r="K67" s="60" t="n">
        <v>29</v>
      </c>
      <c r="L67" s="61" t="n">
        <f aca="false">L66+K67</f>
        <v>-364</v>
      </c>
      <c r="M67" s="60"/>
      <c r="N67" s="61"/>
    </row>
    <row r="68" customFormat="false" ht="13.8" hidden="false" customHeight="false" outlineLevel="0" collapsed="false">
      <c r="B68" s="54"/>
      <c r="C68" s="42" t="s">
        <v>122</v>
      </c>
      <c r="D68" s="71" t="s">
        <v>140</v>
      </c>
      <c r="E68" s="44" t="n">
        <v>98</v>
      </c>
      <c r="F68" s="45" t="n">
        <f aca="false">F67+E68</f>
        <v>-125</v>
      </c>
      <c r="G68" s="44" t="n">
        <v>95</v>
      </c>
      <c r="H68" s="45" t="n">
        <f aca="false">H67+G68</f>
        <v>1278</v>
      </c>
      <c r="I68" s="44" t="n">
        <v>1</v>
      </c>
      <c r="J68" s="45" t="n">
        <f aca="false">J67+I68</f>
        <v>-781</v>
      </c>
      <c r="K68" s="44" t="n">
        <v>82</v>
      </c>
      <c r="L68" s="45" t="n">
        <f aca="false">L67+K68</f>
        <v>-282</v>
      </c>
      <c r="M68" s="44"/>
      <c r="N68" s="45"/>
    </row>
    <row r="69" customFormat="false" ht="13.2" hidden="false" customHeight="false" outlineLevel="0" collapsed="false">
      <c r="B69" s="54"/>
      <c r="C69" s="42"/>
      <c r="D69" s="72" t="s">
        <v>141</v>
      </c>
      <c r="E69" s="46" t="n">
        <v>72</v>
      </c>
      <c r="F69" s="47" t="n">
        <f aca="false">F68+E69</f>
        <v>-53</v>
      </c>
      <c r="G69" s="46" t="n">
        <v>126</v>
      </c>
      <c r="H69" s="47" t="n">
        <f aca="false">H68+G69</f>
        <v>1404</v>
      </c>
      <c r="I69" s="46" t="n">
        <v>175</v>
      </c>
      <c r="J69" s="47" t="n">
        <f aca="false">J68+I69</f>
        <v>-606</v>
      </c>
      <c r="K69" s="46" t="n">
        <v>79</v>
      </c>
      <c r="L69" s="47" t="n">
        <f aca="false">L68+K69</f>
        <v>-203</v>
      </c>
      <c r="M69" s="46"/>
      <c r="N69" s="47"/>
    </row>
    <row r="70" customFormat="false" ht="13.2" hidden="false" customHeight="false" outlineLevel="0" collapsed="false">
      <c r="B70" s="54"/>
      <c r="C70" s="42"/>
      <c r="D70" s="72" t="s">
        <v>97</v>
      </c>
      <c r="E70" s="46" t="n">
        <v>-32</v>
      </c>
      <c r="F70" s="47" t="n">
        <f aca="false">F69+E70</f>
        <v>-85</v>
      </c>
      <c r="G70" s="46" t="n">
        <v>51</v>
      </c>
      <c r="H70" s="47" t="n">
        <f aca="false">H69+G70</f>
        <v>1455</v>
      </c>
      <c r="I70" s="46" t="n">
        <v>0</v>
      </c>
      <c r="J70" s="47" t="n">
        <f aca="false">J69+I70</f>
        <v>-606</v>
      </c>
      <c r="K70" s="46" t="n">
        <v>-36</v>
      </c>
      <c r="L70" s="47" t="n">
        <f aca="false">L69+K70</f>
        <v>-239</v>
      </c>
      <c r="M70" s="46"/>
      <c r="N70" s="47"/>
    </row>
    <row r="71" customFormat="false" ht="13.8" hidden="false" customHeight="false" outlineLevel="0" collapsed="false">
      <c r="B71" s="54"/>
      <c r="C71" s="42"/>
      <c r="D71" s="187" t="s">
        <v>98</v>
      </c>
      <c r="E71" s="60" t="n">
        <v>-17</v>
      </c>
      <c r="F71" s="61" t="n">
        <f aca="false">F70+E71</f>
        <v>-102</v>
      </c>
      <c r="G71" s="60" t="n">
        <v>-284</v>
      </c>
      <c r="H71" s="61" t="n">
        <f aca="false">H70+G71</f>
        <v>1171</v>
      </c>
      <c r="I71" s="60" t="n">
        <v>21</v>
      </c>
      <c r="J71" s="61" t="n">
        <f aca="false">J70+I71</f>
        <v>-585</v>
      </c>
      <c r="K71" s="60" t="n">
        <v>18</v>
      </c>
      <c r="L71" s="61" t="n">
        <f aca="false">L70+K71</f>
        <v>-221</v>
      </c>
      <c r="M71" s="60"/>
      <c r="N71" s="61"/>
    </row>
    <row r="72" customFormat="false" ht="13.8" hidden="false" customHeight="false" outlineLevel="0" collapsed="false">
      <c r="B72" s="54"/>
      <c r="C72" s="42" t="s">
        <v>127</v>
      </c>
      <c r="D72" s="74" t="s">
        <v>100</v>
      </c>
      <c r="E72" s="75" t="n">
        <v>46</v>
      </c>
      <c r="F72" s="76" t="n">
        <f aca="false">F71+E72</f>
        <v>-56</v>
      </c>
      <c r="G72" s="75" t="n">
        <v>-8</v>
      </c>
      <c r="H72" s="76" t="n">
        <f aca="false">H71+G72</f>
        <v>1163</v>
      </c>
      <c r="I72" s="75" t="n">
        <v>6</v>
      </c>
      <c r="J72" s="76" t="n">
        <f aca="false">J71+I72</f>
        <v>-579</v>
      </c>
      <c r="K72" s="75" t="n">
        <v>-43</v>
      </c>
      <c r="L72" s="76" t="n">
        <f aca="false">L71+K72</f>
        <v>-264</v>
      </c>
      <c r="M72" s="75"/>
      <c r="N72" s="76"/>
    </row>
    <row r="73" customFormat="false" ht="13.8" hidden="false" customHeight="false" outlineLevel="0" collapsed="false">
      <c r="B73" s="54"/>
      <c r="C73" s="42"/>
      <c r="D73" s="72" t="s">
        <v>143</v>
      </c>
      <c r="E73" s="46" t="n">
        <v>85</v>
      </c>
      <c r="F73" s="47" t="n">
        <f aca="false">F72+E73</f>
        <v>29</v>
      </c>
      <c r="G73" s="46" t="n">
        <v>-170</v>
      </c>
      <c r="H73" s="47" t="n">
        <f aca="false">H72+G73</f>
        <v>993</v>
      </c>
      <c r="I73" s="46" t="n">
        <v>-215</v>
      </c>
      <c r="J73" s="47" t="n">
        <f aca="false">J72+I73</f>
        <v>-794</v>
      </c>
      <c r="K73" s="46" t="n">
        <v>186</v>
      </c>
      <c r="L73" s="47" t="n">
        <f aca="false">L72+K73</f>
        <v>-78</v>
      </c>
      <c r="M73" s="46"/>
      <c r="N73" s="47"/>
    </row>
    <row r="74" customFormat="false" ht="13.8" hidden="false" customHeight="false" outlineLevel="0" collapsed="false">
      <c r="B74" s="54" t="n">
        <v>2007</v>
      </c>
      <c r="C74" s="42"/>
      <c r="D74" s="74" t="s">
        <v>102</v>
      </c>
      <c r="E74" s="75" t="n">
        <v>0</v>
      </c>
      <c r="F74" s="76" t="n">
        <f aca="false">F73+E74</f>
        <v>29</v>
      </c>
      <c r="G74" s="75" t="n">
        <v>-28</v>
      </c>
      <c r="H74" s="76" t="n">
        <f aca="false">H73+G74</f>
        <v>965</v>
      </c>
      <c r="I74" s="75" t="n">
        <v>-64</v>
      </c>
      <c r="J74" s="76" t="n">
        <f aca="false">J73+I74</f>
        <v>-858</v>
      </c>
      <c r="K74" s="75" t="n">
        <v>28</v>
      </c>
      <c r="L74" s="76" t="n">
        <f aca="false">L73+K74</f>
        <v>-50</v>
      </c>
      <c r="M74" s="75"/>
      <c r="N74" s="76"/>
    </row>
    <row r="75" customFormat="false" ht="13.8" hidden="false" customHeight="false" outlineLevel="0" collapsed="false">
      <c r="B75" s="54"/>
      <c r="C75" s="42"/>
      <c r="D75" s="73" t="s">
        <v>103</v>
      </c>
      <c r="E75" s="48" t="n">
        <v>42</v>
      </c>
      <c r="F75" s="49" t="n">
        <f aca="false">F74+E75</f>
        <v>71</v>
      </c>
      <c r="G75" s="48" t="n">
        <v>191</v>
      </c>
      <c r="H75" s="49" t="n">
        <f aca="false">H74+G75</f>
        <v>1156</v>
      </c>
      <c r="I75" s="48" t="n">
        <v>56</v>
      </c>
      <c r="J75" s="49" t="n">
        <f aca="false">J74+I75</f>
        <v>-802</v>
      </c>
      <c r="K75" s="48" t="n">
        <v>23</v>
      </c>
      <c r="L75" s="49" t="n">
        <f aca="false">L74+K75</f>
        <v>-27</v>
      </c>
      <c r="M75" s="48"/>
      <c r="N75" s="49"/>
    </row>
    <row r="76" customFormat="false" ht="13.8" hidden="false" customHeight="false" outlineLevel="0" collapsed="false">
      <c r="B76" s="54"/>
      <c r="C76" s="42" t="s">
        <v>133</v>
      </c>
      <c r="D76" s="74" t="s">
        <v>107</v>
      </c>
      <c r="E76" s="75" t="n">
        <v>-83</v>
      </c>
      <c r="F76" s="76" t="n">
        <f aca="false">F75+E76</f>
        <v>-12</v>
      </c>
      <c r="G76" s="75" t="n">
        <v>-155</v>
      </c>
      <c r="H76" s="76" t="n">
        <f aca="false">H75+G76</f>
        <v>1001</v>
      </c>
      <c r="I76" s="75" t="n">
        <v>107</v>
      </c>
      <c r="J76" s="76" t="n">
        <f aca="false">J75+I76</f>
        <v>-695</v>
      </c>
      <c r="K76" s="75" t="n">
        <v>-38</v>
      </c>
      <c r="L76" s="76" t="n">
        <f aca="false">L75+K76</f>
        <v>-65</v>
      </c>
      <c r="M76" s="75"/>
      <c r="N76" s="76"/>
    </row>
    <row r="77" customFormat="false" ht="13.2" hidden="false" customHeight="false" outlineLevel="0" collapsed="false">
      <c r="B77" s="54"/>
      <c r="C77" s="42"/>
      <c r="D77" s="72" t="s">
        <v>124</v>
      </c>
      <c r="E77" s="46" t="n">
        <v>25</v>
      </c>
      <c r="F77" s="47" t="n">
        <f aca="false">F76+E77</f>
        <v>13</v>
      </c>
      <c r="G77" s="46" t="n">
        <v>42</v>
      </c>
      <c r="H77" s="47" t="n">
        <f aca="false">H76+G77</f>
        <v>1043</v>
      </c>
      <c r="I77" s="46" t="n">
        <v>56</v>
      </c>
      <c r="J77" s="47" t="n">
        <f aca="false">J76+I77</f>
        <v>-639</v>
      </c>
      <c r="K77" s="46" t="n">
        <v>28</v>
      </c>
      <c r="L77" s="47" t="n">
        <f aca="false">L76+K77</f>
        <v>-37</v>
      </c>
      <c r="M77" s="46"/>
      <c r="N77" s="47"/>
    </row>
    <row r="78" customFormat="false" ht="13.2" hidden="false" customHeight="false" outlineLevel="0" collapsed="false">
      <c r="B78" s="54"/>
      <c r="C78" s="42"/>
      <c r="D78" s="72" t="s">
        <v>125</v>
      </c>
      <c r="E78" s="46" t="n">
        <v>-17</v>
      </c>
      <c r="F78" s="47" t="n">
        <f aca="false">F77+E78</f>
        <v>-4</v>
      </c>
      <c r="G78" s="46" t="n">
        <v>29</v>
      </c>
      <c r="H78" s="47" t="n">
        <f aca="false">H77+G78</f>
        <v>1072</v>
      </c>
      <c r="I78" s="46" t="n">
        <v>172</v>
      </c>
      <c r="J78" s="47" t="n">
        <f aca="false">J77+I78</f>
        <v>-467</v>
      </c>
      <c r="K78" s="46" t="n">
        <v>67</v>
      </c>
      <c r="L78" s="47" t="n">
        <f aca="false">L77+K78</f>
        <v>30</v>
      </c>
      <c r="M78" s="46"/>
      <c r="N78" s="47"/>
    </row>
    <row r="79" customFormat="false" ht="13.2" hidden="false" customHeight="false" outlineLevel="0" collapsed="false">
      <c r="B79" s="54"/>
      <c r="C79" s="42"/>
      <c r="D79" s="72" t="s">
        <v>110</v>
      </c>
      <c r="E79" s="46" t="n">
        <v>61</v>
      </c>
      <c r="F79" s="47" t="n">
        <f aca="false">F78+E79</f>
        <v>57</v>
      </c>
      <c r="G79" s="46" t="n">
        <v>162</v>
      </c>
      <c r="H79" s="47" t="n">
        <f aca="false">H78+G79</f>
        <v>1234</v>
      </c>
      <c r="I79" s="46" t="n">
        <v>40</v>
      </c>
      <c r="J79" s="47" t="n">
        <f aca="false">J78+I79</f>
        <v>-427</v>
      </c>
      <c r="K79" s="46" t="n">
        <v>-52</v>
      </c>
      <c r="L79" s="47" t="n">
        <f aca="false">L78+K79</f>
        <v>-22</v>
      </c>
      <c r="M79" s="46"/>
      <c r="N79" s="47"/>
    </row>
    <row r="80" customFormat="false" ht="13.8" hidden="false" customHeight="false" outlineLevel="0" collapsed="false">
      <c r="B80" s="54"/>
      <c r="C80" s="42"/>
      <c r="D80" s="99" t="s">
        <v>111</v>
      </c>
      <c r="E80" s="80" t="n">
        <v>0</v>
      </c>
      <c r="F80" s="79" t="n">
        <f aca="false">F79+E80</f>
        <v>57</v>
      </c>
      <c r="G80" s="80" t="n">
        <v>0</v>
      </c>
      <c r="H80" s="79" t="n">
        <f aca="false">H79+G80</f>
        <v>1234</v>
      </c>
      <c r="I80" s="80" t="n">
        <v>-103</v>
      </c>
      <c r="J80" s="79" t="n">
        <f aca="false">J79+I80</f>
        <v>-530</v>
      </c>
      <c r="K80" s="80" t="n">
        <v>-27</v>
      </c>
      <c r="L80" s="79" t="n">
        <f aca="false">L79+K80</f>
        <v>-49</v>
      </c>
      <c r="M80" s="80"/>
      <c r="N80" s="79"/>
    </row>
    <row r="81" customFormat="false" ht="13.8" hidden="false" customHeight="false" outlineLevel="0" collapsed="false">
      <c r="B81" s="54"/>
      <c r="C81" s="42" t="s">
        <v>139</v>
      </c>
      <c r="D81" s="71" t="s">
        <v>113</v>
      </c>
      <c r="E81" s="44" t="n">
        <v>65</v>
      </c>
      <c r="F81" s="45" t="n">
        <f aca="false">F80+E81</f>
        <v>122</v>
      </c>
      <c r="G81" s="44" t="n">
        <v>236</v>
      </c>
      <c r="H81" s="45" t="n">
        <f aca="false">H80+G81</f>
        <v>1470</v>
      </c>
      <c r="I81" s="44" t="n">
        <v>42</v>
      </c>
      <c r="J81" s="45" t="n">
        <f aca="false">J80+I81</f>
        <v>-488</v>
      </c>
      <c r="K81" s="44" t="n">
        <v>-81</v>
      </c>
      <c r="L81" s="45" t="n">
        <f aca="false">L80+K81</f>
        <v>-130</v>
      </c>
      <c r="M81" s="44"/>
      <c r="N81" s="45"/>
    </row>
    <row r="82" customFormat="false" ht="13.2" hidden="false" customHeight="false" outlineLevel="0" collapsed="false">
      <c r="B82" s="54"/>
      <c r="C82" s="42"/>
      <c r="D82" s="72" t="s">
        <v>114</v>
      </c>
      <c r="E82" s="46" t="n">
        <v>42</v>
      </c>
      <c r="F82" s="47" t="n">
        <f aca="false">F81+E82</f>
        <v>164</v>
      </c>
      <c r="G82" s="46" t="n">
        <v>-179</v>
      </c>
      <c r="H82" s="47" t="n">
        <f aca="false">H81+G82</f>
        <v>1291</v>
      </c>
      <c r="I82" s="46" t="n">
        <v>-32</v>
      </c>
      <c r="J82" s="47" t="n">
        <f aca="false">J81+I82</f>
        <v>-520</v>
      </c>
      <c r="K82" s="46" t="n">
        <v>-23</v>
      </c>
      <c r="L82" s="47" t="n">
        <f aca="false">L81+K82</f>
        <v>-153</v>
      </c>
      <c r="M82" s="46"/>
      <c r="N82" s="47"/>
    </row>
    <row r="83" customFormat="false" ht="13.2" hidden="false" customHeight="false" outlineLevel="0" collapsed="false">
      <c r="B83" s="54"/>
      <c r="C83" s="42"/>
      <c r="D83" s="72" t="s">
        <v>115</v>
      </c>
      <c r="E83" s="46" t="n">
        <v>-16</v>
      </c>
      <c r="F83" s="47" t="n">
        <f aca="false">F82+E83</f>
        <v>148</v>
      </c>
      <c r="G83" s="46" t="n">
        <v>-189</v>
      </c>
      <c r="H83" s="47" t="n">
        <f aca="false">H82+G83</f>
        <v>1102</v>
      </c>
      <c r="I83" s="46" t="n">
        <v>2</v>
      </c>
      <c r="J83" s="47" t="n">
        <f aca="false">J82+I83</f>
        <v>-518</v>
      </c>
      <c r="K83" s="46" t="n">
        <v>-30</v>
      </c>
      <c r="L83" s="47" t="n">
        <f aca="false">L82+K83</f>
        <v>-183</v>
      </c>
      <c r="M83" s="46"/>
      <c r="N83" s="47"/>
    </row>
    <row r="84" customFormat="false" ht="13.8" hidden="false" customHeight="false" outlineLevel="0" collapsed="false">
      <c r="B84" s="54"/>
      <c r="C84" s="42"/>
      <c r="D84" s="187" t="s">
        <v>116</v>
      </c>
      <c r="E84" s="60" t="n">
        <v>80</v>
      </c>
      <c r="F84" s="61" t="n">
        <f aca="false">F83+E84</f>
        <v>228</v>
      </c>
      <c r="G84" s="60" t="n">
        <v>28</v>
      </c>
      <c r="H84" s="61" t="n">
        <f aca="false">H83+G84</f>
        <v>1130</v>
      </c>
      <c r="I84" s="60" t="n">
        <v>0</v>
      </c>
      <c r="J84" s="61" t="n">
        <f aca="false">J83+I84</f>
        <v>-518</v>
      </c>
      <c r="K84" s="60" t="n">
        <v>55</v>
      </c>
      <c r="L84" s="61" t="n">
        <f aca="false">L83+K84</f>
        <v>-128</v>
      </c>
      <c r="M84" s="60"/>
      <c r="N84" s="61"/>
    </row>
    <row r="85" customFormat="false" ht="13.8" hidden="false" customHeight="false" outlineLevel="0" collapsed="false">
      <c r="B85" s="54"/>
      <c r="C85" s="42" t="s">
        <v>142</v>
      </c>
      <c r="D85" s="71" t="s">
        <v>118</v>
      </c>
      <c r="E85" s="44" t="n">
        <v>21</v>
      </c>
      <c r="F85" s="45" t="n">
        <f aca="false">F84+E85</f>
        <v>249</v>
      </c>
      <c r="G85" s="44" t="n">
        <v>17</v>
      </c>
      <c r="H85" s="45" t="n">
        <f aca="false">H84+G85</f>
        <v>1147</v>
      </c>
      <c r="I85" s="44" t="n">
        <v>50</v>
      </c>
      <c r="J85" s="45" t="n">
        <f aca="false">J84+I85</f>
        <v>-468</v>
      </c>
      <c r="K85" s="44" t="n">
        <v>-97</v>
      </c>
      <c r="L85" s="45" t="n">
        <f aca="false">L84+K85</f>
        <v>-225</v>
      </c>
      <c r="M85" s="44"/>
      <c r="N85" s="45"/>
    </row>
    <row r="86" customFormat="false" ht="13.2" hidden="false" customHeight="false" outlineLevel="0" collapsed="false">
      <c r="B86" s="54"/>
      <c r="C86" s="42"/>
      <c r="D86" s="74" t="s">
        <v>119</v>
      </c>
      <c r="E86" s="75" t="n">
        <v>-10</v>
      </c>
      <c r="F86" s="76" t="n">
        <f aca="false">F85+E86</f>
        <v>239</v>
      </c>
      <c r="G86" s="75" t="n">
        <v>-87</v>
      </c>
      <c r="H86" s="76" t="n">
        <f aca="false">H85+G86</f>
        <v>1060</v>
      </c>
      <c r="I86" s="75" t="n">
        <v>-253</v>
      </c>
      <c r="J86" s="76" t="n">
        <f aca="false">J85+I86</f>
        <v>-721</v>
      </c>
      <c r="K86" s="75" t="n">
        <v>-36</v>
      </c>
      <c r="L86" s="76" t="n">
        <f aca="false">L85+K86</f>
        <v>-261</v>
      </c>
      <c r="M86" s="75"/>
      <c r="N86" s="76"/>
    </row>
    <row r="87" customFormat="false" ht="13.2" hidden="false" customHeight="false" outlineLevel="0" collapsed="false">
      <c r="B87" s="54"/>
      <c r="C87" s="42"/>
      <c r="D87" s="72" t="s">
        <v>120</v>
      </c>
      <c r="E87" s="46" t="n">
        <v>-167</v>
      </c>
      <c r="F87" s="47" t="n">
        <f aca="false">F86+E87</f>
        <v>72</v>
      </c>
      <c r="G87" s="46" t="n">
        <v>302</v>
      </c>
      <c r="H87" s="47" t="n">
        <f aca="false">H86+G87</f>
        <v>1362</v>
      </c>
      <c r="I87" s="46" t="n">
        <v>88</v>
      </c>
      <c r="J87" s="47" t="n">
        <f aca="false">J86+I87</f>
        <v>-633</v>
      </c>
      <c r="K87" s="46" t="n">
        <v>-26</v>
      </c>
      <c r="L87" s="47" t="n">
        <f aca="false">L86+K87</f>
        <v>-287</v>
      </c>
      <c r="M87" s="46"/>
      <c r="N87" s="47"/>
    </row>
    <row r="88" customFormat="false" ht="13.2" hidden="false" customHeight="false" outlineLevel="0" collapsed="false">
      <c r="B88" s="54"/>
      <c r="C88" s="42"/>
      <c r="D88" s="72" t="s">
        <v>121</v>
      </c>
      <c r="E88" s="46" t="n">
        <v>-111</v>
      </c>
      <c r="F88" s="47" t="n">
        <f aca="false">F87+E88</f>
        <v>-39</v>
      </c>
      <c r="G88" s="46" t="n">
        <v>63</v>
      </c>
      <c r="H88" s="47" t="n">
        <f aca="false">H87+G88</f>
        <v>1425</v>
      </c>
      <c r="I88" s="46" t="n">
        <v>-133</v>
      </c>
      <c r="J88" s="47" t="n">
        <f aca="false">J87+I88</f>
        <v>-766</v>
      </c>
      <c r="K88" s="46" t="n">
        <v>-62</v>
      </c>
      <c r="L88" s="47" t="n">
        <f aca="false">L87+K88</f>
        <v>-349</v>
      </c>
      <c r="M88" s="46"/>
      <c r="N88" s="47"/>
    </row>
    <row r="89" customFormat="false" ht="13.8" hidden="false" customHeight="false" outlineLevel="0" collapsed="false">
      <c r="B89" s="54"/>
      <c r="C89" s="42"/>
      <c r="D89" s="187" t="s">
        <v>123</v>
      </c>
      <c r="E89" s="60" t="n">
        <v>-92</v>
      </c>
      <c r="F89" s="61" t="n">
        <f aca="false">F88+E89</f>
        <v>-131</v>
      </c>
      <c r="G89" s="60" t="n">
        <v>104</v>
      </c>
      <c r="H89" s="61" t="n">
        <f aca="false">H88+G89</f>
        <v>1529</v>
      </c>
      <c r="I89" s="60" t="n">
        <v>11</v>
      </c>
      <c r="J89" s="61" t="n">
        <f aca="false">J88+I89</f>
        <v>-755</v>
      </c>
      <c r="K89" s="60" t="n">
        <v>-47</v>
      </c>
      <c r="L89" s="61" t="n">
        <f aca="false">L88+K89</f>
        <v>-396</v>
      </c>
      <c r="M89" s="60"/>
      <c r="N89" s="61"/>
    </row>
    <row r="90" customFormat="false" ht="13.8" hidden="false" customHeight="false" outlineLevel="0" collapsed="false">
      <c r="B90" s="54"/>
      <c r="C90" s="42" t="s">
        <v>144</v>
      </c>
      <c r="D90" s="71" t="s">
        <v>124</v>
      </c>
      <c r="E90" s="44" t="n">
        <v>-8</v>
      </c>
      <c r="F90" s="45" t="n">
        <f aca="false">F89+E90</f>
        <v>-139</v>
      </c>
      <c r="G90" s="44" t="n">
        <v>-182</v>
      </c>
      <c r="H90" s="45" t="n">
        <f aca="false">H89+G90</f>
        <v>1347</v>
      </c>
      <c r="I90" s="44" t="n">
        <v>56</v>
      </c>
      <c r="J90" s="45" t="n">
        <f aca="false">J89+I90</f>
        <v>-699</v>
      </c>
      <c r="K90" s="44" t="n">
        <v>-94</v>
      </c>
      <c r="L90" s="45" t="n">
        <f aca="false">L89+K90</f>
        <v>-490</v>
      </c>
      <c r="M90" s="44"/>
      <c r="N90" s="45"/>
    </row>
    <row r="91" customFormat="false" ht="13.2" hidden="false" customHeight="false" outlineLevel="0" collapsed="false">
      <c r="B91" s="54"/>
      <c r="C91" s="42"/>
      <c r="D91" s="188" t="s">
        <v>125</v>
      </c>
      <c r="E91" s="183" t="n">
        <v>-86</v>
      </c>
      <c r="F91" s="184" t="n">
        <f aca="false">F90+E91</f>
        <v>-225</v>
      </c>
      <c r="G91" s="183" t="n">
        <v>132</v>
      </c>
      <c r="H91" s="184" t="n">
        <f aca="false">H90+G91</f>
        <v>1479</v>
      </c>
      <c r="I91" s="183" t="n">
        <v>1</v>
      </c>
      <c r="J91" s="184" t="n">
        <f aca="false">J90+I91</f>
        <v>-698</v>
      </c>
      <c r="K91" s="183" t="n">
        <v>-54</v>
      </c>
      <c r="L91" s="184" t="n">
        <f aca="false">L90+K91</f>
        <v>-544</v>
      </c>
      <c r="M91" s="183"/>
      <c r="N91" s="184"/>
    </row>
    <row r="92" customFormat="false" ht="13.2" hidden="false" customHeight="false" outlineLevel="0" collapsed="false">
      <c r="B92" s="54"/>
      <c r="C92" s="42"/>
      <c r="D92" s="74" t="s">
        <v>110</v>
      </c>
      <c r="E92" s="75" t="n">
        <v>92</v>
      </c>
      <c r="F92" s="76" t="n">
        <f aca="false">F91+E92</f>
        <v>-133</v>
      </c>
      <c r="G92" s="75" t="n">
        <v>92</v>
      </c>
      <c r="H92" s="76" t="n">
        <f aca="false">H91+G92</f>
        <v>1571</v>
      </c>
      <c r="I92" s="75" t="n">
        <v>1</v>
      </c>
      <c r="J92" s="76" t="n">
        <f aca="false">J91+I92</f>
        <v>-697</v>
      </c>
      <c r="K92" s="75" t="n">
        <v>84</v>
      </c>
      <c r="L92" s="76" t="n">
        <f aca="false">L91+K92</f>
        <v>-460</v>
      </c>
      <c r="M92" s="75"/>
      <c r="N92" s="76"/>
    </row>
    <row r="93" customFormat="false" ht="13.8" hidden="false" customHeight="false" outlineLevel="0" collapsed="false">
      <c r="B93" s="54"/>
      <c r="C93" s="42"/>
      <c r="D93" s="99" t="s">
        <v>111</v>
      </c>
      <c r="E93" s="80" t="n">
        <v>115</v>
      </c>
      <c r="F93" s="79" t="n">
        <f aca="false">F92+E93</f>
        <v>-18</v>
      </c>
      <c r="G93" s="80" t="n">
        <v>5</v>
      </c>
      <c r="H93" s="79" t="n">
        <f aca="false">H92+G93</f>
        <v>1576</v>
      </c>
      <c r="I93" s="80" t="n">
        <v>48</v>
      </c>
      <c r="J93" s="79" t="n">
        <f aca="false">J92+I93</f>
        <v>-649</v>
      </c>
      <c r="K93" s="80" t="n">
        <v>108</v>
      </c>
      <c r="L93" s="79" t="n">
        <f aca="false">L92+K93</f>
        <v>-352</v>
      </c>
      <c r="M93" s="80"/>
      <c r="N93" s="79"/>
    </row>
    <row r="94" customFormat="false" ht="13.8" hidden="false" customHeight="false" outlineLevel="0" collapsed="false">
      <c r="B94" s="54" t="n">
        <v>2008</v>
      </c>
      <c r="C94" s="42" t="s">
        <v>94</v>
      </c>
      <c r="D94" s="74" t="s">
        <v>128</v>
      </c>
      <c r="E94" s="75" t="n">
        <v>-29</v>
      </c>
      <c r="F94" s="76" t="n">
        <f aca="false">F93+E94</f>
        <v>-47</v>
      </c>
      <c r="G94" s="75" t="n">
        <v>-2</v>
      </c>
      <c r="H94" s="76" t="n">
        <f aca="false">H93+G94</f>
        <v>1574</v>
      </c>
      <c r="I94" s="75" t="n">
        <v>274</v>
      </c>
      <c r="J94" s="76" t="n">
        <f aca="false">J93+I94</f>
        <v>-375</v>
      </c>
      <c r="K94" s="75" t="n">
        <v>28</v>
      </c>
      <c r="L94" s="76" t="n">
        <f aca="false">L93+K94</f>
        <v>-324</v>
      </c>
      <c r="M94" s="75" t="n">
        <v>-150</v>
      </c>
      <c r="N94" s="76" t="n">
        <v>-150</v>
      </c>
    </row>
    <row r="95" customFormat="false" ht="13.2" hidden="false" customHeight="false" outlineLevel="0" collapsed="false">
      <c r="B95" s="54"/>
      <c r="C95" s="42"/>
      <c r="D95" s="72" t="s">
        <v>129</v>
      </c>
      <c r="E95" s="46" t="n">
        <v>-3</v>
      </c>
      <c r="F95" s="47" t="n">
        <f aca="false">F94+E95</f>
        <v>-50</v>
      </c>
      <c r="G95" s="46" t="n">
        <v>-206</v>
      </c>
      <c r="H95" s="47" t="n">
        <f aca="false">H94+G95</f>
        <v>1368</v>
      </c>
      <c r="I95" s="46" t="n">
        <v>-50</v>
      </c>
      <c r="J95" s="47" t="n">
        <f aca="false">J94+I95</f>
        <v>-425</v>
      </c>
      <c r="K95" s="46" t="n">
        <v>64</v>
      </c>
      <c r="L95" s="47" t="n">
        <f aca="false">L94+K95</f>
        <v>-260</v>
      </c>
      <c r="M95" s="46" t="n">
        <v>-223</v>
      </c>
      <c r="N95" s="47" t="n">
        <f aca="false">N94+M95</f>
        <v>-373</v>
      </c>
    </row>
    <row r="96" customFormat="false" ht="13.2" hidden="false" customHeight="false" outlineLevel="0" collapsed="false">
      <c r="B96" s="54"/>
      <c r="C96" s="42"/>
      <c r="D96" s="72" t="s">
        <v>130</v>
      </c>
      <c r="E96" s="46" t="n">
        <v>-76</v>
      </c>
      <c r="F96" s="47" t="n">
        <f aca="false">F95+E96</f>
        <v>-126</v>
      </c>
      <c r="G96" s="46" t="n">
        <v>16</v>
      </c>
      <c r="H96" s="47" t="n">
        <f aca="false">H95+G96</f>
        <v>1384</v>
      </c>
      <c r="I96" s="46" t="n">
        <v>99</v>
      </c>
      <c r="J96" s="47" t="n">
        <f aca="false">J95+I96</f>
        <v>-326</v>
      </c>
      <c r="K96" s="46" t="n">
        <v>12</v>
      </c>
      <c r="L96" s="47" t="n">
        <f aca="false">L95+K96</f>
        <v>-248</v>
      </c>
      <c r="M96" s="46" t="n">
        <v>16</v>
      </c>
      <c r="N96" s="47" t="n">
        <f aca="false">N95+M96</f>
        <v>-357</v>
      </c>
    </row>
    <row r="97" customFormat="false" ht="13.2" hidden="false" customHeight="false" outlineLevel="0" collapsed="false">
      <c r="B97" s="54"/>
      <c r="C97" s="42"/>
      <c r="D97" s="72" t="s">
        <v>132</v>
      </c>
      <c r="E97" s="46" t="n">
        <v>153</v>
      </c>
      <c r="F97" s="47" t="n">
        <f aca="false">F96+E97</f>
        <v>27</v>
      </c>
      <c r="G97" s="46" t="n">
        <v>200</v>
      </c>
      <c r="H97" s="47" t="n">
        <f aca="false">H96+G97</f>
        <v>1584</v>
      </c>
      <c r="I97" s="46" t="n">
        <v>-235</v>
      </c>
      <c r="J97" s="47" t="n">
        <f aca="false">J96+I97</f>
        <v>-561</v>
      </c>
      <c r="K97" s="46" t="n">
        <v>48</v>
      </c>
      <c r="L97" s="47" t="n">
        <f aca="false">L96+K97</f>
        <v>-200</v>
      </c>
      <c r="M97" s="46" t="n">
        <v>178</v>
      </c>
      <c r="N97" s="47" t="n">
        <f aca="false">N96+M97</f>
        <v>-179</v>
      </c>
    </row>
    <row r="98" customFormat="false" ht="13.8" hidden="false" customHeight="false" outlineLevel="0" collapsed="false">
      <c r="B98" s="54"/>
      <c r="C98" s="42"/>
      <c r="D98" s="73" t="s">
        <v>134</v>
      </c>
      <c r="E98" s="48" t="n">
        <v>0</v>
      </c>
      <c r="F98" s="49" t="n">
        <f aca="false">F97+E98</f>
        <v>27</v>
      </c>
      <c r="G98" s="48" t="n">
        <v>-187</v>
      </c>
      <c r="H98" s="49" t="n">
        <f aca="false">H97+G98</f>
        <v>1397</v>
      </c>
      <c r="I98" s="48" t="n">
        <v>0</v>
      </c>
      <c r="J98" s="49" t="n">
        <f aca="false">J97+I98</f>
        <v>-561</v>
      </c>
      <c r="K98" s="48" t="n">
        <v>6</v>
      </c>
      <c r="L98" s="49" t="n">
        <f aca="false">L97+K98</f>
        <v>-194</v>
      </c>
      <c r="M98" s="48" t="n">
        <v>-182</v>
      </c>
      <c r="N98" s="49" t="n">
        <f aca="false">N97+M98</f>
        <v>-361</v>
      </c>
    </row>
    <row r="99" customFormat="false" ht="13.8" hidden="false" customHeight="false" outlineLevel="0" collapsed="false">
      <c r="B99" s="54"/>
      <c r="C99" s="42" t="s">
        <v>99</v>
      </c>
      <c r="D99" s="71" t="s">
        <v>135</v>
      </c>
      <c r="E99" s="44" t="n">
        <v>-139</v>
      </c>
      <c r="F99" s="45" t="n">
        <f aca="false">F98+E99</f>
        <v>-112</v>
      </c>
      <c r="G99" s="44" t="n">
        <v>12</v>
      </c>
      <c r="H99" s="45" t="n">
        <f aca="false">H98+G99</f>
        <v>1409</v>
      </c>
      <c r="I99" s="44" t="n">
        <v>-110</v>
      </c>
      <c r="J99" s="45" t="n">
        <f aca="false">J98+I99</f>
        <v>-671</v>
      </c>
      <c r="K99" s="44" t="n">
        <v>-34</v>
      </c>
      <c r="L99" s="45" t="n">
        <f aca="false">L98+K99</f>
        <v>-228</v>
      </c>
      <c r="M99" s="75" t="n">
        <v>4</v>
      </c>
      <c r="N99" s="76" t="n">
        <f aca="false">N98+M99</f>
        <v>-357</v>
      </c>
    </row>
    <row r="100" customFormat="false" ht="13.2" hidden="false" customHeight="false" outlineLevel="0" collapsed="false">
      <c r="B100" s="54"/>
      <c r="C100" s="42"/>
      <c r="D100" s="74" t="s">
        <v>136</v>
      </c>
      <c r="E100" s="75" t="n">
        <v>-157</v>
      </c>
      <c r="F100" s="76" t="n">
        <f aca="false">F99+E100</f>
        <v>-269</v>
      </c>
      <c r="G100" s="75" t="n">
        <v>55</v>
      </c>
      <c r="H100" s="76" t="n">
        <f aca="false">H99+G100</f>
        <v>1464</v>
      </c>
      <c r="I100" s="75" t="n">
        <v>-90</v>
      </c>
      <c r="J100" s="76" t="n">
        <f aca="false">J99+I100</f>
        <v>-761</v>
      </c>
      <c r="K100" s="75" t="n">
        <v>-66</v>
      </c>
      <c r="L100" s="76" t="n">
        <f aca="false">L99+K100</f>
        <v>-294</v>
      </c>
      <c r="M100" s="75" t="n">
        <v>48</v>
      </c>
      <c r="N100" s="47" t="n">
        <f aca="false">N99+M100</f>
        <v>-309</v>
      </c>
    </row>
    <row r="101" customFormat="false" ht="13.2" hidden="false" customHeight="false" outlineLevel="0" collapsed="false">
      <c r="B101" s="54"/>
      <c r="C101" s="42"/>
      <c r="D101" s="72" t="s">
        <v>137</v>
      </c>
      <c r="E101" s="46" t="n">
        <v>-70</v>
      </c>
      <c r="F101" s="47" t="n">
        <f aca="false">F100+E101</f>
        <v>-339</v>
      </c>
      <c r="G101" s="46" t="n">
        <v>-59</v>
      </c>
      <c r="H101" s="47" t="n">
        <f aca="false">H100+G101</f>
        <v>1405</v>
      </c>
      <c r="I101" s="46" t="n">
        <v>-89</v>
      </c>
      <c r="J101" s="47" t="n">
        <f aca="false">J100+I101</f>
        <v>-850</v>
      </c>
      <c r="K101" s="46" t="n">
        <v>-37</v>
      </c>
      <c r="L101" s="47" t="n">
        <f aca="false">L100+K101</f>
        <v>-331</v>
      </c>
      <c r="M101" s="46" t="n">
        <v>-71</v>
      </c>
      <c r="N101" s="47" t="n">
        <f aca="false">N100+M101</f>
        <v>-380</v>
      </c>
    </row>
    <row r="102" customFormat="false" ht="13.8" hidden="false" customHeight="false" outlineLevel="0" collapsed="false">
      <c r="B102" s="54"/>
      <c r="C102" s="42"/>
      <c r="D102" s="187" t="s">
        <v>151</v>
      </c>
      <c r="E102" s="60" t="n">
        <v>90</v>
      </c>
      <c r="F102" s="61" t="n">
        <f aca="false">F101+E102</f>
        <v>-249</v>
      </c>
      <c r="G102" s="60" t="n">
        <v>27</v>
      </c>
      <c r="H102" s="61" t="n">
        <f aca="false">H101+G102</f>
        <v>1432</v>
      </c>
      <c r="I102" s="60" t="n">
        <v>135</v>
      </c>
      <c r="J102" s="61" t="n">
        <f aca="false">J101+I102</f>
        <v>-715</v>
      </c>
      <c r="K102" s="60" t="n">
        <v>106</v>
      </c>
      <c r="L102" s="61" t="n">
        <f aca="false">L101+K102</f>
        <v>-225</v>
      </c>
      <c r="M102" s="60" t="n">
        <v>29</v>
      </c>
      <c r="N102" s="61" t="n">
        <f aca="false">N101+M102</f>
        <v>-351</v>
      </c>
    </row>
    <row r="103" customFormat="false" ht="13.8" hidden="false" customHeight="false" outlineLevel="0" collapsed="false">
      <c r="B103" s="54"/>
      <c r="C103" s="42" t="s">
        <v>104</v>
      </c>
      <c r="D103" s="71" t="s">
        <v>124</v>
      </c>
      <c r="E103" s="44" t="n">
        <v>0</v>
      </c>
      <c r="F103" s="45" t="n">
        <f aca="false">F102+E103</f>
        <v>-249</v>
      </c>
      <c r="G103" s="44" t="n">
        <v>160</v>
      </c>
      <c r="H103" s="45" t="n">
        <f aca="false">H102+G103</f>
        <v>1592</v>
      </c>
      <c r="I103" s="44" t="n">
        <v>-15</v>
      </c>
      <c r="J103" s="45" t="n">
        <f aca="false">J102+I103</f>
        <v>-730</v>
      </c>
      <c r="K103" s="44" t="n">
        <v>-116</v>
      </c>
      <c r="L103" s="45" t="n">
        <f aca="false">L102+K103</f>
        <v>-341</v>
      </c>
      <c r="M103" s="44" t="n">
        <v>-68</v>
      </c>
      <c r="N103" s="45" t="n">
        <f aca="false">N102+M103</f>
        <v>-419</v>
      </c>
    </row>
    <row r="104" customFormat="false" ht="13.2" hidden="false" customHeight="false" outlineLevel="0" collapsed="false">
      <c r="B104" s="54"/>
      <c r="C104" s="42"/>
      <c r="D104" s="72" t="s">
        <v>125</v>
      </c>
      <c r="E104" s="46" t="n">
        <v>-219</v>
      </c>
      <c r="F104" s="47" t="n">
        <f aca="false">F103+E104</f>
        <v>-468</v>
      </c>
      <c r="G104" s="46" t="n">
        <v>75</v>
      </c>
      <c r="H104" s="47" t="n">
        <f aca="false">H103+G104</f>
        <v>1667</v>
      </c>
      <c r="I104" s="46" t="n">
        <v>-97</v>
      </c>
      <c r="J104" s="47" t="n">
        <f aca="false">J103+I104</f>
        <v>-827</v>
      </c>
      <c r="K104" s="46" t="n">
        <v>130</v>
      </c>
      <c r="L104" s="47" t="n">
        <f aca="false">L103+K104</f>
        <v>-211</v>
      </c>
      <c r="M104" s="46" t="n">
        <v>74</v>
      </c>
      <c r="N104" s="47" t="n">
        <f aca="false">N103+M104</f>
        <v>-345</v>
      </c>
    </row>
    <row r="105" customFormat="false" ht="13.2" hidden="false" customHeight="false" outlineLevel="0" collapsed="false">
      <c r="B105" s="54"/>
      <c r="C105" s="42"/>
      <c r="D105" s="188" t="s">
        <v>110</v>
      </c>
      <c r="E105" s="183" t="n">
        <v>31</v>
      </c>
      <c r="F105" s="184" t="n">
        <f aca="false">F104+E105</f>
        <v>-437</v>
      </c>
      <c r="G105" s="183" t="n">
        <v>82</v>
      </c>
      <c r="H105" s="184" t="n">
        <f aca="false">H104+G105</f>
        <v>1749</v>
      </c>
      <c r="I105" s="183" t="n">
        <v>361</v>
      </c>
      <c r="J105" s="184" t="n">
        <f aca="false">J104+I105</f>
        <v>-466</v>
      </c>
      <c r="K105" s="183" t="n">
        <v>65</v>
      </c>
      <c r="L105" s="184" t="n">
        <f aca="false">L104+K105</f>
        <v>-146</v>
      </c>
      <c r="M105" s="183" t="n">
        <v>71</v>
      </c>
      <c r="N105" s="184" t="n">
        <f aca="false">N104+M105</f>
        <v>-274</v>
      </c>
    </row>
    <row r="106" customFormat="false" ht="13.8" hidden="false" customHeight="false" outlineLevel="0" collapsed="false">
      <c r="B106" s="54"/>
      <c r="C106" s="42"/>
      <c r="D106" s="99" t="s">
        <v>111</v>
      </c>
      <c r="E106" s="80" t="n">
        <v>82</v>
      </c>
      <c r="F106" s="79" t="n">
        <f aca="false">F105+E106</f>
        <v>-355</v>
      </c>
      <c r="G106" s="80" t="n">
        <v>-186</v>
      </c>
      <c r="H106" s="79" t="n">
        <f aca="false">H105+G106</f>
        <v>1563</v>
      </c>
      <c r="I106" s="80" t="n">
        <v>12</v>
      </c>
      <c r="J106" s="79" t="n">
        <f aca="false">J105+I106</f>
        <v>-454</v>
      </c>
      <c r="K106" s="80" t="n">
        <v>102</v>
      </c>
      <c r="L106" s="79" t="n">
        <f aca="false">L105+K106</f>
        <v>-44</v>
      </c>
      <c r="M106" s="80" t="n">
        <v>95</v>
      </c>
      <c r="N106" s="79" t="n">
        <f aca="false">N105+M106</f>
        <v>-179</v>
      </c>
    </row>
    <row r="107" customFormat="false" ht="13.8" hidden="false" customHeight="false" outlineLevel="0" collapsed="false">
      <c r="B107" s="54"/>
      <c r="C107" s="42" t="s">
        <v>106</v>
      </c>
      <c r="D107" s="71" t="s">
        <v>128</v>
      </c>
      <c r="E107" s="44" t="n">
        <v>-84</v>
      </c>
      <c r="F107" s="45" t="n">
        <f aca="false">F106+E107</f>
        <v>-439</v>
      </c>
      <c r="G107" s="44" t="n">
        <v>-258</v>
      </c>
      <c r="H107" s="45" t="n">
        <f aca="false">H106+G107</f>
        <v>1305</v>
      </c>
      <c r="I107" s="44" t="n">
        <v>3</v>
      </c>
      <c r="J107" s="45" t="n">
        <f aca="false">J106+I107</f>
        <v>-451</v>
      </c>
      <c r="K107" s="44" t="n">
        <v>43</v>
      </c>
      <c r="L107" s="45" t="n">
        <f aca="false">L106+K107</f>
        <v>-1</v>
      </c>
      <c r="M107" s="44" t="n">
        <v>19</v>
      </c>
      <c r="N107" s="45" t="n">
        <f aca="false">N106+M107</f>
        <v>-160</v>
      </c>
    </row>
    <row r="108" customFormat="false" ht="13.2" hidden="false" customHeight="false" outlineLevel="0" collapsed="false">
      <c r="B108" s="54"/>
      <c r="C108" s="42"/>
      <c r="D108" s="72" t="s">
        <v>129</v>
      </c>
      <c r="E108" s="46" t="n">
        <v>-245</v>
      </c>
      <c r="F108" s="47" t="n">
        <f aca="false">F107+E108</f>
        <v>-684</v>
      </c>
      <c r="G108" s="46" t="n">
        <v>8</v>
      </c>
      <c r="H108" s="47" t="n">
        <f aca="false">H107+G108</f>
        <v>1313</v>
      </c>
      <c r="I108" s="46" t="n">
        <v>-258</v>
      </c>
      <c r="J108" s="47" t="n">
        <f aca="false">J107+I108</f>
        <v>-709</v>
      </c>
      <c r="K108" s="46" t="n">
        <v>54</v>
      </c>
      <c r="L108" s="47" t="n">
        <f aca="false">L107+K108</f>
        <v>53</v>
      </c>
      <c r="M108" s="46" t="n">
        <v>-150</v>
      </c>
      <c r="N108" s="47" t="n">
        <f aca="false">N107+M108</f>
        <v>-310</v>
      </c>
    </row>
    <row r="109" customFormat="false" ht="13.2" hidden="false" customHeight="false" outlineLevel="0" collapsed="false">
      <c r="B109" s="54"/>
      <c r="C109" s="42"/>
      <c r="D109" s="72" t="s">
        <v>130</v>
      </c>
      <c r="E109" s="46" t="n">
        <v>-203</v>
      </c>
      <c r="F109" s="47" t="n">
        <f aca="false">F108+E109</f>
        <v>-887</v>
      </c>
      <c r="G109" s="46" t="n">
        <v>-140</v>
      </c>
      <c r="H109" s="47" t="n">
        <f aca="false">H108+G109</f>
        <v>1173</v>
      </c>
      <c r="I109" s="46" t="n">
        <v>-56</v>
      </c>
      <c r="J109" s="47" t="n">
        <f aca="false">J108+I109</f>
        <v>-765</v>
      </c>
      <c r="K109" s="46" t="n">
        <v>-59</v>
      </c>
      <c r="L109" s="47" t="n">
        <f aca="false">L108+K109</f>
        <v>-6</v>
      </c>
      <c r="M109" s="46" t="n">
        <v>-15</v>
      </c>
      <c r="N109" s="47" t="n">
        <f aca="false">N108+M109</f>
        <v>-325</v>
      </c>
    </row>
    <row r="110" customFormat="false" ht="13.8" hidden="false" customHeight="false" outlineLevel="0" collapsed="false">
      <c r="B110" s="54"/>
      <c r="C110" s="42"/>
      <c r="D110" s="187" t="s">
        <v>132</v>
      </c>
      <c r="E110" s="60" t="n">
        <v>51</v>
      </c>
      <c r="F110" s="61" t="n">
        <f aca="false">F109+E110</f>
        <v>-836</v>
      </c>
      <c r="G110" s="60" t="n">
        <v>142</v>
      </c>
      <c r="H110" s="61" t="n">
        <f aca="false">H109+G110</f>
        <v>1315</v>
      </c>
      <c r="I110" s="60" t="n">
        <v>69</v>
      </c>
      <c r="J110" s="61" t="n">
        <f aca="false">J109+I110</f>
        <v>-696</v>
      </c>
      <c r="K110" s="60" t="n">
        <v>49</v>
      </c>
      <c r="L110" s="61" t="n">
        <f aca="false">L109+K110</f>
        <v>43</v>
      </c>
      <c r="M110" s="60" t="n">
        <v>20</v>
      </c>
      <c r="N110" s="61" t="n">
        <f aca="false">N109+M110</f>
        <v>-305</v>
      </c>
    </row>
    <row r="111" customFormat="false" ht="13.8" hidden="false" customHeight="false" outlineLevel="0" collapsed="false">
      <c r="B111" s="54"/>
      <c r="C111" s="42" t="s">
        <v>112</v>
      </c>
      <c r="D111" s="71" t="s">
        <v>152</v>
      </c>
      <c r="E111" s="44" t="n">
        <v>-71</v>
      </c>
      <c r="F111" s="45" t="n">
        <f aca="false">F110+E111</f>
        <v>-907</v>
      </c>
      <c r="G111" s="44" t="n">
        <v>-245</v>
      </c>
      <c r="H111" s="45" t="n">
        <f aca="false">H110+G111</f>
        <v>1070</v>
      </c>
      <c r="I111" s="44" t="n">
        <v>-79</v>
      </c>
      <c r="J111" s="45" t="n">
        <f aca="false">J110+I111</f>
        <v>-775</v>
      </c>
      <c r="K111" s="44" t="n">
        <v>33</v>
      </c>
      <c r="L111" s="45" t="n">
        <f aca="false">L110+K111</f>
        <v>76</v>
      </c>
      <c r="M111" s="44" t="n">
        <v>33</v>
      </c>
      <c r="N111" s="45" t="n">
        <f aca="false">N110+M111</f>
        <v>-272</v>
      </c>
    </row>
    <row r="112" customFormat="false" ht="13.2" hidden="false" customHeight="false" outlineLevel="0" collapsed="false">
      <c r="B112" s="54"/>
      <c r="C112" s="42"/>
      <c r="D112" s="188" t="s">
        <v>119</v>
      </c>
      <c r="E112" s="183" t="n">
        <v>-60</v>
      </c>
      <c r="F112" s="184" t="n">
        <f aca="false">F111+E112</f>
        <v>-967</v>
      </c>
      <c r="G112" s="183" t="n">
        <v>-236</v>
      </c>
      <c r="H112" s="184" t="n">
        <f aca="false">H111+G112</f>
        <v>834</v>
      </c>
      <c r="I112" s="183" t="n">
        <v>-77</v>
      </c>
      <c r="J112" s="184" t="n">
        <f aca="false">J111+I112</f>
        <v>-852</v>
      </c>
      <c r="K112" s="183" t="n">
        <v>-106</v>
      </c>
      <c r="L112" s="184" t="n">
        <f aca="false">L111+K112</f>
        <v>-30</v>
      </c>
      <c r="M112" s="183" t="n">
        <v>-235</v>
      </c>
      <c r="N112" s="184" t="n">
        <f aca="false">N111+M112</f>
        <v>-507</v>
      </c>
    </row>
    <row r="113" customFormat="false" ht="13.8" hidden="false" customHeight="false" outlineLevel="0" collapsed="false">
      <c r="B113" s="54"/>
      <c r="C113" s="42"/>
      <c r="D113" s="74" t="s">
        <v>120</v>
      </c>
      <c r="E113" s="75" t="n">
        <v>-115</v>
      </c>
      <c r="F113" s="76" t="n">
        <f aca="false">F112+E113</f>
        <v>-1082</v>
      </c>
      <c r="G113" s="75" t="n">
        <v>-93</v>
      </c>
      <c r="H113" s="76" t="n">
        <f aca="false">H112+G113</f>
        <v>741</v>
      </c>
      <c r="I113" s="75" t="n">
        <v>49</v>
      </c>
      <c r="J113" s="76" t="n">
        <f aca="false">J112+I113</f>
        <v>-803</v>
      </c>
      <c r="K113" s="75" t="n">
        <v>-153</v>
      </c>
      <c r="L113" s="76" t="n">
        <f aca="false">L112+K113</f>
        <v>-183</v>
      </c>
      <c r="M113" s="75" t="n">
        <v>-143</v>
      </c>
      <c r="N113" s="76" t="n">
        <f aca="false">N112+M113</f>
        <v>-650</v>
      </c>
    </row>
    <row r="114" customFormat="false" ht="13.8" hidden="false" customHeight="false" outlineLevel="0" collapsed="false">
      <c r="B114" s="54" t="n">
        <v>2008</v>
      </c>
      <c r="C114" s="42"/>
      <c r="D114" s="74" t="s">
        <v>121</v>
      </c>
      <c r="E114" s="75" t="n">
        <v>-44</v>
      </c>
      <c r="F114" s="76" t="n">
        <f aca="false">F113+E114</f>
        <v>-1126</v>
      </c>
      <c r="G114" s="75" t="n">
        <v>119</v>
      </c>
      <c r="H114" s="76" t="n">
        <f aca="false">H113+G114</f>
        <v>860</v>
      </c>
      <c r="I114" s="75" t="n">
        <v>98</v>
      </c>
      <c r="J114" s="76" t="n">
        <f aca="false">J113+I114</f>
        <v>-705</v>
      </c>
      <c r="K114" s="75" t="n">
        <v>1</v>
      </c>
      <c r="L114" s="76" t="n">
        <f aca="false">L113+K114</f>
        <v>-182</v>
      </c>
      <c r="M114" s="75" t="n">
        <v>127</v>
      </c>
      <c r="N114" s="47" t="n">
        <f aca="false">N113+M114</f>
        <v>-523</v>
      </c>
    </row>
    <row r="115" customFormat="false" ht="13.8" hidden="false" customHeight="false" outlineLevel="0" collapsed="false">
      <c r="B115" s="54"/>
      <c r="C115" s="42"/>
      <c r="D115" s="187" t="s">
        <v>149</v>
      </c>
      <c r="E115" s="60" t="n">
        <v>-57</v>
      </c>
      <c r="F115" s="61" t="n">
        <f aca="false">F114+E115</f>
        <v>-1183</v>
      </c>
      <c r="G115" s="60" t="n">
        <v>-141</v>
      </c>
      <c r="H115" s="61" t="n">
        <f aca="false">H114+G115</f>
        <v>719</v>
      </c>
      <c r="I115" s="60" t="n">
        <v>24</v>
      </c>
      <c r="J115" s="61" t="n">
        <f aca="false">J114+I115</f>
        <v>-681</v>
      </c>
      <c r="K115" s="60" t="n">
        <v>5</v>
      </c>
      <c r="L115" s="61" t="n">
        <f aca="false">L114+K115</f>
        <v>-177</v>
      </c>
      <c r="M115" s="60" t="n">
        <v>0</v>
      </c>
      <c r="N115" s="61" t="n">
        <f aca="false">N114+M115</f>
        <v>-523</v>
      </c>
    </row>
    <row r="116" customFormat="false" ht="13.8" hidden="false" customHeight="false" outlineLevel="0" collapsed="false">
      <c r="B116" s="54"/>
      <c r="C116" s="57" t="s">
        <v>117</v>
      </c>
      <c r="D116" s="74" t="s">
        <v>140</v>
      </c>
      <c r="E116" s="75" t="n">
        <v>14</v>
      </c>
      <c r="F116" s="76" t="n">
        <f aca="false">F115+E116</f>
        <v>-1169</v>
      </c>
      <c r="G116" s="75" t="n">
        <v>-96</v>
      </c>
      <c r="H116" s="76" t="n">
        <f aca="false">H115+G116</f>
        <v>623</v>
      </c>
      <c r="I116" s="75" t="n">
        <v>12</v>
      </c>
      <c r="J116" s="76" t="n">
        <f aca="false">J115+I116</f>
        <v>-669</v>
      </c>
      <c r="K116" s="75" t="n">
        <v>-76</v>
      </c>
      <c r="L116" s="76" t="n">
        <f aca="false">L115+K116</f>
        <v>-253</v>
      </c>
      <c r="M116" s="75" t="n">
        <v>-257</v>
      </c>
      <c r="N116" s="76" t="n">
        <f aca="false">N115+M116</f>
        <v>-780</v>
      </c>
    </row>
    <row r="117" customFormat="false" ht="13.2" hidden="false" customHeight="false" outlineLevel="0" collapsed="false">
      <c r="B117" s="54"/>
      <c r="C117" s="57"/>
      <c r="D117" s="72" t="s">
        <v>141</v>
      </c>
      <c r="E117" s="46" t="n">
        <v>140</v>
      </c>
      <c r="F117" s="47" t="n">
        <f aca="false">F116+E117</f>
        <v>-1029</v>
      </c>
      <c r="G117" s="46" t="n">
        <v>-267</v>
      </c>
      <c r="H117" s="47" t="n">
        <f aca="false">H116+G117</f>
        <v>356</v>
      </c>
      <c r="I117" s="46" t="n">
        <v>-151</v>
      </c>
      <c r="J117" s="47" t="n">
        <f aca="false">J116+I117</f>
        <v>-820</v>
      </c>
      <c r="K117" s="46" t="n">
        <v>125</v>
      </c>
      <c r="L117" s="47" t="n">
        <f aca="false">L116+K117</f>
        <v>-128</v>
      </c>
      <c r="M117" s="46" t="n">
        <v>-140</v>
      </c>
      <c r="N117" s="47" t="n">
        <f aca="false">N116+M117</f>
        <v>-920</v>
      </c>
    </row>
    <row r="118" customFormat="false" ht="13.2" hidden="false" customHeight="false" outlineLevel="0" collapsed="false">
      <c r="B118" s="54"/>
      <c r="C118" s="57"/>
      <c r="D118" s="72" t="s">
        <v>97</v>
      </c>
      <c r="E118" s="46" t="n">
        <v>3</v>
      </c>
      <c r="F118" s="47" t="n">
        <f aca="false">F117+E118</f>
        <v>-1026</v>
      </c>
      <c r="G118" s="46" t="n">
        <v>8</v>
      </c>
      <c r="H118" s="47" t="n">
        <f aca="false">H117+G118</f>
        <v>364</v>
      </c>
      <c r="I118" s="46" t="n">
        <v>0</v>
      </c>
      <c r="J118" s="47" t="n">
        <f aca="false">J117+I118</f>
        <v>-820</v>
      </c>
      <c r="K118" s="46" t="n">
        <v>-92</v>
      </c>
      <c r="L118" s="47" t="n">
        <f aca="false">L117+K118</f>
        <v>-220</v>
      </c>
      <c r="M118" s="46" t="n">
        <v>-198</v>
      </c>
      <c r="N118" s="47" t="n">
        <f aca="false">N117+M118</f>
        <v>-1118</v>
      </c>
    </row>
    <row r="119" customFormat="false" ht="13.8" hidden="false" customHeight="false" outlineLevel="0" collapsed="false">
      <c r="B119" s="54"/>
      <c r="C119" s="57"/>
      <c r="D119" s="73" t="s">
        <v>98</v>
      </c>
      <c r="E119" s="48" t="n">
        <v>54</v>
      </c>
      <c r="F119" s="49" t="n">
        <f aca="false">F118+E119</f>
        <v>-972</v>
      </c>
      <c r="G119" s="48" t="n">
        <v>86</v>
      </c>
      <c r="H119" s="49" t="n">
        <f aca="false">H118+G119</f>
        <v>450</v>
      </c>
      <c r="I119" s="48" t="n">
        <v>-189</v>
      </c>
      <c r="J119" s="49" t="n">
        <f aca="false">J118+I119</f>
        <v>-1009</v>
      </c>
      <c r="K119" s="48" t="n">
        <v>4</v>
      </c>
      <c r="L119" s="49" t="n">
        <f aca="false">L118+K119</f>
        <v>-216</v>
      </c>
      <c r="M119" s="189" t="s">
        <v>131</v>
      </c>
      <c r="N119" s="189"/>
    </row>
    <row r="120" customFormat="false" ht="14.4" hidden="false" customHeight="false" outlineLevel="0" collapsed="false">
      <c r="B120" s="54"/>
      <c r="C120" s="42" t="s">
        <v>122</v>
      </c>
      <c r="D120" s="74" t="s">
        <v>150</v>
      </c>
      <c r="E120" s="75" t="n">
        <v>-124</v>
      </c>
      <c r="F120" s="76" t="n">
        <f aca="false">F119+E120</f>
        <v>-1096</v>
      </c>
      <c r="G120" s="75" t="n">
        <v>0</v>
      </c>
      <c r="H120" s="76" t="n">
        <f aca="false">H119+G120</f>
        <v>450</v>
      </c>
      <c r="I120" s="75" t="n">
        <v>-75</v>
      </c>
      <c r="J120" s="76" t="n">
        <f aca="false">J119+I120</f>
        <v>-1084</v>
      </c>
      <c r="K120" s="75" t="n">
        <v>110</v>
      </c>
      <c r="L120" s="76" t="n">
        <f aca="false">L119+K120</f>
        <v>-106</v>
      </c>
      <c r="M120" s="189" t="s">
        <v>131</v>
      </c>
      <c r="N120" s="189"/>
    </row>
    <row r="121" customFormat="false" ht="14.4" hidden="false" customHeight="false" outlineLevel="0" collapsed="false">
      <c r="B121" s="54"/>
      <c r="C121" s="42"/>
      <c r="D121" s="74" t="s">
        <v>129</v>
      </c>
      <c r="E121" s="75" t="n">
        <v>69</v>
      </c>
      <c r="F121" s="76" t="n">
        <f aca="false">F120+E121</f>
        <v>-1027</v>
      </c>
      <c r="G121" s="75" t="n">
        <v>-20</v>
      </c>
      <c r="H121" s="76" t="n">
        <f aca="false">H120+G121</f>
        <v>430</v>
      </c>
      <c r="I121" s="75" t="n">
        <v>-143</v>
      </c>
      <c r="J121" s="76" t="n">
        <f aca="false">J120+I121</f>
        <v>-1227</v>
      </c>
      <c r="K121" s="75" t="n">
        <v>-53</v>
      </c>
      <c r="L121" s="76" t="n">
        <f aca="false">L120+K121</f>
        <v>-159</v>
      </c>
      <c r="M121" s="189" t="s">
        <v>131</v>
      </c>
      <c r="N121" s="189"/>
    </row>
    <row r="122" customFormat="false" ht="14.4" hidden="false" customHeight="false" outlineLevel="0" collapsed="false">
      <c r="B122" s="54"/>
      <c r="C122" s="42"/>
      <c r="D122" s="72" t="s">
        <v>130</v>
      </c>
      <c r="E122" s="46" t="n">
        <v>-47</v>
      </c>
      <c r="F122" s="47" t="n">
        <f aca="false">F121+E122</f>
        <v>-1074</v>
      </c>
      <c r="G122" s="46" t="n">
        <v>54</v>
      </c>
      <c r="H122" s="47" t="n">
        <f aca="false">H121+G122</f>
        <v>484</v>
      </c>
      <c r="I122" s="46" t="n">
        <v>8</v>
      </c>
      <c r="J122" s="47" t="n">
        <f aca="false">J121+I122</f>
        <v>-1219</v>
      </c>
      <c r="K122" s="46" t="n">
        <v>-8</v>
      </c>
      <c r="L122" s="47" t="n">
        <f aca="false">L121+K122</f>
        <v>-167</v>
      </c>
      <c r="M122" s="189" t="s">
        <v>131</v>
      </c>
      <c r="N122" s="189"/>
    </row>
    <row r="123" customFormat="false" ht="14.4" hidden="false" customHeight="false" outlineLevel="0" collapsed="false">
      <c r="B123" s="54"/>
      <c r="C123" s="42"/>
      <c r="D123" s="72" t="s">
        <v>132</v>
      </c>
      <c r="E123" s="46" t="n">
        <v>-139</v>
      </c>
      <c r="F123" s="47" t="n">
        <f aca="false">F122+E123</f>
        <v>-1213</v>
      </c>
      <c r="G123" s="46" t="n">
        <v>-218</v>
      </c>
      <c r="H123" s="47" t="n">
        <f aca="false">H122+G123</f>
        <v>266</v>
      </c>
      <c r="I123" s="46" t="n">
        <v>131</v>
      </c>
      <c r="J123" s="47" t="n">
        <f aca="false">J122+I123</f>
        <v>-1088</v>
      </c>
      <c r="K123" s="46" t="n">
        <v>10</v>
      </c>
      <c r="L123" s="47" t="n">
        <f aca="false">L122+K123</f>
        <v>-157</v>
      </c>
      <c r="M123" s="189" t="s">
        <v>131</v>
      </c>
      <c r="N123" s="189"/>
    </row>
    <row r="124" customFormat="false" ht="14.4" hidden="false" customHeight="false" outlineLevel="0" collapsed="false">
      <c r="B124" s="54"/>
      <c r="C124" s="42"/>
      <c r="D124" s="187" t="s">
        <v>134</v>
      </c>
      <c r="E124" s="60" t="n">
        <v>78</v>
      </c>
      <c r="F124" s="61" t="n">
        <f aca="false">F123+E124</f>
        <v>-1135</v>
      </c>
      <c r="G124" s="60" t="n">
        <v>1</v>
      </c>
      <c r="H124" s="61" t="n">
        <f aca="false">H123+G124</f>
        <v>267</v>
      </c>
      <c r="I124" s="60" t="n">
        <v>0</v>
      </c>
      <c r="J124" s="61" t="n">
        <f aca="false">J123+I124</f>
        <v>-1088</v>
      </c>
      <c r="K124" s="60" t="n">
        <v>-32</v>
      </c>
      <c r="L124" s="61" t="n">
        <f aca="false">L123+K124</f>
        <v>-189</v>
      </c>
      <c r="M124" s="189" t="s">
        <v>131</v>
      </c>
      <c r="N124" s="189"/>
    </row>
    <row r="125" customFormat="false" ht="14.4" hidden="false" customHeight="false" outlineLevel="0" collapsed="false">
      <c r="B125" s="54"/>
      <c r="C125" s="42" t="s">
        <v>127</v>
      </c>
      <c r="D125" s="71" t="s">
        <v>135</v>
      </c>
      <c r="E125" s="44" t="n">
        <v>0</v>
      </c>
      <c r="F125" s="45" t="n">
        <f aca="false">F124+E125</f>
        <v>-1135</v>
      </c>
      <c r="G125" s="44" t="n">
        <v>44</v>
      </c>
      <c r="H125" s="45" t="n">
        <f aca="false">H124+G125</f>
        <v>311</v>
      </c>
      <c r="I125" s="44" t="n">
        <v>73</v>
      </c>
      <c r="J125" s="45" t="n">
        <f aca="false">J124+I125</f>
        <v>-1015</v>
      </c>
      <c r="K125" s="44" t="n">
        <v>-38</v>
      </c>
      <c r="L125" s="45" t="n">
        <f aca="false">L124+K125</f>
        <v>-227</v>
      </c>
      <c r="M125" s="189" t="s">
        <v>131</v>
      </c>
      <c r="N125" s="189"/>
    </row>
    <row r="126" customFormat="false" ht="14.4" hidden="false" customHeight="false" outlineLevel="0" collapsed="false">
      <c r="B126" s="54"/>
      <c r="C126" s="42"/>
      <c r="D126" s="72" t="s">
        <v>136</v>
      </c>
      <c r="E126" s="46" t="n">
        <v>305</v>
      </c>
      <c r="F126" s="47" t="n">
        <f aca="false">F125+E126</f>
        <v>-830</v>
      </c>
      <c r="G126" s="46" t="n">
        <v>244</v>
      </c>
      <c r="H126" s="47" t="n">
        <f aca="false">H125+G126</f>
        <v>555</v>
      </c>
      <c r="I126" s="46" t="n">
        <v>8</v>
      </c>
      <c r="J126" s="47" t="n">
        <f aca="false">J125+I126</f>
        <v>-1007</v>
      </c>
      <c r="K126" s="46" t="n">
        <v>93</v>
      </c>
      <c r="L126" s="47" t="n">
        <f aca="false">L125+K126</f>
        <v>-134</v>
      </c>
      <c r="M126" s="189" t="s">
        <v>131</v>
      </c>
      <c r="N126" s="189"/>
    </row>
    <row r="127" customFormat="false" ht="14.4" hidden="false" customHeight="false" outlineLevel="0" collapsed="false">
      <c r="B127" s="54"/>
      <c r="C127" s="42"/>
      <c r="D127" s="74" t="s">
        <v>137</v>
      </c>
      <c r="E127" s="75" t="n">
        <v>-155</v>
      </c>
      <c r="F127" s="76" t="n">
        <f aca="false">F126+E127</f>
        <v>-985</v>
      </c>
      <c r="G127" s="75" t="n">
        <v>-254</v>
      </c>
      <c r="H127" s="76" t="n">
        <f aca="false">H126+G127</f>
        <v>301</v>
      </c>
      <c r="I127" s="75" t="n">
        <v>-74</v>
      </c>
      <c r="J127" s="76" t="n">
        <f aca="false">J126+I127</f>
        <v>-1081</v>
      </c>
      <c r="K127" s="75" t="n">
        <v>-211</v>
      </c>
      <c r="L127" s="76" t="n">
        <f aca="false">L126+K127</f>
        <v>-345</v>
      </c>
      <c r="M127" s="189" t="s">
        <v>131</v>
      </c>
      <c r="N127" s="189"/>
    </row>
    <row r="128" customFormat="false" ht="14.4" hidden="false" customHeight="false" outlineLevel="0" collapsed="false">
      <c r="B128" s="54"/>
      <c r="C128" s="42"/>
      <c r="D128" s="99" t="s">
        <v>146</v>
      </c>
      <c r="E128" s="80" t="n">
        <v>-153</v>
      </c>
      <c r="F128" s="79" t="n">
        <f aca="false">F127+E128</f>
        <v>-1138</v>
      </c>
      <c r="G128" s="80" t="n">
        <v>-442</v>
      </c>
      <c r="H128" s="79" t="n">
        <f aca="false">H127+G128</f>
        <v>-141</v>
      </c>
      <c r="I128" s="80" t="n">
        <v>0</v>
      </c>
      <c r="J128" s="79" t="n">
        <f aca="false">J127+I128</f>
        <v>-1081</v>
      </c>
      <c r="K128" s="80" t="n">
        <v>-79</v>
      </c>
      <c r="L128" s="79" t="n">
        <f aca="false">L127+K128</f>
        <v>-424</v>
      </c>
      <c r="M128" s="189" t="s">
        <v>131</v>
      </c>
      <c r="N128" s="189"/>
    </row>
    <row r="129" customFormat="false" ht="14.4" hidden="false" customHeight="false" outlineLevel="0" collapsed="false">
      <c r="B129" s="54"/>
      <c r="C129" s="42" t="s">
        <v>133</v>
      </c>
      <c r="D129" s="74" t="s">
        <v>147</v>
      </c>
      <c r="E129" s="75" t="n">
        <v>-50</v>
      </c>
      <c r="F129" s="76" t="n">
        <f aca="false">F128+E129</f>
        <v>-1188</v>
      </c>
      <c r="G129" s="75" t="n">
        <v>-34</v>
      </c>
      <c r="H129" s="76" t="n">
        <f aca="false">H128+G129</f>
        <v>-175</v>
      </c>
      <c r="I129" s="75" t="n">
        <v>-66</v>
      </c>
      <c r="J129" s="76" t="n">
        <f aca="false">J128+I129</f>
        <v>-1147</v>
      </c>
      <c r="K129" s="75" t="n">
        <v>8</v>
      </c>
      <c r="L129" s="76" t="n">
        <f aca="false">L128+K129</f>
        <v>-416</v>
      </c>
      <c r="M129" s="189" t="s">
        <v>131</v>
      </c>
      <c r="N129" s="189"/>
    </row>
    <row r="130" customFormat="false" ht="14.4" hidden="false" customHeight="false" outlineLevel="0" collapsed="false">
      <c r="B130" s="54"/>
      <c r="C130" s="42"/>
      <c r="D130" s="72" t="s">
        <v>114</v>
      </c>
      <c r="E130" s="46" t="n">
        <v>72</v>
      </c>
      <c r="F130" s="47" t="n">
        <f aca="false">F129+E130</f>
        <v>-1116</v>
      </c>
      <c r="G130" s="46" t="n">
        <v>-379</v>
      </c>
      <c r="H130" s="47" t="n">
        <f aca="false">H129+G130</f>
        <v>-554</v>
      </c>
      <c r="I130" s="46" t="n">
        <v>85</v>
      </c>
      <c r="J130" s="47" t="n">
        <f aca="false">J129+I130</f>
        <v>-1062</v>
      </c>
      <c r="K130" s="46" t="n">
        <v>-147</v>
      </c>
      <c r="L130" s="47" t="n">
        <f aca="false">L129+K130</f>
        <v>-563</v>
      </c>
      <c r="M130" s="189" t="s">
        <v>131</v>
      </c>
      <c r="N130" s="189"/>
    </row>
    <row r="131" customFormat="false" ht="14.4" hidden="false" customHeight="false" outlineLevel="0" collapsed="false">
      <c r="B131" s="54"/>
      <c r="C131" s="42"/>
      <c r="D131" s="72" t="s">
        <v>115</v>
      </c>
      <c r="E131" s="46" t="n">
        <v>10</v>
      </c>
      <c r="F131" s="47" t="n">
        <f aca="false">F130+E131</f>
        <v>-1106</v>
      </c>
      <c r="G131" s="46" t="n">
        <v>-87</v>
      </c>
      <c r="H131" s="47" t="n">
        <f aca="false">H130+G131</f>
        <v>-641</v>
      </c>
      <c r="I131" s="46" t="n">
        <v>-91</v>
      </c>
      <c r="J131" s="47" t="n">
        <f aca="false">J130+I131</f>
        <v>-1153</v>
      </c>
      <c r="K131" s="46" t="n">
        <v>-197</v>
      </c>
      <c r="L131" s="47" t="n">
        <f aca="false">L130+K131</f>
        <v>-760</v>
      </c>
      <c r="M131" s="189" t="s">
        <v>131</v>
      </c>
      <c r="N131" s="189"/>
    </row>
    <row r="132" customFormat="false" ht="14.4" hidden="false" customHeight="false" outlineLevel="0" collapsed="false">
      <c r="B132" s="54"/>
      <c r="C132" s="42"/>
      <c r="D132" s="72" t="s">
        <v>116</v>
      </c>
      <c r="E132" s="46" t="n">
        <v>-13</v>
      </c>
      <c r="F132" s="47" t="n">
        <f aca="false">F131+E132</f>
        <v>-1119</v>
      </c>
      <c r="G132" s="46" t="n">
        <v>0</v>
      </c>
      <c r="H132" s="47" t="n">
        <f aca="false">H131+G132</f>
        <v>-641</v>
      </c>
      <c r="I132" s="46" t="n">
        <v>0</v>
      </c>
      <c r="J132" s="47" t="n">
        <f aca="false">J131+I132</f>
        <v>-1153</v>
      </c>
      <c r="K132" s="46" t="n">
        <v>8</v>
      </c>
      <c r="L132" s="47" t="n">
        <f aca="false">L131+K132</f>
        <v>-752</v>
      </c>
      <c r="M132" s="189" t="s">
        <v>131</v>
      </c>
      <c r="N132" s="189"/>
    </row>
    <row r="133" customFormat="false" ht="14.4" hidden="false" customHeight="false" outlineLevel="0" collapsed="false">
      <c r="B133" s="54"/>
      <c r="C133" s="42"/>
      <c r="D133" s="73" t="s">
        <v>153</v>
      </c>
      <c r="E133" s="48" t="n">
        <v>151</v>
      </c>
      <c r="F133" s="49" t="n">
        <f aca="false">F132+E133</f>
        <v>-968</v>
      </c>
      <c r="G133" s="48" t="n">
        <v>0</v>
      </c>
      <c r="H133" s="49" t="n">
        <f aca="false">H132+G133</f>
        <v>-641</v>
      </c>
      <c r="I133" s="48" t="n">
        <v>294</v>
      </c>
      <c r="J133" s="49" t="n">
        <f aca="false">J132+I133</f>
        <v>-859</v>
      </c>
      <c r="K133" s="48" t="n">
        <v>79</v>
      </c>
      <c r="L133" s="49" t="n">
        <f aca="false">L132+K133</f>
        <v>-673</v>
      </c>
      <c r="M133" s="189" t="s">
        <v>131</v>
      </c>
      <c r="N133" s="189"/>
    </row>
    <row r="134" customFormat="false" ht="14.4" hidden="false" customHeight="false" outlineLevel="0" collapsed="false">
      <c r="C134" s="122"/>
      <c r="D134" s="74"/>
      <c r="E134" s="189" t="s">
        <v>131</v>
      </c>
      <c r="F134" s="189"/>
      <c r="G134" s="189" t="s">
        <v>131</v>
      </c>
      <c r="H134" s="189"/>
      <c r="I134" s="189" t="s">
        <v>131</v>
      </c>
      <c r="J134" s="189"/>
      <c r="K134" s="189" t="s">
        <v>131</v>
      </c>
      <c r="L134" s="189"/>
      <c r="M134" s="189" t="s">
        <v>131</v>
      </c>
      <c r="N134" s="189"/>
    </row>
    <row r="135" customFormat="false" ht="14.4" hidden="false" customHeight="false" outlineLevel="0" collapsed="false">
      <c r="C135" s="57"/>
      <c r="D135" s="72"/>
      <c r="E135" s="189" t="s">
        <v>131</v>
      </c>
      <c r="F135" s="189"/>
      <c r="G135" s="189" t="s">
        <v>131</v>
      </c>
      <c r="H135" s="189"/>
      <c r="I135" s="189" t="s">
        <v>131</v>
      </c>
      <c r="J135" s="189"/>
      <c r="K135" s="189" t="s">
        <v>131</v>
      </c>
      <c r="L135" s="189"/>
      <c r="M135" s="189" t="s">
        <v>131</v>
      </c>
      <c r="N135" s="189"/>
    </row>
    <row r="136" customFormat="false" ht="14.4" hidden="false" customHeight="false" outlineLevel="0" collapsed="false">
      <c r="C136" s="57"/>
      <c r="D136" s="72"/>
      <c r="E136" s="189" t="s">
        <v>131</v>
      </c>
      <c r="F136" s="189"/>
      <c r="G136" s="189" t="s">
        <v>131</v>
      </c>
      <c r="H136" s="189"/>
      <c r="I136" s="189" t="s">
        <v>131</v>
      </c>
      <c r="J136" s="189"/>
      <c r="K136" s="189" t="s">
        <v>131</v>
      </c>
      <c r="L136" s="189"/>
      <c r="M136" s="189" t="s">
        <v>131</v>
      </c>
      <c r="N136" s="189"/>
    </row>
    <row r="137" customFormat="false" ht="14.4" hidden="false" customHeight="false" outlineLevel="0" collapsed="false">
      <c r="C137" s="57"/>
      <c r="D137" s="72"/>
      <c r="E137" s="189" t="s">
        <v>131</v>
      </c>
      <c r="F137" s="189"/>
      <c r="G137" s="189" t="s">
        <v>131</v>
      </c>
      <c r="H137" s="189"/>
      <c r="I137" s="189" t="s">
        <v>131</v>
      </c>
      <c r="J137" s="189"/>
      <c r="K137" s="189" t="s">
        <v>131</v>
      </c>
      <c r="L137" s="189"/>
      <c r="M137" s="189" t="s">
        <v>131</v>
      </c>
      <c r="N137" s="189"/>
    </row>
    <row r="138" customFormat="false" ht="14.4" hidden="false" customHeight="false" outlineLevel="0" collapsed="false">
      <c r="C138" s="57"/>
      <c r="D138" s="73"/>
      <c r="E138" s="189" t="s">
        <v>131</v>
      </c>
      <c r="F138" s="189"/>
      <c r="G138" s="189" t="s">
        <v>131</v>
      </c>
      <c r="H138" s="189"/>
      <c r="I138" s="189" t="s">
        <v>131</v>
      </c>
      <c r="J138" s="189"/>
      <c r="K138" s="189" t="s">
        <v>131</v>
      </c>
      <c r="L138" s="189"/>
      <c r="M138" s="189" t="s">
        <v>131</v>
      </c>
      <c r="N138" s="189"/>
    </row>
    <row r="139" customFormat="false" ht="14.4" hidden="false" customHeight="false" outlineLevel="0" collapsed="false">
      <c r="C139" s="122"/>
      <c r="D139" s="74"/>
      <c r="E139" s="189" t="s">
        <v>131</v>
      </c>
      <c r="F139" s="189"/>
      <c r="G139" s="189" t="s">
        <v>131</v>
      </c>
      <c r="H139" s="189"/>
      <c r="I139" s="189" t="s">
        <v>131</v>
      </c>
      <c r="J139" s="189"/>
      <c r="K139" s="189" t="s">
        <v>131</v>
      </c>
      <c r="L139" s="189"/>
      <c r="M139" s="189" t="s">
        <v>131</v>
      </c>
      <c r="N139" s="189"/>
    </row>
    <row r="140" customFormat="false" ht="14.4" hidden="false" customHeight="false" outlineLevel="0" collapsed="false">
      <c r="C140" s="57"/>
      <c r="D140" s="72"/>
      <c r="E140" s="189" t="s">
        <v>131</v>
      </c>
      <c r="F140" s="189"/>
      <c r="G140" s="189" t="s">
        <v>131</v>
      </c>
      <c r="H140" s="189"/>
      <c r="I140" s="189" t="s">
        <v>131</v>
      </c>
      <c r="J140" s="189"/>
      <c r="K140" s="189" t="s">
        <v>131</v>
      </c>
      <c r="L140" s="189"/>
      <c r="M140" s="189" t="s">
        <v>131</v>
      </c>
      <c r="N140" s="189"/>
    </row>
    <row r="141" customFormat="false" ht="14.4" hidden="false" customHeight="false" outlineLevel="0" collapsed="false">
      <c r="C141" s="57"/>
      <c r="D141" s="72"/>
      <c r="E141" s="189" t="s">
        <v>131</v>
      </c>
      <c r="F141" s="189"/>
      <c r="G141" s="189" t="s">
        <v>131</v>
      </c>
      <c r="H141" s="189"/>
      <c r="I141" s="189" t="s">
        <v>131</v>
      </c>
      <c r="J141" s="189"/>
      <c r="K141" s="189" t="s">
        <v>131</v>
      </c>
      <c r="L141" s="189"/>
      <c r="M141" s="189" t="s">
        <v>131</v>
      </c>
      <c r="N141" s="189"/>
    </row>
    <row r="142" customFormat="false" ht="14.4" hidden="false" customHeight="false" outlineLevel="0" collapsed="false">
      <c r="C142" s="57"/>
      <c r="D142" s="72"/>
      <c r="E142" s="189" t="s">
        <v>131</v>
      </c>
      <c r="F142" s="189"/>
      <c r="G142" s="189" t="s">
        <v>131</v>
      </c>
      <c r="H142" s="189"/>
      <c r="I142" s="189" t="s">
        <v>131</v>
      </c>
      <c r="J142" s="189"/>
      <c r="K142" s="189" t="s">
        <v>131</v>
      </c>
      <c r="L142" s="189"/>
      <c r="M142" s="189" t="s">
        <v>131</v>
      </c>
      <c r="N142" s="189"/>
    </row>
    <row r="143" customFormat="false" ht="14.4" hidden="false" customHeight="false" outlineLevel="0" collapsed="false">
      <c r="C143" s="57"/>
      <c r="D143" s="73"/>
      <c r="E143" s="189" t="s">
        <v>131</v>
      </c>
      <c r="F143" s="189"/>
      <c r="G143" s="189" t="s">
        <v>131</v>
      </c>
      <c r="H143" s="189"/>
      <c r="I143" s="189" t="s">
        <v>131</v>
      </c>
      <c r="J143" s="189"/>
      <c r="K143" s="189" t="s">
        <v>131</v>
      </c>
      <c r="L143" s="189"/>
      <c r="M143" s="189" t="s">
        <v>131</v>
      </c>
      <c r="N143" s="189"/>
    </row>
    <row r="144" customFormat="false" ht="14.4" hidden="false" customHeight="false" outlineLevel="0" collapsed="false">
      <c r="C144" s="122"/>
      <c r="D144" s="74"/>
      <c r="E144" s="189" t="s">
        <v>131</v>
      </c>
      <c r="F144" s="189"/>
      <c r="G144" s="189" t="s">
        <v>131</v>
      </c>
      <c r="H144" s="189"/>
      <c r="I144" s="189" t="s">
        <v>131</v>
      </c>
      <c r="J144" s="189"/>
      <c r="K144" s="189" t="s">
        <v>131</v>
      </c>
      <c r="L144" s="189"/>
      <c r="M144" s="189" t="s">
        <v>131</v>
      </c>
      <c r="N144" s="189"/>
    </row>
    <row r="145" customFormat="false" ht="14.4" hidden="false" customHeight="false" outlineLevel="0" collapsed="false">
      <c r="C145" s="57"/>
      <c r="D145" s="72"/>
      <c r="E145" s="189" t="s">
        <v>131</v>
      </c>
      <c r="F145" s="189"/>
      <c r="G145" s="189" t="s">
        <v>131</v>
      </c>
      <c r="H145" s="189"/>
      <c r="I145" s="189" t="s">
        <v>131</v>
      </c>
      <c r="J145" s="189"/>
      <c r="K145" s="189" t="s">
        <v>131</v>
      </c>
      <c r="L145" s="189"/>
      <c r="M145" s="189" t="s">
        <v>131</v>
      </c>
      <c r="N145" s="189"/>
    </row>
    <row r="146" customFormat="false" ht="14.4" hidden="false" customHeight="false" outlineLevel="0" collapsed="false">
      <c r="C146" s="57"/>
      <c r="D146" s="72"/>
      <c r="E146" s="189" t="s">
        <v>131</v>
      </c>
      <c r="F146" s="189"/>
      <c r="G146" s="189" t="s">
        <v>131</v>
      </c>
      <c r="H146" s="189"/>
      <c r="I146" s="189" t="s">
        <v>131</v>
      </c>
      <c r="J146" s="189"/>
      <c r="K146" s="189" t="s">
        <v>131</v>
      </c>
      <c r="L146" s="189"/>
      <c r="M146" s="189" t="s">
        <v>131</v>
      </c>
      <c r="N146" s="189"/>
    </row>
    <row r="147" customFormat="false" ht="14.4" hidden="false" customHeight="false" outlineLevel="0" collapsed="false">
      <c r="C147" s="57"/>
      <c r="D147" s="72"/>
      <c r="E147" s="189" t="s">
        <v>131</v>
      </c>
      <c r="F147" s="189"/>
      <c r="G147" s="189" t="s">
        <v>131</v>
      </c>
      <c r="H147" s="189"/>
      <c r="I147" s="189" t="s">
        <v>131</v>
      </c>
      <c r="J147" s="189"/>
      <c r="K147" s="189" t="s">
        <v>131</v>
      </c>
      <c r="L147" s="189"/>
      <c r="M147" s="189" t="s">
        <v>131</v>
      </c>
      <c r="N147" s="189"/>
    </row>
    <row r="148" customFormat="false" ht="14.4" hidden="false" customHeight="false" outlineLevel="0" collapsed="false">
      <c r="C148" s="57"/>
      <c r="D148" s="73"/>
      <c r="E148" s="189" t="s">
        <v>131</v>
      </c>
      <c r="F148" s="189"/>
      <c r="G148" s="189" t="s">
        <v>131</v>
      </c>
      <c r="H148" s="189"/>
      <c r="I148" s="189" t="s">
        <v>131</v>
      </c>
      <c r="J148" s="189"/>
      <c r="K148" s="189" t="s">
        <v>131</v>
      </c>
      <c r="L148" s="189"/>
      <c r="M148" s="189" t="s">
        <v>131</v>
      </c>
      <c r="N148" s="189"/>
    </row>
    <row r="149" customFormat="false" ht="14.4" hidden="false" customHeight="false" outlineLevel="0" collapsed="false">
      <c r="C149" s="122"/>
      <c r="D149" s="74"/>
      <c r="E149" s="189" t="s">
        <v>131</v>
      </c>
      <c r="F149" s="189"/>
      <c r="G149" s="189" t="s">
        <v>131</v>
      </c>
      <c r="H149" s="189"/>
      <c r="I149" s="189" t="s">
        <v>131</v>
      </c>
      <c r="J149" s="189"/>
      <c r="K149" s="189" t="s">
        <v>131</v>
      </c>
      <c r="L149" s="189"/>
      <c r="M149" s="189" t="s">
        <v>131</v>
      </c>
      <c r="N149" s="189"/>
    </row>
    <row r="150" customFormat="false" ht="14.4" hidden="false" customHeight="false" outlineLevel="0" collapsed="false">
      <c r="C150" s="57"/>
      <c r="D150" s="72"/>
      <c r="E150" s="189" t="s">
        <v>131</v>
      </c>
      <c r="F150" s="189"/>
      <c r="G150" s="189" t="s">
        <v>131</v>
      </c>
      <c r="H150" s="189"/>
      <c r="I150" s="189" t="s">
        <v>131</v>
      </c>
      <c r="J150" s="189"/>
      <c r="K150" s="189" t="s">
        <v>131</v>
      </c>
      <c r="L150" s="189"/>
      <c r="M150" s="189" t="s">
        <v>131</v>
      </c>
      <c r="N150" s="189"/>
    </row>
    <row r="151" customFormat="false" ht="14.4" hidden="false" customHeight="false" outlineLevel="0" collapsed="false">
      <c r="C151" s="57"/>
      <c r="D151" s="72"/>
      <c r="E151" s="189" t="s">
        <v>131</v>
      </c>
      <c r="F151" s="189"/>
      <c r="G151" s="189" t="s">
        <v>131</v>
      </c>
      <c r="H151" s="189"/>
      <c r="I151" s="189" t="s">
        <v>131</v>
      </c>
      <c r="J151" s="189"/>
      <c r="K151" s="189" t="s">
        <v>131</v>
      </c>
      <c r="L151" s="189"/>
      <c r="M151" s="189" t="s">
        <v>131</v>
      </c>
      <c r="N151" s="189"/>
    </row>
    <row r="152" customFormat="false" ht="14.4" hidden="false" customHeight="false" outlineLevel="0" collapsed="false">
      <c r="C152" s="57"/>
      <c r="D152" s="72"/>
      <c r="E152" s="189" t="s">
        <v>131</v>
      </c>
      <c r="F152" s="189"/>
      <c r="G152" s="189" t="s">
        <v>131</v>
      </c>
      <c r="H152" s="189"/>
      <c r="I152" s="189" t="s">
        <v>131</v>
      </c>
      <c r="J152" s="189"/>
      <c r="K152" s="189" t="s">
        <v>131</v>
      </c>
      <c r="L152" s="189"/>
      <c r="M152" s="189" t="s">
        <v>131</v>
      </c>
      <c r="N152" s="189"/>
    </row>
    <row r="153" customFormat="false" ht="14.4" hidden="false" customHeight="false" outlineLevel="0" collapsed="false">
      <c r="C153" s="57"/>
      <c r="D153" s="73"/>
      <c r="E153" s="189" t="s">
        <v>131</v>
      </c>
      <c r="F153" s="189"/>
      <c r="G153" s="189" t="s">
        <v>131</v>
      </c>
      <c r="H153" s="189"/>
      <c r="I153" s="189" t="s">
        <v>131</v>
      </c>
      <c r="J153" s="189"/>
      <c r="K153" s="189" t="s">
        <v>131</v>
      </c>
      <c r="L153" s="189"/>
      <c r="M153" s="189" t="s">
        <v>131</v>
      </c>
      <c r="N153" s="189"/>
    </row>
    <row r="154" customFormat="false" ht="13.8" hidden="false" customHeight="false" outlineLevel="0" collapsed="false"/>
  </sheetData>
  <mergeCells count="168">
    <mergeCell ref="B5:D5"/>
    <mergeCell ref="E5:L5"/>
    <mergeCell ref="M5:N5"/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7"/>
    <mergeCell ref="C42:C45"/>
    <mergeCell ref="C46:C49"/>
    <mergeCell ref="C50:C53"/>
    <mergeCell ref="C54:C58"/>
    <mergeCell ref="B58:B73"/>
    <mergeCell ref="C59:C62"/>
    <mergeCell ref="C63:C67"/>
    <mergeCell ref="C68:C71"/>
    <mergeCell ref="C72:C75"/>
    <mergeCell ref="B74:B93"/>
    <mergeCell ref="C76:C80"/>
    <mergeCell ref="C81:C84"/>
    <mergeCell ref="C85:C89"/>
    <mergeCell ref="C90:C93"/>
    <mergeCell ref="B94:B113"/>
    <mergeCell ref="C94:C98"/>
    <mergeCell ref="C99:C102"/>
    <mergeCell ref="C103:C106"/>
    <mergeCell ref="C107:C110"/>
    <mergeCell ref="C111:C115"/>
    <mergeCell ref="B114:B133"/>
    <mergeCell ref="C116:C119"/>
    <mergeCell ref="M119:N119"/>
    <mergeCell ref="C120:C124"/>
    <mergeCell ref="M120:N120"/>
    <mergeCell ref="M121:N121"/>
    <mergeCell ref="M122:N122"/>
    <mergeCell ref="M123:N123"/>
    <mergeCell ref="M124:N124"/>
    <mergeCell ref="C125:C128"/>
    <mergeCell ref="M125:N125"/>
    <mergeCell ref="M126:N126"/>
    <mergeCell ref="M127:N127"/>
    <mergeCell ref="M128:N128"/>
    <mergeCell ref="C129:C133"/>
    <mergeCell ref="M129:N129"/>
    <mergeCell ref="M130:N130"/>
    <mergeCell ref="M131:N131"/>
    <mergeCell ref="M132:N132"/>
    <mergeCell ref="M133:N133"/>
    <mergeCell ref="E134:F134"/>
    <mergeCell ref="G134:H134"/>
    <mergeCell ref="I134:J134"/>
    <mergeCell ref="K134:L134"/>
    <mergeCell ref="M134:N134"/>
    <mergeCell ref="C135:C138"/>
    <mergeCell ref="E135:F135"/>
    <mergeCell ref="G135:H135"/>
    <mergeCell ref="I135:J135"/>
    <mergeCell ref="K135:L135"/>
    <mergeCell ref="M135:N135"/>
    <mergeCell ref="E136:F136"/>
    <mergeCell ref="G136:H136"/>
    <mergeCell ref="I136:J136"/>
    <mergeCell ref="K136:L136"/>
    <mergeCell ref="M136:N136"/>
    <mergeCell ref="E137:F137"/>
    <mergeCell ref="G137:H137"/>
    <mergeCell ref="I137:J137"/>
    <mergeCell ref="K137:L137"/>
    <mergeCell ref="M137:N137"/>
    <mergeCell ref="E138:F138"/>
    <mergeCell ref="G138:H138"/>
    <mergeCell ref="I138:J138"/>
    <mergeCell ref="K138:L138"/>
    <mergeCell ref="M138:N138"/>
    <mergeCell ref="E139:F139"/>
    <mergeCell ref="G139:H139"/>
    <mergeCell ref="I139:J139"/>
    <mergeCell ref="K139:L139"/>
    <mergeCell ref="M139:N139"/>
    <mergeCell ref="C140:C143"/>
    <mergeCell ref="E140:F140"/>
    <mergeCell ref="G140:H140"/>
    <mergeCell ref="I140:J140"/>
    <mergeCell ref="K140:L140"/>
    <mergeCell ref="M140:N140"/>
    <mergeCell ref="E141:F141"/>
    <mergeCell ref="G141:H141"/>
    <mergeCell ref="I141:J141"/>
    <mergeCell ref="K141:L141"/>
    <mergeCell ref="M141:N141"/>
    <mergeCell ref="E142:F142"/>
    <mergeCell ref="G142:H142"/>
    <mergeCell ref="I142:J142"/>
    <mergeCell ref="K142:L142"/>
    <mergeCell ref="M142:N142"/>
    <mergeCell ref="E143:F143"/>
    <mergeCell ref="G143:H143"/>
    <mergeCell ref="I143:J143"/>
    <mergeCell ref="K143:L143"/>
    <mergeCell ref="M143:N143"/>
    <mergeCell ref="E144:F144"/>
    <mergeCell ref="G144:H144"/>
    <mergeCell ref="I144:J144"/>
    <mergeCell ref="K144:L144"/>
    <mergeCell ref="M144:N144"/>
    <mergeCell ref="C145:C148"/>
    <mergeCell ref="E145:F145"/>
    <mergeCell ref="G145:H145"/>
    <mergeCell ref="I145:J145"/>
    <mergeCell ref="K145:L145"/>
    <mergeCell ref="M145:N145"/>
    <mergeCell ref="E146:F146"/>
    <mergeCell ref="G146:H146"/>
    <mergeCell ref="I146:J146"/>
    <mergeCell ref="K146:L146"/>
    <mergeCell ref="M146:N146"/>
    <mergeCell ref="E147:F147"/>
    <mergeCell ref="G147:H147"/>
    <mergeCell ref="I147:J147"/>
    <mergeCell ref="K147:L147"/>
    <mergeCell ref="M147:N147"/>
    <mergeCell ref="E148:F148"/>
    <mergeCell ref="G148:H148"/>
    <mergeCell ref="I148:J148"/>
    <mergeCell ref="K148:L148"/>
    <mergeCell ref="M148:N148"/>
    <mergeCell ref="E149:F149"/>
    <mergeCell ref="G149:H149"/>
    <mergeCell ref="I149:J149"/>
    <mergeCell ref="K149:L149"/>
    <mergeCell ref="M149:N149"/>
    <mergeCell ref="C150:C153"/>
    <mergeCell ref="E150:F150"/>
    <mergeCell ref="G150:H150"/>
    <mergeCell ref="I150:J150"/>
    <mergeCell ref="K150:L150"/>
    <mergeCell ref="M150:N150"/>
    <mergeCell ref="E151:F151"/>
    <mergeCell ref="G151:H151"/>
    <mergeCell ref="I151:J151"/>
    <mergeCell ref="K151:L151"/>
    <mergeCell ref="M151:N151"/>
    <mergeCell ref="E152:F152"/>
    <mergeCell ref="G152:H152"/>
    <mergeCell ref="I152:J152"/>
    <mergeCell ref="K152:L152"/>
    <mergeCell ref="M152:N152"/>
    <mergeCell ref="E153:F153"/>
    <mergeCell ref="G153:H153"/>
    <mergeCell ref="I153:J153"/>
    <mergeCell ref="K153:L153"/>
    <mergeCell ref="M153:N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</cols>
  <sheetData>
    <row r="1" customFormat="false" ht="13.2" hidden="false" customHeight="false" outlineLevel="0" collapsed="false">
      <c r="A1" s="4" t="s">
        <v>28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9" t="s">
        <v>81</v>
      </c>
      <c r="C7" s="19"/>
      <c r="D7" s="19"/>
      <c r="E7" s="18" t="s">
        <v>82</v>
      </c>
      <c r="F7" s="18"/>
      <c r="G7" s="18" t="s">
        <v>83</v>
      </c>
      <c r="H7" s="18"/>
      <c r="I7" s="18" t="s">
        <v>85</v>
      </c>
      <c r="J7" s="18"/>
      <c r="K7" s="18" t="s">
        <v>86</v>
      </c>
      <c r="L7" s="18"/>
      <c r="M7" s="18" t="s">
        <v>87</v>
      </c>
      <c r="N7" s="18"/>
      <c r="O7" s="18" t="s">
        <v>84</v>
      </c>
      <c r="P7" s="18"/>
      <c r="Q7" s="18" t="s">
        <v>156</v>
      </c>
      <c r="R7" s="18"/>
      <c r="S7" s="18" t="s">
        <v>157</v>
      </c>
      <c r="T7" s="18"/>
    </row>
    <row r="8" customFormat="false" ht="14.4" hidden="false" customHeight="false" outlineLevel="0" collapsed="false">
      <c r="B8" s="19"/>
      <c r="C8" s="19"/>
      <c r="D8" s="19"/>
      <c r="E8" s="22" t="s">
        <v>88</v>
      </c>
      <c r="F8" s="22" t="s">
        <v>89</v>
      </c>
      <c r="G8" s="22" t="s">
        <v>88</v>
      </c>
      <c r="H8" s="22" t="s">
        <v>89</v>
      </c>
      <c r="I8" s="22" t="s">
        <v>88</v>
      </c>
      <c r="J8" s="22" t="s">
        <v>89</v>
      </c>
      <c r="K8" s="22" t="s">
        <v>88</v>
      </c>
      <c r="L8" s="22" t="s">
        <v>89</v>
      </c>
      <c r="M8" s="22" t="s">
        <v>88</v>
      </c>
      <c r="N8" s="22" t="s">
        <v>89</v>
      </c>
      <c r="O8" s="22" t="s">
        <v>88</v>
      </c>
      <c r="P8" s="22" t="s">
        <v>89</v>
      </c>
      <c r="Q8" s="22" t="s">
        <v>88</v>
      </c>
      <c r="R8" s="22" t="s">
        <v>89</v>
      </c>
      <c r="S8" s="22" t="s">
        <v>88</v>
      </c>
      <c r="T8" s="22" t="s">
        <v>89</v>
      </c>
    </row>
    <row r="9" customFormat="false" ht="16.8" hidden="false" customHeight="false" outlineLevel="0" collapsed="false">
      <c r="B9" s="24" t="s">
        <v>90</v>
      </c>
      <c r="C9" s="24" t="s">
        <v>91</v>
      </c>
      <c r="D9" s="25" t="s">
        <v>92</v>
      </c>
      <c r="E9" s="26" t="s">
        <v>93</v>
      </c>
      <c r="F9" s="26"/>
      <c r="G9" s="26" t="s">
        <v>93</v>
      </c>
      <c r="H9" s="26"/>
      <c r="I9" s="26" t="s">
        <v>93</v>
      </c>
      <c r="J9" s="26"/>
      <c r="K9" s="26" t="s">
        <v>93</v>
      </c>
      <c r="L9" s="26"/>
      <c r="M9" s="26" t="s">
        <v>93</v>
      </c>
      <c r="N9" s="26"/>
      <c r="O9" s="26" t="s">
        <v>93</v>
      </c>
      <c r="P9" s="26"/>
      <c r="Q9" s="26" t="s">
        <v>93</v>
      </c>
      <c r="R9" s="26"/>
      <c r="S9" s="26" t="s">
        <v>93</v>
      </c>
      <c r="T9" s="26"/>
    </row>
    <row r="10" customFormat="false" ht="14.4" hidden="false" customHeight="false" outlineLevel="0" collapsed="false">
      <c r="B10" s="29" t="n">
        <v>2007</v>
      </c>
      <c r="C10" s="30" t="s">
        <v>112</v>
      </c>
      <c r="D10" s="31"/>
      <c r="E10" s="32"/>
      <c r="F10" s="33"/>
      <c r="G10" s="32"/>
      <c r="H10" s="34"/>
      <c r="I10" s="32"/>
      <c r="J10" s="34"/>
      <c r="K10" s="32"/>
      <c r="L10" s="34"/>
      <c r="M10" s="32"/>
      <c r="N10" s="34"/>
      <c r="O10" s="32"/>
      <c r="P10" s="34"/>
      <c r="Q10" s="32"/>
      <c r="R10" s="34"/>
      <c r="S10" s="32"/>
      <c r="T10" s="34"/>
    </row>
    <row r="11" customFormat="false" ht="14.4" hidden="false" customHeight="false" outlineLevel="0" collapsed="false">
      <c r="B11" s="29"/>
      <c r="C11" s="30"/>
      <c r="D11" s="36"/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</row>
    <row r="12" customFormat="false" ht="14.4" hidden="false" customHeight="false" outlineLevel="0" collapsed="false">
      <c r="B12" s="29"/>
      <c r="C12" s="30"/>
      <c r="D12" s="36"/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</row>
    <row r="13" customFormat="false" ht="14.4" hidden="false" customHeight="false" outlineLevel="0" collapsed="false">
      <c r="B13" s="29"/>
      <c r="C13" s="30"/>
      <c r="D13" s="39" t="s">
        <v>134</v>
      </c>
      <c r="E13" s="40" t="n">
        <v>0</v>
      </c>
      <c r="F13" s="41" t="n">
        <v>0</v>
      </c>
      <c r="G13" s="40" t="n">
        <v>0</v>
      </c>
      <c r="H13" s="41" t="n">
        <v>0</v>
      </c>
      <c r="I13" s="40" t="n">
        <v>0</v>
      </c>
      <c r="J13" s="41" t="n">
        <v>0</v>
      </c>
      <c r="K13" s="40" t="n">
        <v>0</v>
      </c>
      <c r="L13" s="41" t="n">
        <v>0</v>
      </c>
      <c r="M13" s="40" t="n">
        <v>0</v>
      </c>
      <c r="N13" s="41" t="n">
        <v>0</v>
      </c>
      <c r="O13" s="40" t="n">
        <v>0</v>
      </c>
      <c r="P13" s="41" t="n">
        <v>0</v>
      </c>
      <c r="Q13" s="40" t="n">
        <v>0</v>
      </c>
      <c r="R13" s="41" t="n">
        <v>0</v>
      </c>
      <c r="S13" s="40" t="n">
        <v>0</v>
      </c>
      <c r="T13" s="41" t="n">
        <v>0</v>
      </c>
    </row>
    <row r="14" customFormat="false" ht="14.4" hidden="false" customHeight="false" outlineLevel="0" collapsed="false">
      <c r="B14" s="29"/>
      <c r="C14" s="42" t="s">
        <v>117</v>
      </c>
      <c r="D14" s="43" t="s">
        <v>135</v>
      </c>
      <c r="E14" s="96" t="n">
        <v>0</v>
      </c>
      <c r="F14" s="45" t="n">
        <f aca="false">E14+F13</f>
        <v>0</v>
      </c>
      <c r="G14" s="44" t="n">
        <v>0</v>
      </c>
      <c r="H14" s="45" t="n">
        <f aca="false">G14+H13</f>
        <v>0</v>
      </c>
      <c r="I14" s="44" t="n">
        <v>0</v>
      </c>
      <c r="J14" s="45" t="n">
        <f aca="false">I14+J13</f>
        <v>0</v>
      </c>
      <c r="K14" s="44" t="n">
        <v>0</v>
      </c>
      <c r="L14" s="45" t="n">
        <f aca="false">K14+L13</f>
        <v>0</v>
      </c>
      <c r="M14" s="44" t="n">
        <v>0</v>
      </c>
      <c r="N14" s="45" t="n">
        <f aca="false">M14+N13</f>
        <v>0</v>
      </c>
      <c r="O14" s="44" t="n">
        <v>0</v>
      </c>
      <c r="P14" s="45" t="n">
        <f aca="false">O14+P13</f>
        <v>0</v>
      </c>
      <c r="Q14" s="44" t="n">
        <v>-80</v>
      </c>
      <c r="R14" s="45" t="n">
        <f aca="false">Q14+R13</f>
        <v>-80</v>
      </c>
      <c r="S14" s="44" t="n">
        <v>0</v>
      </c>
      <c r="T14" s="45" t="n">
        <f aca="false">S14+T13</f>
        <v>0</v>
      </c>
    </row>
    <row r="15" customFormat="false" ht="14.4" hidden="false" customHeight="false" outlineLevel="0" collapsed="false">
      <c r="B15" s="29"/>
      <c r="C15" s="42"/>
      <c r="D15" s="36" t="s">
        <v>136</v>
      </c>
      <c r="E15" s="78" t="n">
        <v>0</v>
      </c>
      <c r="F15" s="45" t="n">
        <f aca="false">E15+F14</f>
        <v>0</v>
      </c>
      <c r="G15" s="46" t="n">
        <v>0</v>
      </c>
      <c r="H15" s="45" t="n">
        <f aca="false">G15+H14</f>
        <v>0</v>
      </c>
      <c r="I15" s="46" t="n">
        <v>0</v>
      </c>
      <c r="J15" s="45" t="n">
        <f aca="false">I15+J14</f>
        <v>0</v>
      </c>
      <c r="K15" s="46" t="n">
        <v>52</v>
      </c>
      <c r="L15" s="45" t="n">
        <f aca="false">K15+L14</f>
        <v>52</v>
      </c>
      <c r="M15" s="46" t="n">
        <v>0</v>
      </c>
      <c r="N15" s="45" t="n">
        <f aca="false">M15+N14</f>
        <v>0</v>
      </c>
      <c r="O15" s="46" t="n">
        <v>15</v>
      </c>
      <c r="P15" s="45" t="n">
        <f aca="false">O15+P14</f>
        <v>15</v>
      </c>
      <c r="Q15" s="46" t="n">
        <v>200</v>
      </c>
      <c r="R15" s="45" t="n">
        <f aca="false">Q15+R14</f>
        <v>120</v>
      </c>
      <c r="S15" s="46" t="n">
        <v>0</v>
      </c>
      <c r="T15" s="45" t="n">
        <f aca="false">S15+T14</f>
        <v>0</v>
      </c>
    </row>
    <row r="16" customFormat="false" ht="14.4" hidden="false" customHeight="false" outlineLevel="0" collapsed="false">
      <c r="B16" s="29"/>
      <c r="C16" s="42"/>
      <c r="D16" s="36" t="s">
        <v>137</v>
      </c>
      <c r="E16" s="78" t="n">
        <v>0</v>
      </c>
      <c r="F16" s="45" t="n">
        <f aca="false">E16+F15</f>
        <v>0</v>
      </c>
      <c r="G16" s="46" t="n">
        <v>0</v>
      </c>
      <c r="H16" s="45" t="n">
        <f aca="false">G16+H15</f>
        <v>0</v>
      </c>
      <c r="I16" s="46" t="n">
        <v>36</v>
      </c>
      <c r="J16" s="45" t="n">
        <f aca="false">I16+J15</f>
        <v>36</v>
      </c>
      <c r="K16" s="46" t="n">
        <v>0</v>
      </c>
      <c r="L16" s="45" t="n">
        <f aca="false">K16+L15</f>
        <v>52</v>
      </c>
      <c r="M16" s="46" t="n">
        <v>0</v>
      </c>
      <c r="N16" s="45" t="n">
        <f aca="false">M16+N15</f>
        <v>0</v>
      </c>
      <c r="O16" s="46" t="n">
        <v>-55</v>
      </c>
      <c r="P16" s="45" t="n">
        <f aca="false">O16+P15</f>
        <v>-40</v>
      </c>
      <c r="Q16" s="46" t="n">
        <v>21</v>
      </c>
      <c r="R16" s="45" t="n">
        <f aca="false">Q16+R15</f>
        <v>141</v>
      </c>
      <c r="S16" s="46" t="n">
        <v>0</v>
      </c>
      <c r="T16" s="45" t="n">
        <f aca="false">S16+T15</f>
        <v>0</v>
      </c>
    </row>
    <row r="17" customFormat="false" ht="14.4" hidden="false" customHeight="false" outlineLevel="0" collapsed="false">
      <c r="B17" s="29"/>
      <c r="C17" s="42"/>
      <c r="D17" s="36" t="s">
        <v>138</v>
      </c>
      <c r="E17" s="88" t="n">
        <v>0</v>
      </c>
      <c r="F17" s="45" t="n">
        <f aca="false">E17+F16</f>
        <v>0</v>
      </c>
      <c r="G17" s="48" t="n">
        <v>0</v>
      </c>
      <c r="H17" s="45" t="n">
        <f aca="false">G17+H16</f>
        <v>0</v>
      </c>
      <c r="I17" s="48" t="n">
        <v>0</v>
      </c>
      <c r="J17" s="45" t="n">
        <f aca="false">I17+J16</f>
        <v>36</v>
      </c>
      <c r="K17" s="48" t="n">
        <v>0</v>
      </c>
      <c r="L17" s="45" t="n">
        <f aca="false">K17+L16</f>
        <v>52</v>
      </c>
      <c r="M17" s="48" t="n">
        <v>0</v>
      </c>
      <c r="N17" s="45" t="n">
        <f aca="false">M17+N16</f>
        <v>0</v>
      </c>
      <c r="O17" s="48" t="n">
        <v>200</v>
      </c>
      <c r="P17" s="45" t="n">
        <f aca="false">O17+P16</f>
        <v>160</v>
      </c>
      <c r="Q17" s="48" t="n">
        <v>-80</v>
      </c>
      <c r="R17" s="45" t="n">
        <f aca="false">Q17+R16</f>
        <v>61</v>
      </c>
      <c r="S17" s="48" t="n">
        <v>0</v>
      </c>
      <c r="T17" s="45" t="n">
        <f aca="false">S17+T16</f>
        <v>0</v>
      </c>
    </row>
    <row r="18" customFormat="false" ht="14.4" hidden="false" customHeight="false" outlineLevel="0" collapsed="false">
      <c r="B18" s="29"/>
      <c r="C18" s="42" t="s">
        <v>122</v>
      </c>
      <c r="D18" s="31" t="s">
        <v>140</v>
      </c>
      <c r="E18" s="156" t="n">
        <v>0</v>
      </c>
      <c r="F18" s="45" t="n">
        <f aca="false">E18+F17</f>
        <v>0</v>
      </c>
      <c r="G18" s="156" t="n">
        <v>0</v>
      </c>
      <c r="H18" s="45" t="n">
        <f aca="false">G18+H17</f>
        <v>0</v>
      </c>
      <c r="I18" s="156" t="n">
        <v>0</v>
      </c>
      <c r="J18" s="45" t="n">
        <f aca="false">I18+J17</f>
        <v>36</v>
      </c>
      <c r="K18" s="156" t="n">
        <v>0</v>
      </c>
      <c r="L18" s="45" t="n">
        <f aca="false">K18+L17</f>
        <v>52</v>
      </c>
      <c r="M18" s="156" t="n">
        <v>0</v>
      </c>
      <c r="N18" s="45" t="n">
        <f aca="false">M18+N17</f>
        <v>0</v>
      </c>
      <c r="O18" s="156" t="n">
        <v>0</v>
      </c>
      <c r="P18" s="45" t="n">
        <f aca="false">O18+P17</f>
        <v>160</v>
      </c>
      <c r="Q18" s="156" t="n">
        <v>0</v>
      </c>
      <c r="R18" s="45" t="n">
        <f aca="false">Q18+R17</f>
        <v>61</v>
      </c>
      <c r="S18" s="156" t="n">
        <v>0</v>
      </c>
      <c r="T18" s="45" t="n">
        <f aca="false">S18+T17</f>
        <v>0</v>
      </c>
    </row>
    <row r="19" customFormat="false" ht="14.4" hidden="false" customHeight="false" outlineLevel="0" collapsed="false">
      <c r="B19" s="29"/>
      <c r="C19" s="42"/>
      <c r="D19" s="36" t="s">
        <v>141</v>
      </c>
      <c r="E19" s="78" t="n">
        <v>-110</v>
      </c>
      <c r="F19" s="45" t="n">
        <f aca="false">E19+F18</f>
        <v>-110</v>
      </c>
      <c r="G19" s="78" t="n">
        <v>0</v>
      </c>
      <c r="H19" s="45" t="n">
        <f aca="false">G19+H18</f>
        <v>0</v>
      </c>
      <c r="I19" s="78" t="n">
        <v>200</v>
      </c>
      <c r="J19" s="45" t="n">
        <f aca="false">I19+J18</f>
        <v>236</v>
      </c>
      <c r="K19" s="78" t="n">
        <v>-55</v>
      </c>
      <c r="L19" s="45" t="n">
        <f aca="false">K19+L18</f>
        <v>-3</v>
      </c>
      <c r="M19" s="78" t="n">
        <v>0</v>
      </c>
      <c r="N19" s="45" t="n">
        <f aca="false">M19+N18</f>
        <v>0</v>
      </c>
      <c r="O19" s="78" t="n">
        <v>-55</v>
      </c>
      <c r="P19" s="45" t="n">
        <f aca="false">O19+P18</f>
        <v>105</v>
      </c>
      <c r="Q19" s="78" t="n">
        <v>0</v>
      </c>
      <c r="R19" s="45" t="n">
        <f aca="false">Q19+R18</f>
        <v>61</v>
      </c>
      <c r="S19" s="78" t="n">
        <v>2</v>
      </c>
      <c r="T19" s="45" t="n">
        <f aca="false">S19+T18</f>
        <v>2</v>
      </c>
    </row>
    <row r="20" customFormat="false" ht="14.4" hidden="false" customHeight="false" outlineLevel="0" collapsed="false">
      <c r="B20" s="29"/>
      <c r="C20" s="42"/>
      <c r="D20" s="36" t="s">
        <v>97</v>
      </c>
      <c r="E20" s="78" t="n">
        <v>0</v>
      </c>
      <c r="F20" s="45" t="n">
        <f aca="false">E20+F19</f>
        <v>-110</v>
      </c>
      <c r="G20" s="78" t="n">
        <v>0</v>
      </c>
      <c r="H20" s="45" t="n">
        <f aca="false">G20+H19</f>
        <v>0</v>
      </c>
      <c r="I20" s="78" t="n">
        <v>-110</v>
      </c>
      <c r="J20" s="45" t="n">
        <f aca="false">I20+J19</f>
        <v>126</v>
      </c>
      <c r="K20" s="78" t="n">
        <v>-29</v>
      </c>
      <c r="L20" s="45" t="n">
        <f aca="false">K20+L19</f>
        <v>-32</v>
      </c>
      <c r="M20" s="78" t="n">
        <v>0</v>
      </c>
      <c r="N20" s="45" t="n">
        <f aca="false">M20+N19</f>
        <v>0</v>
      </c>
      <c r="O20" s="78" t="n">
        <v>0</v>
      </c>
      <c r="P20" s="45" t="n">
        <f aca="false">O20+P19</f>
        <v>105</v>
      </c>
      <c r="Q20" s="78" t="n">
        <v>0</v>
      </c>
      <c r="R20" s="45" t="n">
        <f aca="false">Q20+R19</f>
        <v>61</v>
      </c>
      <c r="S20" s="78" t="n">
        <v>0</v>
      </c>
      <c r="T20" s="45" t="n">
        <f aca="false">S20+T19</f>
        <v>2</v>
      </c>
    </row>
    <row r="21" customFormat="false" ht="14.4" hidden="false" customHeight="false" outlineLevel="0" collapsed="false">
      <c r="B21" s="29"/>
      <c r="C21" s="42"/>
      <c r="D21" s="36" t="s">
        <v>98</v>
      </c>
      <c r="E21" s="88" t="n">
        <v>0</v>
      </c>
      <c r="F21" s="45" t="n">
        <f aca="false">E21+F20</f>
        <v>-110</v>
      </c>
      <c r="G21" s="88" t="n">
        <v>0</v>
      </c>
      <c r="H21" s="45" t="n">
        <f aca="false">G21+H20</f>
        <v>0</v>
      </c>
      <c r="I21" s="88" t="n">
        <v>0</v>
      </c>
      <c r="J21" s="45" t="n">
        <f aca="false">I21+J20</f>
        <v>126</v>
      </c>
      <c r="K21" s="88" t="n">
        <v>0</v>
      </c>
      <c r="L21" s="45" t="n">
        <f aca="false">K21+L20</f>
        <v>-32</v>
      </c>
      <c r="M21" s="88" t="n">
        <v>0</v>
      </c>
      <c r="N21" s="45" t="n">
        <f aca="false">M21+N20</f>
        <v>0</v>
      </c>
      <c r="O21" s="88" t="n">
        <v>0</v>
      </c>
      <c r="P21" s="45" t="n">
        <f aca="false">O21+P20</f>
        <v>105</v>
      </c>
      <c r="Q21" s="88" t="n">
        <v>-80</v>
      </c>
      <c r="R21" s="45" t="n">
        <f aca="false">Q21+R20</f>
        <v>-19</v>
      </c>
      <c r="S21" s="88" t="n">
        <v>0</v>
      </c>
      <c r="T21" s="45" t="n">
        <f aca="false">S21+T20</f>
        <v>2</v>
      </c>
    </row>
    <row r="22" customFormat="false" ht="14.4" hidden="false" customHeight="false" outlineLevel="0" collapsed="false">
      <c r="B22" s="29"/>
      <c r="C22" s="42" t="s">
        <v>127</v>
      </c>
      <c r="D22" s="31" t="s">
        <v>100</v>
      </c>
      <c r="E22" s="156" t="n">
        <v>0</v>
      </c>
      <c r="F22" s="45" t="n">
        <f aca="false">E22+F21</f>
        <v>-110</v>
      </c>
      <c r="G22" s="156" t="n">
        <v>0</v>
      </c>
      <c r="H22" s="45" t="n">
        <f aca="false">G22+H21</f>
        <v>0</v>
      </c>
      <c r="I22" s="156" t="n">
        <v>-55</v>
      </c>
      <c r="J22" s="45" t="n">
        <f aca="false">I22+J21</f>
        <v>71</v>
      </c>
      <c r="K22" s="156" t="n">
        <v>0</v>
      </c>
      <c r="L22" s="45" t="n">
        <f aca="false">K22+L21</f>
        <v>-32</v>
      </c>
      <c r="M22" s="156" t="n">
        <v>0</v>
      </c>
      <c r="N22" s="45" t="n">
        <f aca="false">M22+N21</f>
        <v>0</v>
      </c>
      <c r="O22" s="156" t="n">
        <v>0</v>
      </c>
      <c r="P22" s="45" t="n">
        <f aca="false">O22+P21</f>
        <v>105</v>
      </c>
      <c r="Q22" s="156" t="n">
        <v>0</v>
      </c>
      <c r="R22" s="45" t="n">
        <f aca="false">Q22+R21</f>
        <v>-19</v>
      </c>
      <c r="S22" s="156" t="n">
        <v>12</v>
      </c>
      <c r="T22" s="45" t="n">
        <f aca="false">S22+T21</f>
        <v>14</v>
      </c>
    </row>
    <row r="23" customFormat="false" ht="14.4" hidden="false" customHeight="false" outlineLevel="0" collapsed="false">
      <c r="B23" s="29"/>
      <c r="C23" s="42"/>
      <c r="D23" s="36" t="s">
        <v>143</v>
      </c>
      <c r="E23" s="78" t="n">
        <v>0</v>
      </c>
      <c r="F23" s="45" t="n">
        <f aca="false">E23+F22</f>
        <v>-110</v>
      </c>
      <c r="G23" s="78" t="n">
        <v>0</v>
      </c>
      <c r="H23" s="45" t="n">
        <f aca="false">G23+H22</f>
        <v>0</v>
      </c>
      <c r="I23" s="78" t="n">
        <v>0</v>
      </c>
      <c r="J23" s="45" t="n">
        <f aca="false">I23+J22</f>
        <v>71</v>
      </c>
      <c r="K23" s="78" t="n">
        <v>0</v>
      </c>
      <c r="L23" s="45" t="n">
        <f aca="false">K23+L22</f>
        <v>-32</v>
      </c>
      <c r="M23" s="78" t="n">
        <v>0</v>
      </c>
      <c r="N23" s="45" t="n">
        <f aca="false">M23+N22</f>
        <v>0</v>
      </c>
      <c r="O23" s="78" t="n">
        <v>0</v>
      </c>
      <c r="P23" s="45" t="n">
        <f aca="false">O23+P22</f>
        <v>105</v>
      </c>
      <c r="Q23" s="78" t="n">
        <v>-80</v>
      </c>
      <c r="R23" s="45" t="n">
        <f aca="false">Q23+R22</f>
        <v>-99</v>
      </c>
      <c r="S23" s="78" t="n">
        <v>-55</v>
      </c>
      <c r="T23" s="45" t="n">
        <f aca="false">S23+T22</f>
        <v>-41</v>
      </c>
    </row>
    <row r="24" customFormat="false" ht="14.4" hidden="false" customHeight="false" outlineLevel="0" collapsed="false">
      <c r="B24" s="29"/>
      <c r="C24" s="42"/>
      <c r="D24" s="36" t="s">
        <v>102</v>
      </c>
      <c r="E24" s="78" t="n">
        <v>0</v>
      </c>
      <c r="F24" s="45" t="n">
        <f aca="false">E24+F23</f>
        <v>-110</v>
      </c>
      <c r="G24" s="78" t="n">
        <v>200</v>
      </c>
      <c r="H24" s="45" t="n">
        <f aca="false">G24+H23</f>
        <v>200</v>
      </c>
      <c r="I24" s="78" t="n">
        <v>19</v>
      </c>
      <c r="J24" s="45" t="n">
        <f aca="false">I24+J23</f>
        <v>90</v>
      </c>
      <c r="K24" s="78" t="n">
        <v>0</v>
      </c>
      <c r="L24" s="45" t="n">
        <f aca="false">K24+L23</f>
        <v>-32</v>
      </c>
      <c r="M24" s="78" t="n">
        <v>200</v>
      </c>
      <c r="N24" s="45" t="n">
        <f aca="false">M24+N23</f>
        <v>200</v>
      </c>
      <c r="O24" s="78" t="n">
        <v>0</v>
      </c>
      <c r="P24" s="45" t="n">
        <f aca="false">O24+P23</f>
        <v>105</v>
      </c>
      <c r="Q24" s="78" t="n">
        <v>0</v>
      </c>
      <c r="R24" s="45" t="n">
        <f aca="false">Q24+R23</f>
        <v>-99</v>
      </c>
      <c r="S24" s="78" t="n">
        <v>0</v>
      </c>
      <c r="T24" s="45" t="n">
        <f aca="false">S24+T23</f>
        <v>-41</v>
      </c>
    </row>
    <row r="25" customFormat="false" ht="14.4" hidden="false" customHeight="false" outlineLevel="0" collapsed="false">
      <c r="B25" s="29"/>
      <c r="C25" s="42"/>
      <c r="D25" s="36" t="s">
        <v>103</v>
      </c>
      <c r="E25" s="155" t="n">
        <v>0</v>
      </c>
      <c r="F25" s="45" t="n">
        <f aca="false">E25+F24</f>
        <v>-110</v>
      </c>
      <c r="G25" s="155" t="n">
        <v>61</v>
      </c>
      <c r="H25" s="45" t="n">
        <f aca="false">G25+H24</f>
        <v>261</v>
      </c>
      <c r="I25" s="155" t="n">
        <v>0</v>
      </c>
      <c r="J25" s="45" t="n">
        <f aca="false">I25+J24</f>
        <v>90</v>
      </c>
      <c r="K25" s="155" t="n">
        <v>0</v>
      </c>
      <c r="L25" s="45" t="n">
        <f aca="false">K25+L24</f>
        <v>-32</v>
      </c>
      <c r="M25" s="155" t="n">
        <v>0</v>
      </c>
      <c r="N25" s="45" t="n">
        <f aca="false">M25+N24</f>
        <v>200</v>
      </c>
      <c r="O25" s="155" t="n">
        <v>0</v>
      </c>
      <c r="P25" s="45" t="n">
        <f aca="false">O25+P24</f>
        <v>105</v>
      </c>
      <c r="Q25" s="155" t="n">
        <v>0</v>
      </c>
      <c r="R25" s="45" t="n">
        <f aca="false">Q25+R24</f>
        <v>-99</v>
      </c>
      <c r="S25" s="155" t="n">
        <v>0</v>
      </c>
      <c r="T25" s="45" t="n">
        <f aca="false">S25+T24</f>
        <v>-41</v>
      </c>
    </row>
    <row r="26" customFormat="false" ht="14.4" hidden="false" customHeight="false" outlineLevel="0" collapsed="false">
      <c r="B26" s="29"/>
      <c r="C26" s="42"/>
      <c r="D26" s="36" t="s">
        <v>107</v>
      </c>
      <c r="E26" s="88" t="n">
        <v>0</v>
      </c>
      <c r="F26" s="45" t="n">
        <f aca="false">E26+F25</f>
        <v>-110</v>
      </c>
      <c r="G26" s="88" t="n">
        <v>0</v>
      </c>
      <c r="H26" s="45" t="n">
        <f aca="false">G26+H25</f>
        <v>261</v>
      </c>
      <c r="I26" s="88" t="n">
        <v>31</v>
      </c>
      <c r="J26" s="45" t="n">
        <f aca="false">I26+J25</f>
        <v>121</v>
      </c>
      <c r="K26" s="88" t="n">
        <v>0</v>
      </c>
      <c r="L26" s="45" t="n">
        <f aca="false">K26+L25</f>
        <v>-32</v>
      </c>
      <c r="M26" s="88" t="n">
        <v>0</v>
      </c>
      <c r="N26" s="45" t="n">
        <f aca="false">M26+N25</f>
        <v>200</v>
      </c>
      <c r="O26" s="88" t="n">
        <v>0</v>
      </c>
      <c r="P26" s="45" t="n">
        <f aca="false">O26+P25</f>
        <v>105</v>
      </c>
      <c r="Q26" s="88" t="n">
        <v>-80</v>
      </c>
      <c r="R26" s="45" t="n">
        <f aca="false">Q26+R25</f>
        <v>-179</v>
      </c>
      <c r="S26" s="88" t="n">
        <v>0</v>
      </c>
      <c r="T26" s="45" t="n">
        <f aca="false">S26+T25</f>
        <v>-41</v>
      </c>
    </row>
    <row r="27" customFormat="false" ht="14.4" hidden="false" customHeight="false" outlineLevel="0" collapsed="false">
      <c r="B27" s="29"/>
      <c r="C27" s="42" t="s">
        <v>133</v>
      </c>
      <c r="D27" s="31" t="s">
        <v>124</v>
      </c>
      <c r="E27" s="156" t="n">
        <v>-55</v>
      </c>
      <c r="F27" s="45" t="n">
        <f aca="false">E27+F26</f>
        <v>-165</v>
      </c>
      <c r="G27" s="156" t="n">
        <v>-55</v>
      </c>
      <c r="H27" s="45" t="n">
        <f aca="false">G27+H26</f>
        <v>206</v>
      </c>
      <c r="I27" s="156" t="n">
        <v>0</v>
      </c>
      <c r="J27" s="45" t="n">
        <f aca="false">I27+J26</f>
        <v>121</v>
      </c>
      <c r="K27" s="156" t="n">
        <v>0</v>
      </c>
      <c r="L27" s="45" t="n">
        <f aca="false">K27+L26</f>
        <v>-32</v>
      </c>
      <c r="M27" s="156" t="n">
        <v>0</v>
      </c>
      <c r="N27" s="45" t="n">
        <f aca="false">M27+N26</f>
        <v>200</v>
      </c>
      <c r="O27" s="156" t="n">
        <v>0</v>
      </c>
      <c r="P27" s="45" t="n">
        <f aca="false">O27+P26</f>
        <v>105</v>
      </c>
      <c r="Q27" s="156" t="n">
        <v>0</v>
      </c>
      <c r="R27" s="45" t="n">
        <f aca="false">Q27+R26</f>
        <v>-179</v>
      </c>
      <c r="S27" s="156" t="n">
        <v>0</v>
      </c>
      <c r="T27" s="45" t="n">
        <f aca="false">S27+T26</f>
        <v>-41</v>
      </c>
    </row>
    <row r="28" customFormat="false" ht="14.4" hidden="false" customHeight="false" outlineLevel="0" collapsed="false">
      <c r="B28" s="29"/>
      <c r="C28" s="42"/>
      <c r="D28" s="36" t="s">
        <v>125</v>
      </c>
      <c r="E28" s="78" t="n">
        <v>0</v>
      </c>
      <c r="F28" s="45" t="n">
        <f aca="false">E28+F27</f>
        <v>-165</v>
      </c>
      <c r="G28" s="78" t="n">
        <v>32</v>
      </c>
      <c r="H28" s="45" t="n">
        <f aca="false">G28+H27</f>
        <v>238</v>
      </c>
      <c r="I28" s="78" t="n">
        <v>0</v>
      </c>
      <c r="J28" s="45" t="n">
        <f aca="false">I28+J27</f>
        <v>121</v>
      </c>
      <c r="K28" s="78" t="n">
        <v>0</v>
      </c>
      <c r="L28" s="45" t="n">
        <f aca="false">K28+L27</f>
        <v>-32</v>
      </c>
      <c r="M28" s="78" t="n">
        <v>0</v>
      </c>
      <c r="N28" s="45" t="n">
        <f aca="false">M28+N27</f>
        <v>200</v>
      </c>
      <c r="O28" s="78" t="n">
        <v>0</v>
      </c>
      <c r="P28" s="45" t="n">
        <f aca="false">O28+P27</f>
        <v>105</v>
      </c>
      <c r="Q28" s="78" t="n">
        <v>0</v>
      </c>
      <c r="R28" s="45" t="n">
        <f aca="false">Q28+R27</f>
        <v>-179</v>
      </c>
      <c r="S28" s="78" t="n">
        <v>-55</v>
      </c>
      <c r="T28" s="45" t="n">
        <f aca="false">S28+T27</f>
        <v>-96</v>
      </c>
    </row>
    <row r="29" customFormat="false" ht="14.4" hidden="false" customHeight="false" outlineLevel="0" collapsed="false">
      <c r="B29" s="29"/>
      <c r="C29" s="42"/>
      <c r="D29" s="36" t="s">
        <v>110</v>
      </c>
      <c r="E29" s="78" t="n">
        <v>0</v>
      </c>
      <c r="F29" s="45" t="n">
        <f aca="false">E29+F28</f>
        <v>-165</v>
      </c>
      <c r="G29" s="78" t="n">
        <v>0</v>
      </c>
      <c r="H29" s="45" t="n">
        <f aca="false">G29+H28</f>
        <v>238</v>
      </c>
      <c r="I29" s="78" t="n">
        <v>-55</v>
      </c>
      <c r="J29" s="45" t="n">
        <f aca="false">I29+J28</f>
        <v>66</v>
      </c>
      <c r="K29" s="78" t="n">
        <v>0</v>
      </c>
      <c r="L29" s="45" t="n">
        <f aca="false">K29+L28</f>
        <v>-32</v>
      </c>
      <c r="M29" s="78" t="n">
        <v>-55</v>
      </c>
      <c r="N29" s="45" t="n">
        <f aca="false">M29+N28</f>
        <v>145</v>
      </c>
      <c r="O29" s="78" t="n">
        <v>200</v>
      </c>
      <c r="P29" s="45" t="n">
        <f aca="false">O29+P28</f>
        <v>305</v>
      </c>
      <c r="Q29" s="78" t="n">
        <v>0</v>
      </c>
      <c r="R29" s="45" t="n">
        <f aca="false">Q29+R28</f>
        <v>-179</v>
      </c>
      <c r="S29" s="78" t="n">
        <v>0</v>
      </c>
      <c r="T29" s="45" t="n">
        <f aca="false">S29+T28</f>
        <v>-96</v>
      </c>
    </row>
    <row r="30" customFormat="false" ht="14.4" hidden="false" customHeight="false" outlineLevel="0" collapsed="false">
      <c r="B30" s="29"/>
      <c r="C30" s="42"/>
      <c r="D30" s="36" t="s">
        <v>111</v>
      </c>
      <c r="E30" s="88" t="n">
        <v>0</v>
      </c>
      <c r="F30" s="45" t="n">
        <f aca="false">E30+F29</f>
        <v>-165</v>
      </c>
      <c r="G30" s="88" t="n">
        <v>-6</v>
      </c>
      <c r="H30" s="45" t="n">
        <f aca="false">G30+H29</f>
        <v>232</v>
      </c>
      <c r="I30" s="88" t="n">
        <v>-55</v>
      </c>
      <c r="J30" s="45" t="n">
        <f aca="false">I30+J29</f>
        <v>11</v>
      </c>
      <c r="K30" s="88" t="n">
        <v>-110</v>
      </c>
      <c r="L30" s="45" t="n">
        <f aca="false">K30+L29</f>
        <v>-142</v>
      </c>
      <c r="M30" s="88" t="n">
        <v>0</v>
      </c>
      <c r="N30" s="45" t="n">
        <f aca="false">M30+N29</f>
        <v>145</v>
      </c>
      <c r="O30" s="88" t="n">
        <v>-110</v>
      </c>
      <c r="P30" s="45" t="n">
        <f aca="false">O30+P29</f>
        <v>195</v>
      </c>
      <c r="Q30" s="88" t="n">
        <v>30</v>
      </c>
      <c r="R30" s="45" t="n">
        <f aca="false">Q30+R29</f>
        <v>-149</v>
      </c>
      <c r="S30" s="88" t="n">
        <v>16</v>
      </c>
      <c r="T30" s="45" t="n">
        <f aca="false">S30+T29</f>
        <v>-80</v>
      </c>
    </row>
    <row r="31" customFormat="false" ht="14.4" hidden="false" customHeight="false" outlineLevel="0" collapsed="false">
      <c r="B31" s="29"/>
      <c r="C31" s="42" t="s">
        <v>139</v>
      </c>
      <c r="D31" s="31" t="s">
        <v>113</v>
      </c>
      <c r="E31" s="156" t="n">
        <v>0</v>
      </c>
      <c r="F31" s="45" t="n">
        <f aca="false">E31+F30</f>
        <v>-165</v>
      </c>
      <c r="G31" s="156" t="n">
        <v>35</v>
      </c>
      <c r="H31" s="45" t="n">
        <f aca="false">G31+H30</f>
        <v>267</v>
      </c>
      <c r="I31" s="156" t="n">
        <v>-46</v>
      </c>
      <c r="J31" s="45" t="n">
        <f aca="false">I31+J30</f>
        <v>-35</v>
      </c>
      <c r="K31" s="156" t="n">
        <v>0</v>
      </c>
      <c r="L31" s="45" t="n">
        <f aca="false">K31+L30</f>
        <v>-142</v>
      </c>
      <c r="M31" s="156" t="n">
        <v>0</v>
      </c>
      <c r="N31" s="45" t="n">
        <f aca="false">M31+N30</f>
        <v>145</v>
      </c>
      <c r="O31" s="156" t="n">
        <v>0</v>
      </c>
      <c r="P31" s="45" t="n">
        <f aca="false">O31+P30</f>
        <v>195</v>
      </c>
      <c r="Q31" s="156" t="n">
        <v>0</v>
      </c>
      <c r="R31" s="45" t="n">
        <f aca="false">Q31+R30</f>
        <v>-149</v>
      </c>
      <c r="S31" s="156" t="n">
        <v>0</v>
      </c>
      <c r="T31" s="45" t="n">
        <f aca="false">S31+T30</f>
        <v>-80</v>
      </c>
    </row>
    <row r="32" customFormat="false" ht="14.4" hidden="false" customHeight="false" outlineLevel="0" collapsed="false">
      <c r="B32" s="29"/>
      <c r="C32" s="42"/>
      <c r="D32" s="36" t="s">
        <v>114</v>
      </c>
      <c r="E32" s="78" t="n">
        <v>0</v>
      </c>
      <c r="F32" s="45" t="n">
        <f aca="false">E32+F31</f>
        <v>-165</v>
      </c>
      <c r="G32" s="78" t="n">
        <v>27</v>
      </c>
      <c r="H32" s="45" t="n">
        <f aca="false">G32+H31</f>
        <v>294</v>
      </c>
      <c r="I32" s="78" t="n">
        <v>-55</v>
      </c>
      <c r="J32" s="45" t="n">
        <f aca="false">I32+J31</f>
        <v>-90</v>
      </c>
      <c r="K32" s="78" t="n">
        <v>0</v>
      </c>
      <c r="L32" s="45" t="n">
        <f aca="false">K32+L31</f>
        <v>-142</v>
      </c>
      <c r="M32" s="78" t="n">
        <v>0</v>
      </c>
      <c r="N32" s="45" t="n">
        <f aca="false">M32+N31</f>
        <v>145</v>
      </c>
      <c r="O32" s="78" t="n">
        <v>30</v>
      </c>
      <c r="P32" s="45" t="n">
        <f aca="false">O32+P31</f>
        <v>225</v>
      </c>
      <c r="Q32" s="78" t="n">
        <v>0</v>
      </c>
      <c r="R32" s="45" t="n">
        <f aca="false">Q32+R31</f>
        <v>-149</v>
      </c>
      <c r="S32" s="78" t="n">
        <v>0</v>
      </c>
      <c r="T32" s="45" t="n">
        <f aca="false">S32+T31</f>
        <v>-80</v>
      </c>
    </row>
    <row r="33" customFormat="false" ht="14.4" hidden="false" customHeight="false" outlineLevel="0" collapsed="false">
      <c r="B33" s="29"/>
      <c r="C33" s="42"/>
      <c r="D33" s="36" t="s">
        <v>115</v>
      </c>
      <c r="E33" s="78" t="n">
        <v>0</v>
      </c>
      <c r="F33" s="45" t="n">
        <f aca="false">E33+F32</f>
        <v>-165</v>
      </c>
      <c r="G33" s="78" t="n">
        <v>0</v>
      </c>
      <c r="H33" s="45" t="n">
        <f aca="false">G33+H32</f>
        <v>294</v>
      </c>
      <c r="I33" s="78" t="n">
        <v>18</v>
      </c>
      <c r="J33" s="45" t="n">
        <f aca="false">I33+J32</f>
        <v>-72</v>
      </c>
      <c r="K33" s="78" t="n">
        <v>0</v>
      </c>
      <c r="L33" s="45" t="n">
        <f aca="false">K33+L32</f>
        <v>-142</v>
      </c>
      <c r="M33" s="78" t="n">
        <v>-55</v>
      </c>
      <c r="N33" s="45" t="n">
        <f aca="false">M33+N32</f>
        <v>90</v>
      </c>
      <c r="O33" s="78" t="n">
        <v>0</v>
      </c>
      <c r="P33" s="45" t="n">
        <f aca="false">O33+P32</f>
        <v>225</v>
      </c>
      <c r="Q33" s="78" t="n">
        <v>31</v>
      </c>
      <c r="R33" s="45" t="n">
        <f aca="false">Q33+R32</f>
        <v>-118</v>
      </c>
      <c r="S33" s="78" t="n">
        <v>69</v>
      </c>
      <c r="T33" s="45" t="n">
        <f aca="false">S33+T32</f>
        <v>-11</v>
      </c>
    </row>
    <row r="34" customFormat="false" ht="14.4" hidden="false" customHeight="false" outlineLevel="0" collapsed="false">
      <c r="B34" s="29"/>
      <c r="C34" s="42"/>
      <c r="D34" s="36" t="s">
        <v>116</v>
      </c>
      <c r="E34" s="88" t="n">
        <v>200</v>
      </c>
      <c r="F34" s="45" t="n">
        <f aca="false">E34+F33</f>
        <v>35</v>
      </c>
      <c r="G34" s="88" t="n">
        <v>-55</v>
      </c>
      <c r="H34" s="45" t="n">
        <f aca="false">G34+H33</f>
        <v>239</v>
      </c>
      <c r="I34" s="88" t="n">
        <v>0</v>
      </c>
      <c r="J34" s="45" t="n">
        <f aca="false">I34+J33</f>
        <v>-72</v>
      </c>
      <c r="K34" s="88" t="n">
        <v>60</v>
      </c>
      <c r="L34" s="45" t="n">
        <f aca="false">K34+L33</f>
        <v>-82</v>
      </c>
      <c r="M34" s="88" t="n">
        <v>0</v>
      </c>
      <c r="N34" s="45" t="n">
        <f aca="false">M34+N33</f>
        <v>90</v>
      </c>
      <c r="O34" s="88" t="n">
        <v>0</v>
      </c>
      <c r="P34" s="45" t="n">
        <f aca="false">O34+P33</f>
        <v>225</v>
      </c>
      <c r="Q34" s="88" t="n">
        <v>0</v>
      </c>
      <c r="R34" s="45" t="n">
        <f aca="false">Q34+R33</f>
        <v>-118</v>
      </c>
      <c r="S34" s="88" t="n">
        <v>0</v>
      </c>
      <c r="T34" s="45" t="n">
        <f aca="false">S34+T33</f>
        <v>-11</v>
      </c>
    </row>
    <row r="35" customFormat="false" ht="14.4" hidden="false" customHeight="false" outlineLevel="0" collapsed="false">
      <c r="B35" s="29"/>
      <c r="C35" s="42" t="s">
        <v>142</v>
      </c>
      <c r="D35" s="31" t="s">
        <v>118</v>
      </c>
      <c r="E35" s="156" t="n">
        <v>0</v>
      </c>
      <c r="F35" s="45" t="n">
        <f aca="false">E35+F34</f>
        <v>35</v>
      </c>
      <c r="G35" s="156" t="n">
        <v>0</v>
      </c>
      <c r="H35" s="45" t="n">
        <f aca="false">G35+H34</f>
        <v>239</v>
      </c>
      <c r="I35" s="156" t="n">
        <v>30</v>
      </c>
      <c r="J35" s="45" t="n">
        <f aca="false">I35+J34</f>
        <v>-42</v>
      </c>
      <c r="K35" s="156" t="n">
        <v>0</v>
      </c>
      <c r="L35" s="45" t="n">
        <f aca="false">K35+L34</f>
        <v>-82</v>
      </c>
      <c r="M35" s="156" t="n">
        <v>200</v>
      </c>
      <c r="N35" s="45" t="n">
        <f aca="false">M35+N34</f>
        <v>290</v>
      </c>
      <c r="O35" s="156" t="n">
        <v>0</v>
      </c>
      <c r="P35" s="45" t="n">
        <f aca="false">O35+P34</f>
        <v>225</v>
      </c>
      <c r="Q35" s="156" t="n">
        <v>8</v>
      </c>
      <c r="R35" s="45" t="n">
        <f aca="false">Q35+R34</f>
        <v>-110</v>
      </c>
      <c r="S35" s="156" t="n">
        <v>89</v>
      </c>
      <c r="T35" s="45" t="n">
        <f aca="false">S35+T34</f>
        <v>78</v>
      </c>
    </row>
    <row r="36" customFormat="false" ht="14.4" hidden="false" customHeight="false" outlineLevel="0" collapsed="false">
      <c r="B36" s="29"/>
      <c r="C36" s="42"/>
      <c r="D36" s="36" t="s">
        <v>119</v>
      </c>
      <c r="E36" s="78" t="n">
        <v>0</v>
      </c>
      <c r="F36" s="45" t="n">
        <f aca="false">E36+F35</f>
        <v>35</v>
      </c>
      <c r="G36" s="78" t="n">
        <v>0</v>
      </c>
      <c r="H36" s="45" t="n">
        <f aca="false">G36+H35</f>
        <v>239</v>
      </c>
      <c r="I36" s="78" t="n">
        <v>0</v>
      </c>
      <c r="J36" s="45" t="n">
        <f aca="false">I36+J35</f>
        <v>-42</v>
      </c>
      <c r="K36" s="78" t="n">
        <v>-55</v>
      </c>
      <c r="L36" s="45" t="n">
        <f aca="false">K36+L35</f>
        <v>-137</v>
      </c>
      <c r="M36" s="78" t="n">
        <v>0</v>
      </c>
      <c r="N36" s="45" t="n">
        <f aca="false">M36+N35</f>
        <v>290</v>
      </c>
      <c r="O36" s="78" t="n">
        <v>0</v>
      </c>
      <c r="P36" s="45" t="n">
        <f aca="false">O36+P35</f>
        <v>225</v>
      </c>
      <c r="Q36" s="78" t="n">
        <v>0</v>
      </c>
      <c r="R36" s="45" t="n">
        <f aca="false">Q36+R35</f>
        <v>-110</v>
      </c>
      <c r="S36" s="78" t="n">
        <v>0</v>
      </c>
      <c r="T36" s="45" t="n">
        <f aca="false">S36+T35</f>
        <v>78</v>
      </c>
    </row>
    <row r="37" customFormat="false" ht="14.4" hidden="false" customHeight="false" outlineLevel="0" collapsed="false">
      <c r="B37" s="29"/>
      <c r="C37" s="42"/>
      <c r="D37" s="36" t="s">
        <v>120</v>
      </c>
      <c r="E37" s="78" t="n">
        <v>0</v>
      </c>
      <c r="F37" s="45" t="n">
        <f aca="false">E37+F36</f>
        <v>35</v>
      </c>
      <c r="G37" s="78" t="n">
        <v>0</v>
      </c>
      <c r="H37" s="45" t="n">
        <f aca="false">G37+H36</f>
        <v>239</v>
      </c>
      <c r="I37" s="78" t="n">
        <v>0</v>
      </c>
      <c r="J37" s="45" t="n">
        <f aca="false">I37+J36</f>
        <v>-42</v>
      </c>
      <c r="K37" s="78" t="n">
        <v>0</v>
      </c>
      <c r="L37" s="45" t="n">
        <f aca="false">K37+L36</f>
        <v>-137</v>
      </c>
      <c r="M37" s="78" t="n">
        <v>0</v>
      </c>
      <c r="N37" s="45" t="n">
        <f aca="false">M37+N36</f>
        <v>290</v>
      </c>
      <c r="O37" s="78" t="n">
        <v>0</v>
      </c>
      <c r="P37" s="45" t="n">
        <f aca="false">O37+P36</f>
        <v>225</v>
      </c>
      <c r="Q37" s="78" t="n">
        <v>0</v>
      </c>
      <c r="R37" s="45" t="n">
        <f aca="false">Q37+R36</f>
        <v>-110</v>
      </c>
      <c r="S37" s="78" t="n">
        <v>0</v>
      </c>
      <c r="T37" s="45" t="n">
        <f aca="false">S37+T36</f>
        <v>78</v>
      </c>
    </row>
    <row r="38" customFormat="false" ht="14.4" hidden="false" customHeight="false" outlineLevel="0" collapsed="false">
      <c r="B38" s="29"/>
      <c r="C38" s="42"/>
      <c r="D38" s="36" t="s">
        <v>121</v>
      </c>
      <c r="E38" s="155" t="n">
        <v>0</v>
      </c>
      <c r="F38" s="45" t="n">
        <f aca="false">E38+F37</f>
        <v>35</v>
      </c>
      <c r="G38" s="155" t="n">
        <v>0</v>
      </c>
      <c r="H38" s="45" t="n">
        <f aca="false">G38+H37</f>
        <v>239</v>
      </c>
      <c r="I38" s="155" t="n">
        <v>0</v>
      </c>
      <c r="J38" s="45" t="n">
        <f aca="false">I38+J37</f>
        <v>-42</v>
      </c>
      <c r="K38" s="155" t="n">
        <v>-110</v>
      </c>
      <c r="L38" s="45" t="n">
        <f aca="false">K38+L37</f>
        <v>-247</v>
      </c>
      <c r="M38" s="155" t="n">
        <v>56</v>
      </c>
      <c r="N38" s="45" t="n">
        <f aca="false">M38+N37</f>
        <v>346</v>
      </c>
      <c r="O38" s="155" t="n">
        <v>0</v>
      </c>
      <c r="P38" s="45" t="n">
        <f aca="false">O38+P37</f>
        <v>225</v>
      </c>
      <c r="Q38" s="190" t="n">
        <v>0</v>
      </c>
      <c r="R38" s="45" t="n">
        <f aca="false">Q38+R37</f>
        <v>-110</v>
      </c>
      <c r="S38" s="155" t="n">
        <v>0</v>
      </c>
      <c r="T38" s="45" t="n">
        <f aca="false">S38+T37</f>
        <v>78</v>
      </c>
    </row>
    <row r="39" customFormat="false" ht="14.4" hidden="false" customHeight="false" outlineLevel="0" collapsed="false">
      <c r="B39" s="29"/>
      <c r="C39" s="42"/>
      <c r="D39" s="36" t="s">
        <v>123</v>
      </c>
      <c r="E39" s="88" t="n">
        <v>0</v>
      </c>
      <c r="F39" s="45" t="n">
        <f aca="false">E39+F38</f>
        <v>35</v>
      </c>
      <c r="G39" s="88" t="n">
        <v>40</v>
      </c>
      <c r="H39" s="45" t="n">
        <f aca="false">G39+H38</f>
        <v>279</v>
      </c>
      <c r="I39" s="88" t="n">
        <v>96</v>
      </c>
      <c r="J39" s="45" t="n">
        <f aca="false">I39+J38</f>
        <v>54</v>
      </c>
      <c r="K39" s="88" t="n">
        <v>0</v>
      </c>
      <c r="L39" s="45" t="n">
        <f aca="false">K39+L38</f>
        <v>-247</v>
      </c>
      <c r="M39" s="191" t="n">
        <v>-3</v>
      </c>
      <c r="N39" s="45" t="n">
        <f aca="false">M39+N38</f>
        <v>343</v>
      </c>
      <c r="O39" s="88" t="n">
        <v>87</v>
      </c>
      <c r="P39" s="45" t="n">
        <f aca="false">O39+P38</f>
        <v>312</v>
      </c>
      <c r="Q39" s="191" t="n">
        <v>27</v>
      </c>
      <c r="R39" s="45" t="n">
        <f aca="false">Q39+R38</f>
        <v>-83</v>
      </c>
      <c r="S39" s="88" t="n">
        <v>10</v>
      </c>
      <c r="T39" s="45" t="n">
        <f aca="false">S39+T38</f>
        <v>88</v>
      </c>
    </row>
    <row r="40" customFormat="false" ht="14.4" hidden="false" customHeight="false" outlineLevel="0" collapsed="false">
      <c r="B40" s="29"/>
      <c r="C40" s="42" t="s">
        <v>144</v>
      </c>
      <c r="D40" s="31" t="s">
        <v>124</v>
      </c>
      <c r="E40" s="156" t="n">
        <v>0</v>
      </c>
      <c r="F40" s="45" t="n">
        <f aca="false">E40+F39</f>
        <v>35</v>
      </c>
      <c r="G40" s="156" t="n">
        <v>0</v>
      </c>
      <c r="H40" s="45" t="n">
        <f aca="false">G40+H39</f>
        <v>279</v>
      </c>
      <c r="I40" s="156" t="n">
        <v>0</v>
      </c>
      <c r="J40" s="45" t="n">
        <f aca="false">I40+J39</f>
        <v>54</v>
      </c>
      <c r="K40" s="192" t="n">
        <v>0</v>
      </c>
      <c r="L40" s="45" t="n">
        <f aca="false">K40+L39</f>
        <v>-247</v>
      </c>
      <c r="M40" s="192" t="n">
        <v>0</v>
      </c>
      <c r="N40" s="45" t="n">
        <f aca="false">M40+N39</f>
        <v>343</v>
      </c>
      <c r="O40" s="156" t="n">
        <v>0</v>
      </c>
      <c r="P40" s="45" t="n">
        <f aca="false">O40+P39</f>
        <v>312</v>
      </c>
      <c r="Q40" s="192" t="n">
        <v>0</v>
      </c>
      <c r="R40" s="45" t="n">
        <f aca="false">Q40+R39</f>
        <v>-83</v>
      </c>
      <c r="S40" s="156" t="n">
        <v>0</v>
      </c>
      <c r="T40" s="45" t="n">
        <f aca="false">S40+T39</f>
        <v>88</v>
      </c>
    </row>
    <row r="41" customFormat="false" ht="14.4" hidden="false" customHeight="false" outlineLevel="0" collapsed="false">
      <c r="B41" s="29"/>
      <c r="C41" s="42"/>
      <c r="D41" s="36" t="s">
        <v>125</v>
      </c>
      <c r="E41" s="78" t="n">
        <v>-110</v>
      </c>
      <c r="F41" s="45" t="n">
        <f aca="false">E41+F40</f>
        <v>-75</v>
      </c>
      <c r="G41" s="78" t="n">
        <v>-55</v>
      </c>
      <c r="H41" s="45" t="n">
        <f aca="false">G41+H40</f>
        <v>224</v>
      </c>
      <c r="I41" s="193" t="n">
        <v>0</v>
      </c>
      <c r="J41" s="45" t="n">
        <f aca="false">I41+J40</f>
        <v>54</v>
      </c>
      <c r="K41" s="193" t="n">
        <v>0</v>
      </c>
      <c r="L41" s="45" t="n">
        <f aca="false">K41+L40</f>
        <v>-247</v>
      </c>
      <c r="M41" s="193" t="n">
        <v>70</v>
      </c>
      <c r="N41" s="45" t="n">
        <f aca="false">M41+N40</f>
        <v>413</v>
      </c>
      <c r="O41" s="78" t="n">
        <v>0</v>
      </c>
      <c r="P41" s="45" t="n">
        <f aca="false">O41+P40</f>
        <v>312</v>
      </c>
      <c r="Q41" s="193" t="n">
        <v>115</v>
      </c>
      <c r="R41" s="45" t="n">
        <f aca="false">Q41+R40</f>
        <v>32</v>
      </c>
      <c r="S41" s="78" t="n">
        <v>-55</v>
      </c>
      <c r="T41" s="45" t="n">
        <f aca="false">S41+T40</f>
        <v>33</v>
      </c>
    </row>
    <row r="42" customFormat="false" ht="14.4" hidden="false" customHeight="false" outlineLevel="0" collapsed="false">
      <c r="B42" s="29"/>
      <c r="C42" s="42"/>
      <c r="D42" s="36" t="s">
        <v>110</v>
      </c>
      <c r="E42" s="78" t="n">
        <v>0</v>
      </c>
      <c r="F42" s="45" t="n">
        <f aca="false">E42+F41</f>
        <v>-75</v>
      </c>
      <c r="G42" s="78" t="n">
        <v>0</v>
      </c>
      <c r="H42" s="45" t="n">
        <f aca="false">G42+H41</f>
        <v>224</v>
      </c>
      <c r="I42" s="193" t="n">
        <v>-55</v>
      </c>
      <c r="J42" s="45" t="n">
        <f aca="false">I42+J41</f>
        <v>-1</v>
      </c>
      <c r="K42" s="193" t="n">
        <v>-55</v>
      </c>
      <c r="L42" s="45" t="n">
        <f aca="false">K42+L41</f>
        <v>-302</v>
      </c>
      <c r="M42" s="193" t="n">
        <v>0</v>
      </c>
      <c r="N42" s="45" t="n">
        <f aca="false">M42+N41</f>
        <v>413</v>
      </c>
      <c r="O42" s="78" t="n">
        <v>0</v>
      </c>
      <c r="P42" s="45" t="n">
        <f aca="false">O42+P41</f>
        <v>312</v>
      </c>
      <c r="Q42" s="193" t="n">
        <v>-160</v>
      </c>
      <c r="R42" s="45" t="n">
        <f aca="false">Q42+R41</f>
        <v>-128</v>
      </c>
      <c r="S42" s="78" t="n">
        <v>0</v>
      </c>
      <c r="T42" s="45" t="n">
        <f aca="false">S42+T41</f>
        <v>33</v>
      </c>
    </row>
    <row r="43" customFormat="false" ht="14.4" hidden="false" customHeight="false" outlineLevel="0" collapsed="false">
      <c r="B43" s="29"/>
      <c r="C43" s="42"/>
      <c r="D43" s="39" t="s">
        <v>111</v>
      </c>
      <c r="E43" s="40" t="n">
        <v>0</v>
      </c>
      <c r="F43" s="90" t="n">
        <f aca="false">E43+F42</f>
        <v>-75</v>
      </c>
      <c r="G43" s="40" t="n">
        <v>0</v>
      </c>
      <c r="H43" s="90" t="n">
        <f aca="false">G43+H42</f>
        <v>224</v>
      </c>
      <c r="I43" s="194" t="n">
        <v>0</v>
      </c>
      <c r="J43" s="90" t="n">
        <f aca="false">I43+J42</f>
        <v>-1</v>
      </c>
      <c r="K43" s="194" t="n">
        <v>94</v>
      </c>
      <c r="L43" s="90" t="n">
        <f aca="false">K43+L42</f>
        <v>-208</v>
      </c>
      <c r="M43" s="194" t="n">
        <v>0</v>
      </c>
      <c r="N43" s="90" t="n">
        <f aca="false">M43+N42</f>
        <v>413</v>
      </c>
      <c r="O43" s="40" t="n">
        <v>0</v>
      </c>
      <c r="P43" s="90" t="n">
        <f aca="false">O43+P42</f>
        <v>312</v>
      </c>
      <c r="Q43" s="194" t="n">
        <v>0</v>
      </c>
      <c r="R43" s="90" t="n">
        <f aca="false">Q43+R42</f>
        <v>-128</v>
      </c>
      <c r="S43" s="40" t="n">
        <v>0</v>
      </c>
      <c r="T43" s="90" t="n">
        <f aca="false">S43+T42</f>
        <v>33</v>
      </c>
    </row>
    <row r="44" customFormat="false" ht="14.4" hidden="false" customHeight="false" outlineLevel="0" collapsed="false">
      <c r="B44" s="195" t="n">
        <v>2008</v>
      </c>
      <c r="C44" s="57" t="s">
        <v>94</v>
      </c>
      <c r="D44" s="43" t="s">
        <v>128</v>
      </c>
      <c r="E44" s="77" t="n">
        <v>0</v>
      </c>
      <c r="F44" s="76" t="n">
        <f aca="false">E44+F43</f>
        <v>-75</v>
      </c>
      <c r="G44" s="77" t="n">
        <v>41</v>
      </c>
      <c r="H44" s="76" t="n">
        <f aca="false">G44+H43</f>
        <v>265</v>
      </c>
      <c r="I44" s="77" t="n">
        <v>12</v>
      </c>
      <c r="J44" s="76" t="n">
        <f aca="false">I44+J43</f>
        <v>11</v>
      </c>
      <c r="K44" s="77" t="n">
        <v>0</v>
      </c>
      <c r="L44" s="76" t="n">
        <f aca="false">K44+L43</f>
        <v>-208</v>
      </c>
      <c r="M44" s="196" t="n">
        <v>0</v>
      </c>
      <c r="N44" s="76" t="n">
        <f aca="false">M44+N43</f>
        <v>413</v>
      </c>
      <c r="O44" s="77" t="n">
        <v>104</v>
      </c>
      <c r="P44" s="76" t="n">
        <f aca="false">O44+P43</f>
        <v>416</v>
      </c>
      <c r="Q44" s="77" t="n">
        <v>0</v>
      </c>
      <c r="R44" s="76" t="n">
        <f aca="false">Q44+R43</f>
        <v>-128</v>
      </c>
      <c r="S44" s="77" t="n">
        <v>0</v>
      </c>
      <c r="T44" s="76" t="n">
        <f aca="false">S44+T43</f>
        <v>33</v>
      </c>
    </row>
    <row r="45" customFormat="false" ht="14.4" hidden="false" customHeight="false" outlineLevel="0" collapsed="false">
      <c r="B45" s="195"/>
      <c r="C45" s="57"/>
      <c r="D45" s="36" t="s">
        <v>129</v>
      </c>
      <c r="E45" s="78" t="n">
        <v>0</v>
      </c>
      <c r="F45" s="45" t="n">
        <f aca="false">E45+F44</f>
        <v>-75</v>
      </c>
      <c r="G45" s="78" t="n">
        <v>0</v>
      </c>
      <c r="H45" s="45" t="n">
        <f aca="false">G45+H44</f>
        <v>265</v>
      </c>
      <c r="I45" s="78" t="n">
        <v>0</v>
      </c>
      <c r="J45" s="45" t="n">
        <f aca="false">I45+J44</f>
        <v>11</v>
      </c>
      <c r="K45" s="78" t="n">
        <v>0</v>
      </c>
      <c r="L45" s="45" t="n">
        <f aca="false">K45+L44</f>
        <v>-208</v>
      </c>
      <c r="M45" s="193" t="n">
        <v>0</v>
      </c>
      <c r="N45" s="45" t="n">
        <f aca="false">M45+N44</f>
        <v>413</v>
      </c>
      <c r="O45" s="78" t="n">
        <v>0</v>
      </c>
      <c r="P45" s="45" t="n">
        <f aca="false">O45+P44</f>
        <v>416</v>
      </c>
      <c r="Q45" s="78" t="n">
        <v>0</v>
      </c>
      <c r="R45" s="45" t="n">
        <f aca="false">Q45+R44</f>
        <v>-128</v>
      </c>
      <c r="S45" s="78" t="n">
        <v>-55</v>
      </c>
      <c r="T45" s="45" t="n">
        <f aca="false">S45+T44</f>
        <v>-22</v>
      </c>
    </row>
    <row r="46" customFormat="false" ht="14.4" hidden="false" customHeight="false" outlineLevel="0" collapsed="false">
      <c r="B46" s="195"/>
      <c r="C46" s="57"/>
      <c r="D46" s="36" t="s">
        <v>130</v>
      </c>
      <c r="E46" s="78" t="n">
        <v>200</v>
      </c>
      <c r="F46" s="45" t="n">
        <f aca="false">E46+F45</f>
        <v>125</v>
      </c>
      <c r="G46" s="78" t="n">
        <v>0</v>
      </c>
      <c r="H46" s="45" t="n">
        <f aca="false">G46+H45</f>
        <v>265</v>
      </c>
      <c r="I46" s="78" t="n">
        <v>54</v>
      </c>
      <c r="J46" s="45" t="n">
        <f aca="false">I46+J45</f>
        <v>65</v>
      </c>
      <c r="K46" s="78" t="n">
        <v>-55</v>
      </c>
      <c r="L46" s="45" t="n">
        <f aca="false">K46+L45</f>
        <v>-263</v>
      </c>
      <c r="M46" s="78" t="n">
        <v>0</v>
      </c>
      <c r="N46" s="45" t="n">
        <f aca="false">M46+N45</f>
        <v>413</v>
      </c>
      <c r="O46" s="78" t="n">
        <v>0</v>
      </c>
      <c r="P46" s="45" t="n">
        <f aca="false">O46+P45</f>
        <v>416</v>
      </c>
      <c r="Q46" s="78" t="n">
        <v>52</v>
      </c>
      <c r="R46" s="45" t="n">
        <f aca="false">Q46+R45</f>
        <v>-76</v>
      </c>
      <c r="S46" s="78" t="n">
        <v>0</v>
      </c>
      <c r="T46" s="45" t="n">
        <f aca="false">S46+T45</f>
        <v>-22</v>
      </c>
    </row>
    <row r="47" customFormat="false" ht="14.4" hidden="false" customHeight="false" outlineLevel="0" collapsed="false">
      <c r="B47" s="195"/>
      <c r="C47" s="57"/>
      <c r="D47" s="36" t="s">
        <v>132</v>
      </c>
      <c r="E47" s="155" t="n">
        <v>0</v>
      </c>
      <c r="F47" s="45" t="n">
        <f aca="false">E47+F46</f>
        <v>125</v>
      </c>
      <c r="G47" s="155" t="n">
        <v>0</v>
      </c>
      <c r="H47" s="45" t="n">
        <f aca="false">G47+H46</f>
        <v>265</v>
      </c>
      <c r="I47" s="78" t="n">
        <v>0</v>
      </c>
      <c r="J47" s="45" t="n">
        <f aca="false">I47+J46</f>
        <v>65</v>
      </c>
      <c r="K47" s="78" t="n">
        <v>0</v>
      </c>
      <c r="L47" s="45" t="n">
        <f aca="false">K47+L46</f>
        <v>-263</v>
      </c>
      <c r="M47" s="78" t="n">
        <v>0</v>
      </c>
      <c r="N47" s="45" t="n">
        <f aca="false">M47+N46</f>
        <v>413</v>
      </c>
      <c r="O47" s="155" t="n">
        <v>56</v>
      </c>
      <c r="P47" s="45" t="n">
        <f aca="false">O47+P46</f>
        <v>472</v>
      </c>
      <c r="Q47" s="78" t="n">
        <v>0</v>
      </c>
      <c r="R47" s="45" t="n">
        <f aca="false">Q47+R46</f>
        <v>-76</v>
      </c>
      <c r="S47" s="155" t="n">
        <v>0</v>
      </c>
      <c r="T47" s="45" t="n">
        <f aca="false">S47+T46</f>
        <v>-22</v>
      </c>
    </row>
    <row r="48" customFormat="false" ht="14.4" hidden="false" customHeight="false" outlineLevel="0" collapsed="false">
      <c r="B48" s="195"/>
      <c r="C48" s="57"/>
      <c r="D48" s="36" t="s">
        <v>134</v>
      </c>
      <c r="E48" s="88" t="n">
        <v>0</v>
      </c>
      <c r="F48" s="89" t="n">
        <f aca="false">E48+F47</f>
        <v>125</v>
      </c>
      <c r="G48" s="88" t="n">
        <v>0</v>
      </c>
      <c r="H48" s="89" t="n">
        <f aca="false">G48+H47</f>
        <v>265</v>
      </c>
      <c r="I48" s="88" t="n">
        <v>0</v>
      </c>
      <c r="J48" s="89" t="n">
        <f aca="false">I48+J47</f>
        <v>65</v>
      </c>
      <c r="K48" s="88" t="n">
        <v>42</v>
      </c>
      <c r="L48" s="89" t="n">
        <f aca="false">K48+L47</f>
        <v>-221</v>
      </c>
      <c r="M48" s="88" t="n">
        <v>0</v>
      </c>
      <c r="N48" s="89" t="n">
        <f aca="false">M48+N47</f>
        <v>413</v>
      </c>
      <c r="O48" s="88" t="n">
        <v>0</v>
      </c>
      <c r="P48" s="89" t="n">
        <f aca="false">O48+P47</f>
        <v>472</v>
      </c>
      <c r="Q48" s="88" t="n">
        <v>0</v>
      </c>
      <c r="R48" s="89" t="n">
        <f aca="false">Q48+R47</f>
        <v>-76</v>
      </c>
      <c r="S48" s="88" t="n">
        <v>0</v>
      </c>
      <c r="T48" s="89" t="n">
        <f aca="false">S48+T47</f>
        <v>-22</v>
      </c>
    </row>
    <row r="49" customFormat="false" ht="14.4" hidden="false" customHeight="false" outlineLevel="0" collapsed="false">
      <c r="B49" s="195"/>
      <c r="C49" s="42" t="s">
        <v>99</v>
      </c>
      <c r="D49" s="31" t="s">
        <v>135</v>
      </c>
      <c r="E49" s="77" t="n">
        <v>0</v>
      </c>
      <c r="F49" s="76" t="n">
        <f aca="false">E49+F48</f>
        <v>125</v>
      </c>
      <c r="G49" s="77" t="n">
        <v>40</v>
      </c>
      <c r="H49" s="76" t="n">
        <f aca="false">G49+H48</f>
        <v>305</v>
      </c>
      <c r="I49" s="77" t="n">
        <v>0</v>
      </c>
      <c r="J49" s="76" t="n">
        <f aca="false">I49+J48</f>
        <v>65</v>
      </c>
      <c r="K49" s="77" t="n">
        <v>0</v>
      </c>
      <c r="L49" s="76" t="n">
        <f aca="false">K49+L48</f>
        <v>-221</v>
      </c>
      <c r="M49" s="77" t="n">
        <v>-55</v>
      </c>
      <c r="N49" s="76" t="n">
        <f aca="false">M49+N48</f>
        <v>358</v>
      </c>
      <c r="O49" s="77" t="n">
        <v>0</v>
      </c>
      <c r="P49" s="76" t="n">
        <f aca="false">O49+P48</f>
        <v>472</v>
      </c>
      <c r="Q49" s="77" t="n">
        <v>0</v>
      </c>
      <c r="R49" s="76" t="n">
        <f aca="false">Q49+R48</f>
        <v>-76</v>
      </c>
      <c r="S49" s="77" t="n">
        <v>0</v>
      </c>
      <c r="T49" s="76" t="n">
        <f aca="false">S49+T48</f>
        <v>-22</v>
      </c>
    </row>
    <row r="50" customFormat="false" ht="14.4" hidden="false" customHeight="false" outlineLevel="0" collapsed="false">
      <c r="B50" s="195"/>
      <c r="C50" s="42"/>
      <c r="D50" s="36" t="s">
        <v>136</v>
      </c>
      <c r="E50" s="78" t="n">
        <v>0</v>
      </c>
      <c r="F50" s="45" t="n">
        <f aca="false">E50+F49</f>
        <v>125</v>
      </c>
      <c r="G50" s="78" t="n">
        <v>0</v>
      </c>
      <c r="H50" s="45" t="n">
        <f aca="false">G50+H49</f>
        <v>305</v>
      </c>
      <c r="I50" s="78" t="n">
        <v>-55</v>
      </c>
      <c r="J50" s="45" t="n">
        <f aca="false">I50+J49</f>
        <v>10</v>
      </c>
      <c r="K50" s="78" t="n">
        <v>0</v>
      </c>
      <c r="L50" s="45" t="n">
        <f aca="false">K50+L49</f>
        <v>-221</v>
      </c>
      <c r="M50" s="78" t="n">
        <v>0</v>
      </c>
      <c r="N50" s="45" t="n">
        <f aca="false">M50+N49</f>
        <v>358</v>
      </c>
      <c r="O50" s="78" t="n">
        <v>0</v>
      </c>
      <c r="P50" s="45" t="n">
        <f aca="false">O50+P49</f>
        <v>472</v>
      </c>
      <c r="Q50" s="78" t="n">
        <v>200</v>
      </c>
      <c r="R50" s="45" t="n">
        <f aca="false">Q50+R49</f>
        <v>124</v>
      </c>
      <c r="S50" s="78" t="n">
        <v>0</v>
      </c>
      <c r="T50" s="45" t="n">
        <f aca="false">S50+T49</f>
        <v>-22</v>
      </c>
    </row>
    <row r="51" customFormat="false" ht="14.4" hidden="false" customHeight="false" outlineLevel="0" collapsed="false">
      <c r="B51" s="195"/>
      <c r="C51" s="42"/>
      <c r="D51" s="36" t="s">
        <v>137</v>
      </c>
      <c r="E51" s="78" t="n">
        <v>0</v>
      </c>
      <c r="F51" s="45" t="n">
        <f aca="false">E51+F50</f>
        <v>125</v>
      </c>
      <c r="G51" s="78" t="n">
        <v>0</v>
      </c>
      <c r="H51" s="45" t="n">
        <f aca="false">G51+H50</f>
        <v>305</v>
      </c>
      <c r="I51" s="78" t="n">
        <v>0</v>
      </c>
      <c r="J51" s="45" t="n">
        <f aca="false">I51+J50</f>
        <v>10</v>
      </c>
      <c r="K51" s="78" t="n">
        <v>77</v>
      </c>
      <c r="L51" s="45" t="n">
        <f aca="false">K51+L50</f>
        <v>-144</v>
      </c>
      <c r="M51" s="78" t="n">
        <v>0</v>
      </c>
      <c r="N51" s="45" t="n">
        <f aca="false">M51+N50</f>
        <v>358</v>
      </c>
      <c r="O51" s="78" t="n">
        <v>26</v>
      </c>
      <c r="P51" s="45" t="n">
        <f aca="false">O51+P50</f>
        <v>498</v>
      </c>
      <c r="Q51" s="78" t="n">
        <v>0</v>
      </c>
      <c r="R51" s="45" t="n">
        <f aca="false">Q51+R50</f>
        <v>124</v>
      </c>
      <c r="S51" s="78" t="n">
        <v>12</v>
      </c>
      <c r="T51" s="45" t="n">
        <f aca="false">S51+T50</f>
        <v>-10</v>
      </c>
    </row>
    <row r="52" customFormat="false" ht="14.4" hidden="false" customHeight="false" outlineLevel="0" collapsed="false">
      <c r="B52" s="195"/>
      <c r="C52" s="42"/>
      <c r="D52" s="36" t="s">
        <v>151</v>
      </c>
      <c r="E52" s="88" t="n">
        <v>0</v>
      </c>
      <c r="F52" s="89" t="n">
        <f aca="false">E52+F51</f>
        <v>125</v>
      </c>
      <c r="G52" s="88" t="n">
        <v>0</v>
      </c>
      <c r="H52" s="89" t="n">
        <f aca="false">G52+H51</f>
        <v>305</v>
      </c>
      <c r="I52" s="88" t="n">
        <v>-55</v>
      </c>
      <c r="J52" s="89" t="n">
        <f aca="false">I52+J51</f>
        <v>-45</v>
      </c>
      <c r="K52" s="88" t="n">
        <v>0</v>
      </c>
      <c r="L52" s="89" t="n">
        <f aca="false">K52+L51</f>
        <v>-144</v>
      </c>
      <c r="M52" s="88" t="n">
        <v>0</v>
      </c>
      <c r="N52" s="89" t="n">
        <f aca="false">M52+N51</f>
        <v>358</v>
      </c>
      <c r="O52" s="88" t="n">
        <v>0</v>
      </c>
      <c r="P52" s="89" t="n">
        <f aca="false">O52+P51</f>
        <v>498</v>
      </c>
      <c r="Q52" s="88" t="n">
        <v>0</v>
      </c>
      <c r="R52" s="89" t="n">
        <f aca="false">Q52+R51</f>
        <v>124</v>
      </c>
      <c r="S52" s="88" t="n">
        <v>0</v>
      </c>
      <c r="T52" s="89" t="n">
        <f aca="false">S52+T51</f>
        <v>-10</v>
      </c>
    </row>
    <row r="53" customFormat="false" ht="14.4" hidden="false" customHeight="false" outlineLevel="0" collapsed="false">
      <c r="B53" s="195"/>
      <c r="C53" s="42" t="s">
        <v>104</v>
      </c>
      <c r="D53" s="31" t="s">
        <v>124</v>
      </c>
      <c r="E53" s="77" t="n">
        <v>0</v>
      </c>
      <c r="F53" s="76" t="n">
        <f aca="false">E53+F52</f>
        <v>125</v>
      </c>
      <c r="G53" s="77" t="n">
        <v>0</v>
      </c>
      <c r="H53" s="76" t="n">
        <f aca="false">G53+H52</f>
        <v>305</v>
      </c>
      <c r="I53" s="77" t="n">
        <v>0</v>
      </c>
      <c r="J53" s="76" t="n">
        <f aca="false">I53+J52</f>
        <v>-45</v>
      </c>
      <c r="K53" s="77" t="n">
        <v>0</v>
      </c>
      <c r="L53" s="76" t="n">
        <f aca="false">K53+L52</f>
        <v>-144</v>
      </c>
      <c r="M53" s="77" t="n">
        <v>0</v>
      </c>
      <c r="N53" s="76" t="n">
        <f aca="false">M53+N52</f>
        <v>358</v>
      </c>
      <c r="O53" s="77" t="n">
        <v>0</v>
      </c>
      <c r="P53" s="76" t="n">
        <f aca="false">O53+P52</f>
        <v>498</v>
      </c>
      <c r="Q53" s="77" t="n">
        <v>0</v>
      </c>
      <c r="R53" s="89" t="n">
        <f aca="false">Q53+R52</f>
        <v>124</v>
      </c>
      <c r="S53" s="77" t="n">
        <v>0</v>
      </c>
      <c r="T53" s="76" t="n">
        <f aca="false">S53+T52</f>
        <v>-10</v>
      </c>
    </row>
    <row r="54" customFormat="false" ht="14.4" hidden="false" customHeight="false" outlineLevel="0" collapsed="false">
      <c r="B54" s="195"/>
      <c r="C54" s="42"/>
      <c r="D54" s="36" t="s">
        <v>125</v>
      </c>
      <c r="E54" s="78" t="n">
        <v>-55</v>
      </c>
      <c r="F54" s="45" t="n">
        <f aca="false">E54+F53</f>
        <v>70</v>
      </c>
      <c r="G54" s="78" t="n">
        <v>-55</v>
      </c>
      <c r="H54" s="45" t="n">
        <f aca="false">G54+H53</f>
        <v>250</v>
      </c>
      <c r="I54" s="78" t="n">
        <v>-55</v>
      </c>
      <c r="J54" s="45" t="n">
        <f aca="false">I54+J53</f>
        <v>-100</v>
      </c>
      <c r="K54" s="78" t="n">
        <v>-55</v>
      </c>
      <c r="L54" s="45" t="n">
        <f aca="false">K54+L53</f>
        <v>-199</v>
      </c>
      <c r="M54" s="78" t="n">
        <v>0</v>
      </c>
      <c r="N54" s="45" t="n">
        <f aca="false">M54+N53</f>
        <v>358</v>
      </c>
      <c r="O54" s="78" t="n">
        <v>44</v>
      </c>
      <c r="P54" s="45" t="n">
        <f aca="false">O54+P53</f>
        <v>542</v>
      </c>
      <c r="Q54" s="78" t="n">
        <v>0</v>
      </c>
      <c r="R54" s="89" t="n">
        <f aca="false">Q54+R53</f>
        <v>124</v>
      </c>
      <c r="S54" s="78" t="n">
        <v>0</v>
      </c>
      <c r="T54" s="45" t="n">
        <f aca="false">S54+T53</f>
        <v>-10</v>
      </c>
    </row>
    <row r="55" customFormat="false" ht="14.4" hidden="false" customHeight="false" outlineLevel="0" collapsed="false">
      <c r="B55" s="195"/>
      <c r="C55" s="42"/>
      <c r="D55" s="36" t="s">
        <v>110</v>
      </c>
      <c r="E55" s="78" t="n">
        <v>0</v>
      </c>
      <c r="F55" s="45" t="n">
        <f aca="false">E55+F54</f>
        <v>70</v>
      </c>
      <c r="G55" s="78" t="n">
        <v>-55</v>
      </c>
      <c r="H55" s="45" t="n">
        <f aca="false">G55+H54</f>
        <v>195</v>
      </c>
      <c r="I55" s="78" t="n">
        <v>0</v>
      </c>
      <c r="J55" s="45" t="n">
        <f aca="false">I55+J54</f>
        <v>-100</v>
      </c>
      <c r="K55" s="78" t="n">
        <v>0</v>
      </c>
      <c r="L55" s="45" t="n">
        <f aca="false">K55+L54</f>
        <v>-199</v>
      </c>
      <c r="M55" s="78" t="n">
        <v>0</v>
      </c>
      <c r="N55" s="45" t="n">
        <f aca="false">M55+N54</f>
        <v>358</v>
      </c>
      <c r="O55" s="78" t="n">
        <v>-55</v>
      </c>
      <c r="P55" s="45" t="n">
        <f aca="false">O55+P54</f>
        <v>487</v>
      </c>
      <c r="Q55" s="78" t="n">
        <v>-56</v>
      </c>
      <c r="R55" s="89" t="n">
        <f aca="false">Q55+R54</f>
        <v>68</v>
      </c>
      <c r="S55" s="78" t="n">
        <v>0</v>
      </c>
      <c r="T55" s="45" t="n">
        <f aca="false">S55+T54</f>
        <v>-10</v>
      </c>
    </row>
    <row r="56" customFormat="false" ht="14.4" hidden="false" customHeight="false" outlineLevel="0" collapsed="false">
      <c r="B56" s="195"/>
      <c r="C56" s="42"/>
      <c r="D56" s="39" t="s">
        <v>111</v>
      </c>
      <c r="E56" s="40" t="n">
        <v>-55</v>
      </c>
      <c r="F56" s="90" t="n">
        <f aca="false">E56+F55</f>
        <v>15</v>
      </c>
      <c r="G56" s="40" t="n">
        <v>0</v>
      </c>
      <c r="H56" s="90" t="n">
        <f aca="false">G56+H55</f>
        <v>195</v>
      </c>
      <c r="I56" s="40" t="n">
        <v>0</v>
      </c>
      <c r="J56" s="90" t="n">
        <f aca="false">I56+J55</f>
        <v>-100</v>
      </c>
      <c r="K56" s="40" t="n">
        <v>0</v>
      </c>
      <c r="L56" s="90" t="n">
        <f aca="false">K56+L55</f>
        <v>-199</v>
      </c>
      <c r="M56" s="40" t="n">
        <v>15</v>
      </c>
      <c r="N56" s="90" t="n">
        <f aca="false">M56+N55</f>
        <v>373</v>
      </c>
      <c r="O56" s="40" t="n">
        <v>0</v>
      </c>
      <c r="P56" s="90" t="n">
        <f aca="false">O56+P55</f>
        <v>487</v>
      </c>
      <c r="Q56" s="40" t="n">
        <v>40</v>
      </c>
      <c r="R56" s="90" t="n">
        <f aca="false">Q56+R55</f>
        <v>108</v>
      </c>
      <c r="S56" s="40" t="n">
        <v>0</v>
      </c>
      <c r="T56" s="90" t="n">
        <f aca="false">S56+T55</f>
        <v>-10</v>
      </c>
    </row>
    <row r="57" customFormat="false" ht="14.4" hidden="false" customHeight="false" outlineLevel="0" collapsed="false">
      <c r="B57" s="195"/>
      <c r="C57" s="42" t="s">
        <v>106</v>
      </c>
      <c r="D57" s="95" t="s">
        <v>128</v>
      </c>
      <c r="E57" s="96" t="n">
        <v>0</v>
      </c>
      <c r="F57" s="45" t="n">
        <f aca="false">E57+F56</f>
        <v>15</v>
      </c>
      <c r="G57" s="96" t="n">
        <v>-33</v>
      </c>
      <c r="H57" s="45" t="n">
        <f aca="false">G57+H56</f>
        <v>162</v>
      </c>
      <c r="I57" s="96" t="n">
        <v>-55</v>
      </c>
      <c r="J57" s="45" t="n">
        <f aca="false">I57+J56</f>
        <v>-155</v>
      </c>
      <c r="K57" s="96" t="n">
        <v>0</v>
      </c>
      <c r="L57" s="45" t="n">
        <f aca="false">K57+L56</f>
        <v>-199</v>
      </c>
      <c r="M57" s="96" t="n">
        <v>0</v>
      </c>
      <c r="N57" s="45" t="n">
        <f aca="false">M57+N56</f>
        <v>373</v>
      </c>
      <c r="O57" s="96" t="n">
        <v>29</v>
      </c>
      <c r="P57" s="45" t="n">
        <f aca="false">O57+P56</f>
        <v>516</v>
      </c>
      <c r="Q57" s="96" t="n">
        <v>0</v>
      </c>
      <c r="R57" s="89" t="n">
        <f aca="false">Q57+R56</f>
        <v>108</v>
      </c>
      <c r="S57" s="96" t="n">
        <v>0</v>
      </c>
      <c r="T57" s="45" t="n">
        <f aca="false">S57+T56</f>
        <v>-10</v>
      </c>
    </row>
    <row r="58" customFormat="false" ht="14.4" hidden="false" customHeight="false" outlineLevel="0" collapsed="false">
      <c r="B58" s="195"/>
      <c r="C58" s="42"/>
      <c r="D58" s="36" t="s">
        <v>129</v>
      </c>
      <c r="E58" s="78" t="n">
        <v>0</v>
      </c>
      <c r="F58" s="45" t="n">
        <f aca="false">E58+F57</f>
        <v>15</v>
      </c>
      <c r="G58" s="78" t="n">
        <v>0</v>
      </c>
      <c r="H58" s="45" t="n">
        <f aca="false">G58+H57</f>
        <v>162</v>
      </c>
      <c r="I58" s="78" t="n">
        <v>13</v>
      </c>
      <c r="J58" s="45" t="n">
        <f aca="false">I58+J57</f>
        <v>-142</v>
      </c>
      <c r="K58" s="78" t="n">
        <v>29</v>
      </c>
      <c r="L58" s="45" t="n">
        <f aca="false">K58+L57</f>
        <v>-170</v>
      </c>
      <c r="M58" s="78" t="n">
        <v>0</v>
      </c>
      <c r="N58" s="45" t="n">
        <f aca="false">M58+N57</f>
        <v>373</v>
      </c>
      <c r="O58" s="78" t="n">
        <v>0</v>
      </c>
      <c r="P58" s="45" t="n">
        <f aca="false">O58+P57</f>
        <v>516</v>
      </c>
      <c r="Q58" s="78" t="n">
        <v>0</v>
      </c>
      <c r="R58" s="89" t="n">
        <f aca="false">Q58+R57</f>
        <v>108</v>
      </c>
      <c r="S58" s="78" t="n">
        <v>89</v>
      </c>
      <c r="T58" s="45" t="n">
        <f aca="false">S58+T57</f>
        <v>79</v>
      </c>
    </row>
    <row r="59" customFormat="false" ht="14.4" hidden="false" customHeight="false" outlineLevel="0" collapsed="false">
      <c r="B59" s="195"/>
      <c r="C59" s="42"/>
      <c r="D59" s="36" t="s">
        <v>130</v>
      </c>
      <c r="E59" s="78" t="n">
        <v>0</v>
      </c>
      <c r="F59" s="45" t="n">
        <f aca="false">E59+F58</f>
        <v>15</v>
      </c>
      <c r="G59" s="78" t="n">
        <v>0</v>
      </c>
      <c r="H59" s="45" t="n">
        <f aca="false">G59+H58</f>
        <v>162</v>
      </c>
      <c r="I59" s="78" t="n">
        <v>58</v>
      </c>
      <c r="J59" s="45" t="n">
        <f aca="false">I59+J58</f>
        <v>-84</v>
      </c>
      <c r="K59" s="78" t="n">
        <v>108</v>
      </c>
      <c r="L59" s="45" t="n">
        <f aca="false">K59+L58</f>
        <v>-62</v>
      </c>
      <c r="M59" s="78" t="n">
        <v>14</v>
      </c>
      <c r="N59" s="45" t="n">
        <f aca="false">M59+N58</f>
        <v>387</v>
      </c>
      <c r="O59" s="78" t="n">
        <v>0</v>
      </c>
      <c r="P59" s="45" t="n">
        <f aca="false">O59+P58</f>
        <v>516</v>
      </c>
      <c r="Q59" s="78" t="n">
        <v>16</v>
      </c>
      <c r="R59" s="89" t="n">
        <f aca="false">Q59+R58</f>
        <v>124</v>
      </c>
      <c r="S59" s="78" t="n">
        <v>0</v>
      </c>
      <c r="T59" s="45" t="n">
        <f aca="false">S59+T58</f>
        <v>79</v>
      </c>
    </row>
    <row r="60" customFormat="false" ht="14.4" hidden="false" customHeight="false" outlineLevel="0" collapsed="false">
      <c r="B60" s="195"/>
      <c r="C60" s="42"/>
      <c r="D60" s="39" t="s">
        <v>132</v>
      </c>
      <c r="E60" s="40" t="n">
        <v>0</v>
      </c>
      <c r="F60" s="90" t="n">
        <f aca="false">E60+F59</f>
        <v>15</v>
      </c>
      <c r="G60" s="40" t="n">
        <v>0</v>
      </c>
      <c r="H60" s="90" t="n">
        <f aca="false">G60+H59</f>
        <v>162</v>
      </c>
      <c r="I60" s="40" t="n">
        <v>61</v>
      </c>
      <c r="J60" s="90" t="n">
        <f aca="false">I60+J59</f>
        <v>-23</v>
      </c>
      <c r="K60" s="40" t="n">
        <v>0</v>
      </c>
      <c r="L60" s="90" t="n">
        <f aca="false">K60+L59</f>
        <v>-62</v>
      </c>
      <c r="M60" s="40" t="n">
        <v>-55</v>
      </c>
      <c r="N60" s="90" t="n">
        <f aca="false">M60+N59</f>
        <v>332</v>
      </c>
      <c r="O60" s="40" t="n">
        <v>0</v>
      </c>
      <c r="P60" s="90" t="n">
        <f aca="false">O60+P59</f>
        <v>516</v>
      </c>
      <c r="Q60" s="40" t="n">
        <v>28</v>
      </c>
      <c r="R60" s="90" t="n">
        <f aca="false">Q60+R59</f>
        <v>152</v>
      </c>
      <c r="S60" s="40" t="n">
        <v>0</v>
      </c>
      <c r="T60" s="90" t="n">
        <f aca="false">S60+T59</f>
        <v>79</v>
      </c>
    </row>
    <row r="61" customFormat="false" ht="14.4" hidden="false" customHeight="false" outlineLevel="0" collapsed="false">
      <c r="B61" s="195"/>
      <c r="C61" s="42" t="s">
        <v>112</v>
      </c>
      <c r="D61" s="120" t="s">
        <v>152</v>
      </c>
      <c r="E61" s="121" t="n">
        <v>0</v>
      </c>
      <c r="F61" s="76" t="n">
        <f aca="false">E61+F60</f>
        <v>15</v>
      </c>
      <c r="G61" s="75" t="n">
        <v>0</v>
      </c>
      <c r="H61" s="76" t="n">
        <f aca="false">G61+H60</f>
        <v>162</v>
      </c>
      <c r="I61" s="77" t="n">
        <v>0</v>
      </c>
      <c r="J61" s="76" t="n">
        <f aca="false">I61+J60</f>
        <v>-23</v>
      </c>
      <c r="K61" s="77" t="n">
        <v>0</v>
      </c>
      <c r="L61" s="76" t="n">
        <f aca="false">K61+L60</f>
        <v>-62</v>
      </c>
      <c r="M61" s="77" t="n">
        <v>0</v>
      </c>
      <c r="N61" s="76" t="n">
        <f aca="false">M61+N60</f>
        <v>332</v>
      </c>
      <c r="O61" s="44" t="n">
        <v>0</v>
      </c>
      <c r="P61" s="76" t="n">
        <f aca="false">O61+P60</f>
        <v>516</v>
      </c>
      <c r="Q61" s="77" t="n">
        <v>0</v>
      </c>
      <c r="R61" s="84" t="n">
        <f aca="false">Q61+R60</f>
        <v>152</v>
      </c>
      <c r="S61" s="44" t="n">
        <v>0</v>
      </c>
      <c r="T61" s="76" t="n">
        <f aca="false">S61+T60</f>
        <v>79</v>
      </c>
    </row>
    <row r="62" customFormat="false" ht="14.4" hidden="false" customHeight="false" outlineLevel="0" collapsed="false">
      <c r="B62" s="54" t="n">
        <v>2008</v>
      </c>
      <c r="C62" s="42"/>
      <c r="D62" s="43" t="s">
        <v>119</v>
      </c>
      <c r="E62" s="77" t="n">
        <v>-55</v>
      </c>
      <c r="F62" s="45" t="n">
        <f aca="false">E62+F61</f>
        <v>-40</v>
      </c>
      <c r="G62" s="77" t="n">
        <v>0</v>
      </c>
      <c r="H62" s="45" t="n">
        <f aca="false">G62+H61</f>
        <v>162</v>
      </c>
      <c r="I62" s="78" t="n">
        <v>-55</v>
      </c>
      <c r="J62" s="45" t="n">
        <f aca="false">I62+J61</f>
        <v>-78</v>
      </c>
      <c r="K62" s="78" t="n">
        <v>0</v>
      </c>
      <c r="L62" s="45" t="n">
        <f aca="false">K62+L61</f>
        <v>-62</v>
      </c>
      <c r="M62" s="78" t="n">
        <v>0</v>
      </c>
      <c r="N62" s="45" t="n">
        <f aca="false">M62+N61</f>
        <v>332</v>
      </c>
      <c r="O62" s="77" t="n">
        <v>0</v>
      </c>
      <c r="P62" s="45" t="n">
        <f aca="false">O62+P61</f>
        <v>516</v>
      </c>
      <c r="Q62" s="78" t="n">
        <v>45</v>
      </c>
      <c r="R62" s="89" t="n">
        <f aca="false">Q62+R61</f>
        <v>197</v>
      </c>
      <c r="S62" s="77" t="n">
        <v>0</v>
      </c>
      <c r="T62" s="45" t="n">
        <f aca="false">S62+T61</f>
        <v>79</v>
      </c>
    </row>
    <row r="63" customFormat="false" ht="14.4" hidden="false" customHeight="false" outlineLevel="0" collapsed="false">
      <c r="B63" s="54"/>
      <c r="C63" s="42"/>
      <c r="D63" s="36" t="s">
        <v>120</v>
      </c>
      <c r="E63" s="78" t="n">
        <v>-55</v>
      </c>
      <c r="F63" s="45" t="n">
        <f aca="false">E63+F62</f>
        <v>-95</v>
      </c>
      <c r="G63" s="78" t="n">
        <v>0</v>
      </c>
      <c r="H63" s="45" t="n">
        <f aca="false">G63+H62</f>
        <v>162</v>
      </c>
      <c r="I63" s="78" t="n">
        <v>0</v>
      </c>
      <c r="J63" s="45" t="n">
        <f aca="false">I63+J62</f>
        <v>-78</v>
      </c>
      <c r="K63" s="78" t="n">
        <v>-55</v>
      </c>
      <c r="L63" s="45" t="n">
        <f aca="false">K63+L62</f>
        <v>-117</v>
      </c>
      <c r="M63" s="78" t="n">
        <v>45</v>
      </c>
      <c r="N63" s="45" t="n">
        <f aca="false">M63+N62</f>
        <v>377</v>
      </c>
      <c r="O63" s="78" t="n">
        <v>0</v>
      </c>
      <c r="P63" s="45" t="n">
        <f aca="false">O63+P62</f>
        <v>516</v>
      </c>
      <c r="Q63" s="78" t="n">
        <v>0</v>
      </c>
      <c r="R63" s="89" t="n">
        <f aca="false">Q63+R62</f>
        <v>197</v>
      </c>
      <c r="S63" s="78" t="n">
        <v>0</v>
      </c>
      <c r="T63" s="45" t="n">
        <f aca="false">S63+T62</f>
        <v>79</v>
      </c>
    </row>
    <row r="64" customFormat="false" ht="14.4" hidden="false" customHeight="false" outlineLevel="0" collapsed="false">
      <c r="B64" s="54"/>
      <c r="C64" s="42"/>
      <c r="D64" s="36" t="s">
        <v>121</v>
      </c>
      <c r="E64" s="78" t="n">
        <v>0</v>
      </c>
      <c r="F64" s="45" t="n">
        <f aca="false">E64+F63</f>
        <v>-95</v>
      </c>
      <c r="G64" s="78" t="n">
        <v>200</v>
      </c>
      <c r="H64" s="45" t="n">
        <f aca="false">G64+H63</f>
        <v>362</v>
      </c>
      <c r="I64" s="78" t="n">
        <v>14</v>
      </c>
      <c r="J64" s="45" t="n">
        <f aca="false">I64+J63</f>
        <v>-64</v>
      </c>
      <c r="K64" s="78" t="n">
        <v>0</v>
      </c>
      <c r="L64" s="45" t="n">
        <f aca="false">K64+L63</f>
        <v>-117</v>
      </c>
      <c r="M64" s="78" t="n">
        <v>0</v>
      </c>
      <c r="N64" s="45" t="n">
        <f aca="false">M64+N63</f>
        <v>377</v>
      </c>
      <c r="O64" s="78" t="n">
        <v>-55</v>
      </c>
      <c r="P64" s="45" t="n">
        <f aca="false">O64+P63</f>
        <v>461</v>
      </c>
      <c r="Q64" s="78" t="n">
        <v>-80</v>
      </c>
      <c r="R64" s="89" t="n">
        <f aca="false">Q64+R63</f>
        <v>117</v>
      </c>
      <c r="S64" s="78" t="n">
        <v>0</v>
      </c>
      <c r="T64" s="45" t="n">
        <f aca="false">S64+T63</f>
        <v>79</v>
      </c>
    </row>
    <row r="65" customFormat="false" ht="14.4" hidden="false" customHeight="false" outlineLevel="0" collapsed="false">
      <c r="B65" s="54"/>
      <c r="C65" s="42"/>
      <c r="D65" s="87" t="s">
        <v>149</v>
      </c>
      <c r="E65" s="88" t="n">
        <v>0</v>
      </c>
      <c r="F65" s="89" t="n">
        <f aca="false">E65+F64</f>
        <v>-95</v>
      </c>
      <c r="G65" s="88" t="n">
        <v>0</v>
      </c>
      <c r="H65" s="89" t="n">
        <f aca="false">G65+H64</f>
        <v>362</v>
      </c>
      <c r="I65" s="88" t="n">
        <v>67</v>
      </c>
      <c r="J65" s="89" t="n">
        <f aca="false">I65+J64</f>
        <v>3</v>
      </c>
      <c r="K65" s="88" t="n">
        <v>0</v>
      </c>
      <c r="L65" s="89" t="n">
        <f aca="false">K65+L64</f>
        <v>-117</v>
      </c>
      <c r="M65" s="88" t="n">
        <v>0</v>
      </c>
      <c r="N65" s="89" t="n">
        <f aca="false">M65+N64</f>
        <v>377</v>
      </c>
      <c r="O65" s="88" t="n">
        <v>0</v>
      </c>
      <c r="P65" s="89" t="n">
        <f aca="false">O65+P64</f>
        <v>461</v>
      </c>
      <c r="Q65" s="88" t="n">
        <v>0</v>
      </c>
      <c r="R65" s="89" t="n">
        <f aca="false">Q65+R64</f>
        <v>117</v>
      </c>
      <c r="S65" s="88" t="n">
        <v>30</v>
      </c>
      <c r="T65" s="89" t="n">
        <f aca="false">S65+T64</f>
        <v>109</v>
      </c>
    </row>
    <row r="66" customFormat="false" ht="14.4" hidden="false" customHeight="false" outlineLevel="0" collapsed="false">
      <c r="B66" s="54"/>
      <c r="C66" s="42" t="s">
        <v>117</v>
      </c>
      <c r="D66" s="43" t="s">
        <v>140</v>
      </c>
      <c r="E66" s="77" t="n">
        <v>200</v>
      </c>
      <c r="F66" s="76" t="n">
        <f aca="false">E66+F65</f>
        <v>105</v>
      </c>
      <c r="G66" s="77" t="n">
        <v>-55</v>
      </c>
      <c r="H66" s="76" t="n">
        <f aca="false">G66+H65</f>
        <v>307</v>
      </c>
      <c r="I66" s="77" t="n">
        <v>0</v>
      </c>
      <c r="J66" s="76" t="n">
        <f aca="false">I66+J65</f>
        <v>3</v>
      </c>
      <c r="K66" s="77" t="n">
        <v>0</v>
      </c>
      <c r="L66" s="76" t="n">
        <f aca="false">K66+L65</f>
        <v>-117</v>
      </c>
      <c r="M66" s="77" t="n">
        <v>0</v>
      </c>
      <c r="N66" s="76" t="n">
        <f aca="false">M66+N65</f>
        <v>377</v>
      </c>
      <c r="O66" s="77" t="n">
        <v>0</v>
      </c>
      <c r="P66" s="76" t="n">
        <f aca="false">O66+P65</f>
        <v>461</v>
      </c>
      <c r="Q66" s="77" t="n">
        <v>-80</v>
      </c>
      <c r="R66" s="84" t="n">
        <f aca="false">Q66+R65</f>
        <v>37</v>
      </c>
      <c r="S66" s="77" t="n">
        <v>0</v>
      </c>
      <c r="T66" s="76" t="n">
        <f aca="false">S66+T65</f>
        <v>109</v>
      </c>
    </row>
    <row r="67" customFormat="false" ht="14.4" hidden="false" customHeight="false" outlineLevel="0" collapsed="false">
      <c r="B67" s="54"/>
      <c r="C67" s="42"/>
      <c r="D67" s="36" t="s">
        <v>141</v>
      </c>
      <c r="E67" s="78" t="n">
        <v>-110</v>
      </c>
      <c r="F67" s="45" t="n">
        <f aca="false">E67+F66</f>
        <v>-5</v>
      </c>
      <c r="G67" s="78" t="n">
        <v>0</v>
      </c>
      <c r="H67" s="45" t="n">
        <f aca="false">G67+H66</f>
        <v>307</v>
      </c>
      <c r="I67" s="78" t="n">
        <v>0</v>
      </c>
      <c r="J67" s="45" t="n">
        <f aca="false">I67+J66</f>
        <v>3</v>
      </c>
      <c r="K67" s="78" t="n">
        <v>-55</v>
      </c>
      <c r="L67" s="45" t="n">
        <f aca="false">K67+L66</f>
        <v>-172</v>
      </c>
      <c r="M67" s="78" t="n">
        <v>-55</v>
      </c>
      <c r="N67" s="45" t="n">
        <f aca="false">M67+N66</f>
        <v>322</v>
      </c>
      <c r="O67" s="78" t="n">
        <v>0</v>
      </c>
      <c r="P67" s="45" t="n">
        <f aca="false">O67+P66</f>
        <v>461</v>
      </c>
      <c r="Q67" s="78" t="n">
        <v>-27</v>
      </c>
      <c r="R67" s="89" t="n">
        <f aca="false">Q67+R66</f>
        <v>10</v>
      </c>
      <c r="S67" s="78" t="n">
        <v>0</v>
      </c>
      <c r="T67" s="45" t="n">
        <f aca="false">S67+T66</f>
        <v>109</v>
      </c>
    </row>
    <row r="68" customFormat="false" ht="14.4" hidden="false" customHeight="false" outlineLevel="0" collapsed="false">
      <c r="B68" s="54"/>
      <c r="C68" s="42"/>
      <c r="D68" s="36" t="s">
        <v>97</v>
      </c>
      <c r="E68" s="78" t="n">
        <v>0</v>
      </c>
      <c r="F68" s="45" t="n">
        <f aca="false">E68+F67</f>
        <v>-5</v>
      </c>
      <c r="G68" s="78" t="n">
        <v>154</v>
      </c>
      <c r="H68" s="45" t="n">
        <f aca="false">G68+H67</f>
        <v>461</v>
      </c>
      <c r="I68" s="78" t="n">
        <v>11</v>
      </c>
      <c r="J68" s="45" t="n">
        <f aca="false">I68+J67</f>
        <v>14</v>
      </c>
      <c r="K68" s="78" t="n">
        <v>-55</v>
      </c>
      <c r="L68" s="45" t="n">
        <f aca="false">K68+L67</f>
        <v>-227</v>
      </c>
      <c r="M68" s="78" t="n">
        <v>0</v>
      </c>
      <c r="N68" s="45" t="n">
        <f aca="false">M68+N67</f>
        <v>322</v>
      </c>
      <c r="O68" s="78" t="n">
        <v>11</v>
      </c>
      <c r="P68" s="45" t="n">
        <f aca="false">O68+P67</f>
        <v>472</v>
      </c>
      <c r="Q68" s="78" t="n">
        <v>0</v>
      </c>
      <c r="R68" s="89" t="n">
        <f aca="false">Q68+R67</f>
        <v>10</v>
      </c>
      <c r="S68" s="78" t="n">
        <v>0</v>
      </c>
      <c r="T68" s="45" t="n">
        <f aca="false">S68+T67</f>
        <v>109</v>
      </c>
    </row>
    <row r="69" customFormat="false" ht="14.4" hidden="false" customHeight="false" outlineLevel="0" collapsed="false">
      <c r="B69" s="54"/>
      <c r="C69" s="42"/>
      <c r="D69" s="36" t="s">
        <v>98</v>
      </c>
      <c r="E69" s="88" t="n">
        <v>-55</v>
      </c>
      <c r="F69" s="89" t="n">
        <f aca="false">E69+F68</f>
        <v>-60</v>
      </c>
      <c r="G69" s="88" t="n">
        <v>0</v>
      </c>
      <c r="H69" s="89" t="n">
        <f aca="false">G69+H68</f>
        <v>461</v>
      </c>
      <c r="I69" s="88" t="n">
        <v>-9</v>
      </c>
      <c r="J69" s="89" t="n">
        <f aca="false">I69+J68</f>
        <v>5</v>
      </c>
      <c r="K69" s="88" t="n">
        <v>0</v>
      </c>
      <c r="L69" s="89" t="n">
        <f aca="false">K69+L68</f>
        <v>-227</v>
      </c>
      <c r="M69" s="88" t="n">
        <v>0</v>
      </c>
      <c r="N69" s="89" t="n">
        <f aca="false">M69+N68</f>
        <v>322</v>
      </c>
      <c r="O69" s="88" t="n">
        <v>0</v>
      </c>
      <c r="P69" s="89" t="n">
        <f aca="false">O69+P68</f>
        <v>472</v>
      </c>
      <c r="Q69" s="88" t="n">
        <v>-80</v>
      </c>
      <c r="R69" s="89" t="n">
        <f aca="false">Q69+R68</f>
        <v>-70</v>
      </c>
      <c r="S69" s="88" t="n">
        <v>0</v>
      </c>
      <c r="T69" s="89" t="n">
        <f aca="false">S69+T68</f>
        <v>109</v>
      </c>
    </row>
    <row r="70" customFormat="false" ht="14.4" hidden="false" customHeight="false" outlineLevel="0" collapsed="false">
      <c r="B70" s="54"/>
      <c r="C70" s="42" t="s">
        <v>122</v>
      </c>
      <c r="D70" s="31" t="s">
        <v>150</v>
      </c>
      <c r="E70" s="77" t="n">
        <v>0</v>
      </c>
      <c r="F70" s="76" t="n">
        <f aca="false">E70+F69</f>
        <v>-60</v>
      </c>
      <c r="G70" s="77" t="n">
        <v>0</v>
      </c>
      <c r="H70" s="76" t="n">
        <f aca="false">G70+H69</f>
        <v>461</v>
      </c>
      <c r="I70" s="77" t="n">
        <v>0</v>
      </c>
      <c r="J70" s="76" t="n">
        <f aca="false">I70+J69</f>
        <v>5</v>
      </c>
      <c r="K70" s="77" t="n">
        <v>0</v>
      </c>
      <c r="L70" s="76" t="n">
        <f aca="false">K70+L69</f>
        <v>-227</v>
      </c>
      <c r="M70" s="77" t="n">
        <v>0</v>
      </c>
      <c r="N70" s="76" t="n">
        <f aca="false">M70+N69</f>
        <v>322</v>
      </c>
      <c r="O70" s="77" t="n">
        <v>0</v>
      </c>
      <c r="P70" s="76" t="n">
        <f aca="false">O70+P69</f>
        <v>472</v>
      </c>
      <c r="Q70" s="77" t="n">
        <v>91</v>
      </c>
      <c r="R70" s="84" t="n">
        <f aca="false">Q70+R69</f>
        <v>21</v>
      </c>
      <c r="S70" s="77" t="n">
        <v>0</v>
      </c>
      <c r="T70" s="76" t="n">
        <f aca="false">S70+T69</f>
        <v>109</v>
      </c>
    </row>
    <row r="71" customFormat="false" ht="14.4" hidden="false" customHeight="false" outlineLevel="0" collapsed="false">
      <c r="B71" s="54"/>
      <c r="C71" s="42"/>
      <c r="D71" s="36" t="s">
        <v>129</v>
      </c>
      <c r="E71" s="78" t="n">
        <v>0</v>
      </c>
      <c r="F71" s="45" t="n">
        <f aca="false">E71+F70</f>
        <v>-60</v>
      </c>
      <c r="G71" s="78" t="n">
        <v>134</v>
      </c>
      <c r="H71" s="45" t="n">
        <f aca="false">G71+H70</f>
        <v>595</v>
      </c>
      <c r="I71" s="78" t="n">
        <v>-55</v>
      </c>
      <c r="J71" s="45" t="n">
        <f aca="false">I71+J70</f>
        <v>-50</v>
      </c>
      <c r="K71" s="78" t="n">
        <v>28</v>
      </c>
      <c r="L71" s="45" t="n">
        <f aca="false">K71+L70</f>
        <v>-199</v>
      </c>
      <c r="M71" s="78" t="n">
        <v>0</v>
      </c>
      <c r="N71" s="45" t="n">
        <f aca="false">M71+N70</f>
        <v>322</v>
      </c>
      <c r="O71" s="78" t="n">
        <v>0</v>
      </c>
      <c r="P71" s="45" t="n">
        <f aca="false">O71+P70</f>
        <v>472</v>
      </c>
      <c r="Q71" s="78" t="n">
        <v>0</v>
      </c>
      <c r="R71" s="89" t="n">
        <f aca="false">Q71+R70</f>
        <v>21</v>
      </c>
      <c r="S71" s="78" t="n">
        <v>0</v>
      </c>
      <c r="T71" s="45" t="n">
        <f aca="false">S71+T70</f>
        <v>109</v>
      </c>
    </row>
    <row r="72" customFormat="false" ht="14.4" hidden="false" customHeight="false" outlineLevel="0" collapsed="false">
      <c r="B72" s="54"/>
      <c r="C72" s="42"/>
      <c r="D72" s="36" t="s">
        <v>130</v>
      </c>
      <c r="E72" s="78" t="n">
        <v>0</v>
      </c>
      <c r="F72" s="45" t="n">
        <f aca="false">E72+F71</f>
        <v>-60</v>
      </c>
      <c r="G72" s="78" t="n">
        <v>0</v>
      </c>
      <c r="H72" s="45" t="n">
        <f aca="false">G72+H71</f>
        <v>595</v>
      </c>
      <c r="I72" s="78" t="n">
        <v>-29</v>
      </c>
      <c r="J72" s="45" t="n">
        <f aca="false">I72+J71</f>
        <v>-79</v>
      </c>
      <c r="K72" s="78" t="n">
        <v>0</v>
      </c>
      <c r="L72" s="45" t="n">
        <f aca="false">K72+L71</f>
        <v>-199</v>
      </c>
      <c r="M72" s="78" t="n">
        <v>0</v>
      </c>
      <c r="N72" s="45" t="n">
        <f aca="false">M72+N71</f>
        <v>322</v>
      </c>
      <c r="O72" s="78" t="n">
        <v>0</v>
      </c>
      <c r="P72" s="45" t="n">
        <f aca="false">O72+P71</f>
        <v>472</v>
      </c>
      <c r="Q72" s="78" t="n">
        <v>-80</v>
      </c>
      <c r="R72" s="89" t="n">
        <f aca="false">Q72+R71</f>
        <v>-59</v>
      </c>
      <c r="S72" s="78" t="n">
        <v>0</v>
      </c>
      <c r="T72" s="45" t="n">
        <f aca="false">S72+T71</f>
        <v>109</v>
      </c>
    </row>
    <row r="73" customFormat="false" ht="14.4" hidden="false" customHeight="false" outlineLevel="0" collapsed="false">
      <c r="B73" s="54"/>
      <c r="C73" s="42"/>
      <c r="D73" s="59" t="s">
        <v>132</v>
      </c>
      <c r="E73" s="100" t="n">
        <v>0</v>
      </c>
      <c r="F73" s="45" t="n">
        <f aca="false">E73+F72</f>
        <v>-60</v>
      </c>
      <c r="G73" s="88" t="n">
        <v>0</v>
      </c>
      <c r="H73" s="45" t="n">
        <f aca="false">G73+H72</f>
        <v>595</v>
      </c>
      <c r="I73" s="78" t="n">
        <v>0</v>
      </c>
      <c r="J73" s="45" t="n">
        <f aca="false">I73+J72</f>
        <v>-79</v>
      </c>
      <c r="K73" s="78" t="n">
        <v>0</v>
      </c>
      <c r="L73" s="45" t="n">
        <f aca="false">K73+L72</f>
        <v>-199</v>
      </c>
      <c r="M73" s="78" t="n">
        <v>0</v>
      </c>
      <c r="N73" s="45" t="n">
        <f aca="false">M73+N72</f>
        <v>322</v>
      </c>
      <c r="O73" s="88" t="n">
        <v>0</v>
      </c>
      <c r="P73" s="45" t="n">
        <f aca="false">O73+P72</f>
        <v>472</v>
      </c>
      <c r="Q73" s="78" t="n">
        <v>-80</v>
      </c>
      <c r="R73" s="89" t="n">
        <f aca="false">Q73+R72</f>
        <v>-139</v>
      </c>
      <c r="S73" s="88" t="n">
        <v>0</v>
      </c>
      <c r="T73" s="45" t="n">
        <f aca="false">S73+T72</f>
        <v>109</v>
      </c>
    </row>
    <row r="74" customFormat="false" ht="14.4" hidden="false" customHeight="false" outlineLevel="0" collapsed="false">
      <c r="B74" s="54"/>
      <c r="C74" s="42"/>
      <c r="D74" s="99" t="s">
        <v>134</v>
      </c>
      <c r="E74" s="80" t="n">
        <v>0</v>
      </c>
      <c r="F74" s="90" t="n">
        <f aca="false">E74+F73</f>
        <v>-60</v>
      </c>
      <c r="G74" s="197" t="n">
        <v>0</v>
      </c>
      <c r="H74" s="90" t="n">
        <f aca="false">G74+H73</f>
        <v>595</v>
      </c>
      <c r="I74" s="40" t="n">
        <v>9</v>
      </c>
      <c r="J74" s="90" t="n">
        <f aca="false">I74+J73</f>
        <v>-70</v>
      </c>
      <c r="K74" s="40" t="n">
        <v>0</v>
      </c>
      <c r="L74" s="90" t="n">
        <f aca="false">K74+L73</f>
        <v>-199</v>
      </c>
      <c r="M74" s="40" t="n">
        <v>200</v>
      </c>
      <c r="N74" s="90" t="n">
        <f aca="false">M74+N73</f>
        <v>522</v>
      </c>
      <c r="O74" s="197" t="n">
        <v>0</v>
      </c>
      <c r="P74" s="90" t="n">
        <f aca="false">O74+P73</f>
        <v>472</v>
      </c>
      <c r="Q74" s="40" t="n">
        <v>0</v>
      </c>
      <c r="R74" s="90" t="n">
        <f aca="false">Q74+R73</f>
        <v>-139</v>
      </c>
      <c r="S74" s="197" t="n">
        <v>0</v>
      </c>
      <c r="T74" s="90" t="n">
        <f aca="false">S74+T73</f>
        <v>109</v>
      </c>
    </row>
    <row r="75" customFormat="false" ht="14.4" hidden="false" customHeight="false" outlineLevel="0" collapsed="false">
      <c r="B75" s="54"/>
      <c r="C75" s="42" t="s">
        <v>127</v>
      </c>
      <c r="D75" s="43" t="s">
        <v>135</v>
      </c>
      <c r="E75" s="77" t="n">
        <v>0</v>
      </c>
      <c r="F75" s="76" t="n">
        <f aca="false">E75+F74</f>
        <v>-60</v>
      </c>
      <c r="G75" s="77" t="n">
        <v>0</v>
      </c>
      <c r="H75" s="76" t="n">
        <f aca="false">G75+H74</f>
        <v>595</v>
      </c>
      <c r="I75" s="77" t="n">
        <v>-55</v>
      </c>
      <c r="J75" s="76" t="n">
        <f aca="false">I75+J74</f>
        <v>-125</v>
      </c>
      <c r="K75" s="77" t="n">
        <v>0</v>
      </c>
      <c r="L75" s="76" t="n">
        <f aca="false">K75+L74</f>
        <v>-199</v>
      </c>
      <c r="M75" s="77" t="n">
        <v>0</v>
      </c>
      <c r="N75" s="76" t="n">
        <f aca="false">M75+N74</f>
        <v>522</v>
      </c>
      <c r="O75" s="77" t="n">
        <v>0</v>
      </c>
      <c r="P75" s="76" t="n">
        <f aca="false">O75+P74</f>
        <v>472</v>
      </c>
      <c r="Q75" s="77" t="n">
        <v>118</v>
      </c>
      <c r="R75" s="84" t="n">
        <f aca="false">Q75+R74</f>
        <v>-21</v>
      </c>
      <c r="S75" s="77" t="n">
        <v>-55</v>
      </c>
      <c r="T75" s="76" t="n">
        <f aca="false">S75+T74</f>
        <v>54</v>
      </c>
    </row>
    <row r="76" customFormat="false" ht="14.4" hidden="false" customHeight="false" outlineLevel="0" collapsed="false">
      <c r="B76" s="54"/>
      <c r="C76" s="42"/>
      <c r="D76" s="36" t="s">
        <v>136</v>
      </c>
      <c r="E76" s="78" t="n">
        <v>0</v>
      </c>
      <c r="F76" s="45" t="n">
        <f aca="false">E76+F75</f>
        <v>-60</v>
      </c>
      <c r="G76" s="78" t="n">
        <v>0</v>
      </c>
      <c r="H76" s="45" t="n">
        <f aca="false">G76+H75</f>
        <v>595</v>
      </c>
      <c r="I76" s="78" t="n">
        <v>-55</v>
      </c>
      <c r="J76" s="45" t="n">
        <f aca="false">I76+J75</f>
        <v>-180</v>
      </c>
      <c r="K76" s="78" t="n">
        <v>0</v>
      </c>
      <c r="L76" s="45" t="n">
        <f aca="false">K76+L75</f>
        <v>-199</v>
      </c>
      <c r="M76" s="78" t="n">
        <v>0</v>
      </c>
      <c r="N76" s="45" t="n">
        <f aca="false">M76+N75</f>
        <v>522</v>
      </c>
      <c r="O76" s="78" t="n">
        <v>-55</v>
      </c>
      <c r="P76" s="45" t="n">
        <f aca="false">O76+P75</f>
        <v>417</v>
      </c>
      <c r="Q76" s="78" t="n">
        <v>0</v>
      </c>
      <c r="R76" s="89" t="n">
        <f aca="false">Q76+R75</f>
        <v>-21</v>
      </c>
      <c r="S76" s="78" t="n">
        <v>0</v>
      </c>
      <c r="T76" s="45" t="n">
        <f aca="false">S76+T75</f>
        <v>54</v>
      </c>
    </row>
    <row r="77" customFormat="false" ht="14.4" hidden="false" customHeight="false" outlineLevel="0" collapsed="false">
      <c r="B77" s="54"/>
      <c r="C77" s="42"/>
      <c r="D77" s="56" t="s">
        <v>137</v>
      </c>
      <c r="E77" s="155" t="n">
        <v>0</v>
      </c>
      <c r="F77" s="45" t="n">
        <f aca="false">E77+F76</f>
        <v>-60</v>
      </c>
      <c r="G77" s="155" t="n">
        <v>40</v>
      </c>
      <c r="H77" s="45" t="n">
        <f aca="false">G77+H76</f>
        <v>635</v>
      </c>
      <c r="I77" s="155" t="n">
        <v>120</v>
      </c>
      <c r="J77" s="45" t="n">
        <f aca="false">I77+J76</f>
        <v>-60</v>
      </c>
      <c r="K77" s="155" t="n">
        <v>45</v>
      </c>
      <c r="L77" s="45" t="n">
        <f aca="false">K77+L76</f>
        <v>-154</v>
      </c>
      <c r="M77" s="155" t="n">
        <v>-55</v>
      </c>
      <c r="N77" s="45" t="n">
        <f aca="false">M77+N76</f>
        <v>467</v>
      </c>
      <c r="O77" s="155" t="n">
        <v>0</v>
      </c>
      <c r="P77" s="45" t="n">
        <f aca="false">O77+P76</f>
        <v>417</v>
      </c>
      <c r="Q77" s="155" t="n">
        <v>0</v>
      </c>
      <c r="R77" s="89" t="n">
        <f aca="false">Q77+R76</f>
        <v>-21</v>
      </c>
      <c r="S77" s="155" t="n">
        <v>0</v>
      </c>
      <c r="T77" s="45" t="n">
        <f aca="false">S77+T76</f>
        <v>54</v>
      </c>
    </row>
    <row r="78" customFormat="false" ht="14.4" hidden="false" customHeight="false" outlineLevel="0" collapsed="false">
      <c r="B78" s="54" t="n">
        <v>2008</v>
      </c>
      <c r="C78" s="42"/>
      <c r="D78" s="58" t="s">
        <v>146</v>
      </c>
      <c r="E78" s="198" t="n">
        <v>0</v>
      </c>
      <c r="F78" s="45" t="n">
        <f aca="false">E78+F77</f>
        <v>-60</v>
      </c>
      <c r="G78" s="198" t="n">
        <v>0</v>
      </c>
      <c r="H78" s="45" t="n">
        <f aca="false">G78+H77</f>
        <v>635</v>
      </c>
      <c r="I78" s="198" t="n">
        <v>0</v>
      </c>
      <c r="J78" s="45" t="n">
        <f aca="false">I78+J77</f>
        <v>-60</v>
      </c>
      <c r="K78" s="198" t="n">
        <v>0</v>
      </c>
      <c r="L78" s="45" t="n">
        <f aca="false">K78+L77</f>
        <v>-154</v>
      </c>
      <c r="M78" s="198" t="n">
        <v>0</v>
      </c>
      <c r="N78" s="45" t="n">
        <f aca="false">M78+N77</f>
        <v>467</v>
      </c>
      <c r="O78" s="198" t="n">
        <v>0</v>
      </c>
      <c r="P78" s="45" t="n">
        <f aca="false">O78+P77</f>
        <v>417</v>
      </c>
      <c r="Q78" s="198" t="n">
        <v>-80</v>
      </c>
      <c r="R78" s="89" t="n">
        <f aca="false">Q78+R77</f>
        <v>-101</v>
      </c>
      <c r="S78" s="198" t="n">
        <v>0</v>
      </c>
      <c r="T78" s="45" t="n">
        <f aca="false">S78+T77</f>
        <v>54</v>
      </c>
    </row>
    <row r="79" customFormat="false" ht="14.4" hidden="false" customHeight="false" outlineLevel="0" collapsed="false">
      <c r="B79" s="54"/>
      <c r="C79" s="42" t="s">
        <v>133</v>
      </c>
      <c r="D79" s="31" t="s">
        <v>147</v>
      </c>
      <c r="E79" s="156" t="n">
        <v>200</v>
      </c>
      <c r="F79" s="45" t="n">
        <f aca="false">E79+F78</f>
        <v>140</v>
      </c>
      <c r="G79" s="156" t="n">
        <v>83</v>
      </c>
      <c r="H79" s="45" t="n">
        <f aca="false">G79+H78</f>
        <v>718</v>
      </c>
      <c r="I79" s="156" t="n">
        <v>0</v>
      </c>
      <c r="J79" s="45" t="n">
        <f aca="false">I79+J78</f>
        <v>-60</v>
      </c>
      <c r="K79" s="156" t="n">
        <v>-55</v>
      </c>
      <c r="L79" s="45" t="n">
        <f aca="false">K79+L78</f>
        <v>-209</v>
      </c>
      <c r="M79" s="156" t="n">
        <v>82</v>
      </c>
      <c r="N79" s="45" t="n">
        <f aca="false">M79+N78</f>
        <v>549</v>
      </c>
      <c r="O79" s="156" t="n">
        <v>21</v>
      </c>
      <c r="P79" s="45" t="n">
        <f aca="false">O79+P78</f>
        <v>438</v>
      </c>
      <c r="Q79" s="156" t="n">
        <v>0</v>
      </c>
      <c r="R79" s="89" t="n">
        <f aca="false">Q79+R78</f>
        <v>-101</v>
      </c>
      <c r="S79" s="156" t="n">
        <v>0</v>
      </c>
      <c r="T79" s="45" t="n">
        <f aca="false">S79+T78</f>
        <v>54</v>
      </c>
    </row>
    <row r="80" customFormat="false" ht="14.4" hidden="false" customHeight="false" outlineLevel="0" collapsed="false">
      <c r="B80" s="54"/>
      <c r="C80" s="42"/>
      <c r="D80" s="36" t="s">
        <v>114</v>
      </c>
      <c r="E80" s="78" t="n">
        <v>0</v>
      </c>
      <c r="F80" s="45" t="n">
        <f aca="false">E80+F79</f>
        <v>140</v>
      </c>
      <c r="G80" s="78" t="n">
        <v>0</v>
      </c>
      <c r="H80" s="45" t="n">
        <f aca="false">G80+H79</f>
        <v>718</v>
      </c>
      <c r="I80" s="78" t="n">
        <v>-31</v>
      </c>
      <c r="J80" s="45" t="n">
        <f aca="false">I80+J79</f>
        <v>-91</v>
      </c>
      <c r="K80" s="78" t="n">
        <v>0</v>
      </c>
      <c r="L80" s="45" t="n">
        <f aca="false">K80+L79</f>
        <v>-209</v>
      </c>
      <c r="M80" s="78" t="n">
        <v>0</v>
      </c>
      <c r="N80" s="45" t="n">
        <f aca="false">M80+N79</f>
        <v>549</v>
      </c>
      <c r="O80" s="78" t="n">
        <v>44</v>
      </c>
      <c r="P80" s="45" t="n">
        <f aca="false">O80+P79</f>
        <v>482</v>
      </c>
      <c r="Q80" s="78" t="n">
        <v>0</v>
      </c>
      <c r="R80" s="89" t="n">
        <f aca="false">Q80+R79</f>
        <v>-101</v>
      </c>
      <c r="S80" s="78" t="n">
        <v>0</v>
      </c>
      <c r="T80" s="45" t="n">
        <f aca="false">S80+T79</f>
        <v>54</v>
      </c>
    </row>
    <row r="81" customFormat="false" ht="14.4" hidden="false" customHeight="false" outlineLevel="0" collapsed="false">
      <c r="B81" s="54"/>
      <c r="C81" s="42"/>
      <c r="D81" s="59" t="s">
        <v>115</v>
      </c>
      <c r="E81" s="100" t="n">
        <v>0</v>
      </c>
      <c r="F81" s="45" t="n">
        <f aca="false">E81+F80</f>
        <v>140</v>
      </c>
      <c r="G81" s="100" t="n">
        <v>0</v>
      </c>
      <c r="H81" s="45" t="n">
        <f aca="false">G81+H80</f>
        <v>718</v>
      </c>
      <c r="I81" s="100" t="n">
        <v>15</v>
      </c>
      <c r="J81" s="45" t="n">
        <f aca="false">I81+J80</f>
        <v>-76</v>
      </c>
      <c r="K81" s="100" t="n">
        <v>0</v>
      </c>
      <c r="L81" s="45" t="n">
        <f aca="false">K81+L80</f>
        <v>-209</v>
      </c>
      <c r="M81" s="100" t="n">
        <v>-55</v>
      </c>
      <c r="N81" s="45" t="n">
        <f aca="false">M81+N80</f>
        <v>494</v>
      </c>
      <c r="O81" s="100" t="n">
        <v>0</v>
      </c>
      <c r="P81" s="45" t="n">
        <f aca="false">O81+P80</f>
        <v>482</v>
      </c>
      <c r="Q81" s="100" t="n">
        <v>0</v>
      </c>
      <c r="R81" s="89" t="n">
        <f aca="false">Q81+R80</f>
        <v>-101</v>
      </c>
      <c r="S81" s="100" t="n">
        <v>0</v>
      </c>
      <c r="T81" s="45" t="n">
        <f aca="false">S81+T80</f>
        <v>54</v>
      </c>
    </row>
    <row r="82" customFormat="false" ht="14.4" hidden="false" customHeight="false" outlineLevel="0" collapsed="false">
      <c r="B82" s="54"/>
      <c r="C82" s="42"/>
      <c r="D82" s="43" t="s">
        <v>116</v>
      </c>
      <c r="E82" s="77" t="n">
        <v>0</v>
      </c>
      <c r="F82" s="45" t="n">
        <f aca="false">E82+F81</f>
        <v>140</v>
      </c>
      <c r="G82" s="77" t="n">
        <v>0</v>
      </c>
      <c r="H82" s="45" t="n">
        <f aca="false">G82+H81</f>
        <v>718</v>
      </c>
      <c r="I82" s="77" t="n">
        <v>-55</v>
      </c>
      <c r="J82" s="45" t="n">
        <f aca="false">I82+J81</f>
        <v>-131</v>
      </c>
      <c r="K82" s="77" t="n">
        <v>0</v>
      </c>
      <c r="L82" s="45" t="n">
        <f aca="false">K82+L81</f>
        <v>-209</v>
      </c>
      <c r="M82" s="77" t="n">
        <v>0</v>
      </c>
      <c r="N82" s="45" t="n">
        <f aca="false">M82+N81</f>
        <v>494</v>
      </c>
      <c r="O82" s="77" t="n">
        <v>0</v>
      </c>
      <c r="P82" s="45" t="n">
        <f aca="false">O82+P81</f>
        <v>482</v>
      </c>
      <c r="Q82" s="77" t="n">
        <v>0</v>
      </c>
      <c r="R82" s="89" t="n">
        <f aca="false">Q82+R81</f>
        <v>-101</v>
      </c>
      <c r="S82" s="77" t="n">
        <v>-55</v>
      </c>
      <c r="T82" s="45" t="n">
        <f aca="false">S82+T81</f>
        <v>-1</v>
      </c>
    </row>
    <row r="83" customFormat="false" ht="14.4" hidden="false" customHeight="false" outlineLevel="0" collapsed="false">
      <c r="B83" s="54"/>
      <c r="C83" s="42"/>
      <c r="D83" s="39" t="s">
        <v>153</v>
      </c>
      <c r="E83" s="40" t="n">
        <v>200</v>
      </c>
      <c r="F83" s="45" t="n">
        <f aca="false">E83+F82</f>
        <v>340</v>
      </c>
      <c r="G83" s="40" t="n">
        <v>51</v>
      </c>
      <c r="H83" s="45" t="n">
        <f aca="false">G83+H82</f>
        <v>769</v>
      </c>
      <c r="I83" s="40" t="n">
        <v>0</v>
      </c>
      <c r="J83" s="45" t="n">
        <f aca="false">I83+J82</f>
        <v>-131</v>
      </c>
      <c r="K83" s="40" t="n">
        <v>47</v>
      </c>
      <c r="L83" s="45" t="n">
        <f aca="false">K83+L82</f>
        <v>-162</v>
      </c>
      <c r="M83" s="40" t="n">
        <v>0</v>
      </c>
      <c r="N83" s="45" t="n">
        <f aca="false">M83+N82</f>
        <v>494</v>
      </c>
      <c r="O83" s="40" t="n">
        <v>0</v>
      </c>
      <c r="P83" s="45" t="n">
        <f aca="false">O83+P82</f>
        <v>482</v>
      </c>
      <c r="Q83" s="40" t="n">
        <v>-80</v>
      </c>
      <c r="R83" s="89" t="n">
        <f aca="false">Q83+R82</f>
        <v>-181</v>
      </c>
      <c r="S83" s="40" t="n">
        <v>0</v>
      </c>
      <c r="T83" s="45" t="n">
        <f aca="false">S83+T82</f>
        <v>-1</v>
      </c>
    </row>
    <row r="84" customFormat="false" ht="14.4" hidden="false" customHeight="false" outlineLevel="0" collapsed="false">
      <c r="B84" s="54"/>
      <c r="C84" s="42" t="s">
        <v>139</v>
      </c>
      <c r="D84" s="43" t="s">
        <v>143</v>
      </c>
      <c r="E84" s="77" t="n">
        <v>0</v>
      </c>
      <c r="F84" s="45" t="n">
        <f aca="false">E84+F83</f>
        <v>340</v>
      </c>
      <c r="G84" s="77" t="n">
        <v>0</v>
      </c>
      <c r="H84" s="45" t="n">
        <f aca="false">G84+H83</f>
        <v>769</v>
      </c>
      <c r="I84" s="77" t="n">
        <v>0</v>
      </c>
      <c r="J84" s="45" t="n">
        <f aca="false">I84+J83</f>
        <v>-131</v>
      </c>
      <c r="K84" s="77" t="n">
        <v>0</v>
      </c>
      <c r="L84" s="45" t="n">
        <f aca="false">K84+L83</f>
        <v>-162</v>
      </c>
      <c r="M84" s="77" t="n">
        <v>0</v>
      </c>
      <c r="N84" s="45" t="n">
        <f aca="false">M84+N83</f>
        <v>494</v>
      </c>
      <c r="O84" s="77" t="n">
        <v>0</v>
      </c>
      <c r="P84" s="45" t="n">
        <f aca="false">O84+P83</f>
        <v>482</v>
      </c>
      <c r="Q84" s="77" t="n">
        <v>0</v>
      </c>
      <c r="R84" s="89" t="n">
        <f aca="false">Q84+R83</f>
        <v>-181</v>
      </c>
      <c r="S84" s="77" t="n">
        <v>0</v>
      </c>
      <c r="T84" s="45" t="n">
        <f aca="false">S84+T83</f>
        <v>-1</v>
      </c>
    </row>
    <row r="85" customFormat="false" ht="14.4" hidden="false" customHeight="false" outlineLevel="0" collapsed="false">
      <c r="B85" s="54"/>
      <c r="C85" s="42"/>
      <c r="D85" s="97" t="s">
        <v>102</v>
      </c>
      <c r="E85" s="98" t="n">
        <v>-55</v>
      </c>
      <c r="F85" s="45" t="n">
        <f aca="false">E85+F84</f>
        <v>285</v>
      </c>
      <c r="G85" s="98" t="n">
        <v>23</v>
      </c>
      <c r="H85" s="45" t="n">
        <f aca="false">G85+H84</f>
        <v>792</v>
      </c>
      <c r="I85" s="98" t="n">
        <v>15</v>
      </c>
      <c r="J85" s="45" t="n">
        <f aca="false">I85+J84</f>
        <v>-116</v>
      </c>
      <c r="K85" s="98" t="n">
        <v>-55</v>
      </c>
      <c r="L85" s="45" t="n">
        <f aca="false">K85+L84</f>
        <v>-217</v>
      </c>
      <c r="M85" s="98" t="n">
        <v>-55</v>
      </c>
      <c r="N85" s="45" t="n">
        <f aca="false">M85+N84</f>
        <v>439</v>
      </c>
      <c r="O85" s="98" t="n">
        <v>-55</v>
      </c>
      <c r="P85" s="45" t="n">
        <f aca="false">O85+P84</f>
        <v>427</v>
      </c>
      <c r="Q85" s="98" t="n">
        <v>-82</v>
      </c>
      <c r="R85" s="89" t="n">
        <f aca="false">Q85+R84</f>
        <v>-263</v>
      </c>
      <c r="S85" s="98" t="n">
        <v>24</v>
      </c>
      <c r="T85" s="45" t="n">
        <f aca="false">S85+T84</f>
        <v>23</v>
      </c>
    </row>
    <row r="86" customFormat="false" ht="14.4" hidden="false" customHeight="false" outlineLevel="0" collapsed="false">
      <c r="B86" s="54"/>
      <c r="C86" s="42"/>
      <c r="D86" s="43" t="s">
        <v>103</v>
      </c>
      <c r="E86" s="77" t="n">
        <v>-55</v>
      </c>
      <c r="F86" s="45" t="n">
        <f aca="false">E86+F85</f>
        <v>230</v>
      </c>
      <c r="G86" s="77" t="n">
        <v>0</v>
      </c>
      <c r="H86" s="45" t="n">
        <f aca="false">G86+H85</f>
        <v>792</v>
      </c>
      <c r="I86" s="77" t="n">
        <v>0</v>
      </c>
      <c r="J86" s="45" t="n">
        <f aca="false">I86+J85</f>
        <v>-116</v>
      </c>
      <c r="K86" s="77" t="n">
        <v>0</v>
      </c>
      <c r="L86" s="45" t="n">
        <f aca="false">K86+L85</f>
        <v>-217</v>
      </c>
      <c r="M86" s="77" t="n">
        <v>0</v>
      </c>
      <c r="N86" s="45" t="n">
        <f aca="false">M86+N85</f>
        <v>439</v>
      </c>
      <c r="O86" s="77" t="n">
        <v>0</v>
      </c>
      <c r="P86" s="45" t="n">
        <f aca="false">O86+P85</f>
        <v>427</v>
      </c>
      <c r="Q86" s="77" t="n">
        <v>0</v>
      </c>
      <c r="R86" s="89" t="n">
        <f aca="false">Q86+R85</f>
        <v>-263</v>
      </c>
      <c r="S86" s="77" t="n">
        <v>85</v>
      </c>
      <c r="T86" s="45" t="n">
        <f aca="false">S86+T85</f>
        <v>108</v>
      </c>
    </row>
    <row r="87" customFormat="false" ht="14.4" hidden="false" customHeight="false" outlineLevel="0" collapsed="false">
      <c r="B87" s="54"/>
      <c r="C87" s="42"/>
      <c r="D87" s="39" t="s">
        <v>107</v>
      </c>
      <c r="E87" s="40" t="n">
        <v>-55</v>
      </c>
      <c r="F87" s="90" t="n">
        <f aca="false">E87+F86</f>
        <v>175</v>
      </c>
      <c r="G87" s="40" t="n">
        <v>0</v>
      </c>
      <c r="H87" s="90" t="n">
        <f aca="false">G87+H86</f>
        <v>792</v>
      </c>
      <c r="I87" s="40" t="n">
        <v>0</v>
      </c>
      <c r="J87" s="90" t="n">
        <f aca="false">I87+J86</f>
        <v>-116</v>
      </c>
      <c r="K87" s="40" t="n">
        <v>0</v>
      </c>
      <c r="L87" s="90" t="n">
        <f aca="false">K87+L86</f>
        <v>-217</v>
      </c>
      <c r="M87" s="40" t="n">
        <v>0</v>
      </c>
      <c r="N87" s="90" t="n">
        <f aca="false">M87+N86</f>
        <v>439</v>
      </c>
      <c r="O87" s="40" t="n">
        <v>200</v>
      </c>
      <c r="P87" s="90" t="n">
        <f aca="false">O87+P86</f>
        <v>627</v>
      </c>
      <c r="Q87" s="40" t="n">
        <v>200</v>
      </c>
      <c r="R87" s="90" t="n">
        <f aca="false">Q87+R86</f>
        <v>-63</v>
      </c>
      <c r="S87" s="40" t="n">
        <v>0</v>
      </c>
      <c r="T87" s="90" t="n">
        <f aca="false">S87+T86</f>
        <v>108</v>
      </c>
    </row>
    <row r="88" customFormat="false" ht="14.4" hidden="false" customHeight="false" outlineLevel="0" collapsed="false">
      <c r="B88" s="54"/>
      <c r="C88" s="42" t="s">
        <v>142</v>
      </c>
      <c r="D88" s="95" t="s">
        <v>124</v>
      </c>
      <c r="E88" s="96" t="n">
        <v>0</v>
      </c>
      <c r="F88" s="45" t="n">
        <f aca="false">E88+F87</f>
        <v>175</v>
      </c>
      <c r="G88" s="96" t="n">
        <v>0</v>
      </c>
      <c r="H88" s="45" t="n">
        <f aca="false">G88+H87</f>
        <v>792</v>
      </c>
      <c r="I88" s="96" t="n">
        <v>-55</v>
      </c>
      <c r="J88" s="45" t="n">
        <f aca="false">I88+J87</f>
        <v>-171</v>
      </c>
      <c r="K88" s="96" t="n">
        <v>0</v>
      </c>
      <c r="L88" s="45" t="n">
        <f aca="false">K88+L87</f>
        <v>-217</v>
      </c>
      <c r="M88" s="96" t="n">
        <v>0</v>
      </c>
      <c r="N88" s="45" t="n">
        <f aca="false">M88+N87</f>
        <v>439</v>
      </c>
      <c r="O88" s="96" t="n">
        <v>0</v>
      </c>
      <c r="P88" s="45" t="n">
        <f aca="false">O88+P87</f>
        <v>627</v>
      </c>
      <c r="Q88" s="96" t="n">
        <v>0</v>
      </c>
      <c r="R88" s="89" t="n">
        <f aca="false">Q88+R87</f>
        <v>-63</v>
      </c>
      <c r="S88" s="96" t="n">
        <v>0</v>
      </c>
      <c r="T88" s="45" t="n">
        <f aca="false">S88+T87</f>
        <v>108</v>
      </c>
    </row>
    <row r="89" customFormat="false" ht="14.4" hidden="false" customHeight="false" outlineLevel="0" collapsed="false">
      <c r="B89" s="54"/>
      <c r="C89" s="42"/>
      <c r="D89" s="59" t="s">
        <v>125</v>
      </c>
      <c r="E89" s="100" t="n">
        <v>-55</v>
      </c>
      <c r="F89" s="45" t="n">
        <f aca="false">E89+F88</f>
        <v>120</v>
      </c>
      <c r="G89" s="98" t="n">
        <v>0</v>
      </c>
      <c r="H89" s="45" t="n">
        <f aca="false">G89+H88</f>
        <v>792</v>
      </c>
      <c r="I89" s="98" t="n">
        <v>0</v>
      </c>
      <c r="J89" s="45" t="n">
        <f aca="false">I89+J88</f>
        <v>-171</v>
      </c>
      <c r="K89" s="98" t="n">
        <v>-55</v>
      </c>
      <c r="L89" s="45" t="n">
        <f aca="false">K89+L88</f>
        <v>-272</v>
      </c>
      <c r="M89" s="98" t="n">
        <v>-55</v>
      </c>
      <c r="N89" s="45" t="n">
        <f aca="false">M89+N88</f>
        <v>384</v>
      </c>
      <c r="O89" s="98" t="n">
        <v>-55</v>
      </c>
      <c r="P89" s="45" t="n">
        <f aca="false">O89+P88</f>
        <v>572</v>
      </c>
      <c r="Q89" s="98" t="n">
        <v>-80</v>
      </c>
      <c r="R89" s="89" t="n">
        <f aca="false">Q89+R88</f>
        <v>-143</v>
      </c>
      <c r="S89" s="98" t="n">
        <v>0</v>
      </c>
      <c r="T89" s="45" t="n">
        <f aca="false">S89+T88</f>
        <v>108</v>
      </c>
    </row>
    <row r="90" customFormat="false" ht="14.4" hidden="false" customHeight="false" outlineLevel="0" collapsed="false">
      <c r="B90" s="54"/>
      <c r="C90" s="42"/>
      <c r="D90" s="43" t="s">
        <v>110</v>
      </c>
      <c r="E90" s="77" t="n">
        <v>-55</v>
      </c>
      <c r="F90" s="45" t="n">
        <f aca="false">E90+F89</f>
        <v>65</v>
      </c>
      <c r="G90" s="77" t="n">
        <v>0</v>
      </c>
      <c r="H90" s="45" t="n">
        <f aca="false">G90+H89</f>
        <v>792</v>
      </c>
      <c r="I90" s="77" t="n">
        <v>-55</v>
      </c>
      <c r="J90" s="45" t="n">
        <f aca="false">I90+J89</f>
        <v>-226</v>
      </c>
      <c r="K90" s="77" t="n">
        <v>0</v>
      </c>
      <c r="L90" s="45" t="n">
        <f aca="false">K90+L89</f>
        <v>-272</v>
      </c>
      <c r="M90" s="77" t="n">
        <v>0</v>
      </c>
      <c r="N90" s="45" t="n">
        <f aca="false">M90+N89</f>
        <v>384</v>
      </c>
      <c r="O90" s="77" t="n">
        <v>0</v>
      </c>
      <c r="P90" s="45" t="n">
        <f aca="false">O90+P89</f>
        <v>572</v>
      </c>
      <c r="Q90" s="77" t="n">
        <v>0</v>
      </c>
      <c r="R90" s="89" t="n">
        <f aca="false">Q90+R89</f>
        <v>-143</v>
      </c>
      <c r="S90" s="77" t="n">
        <v>0</v>
      </c>
      <c r="T90" s="45" t="n">
        <f aca="false">S90+T89</f>
        <v>108</v>
      </c>
    </row>
    <row r="91" customFormat="false" ht="14.4" hidden="false" customHeight="false" outlineLevel="0" collapsed="false">
      <c r="B91" s="54"/>
      <c r="C91" s="42"/>
      <c r="D91" s="39" t="s">
        <v>111</v>
      </c>
      <c r="E91" s="40" t="n">
        <v>0</v>
      </c>
      <c r="F91" s="90" t="n">
        <f aca="false">E91+F90</f>
        <v>65</v>
      </c>
      <c r="G91" s="40" t="n">
        <v>0</v>
      </c>
      <c r="H91" s="90" t="n">
        <f aca="false">G91+H90</f>
        <v>792</v>
      </c>
      <c r="I91" s="40" t="n">
        <v>0</v>
      </c>
      <c r="J91" s="90" t="n">
        <f aca="false">I91+J90</f>
        <v>-226</v>
      </c>
      <c r="K91" s="40" t="n">
        <v>0</v>
      </c>
      <c r="L91" s="90" t="n">
        <f aca="false">K91+L90</f>
        <v>-272</v>
      </c>
      <c r="M91" s="40" t="n">
        <v>-55</v>
      </c>
      <c r="N91" s="90" t="n">
        <f aca="false">M91+N90</f>
        <v>329</v>
      </c>
      <c r="O91" s="40" t="n">
        <v>0</v>
      </c>
      <c r="P91" s="90" t="n">
        <f aca="false">O91+P90</f>
        <v>572</v>
      </c>
      <c r="Q91" s="40" t="n">
        <v>0</v>
      </c>
      <c r="R91" s="90" t="n">
        <f aca="false">Q91+R90</f>
        <v>-143</v>
      </c>
      <c r="S91" s="40" t="n">
        <v>0</v>
      </c>
      <c r="T91" s="90" t="n">
        <f aca="false">S91+T90</f>
        <v>108</v>
      </c>
    </row>
    <row r="92" customFormat="false" ht="14.4" hidden="false" customHeight="false" outlineLevel="0" collapsed="false">
      <c r="B92" s="54"/>
      <c r="C92" s="42" t="s">
        <v>144</v>
      </c>
      <c r="D92" s="95" t="s">
        <v>113</v>
      </c>
      <c r="E92" s="96" t="n">
        <v>0</v>
      </c>
      <c r="F92" s="45" t="n">
        <f aca="false">E92+F91</f>
        <v>65</v>
      </c>
      <c r="G92" s="96" t="n">
        <v>194</v>
      </c>
      <c r="H92" s="45" t="n">
        <f aca="false">G92+H91</f>
        <v>986</v>
      </c>
      <c r="I92" s="96" t="n">
        <v>-55</v>
      </c>
      <c r="J92" s="45" t="n">
        <f aca="false">I92+J91</f>
        <v>-281</v>
      </c>
      <c r="K92" s="96" t="n">
        <v>0</v>
      </c>
      <c r="L92" s="45" t="n">
        <f aca="false">K92+L91</f>
        <v>-272</v>
      </c>
      <c r="M92" s="96" t="n">
        <v>0</v>
      </c>
      <c r="N92" s="45" t="n">
        <f aca="false">M92+N91</f>
        <v>329</v>
      </c>
      <c r="O92" s="96" t="n">
        <v>0</v>
      </c>
      <c r="P92" s="45" t="n">
        <f aca="false">O92+P91</f>
        <v>572</v>
      </c>
      <c r="Q92" s="96" t="n">
        <v>8</v>
      </c>
      <c r="R92" s="89" t="n">
        <f aca="false">Q92+R91</f>
        <v>-135</v>
      </c>
      <c r="S92" s="96" t="n">
        <v>0</v>
      </c>
      <c r="T92" s="45" t="n">
        <f aca="false">S92+T91</f>
        <v>108</v>
      </c>
    </row>
    <row r="93" customFormat="false" ht="14.4" hidden="false" customHeight="false" outlineLevel="0" collapsed="false">
      <c r="B93" s="54"/>
      <c r="C93" s="42"/>
      <c r="D93" s="97" t="s">
        <v>114</v>
      </c>
      <c r="E93" s="98" t="n">
        <v>0</v>
      </c>
      <c r="F93" s="45" t="n">
        <f aca="false">E93+F92</f>
        <v>65</v>
      </c>
      <c r="G93" s="98" t="n">
        <v>0</v>
      </c>
      <c r="H93" s="45" t="n">
        <f aca="false">G93+H92</f>
        <v>986</v>
      </c>
      <c r="I93" s="98" t="n">
        <v>0</v>
      </c>
      <c r="J93" s="45" t="n">
        <f aca="false">I93+J92</f>
        <v>-281</v>
      </c>
      <c r="K93" s="98" t="n">
        <v>0</v>
      </c>
      <c r="L93" s="45" t="n">
        <f aca="false">K93+L92</f>
        <v>-272</v>
      </c>
      <c r="M93" s="98" t="n">
        <v>0</v>
      </c>
      <c r="N93" s="45" t="n">
        <f aca="false">M93+N92</f>
        <v>329</v>
      </c>
      <c r="O93" s="98" t="n">
        <v>0</v>
      </c>
      <c r="P93" s="45" t="n">
        <f aca="false">O93+P92</f>
        <v>572</v>
      </c>
      <c r="Q93" s="98" t="n">
        <v>0</v>
      </c>
      <c r="R93" s="89" t="n">
        <f aca="false">Q93+R92</f>
        <v>-135</v>
      </c>
      <c r="S93" s="98" t="n">
        <v>0</v>
      </c>
      <c r="T93" s="45" t="n">
        <f aca="false">S93+T92</f>
        <v>108</v>
      </c>
    </row>
    <row r="94" customFormat="false" ht="14.4" hidden="false" customHeight="false" outlineLevel="0" collapsed="false">
      <c r="B94" s="54"/>
      <c r="C94" s="42"/>
      <c r="D94" s="43" t="s">
        <v>115</v>
      </c>
      <c r="E94" s="77" t="n">
        <v>0</v>
      </c>
      <c r="F94" s="76" t="n">
        <f aca="false">E94+F93</f>
        <v>65</v>
      </c>
      <c r="G94" s="77" t="n">
        <v>0</v>
      </c>
      <c r="H94" s="76" t="n">
        <f aca="false">G94+H93</f>
        <v>986</v>
      </c>
      <c r="I94" s="77" t="n">
        <v>0</v>
      </c>
      <c r="J94" s="76" t="n">
        <f aca="false">I94+J93</f>
        <v>-281</v>
      </c>
      <c r="K94" s="77" t="n">
        <v>0</v>
      </c>
      <c r="L94" s="76" t="n">
        <f aca="false">K94+L93</f>
        <v>-272</v>
      </c>
      <c r="M94" s="77" t="n">
        <v>0</v>
      </c>
      <c r="N94" s="76" t="n">
        <f aca="false">M94+N93</f>
        <v>329</v>
      </c>
      <c r="O94" s="77" t="n">
        <v>0</v>
      </c>
      <c r="P94" s="76" t="n">
        <f aca="false">O94+P93</f>
        <v>572</v>
      </c>
      <c r="Q94" s="77" t="n">
        <v>0</v>
      </c>
      <c r="R94" s="84" t="n">
        <f aca="false">Q94+R93</f>
        <v>-135</v>
      </c>
      <c r="S94" s="77" t="n">
        <v>17</v>
      </c>
      <c r="T94" s="76" t="n">
        <f aca="false">S94+T93</f>
        <v>125</v>
      </c>
    </row>
    <row r="95" customFormat="false" ht="14.4" hidden="false" customHeight="false" outlineLevel="0" collapsed="false">
      <c r="B95" s="54"/>
      <c r="C95" s="42"/>
      <c r="D95" s="59" t="s">
        <v>116</v>
      </c>
      <c r="E95" s="100" t="n">
        <v>0</v>
      </c>
      <c r="F95" s="45" t="n">
        <f aca="false">E95+F94</f>
        <v>65</v>
      </c>
      <c r="G95" s="98" t="n">
        <v>0</v>
      </c>
      <c r="H95" s="45" t="n">
        <f aca="false">G95+H94</f>
        <v>986</v>
      </c>
      <c r="I95" s="98" t="n">
        <v>10</v>
      </c>
      <c r="J95" s="45" t="n">
        <f aca="false">I95+J94</f>
        <v>-271</v>
      </c>
      <c r="K95" s="98" t="n">
        <v>0</v>
      </c>
      <c r="L95" s="45" t="n">
        <f aca="false">K95+L94</f>
        <v>-272</v>
      </c>
      <c r="M95" s="98" t="n">
        <v>10</v>
      </c>
      <c r="N95" s="45" t="n">
        <f aca="false">M95+N94</f>
        <v>339</v>
      </c>
      <c r="O95" s="98" t="n">
        <v>0</v>
      </c>
      <c r="P95" s="45" t="n">
        <f aca="false">O95+P94</f>
        <v>572</v>
      </c>
      <c r="Q95" s="98" t="n">
        <v>0</v>
      </c>
      <c r="R95" s="89" t="n">
        <f aca="false">Q95+R94</f>
        <v>-135</v>
      </c>
      <c r="S95" s="98" t="n">
        <v>0</v>
      </c>
      <c r="T95" s="45" t="n">
        <f aca="false">S95+T94</f>
        <v>125</v>
      </c>
    </row>
    <row r="96" customFormat="false" ht="14.4" hidden="false" customHeight="false" outlineLevel="0" collapsed="false">
      <c r="B96" s="54"/>
      <c r="C96" s="42"/>
      <c r="D96" s="99" t="s">
        <v>118</v>
      </c>
      <c r="E96" s="80" t="n">
        <v>0</v>
      </c>
      <c r="F96" s="90" t="n">
        <f aca="false">E96+F95</f>
        <v>65</v>
      </c>
      <c r="G96" s="80" t="n">
        <v>0</v>
      </c>
      <c r="H96" s="90" t="n">
        <f aca="false">G96+H95</f>
        <v>986</v>
      </c>
      <c r="I96" s="80" t="n">
        <v>0</v>
      </c>
      <c r="J96" s="90" t="n">
        <f aca="false">I96+J95</f>
        <v>-271</v>
      </c>
      <c r="K96" s="80" t="n">
        <v>16</v>
      </c>
      <c r="L96" s="90" t="n">
        <f aca="false">K96+L95</f>
        <v>-256</v>
      </c>
      <c r="M96" s="80" t="n">
        <v>0</v>
      </c>
      <c r="N96" s="90" t="n">
        <f aca="false">M96+N95</f>
        <v>339</v>
      </c>
      <c r="O96" s="80" t="n">
        <v>0</v>
      </c>
      <c r="P96" s="90" t="n">
        <f aca="false">O96+P95</f>
        <v>572</v>
      </c>
      <c r="Q96" s="80" t="n">
        <v>0</v>
      </c>
      <c r="R96" s="90" t="n">
        <f aca="false">Q96+R95</f>
        <v>-135</v>
      </c>
      <c r="S96" s="80" t="n">
        <v>0</v>
      </c>
      <c r="T96" s="90" t="n">
        <f aca="false">S96+T95</f>
        <v>125</v>
      </c>
    </row>
    <row r="97" customFormat="false" ht="14.4" hidden="false" customHeight="false" outlineLevel="0" collapsed="false">
      <c r="B97" s="54" t="n">
        <v>2009</v>
      </c>
      <c r="C97" s="42" t="s">
        <v>94</v>
      </c>
      <c r="D97" s="95" t="s">
        <v>119</v>
      </c>
      <c r="E97" s="96" t="n">
        <v>0</v>
      </c>
      <c r="F97" s="45" t="n">
        <f aca="false">E97+F96</f>
        <v>65</v>
      </c>
      <c r="G97" s="96" t="n">
        <v>0</v>
      </c>
      <c r="H97" s="45" t="n">
        <f aca="false">G97+H96</f>
        <v>986</v>
      </c>
      <c r="I97" s="96" t="n">
        <v>0</v>
      </c>
      <c r="J97" s="45" t="n">
        <f aca="false">I97+J96</f>
        <v>-271</v>
      </c>
      <c r="K97" s="96" t="n">
        <v>0</v>
      </c>
      <c r="L97" s="45" t="n">
        <f aca="false">K97+L96</f>
        <v>-256</v>
      </c>
      <c r="M97" s="96" t="n">
        <v>0</v>
      </c>
      <c r="N97" s="45" t="n">
        <f aca="false">M97+N96</f>
        <v>339</v>
      </c>
      <c r="O97" s="96" t="n">
        <v>0</v>
      </c>
      <c r="P97" s="45" t="n">
        <f aca="false">O97+P96</f>
        <v>572</v>
      </c>
      <c r="Q97" s="96" t="n">
        <v>0</v>
      </c>
      <c r="R97" s="89" t="n">
        <f aca="false">Q97+R96</f>
        <v>-135</v>
      </c>
      <c r="S97" s="96" t="n">
        <v>0</v>
      </c>
      <c r="T97" s="45" t="n">
        <f aca="false">S97+T96</f>
        <v>125</v>
      </c>
    </row>
    <row r="98" customFormat="false" ht="14.4" hidden="false" customHeight="false" outlineLevel="0" collapsed="false">
      <c r="B98" s="54"/>
      <c r="C98" s="42"/>
      <c r="D98" s="36" t="s">
        <v>120</v>
      </c>
      <c r="E98" s="78" t="n">
        <v>0</v>
      </c>
      <c r="F98" s="45" t="n">
        <f aca="false">E98+F97</f>
        <v>65</v>
      </c>
      <c r="G98" s="78" t="n">
        <v>0</v>
      </c>
      <c r="H98" s="45" t="n">
        <f aca="false">G98+H97</f>
        <v>986</v>
      </c>
      <c r="I98" s="78" t="n">
        <v>22</v>
      </c>
      <c r="J98" s="45" t="n">
        <f aca="false">I98+J97</f>
        <v>-249</v>
      </c>
      <c r="K98" s="78" t="n">
        <v>0</v>
      </c>
      <c r="L98" s="45" t="n">
        <f aca="false">K98+L97</f>
        <v>-256</v>
      </c>
      <c r="M98" s="78" t="n">
        <v>46</v>
      </c>
      <c r="N98" s="45" t="n">
        <f aca="false">M98+N97</f>
        <v>385</v>
      </c>
      <c r="O98" s="78" t="n">
        <v>0</v>
      </c>
      <c r="P98" s="45" t="n">
        <f aca="false">O98+P97</f>
        <v>572</v>
      </c>
      <c r="Q98" s="78" t="n">
        <v>0</v>
      </c>
      <c r="R98" s="89" t="n">
        <f aca="false">Q98+R97</f>
        <v>-135</v>
      </c>
      <c r="S98" s="78" t="n">
        <v>0</v>
      </c>
      <c r="T98" s="45" t="n">
        <f aca="false">S98+T97</f>
        <v>125</v>
      </c>
    </row>
    <row r="99" customFormat="false" ht="14.4" hidden="false" customHeight="false" outlineLevel="0" collapsed="false">
      <c r="B99" s="54"/>
      <c r="C99" s="42"/>
      <c r="D99" s="97" t="s">
        <v>121</v>
      </c>
      <c r="E99" s="98" t="n">
        <v>-110</v>
      </c>
      <c r="F99" s="89" t="n">
        <f aca="false">E99+F98</f>
        <v>-45</v>
      </c>
      <c r="G99" s="98" t="n">
        <v>0</v>
      </c>
      <c r="H99" s="89" t="n">
        <f aca="false">G99+H98</f>
        <v>986</v>
      </c>
      <c r="I99" s="98" t="n">
        <v>0</v>
      </c>
      <c r="J99" s="89" t="n">
        <f aca="false">I99+J98</f>
        <v>-249</v>
      </c>
      <c r="K99" s="98" t="n">
        <v>39</v>
      </c>
      <c r="L99" s="89" t="n">
        <f aca="false">K99+L98</f>
        <v>-217</v>
      </c>
      <c r="M99" s="98" t="n">
        <v>-55</v>
      </c>
      <c r="N99" s="89" t="n">
        <f aca="false">M99+N98</f>
        <v>330</v>
      </c>
      <c r="O99" s="98" t="n">
        <v>0</v>
      </c>
      <c r="P99" s="89" t="n">
        <f aca="false">O99+P98</f>
        <v>572</v>
      </c>
      <c r="Q99" s="98" t="n">
        <v>97</v>
      </c>
      <c r="R99" s="89" t="n">
        <f aca="false">Q99+R98</f>
        <v>-38</v>
      </c>
      <c r="S99" s="98" t="n">
        <v>36</v>
      </c>
      <c r="T99" s="89" t="n">
        <f aca="false">S99+T98</f>
        <v>161</v>
      </c>
    </row>
    <row r="100" customFormat="false" ht="14.4" hidden="false" customHeight="false" outlineLevel="0" collapsed="false">
      <c r="B100" s="54"/>
      <c r="C100" s="42"/>
      <c r="D100" s="99" t="s">
        <v>149</v>
      </c>
      <c r="E100" s="80" t="n">
        <v>0</v>
      </c>
      <c r="F100" s="79" t="n">
        <f aca="false">E100+F99</f>
        <v>-45</v>
      </c>
      <c r="G100" s="80" t="n">
        <v>77</v>
      </c>
      <c r="H100" s="79" t="n">
        <f aca="false">G100+H99</f>
        <v>1063</v>
      </c>
      <c r="I100" s="80" t="n">
        <v>-55</v>
      </c>
      <c r="J100" s="79" t="n">
        <f aca="false">I100+J99</f>
        <v>-304</v>
      </c>
      <c r="K100" s="80" t="n">
        <v>10</v>
      </c>
      <c r="L100" s="79" t="n">
        <f aca="false">K100+L99</f>
        <v>-207</v>
      </c>
      <c r="M100" s="80" t="n">
        <v>0</v>
      </c>
      <c r="N100" s="79" t="n">
        <f aca="false">M100+N99</f>
        <v>330</v>
      </c>
      <c r="O100" s="80" t="n">
        <v>0</v>
      </c>
      <c r="P100" s="79" t="n">
        <f aca="false">O100+P99</f>
        <v>572</v>
      </c>
      <c r="Q100" s="80" t="n">
        <v>0</v>
      </c>
      <c r="R100" s="79" t="n">
        <f aca="false">Q100+R99</f>
        <v>-38</v>
      </c>
      <c r="S100" s="80" t="n">
        <v>-55</v>
      </c>
      <c r="T100" s="79" t="n">
        <f aca="false">S100+T99</f>
        <v>106</v>
      </c>
    </row>
    <row r="101" customFormat="false" ht="14.4" hidden="false" customHeight="false" outlineLevel="0" collapsed="false">
      <c r="B101" s="54"/>
      <c r="C101" s="42" t="s">
        <v>99</v>
      </c>
      <c r="D101" s="62" t="s">
        <v>140</v>
      </c>
      <c r="E101" s="63" t="n">
        <v>-110</v>
      </c>
      <c r="F101" s="45" t="n">
        <f aca="false">E101+F100</f>
        <v>-155</v>
      </c>
      <c r="G101" s="44" t="n">
        <v>0</v>
      </c>
      <c r="H101" s="45" t="n">
        <f aca="false">G101+H100</f>
        <v>1063</v>
      </c>
      <c r="I101" s="44" t="n">
        <v>0</v>
      </c>
      <c r="J101" s="45" t="n">
        <f aca="false">I101+J100</f>
        <v>-304</v>
      </c>
      <c r="K101" s="44" t="n">
        <v>-55</v>
      </c>
      <c r="L101" s="45" t="n">
        <f aca="false">K101+L100</f>
        <v>-262</v>
      </c>
      <c r="M101" s="44" t="n">
        <v>0</v>
      </c>
      <c r="N101" s="45" t="n">
        <f aca="false">M101+N100</f>
        <v>330</v>
      </c>
      <c r="O101" s="44" t="n">
        <v>53</v>
      </c>
      <c r="P101" s="45" t="n">
        <f aca="false">O101+P100</f>
        <v>625</v>
      </c>
      <c r="Q101" s="44" t="n">
        <v>0</v>
      </c>
      <c r="R101" s="89" t="n">
        <f aca="false">Q101+R100</f>
        <v>-38</v>
      </c>
      <c r="S101" s="44" t="n">
        <v>0</v>
      </c>
      <c r="T101" s="45" t="n">
        <f aca="false">S101+T100</f>
        <v>106</v>
      </c>
    </row>
    <row r="102" customFormat="false" ht="14.4" hidden="false" customHeight="false" outlineLevel="0" collapsed="false">
      <c r="B102" s="54"/>
      <c r="C102" s="42"/>
      <c r="D102" s="43" t="s">
        <v>141</v>
      </c>
      <c r="E102" s="77" t="n">
        <v>0</v>
      </c>
      <c r="F102" s="45" t="n">
        <f aca="false">E102+F101</f>
        <v>-155</v>
      </c>
      <c r="G102" s="77" t="n">
        <v>-55</v>
      </c>
      <c r="H102" s="45" t="n">
        <f aca="false">G102+H101</f>
        <v>1008</v>
      </c>
      <c r="I102" s="77" t="n">
        <v>0</v>
      </c>
      <c r="J102" s="45" t="n">
        <f aca="false">I102+J101</f>
        <v>-304</v>
      </c>
      <c r="K102" s="77" t="n">
        <v>27</v>
      </c>
      <c r="L102" s="45" t="n">
        <f aca="false">K102+L101</f>
        <v>-235</v>
      </c>
      <c r="M102" s="77" t="n">
        <v>0</v>
      </c>
      <c r="N102" s="45" t="n">
        <f aca="false">M102+N101</f>
        <v>330</v>
      </c>
      <c r="O102" s="77" t="n">
        <v>0</v>
      </c>
      <c r="P102" s="45" t="n">
        <f aca="false">O102+P101</f>
        <v>625</v>
      </c>
      <c r="Q102" s="77" t="n">
        <v>-80</v>
      </c>
      <c r="R102" s="89" t="n">
        <f aca="false">Q102+R101</f>
        <v>-118</v>
      </c>
      <c r="S102" s="77" t="n">
        <v>124</v>
      </c>
      <c r="T102" s="45" t="n">
        <f aca="false">S102+T101</f>
        <v>230</v>
      </c>
    </row>
    <row r="103" customFormat="false" ht="14.4" hidden="false" customHeight="false" outlineLevel="0" collapsed="false">
      <c r="B103" s="54"/>
      <c r="C103" s="42"/>
      <c r="D103" s="36" t="s">
        <v>97</v>
      </c>
      <c r="E103" s="78" t="n">
        <v>0</v>
      </c>
      <c r="F103" s="45" t="n">
        <f aca="false">E103+F102</f>
        <v>-155</v>
      </c>
      <c r="G103" s="78" t="n">
        <v>0</v>
      </c>
      <c r="H103" s="45" t="n">
        <f aca="false">G103+H102</f>
        <v>1008</v>
      </c>
      <c r="I103" s="78" t="n">
        <v>-55</v>
      </c>
      <c r="J103" s="45" t="n">
        <f aca="false">I103+J102</f>
        <v>-359</v>
      </c>
      <c r="K103" s="78" t="n">
        <v>0</v>
      </c>
      <c r="L103" s="45" t="n">
        <f aca="false">K103+L102</f>
        <v>-235</v>
      </c>
      <c r="M103" s="78" t="n">
        <v>108</v>
      </c>
      <c r="N103" s="45" t="n">
        <f aca="false">M103+N102</f>
        <v>438</v>
      </c>
      <c r="O103" s="78" t="n">
        <v>-55</v>
      </c>
      <c r="P103" s="45" t="n">
        <f aca="false">O103+P102</f>
        <v>570</v>
      </c>
      <c r="Q103" s="78" t="n">
        <v>0</v>
      </c>
      <c r="R103" s="89" t="n">
        <f aca="false">Q103+R102</f>
        <v>-118</v>
      </c>
      <c r="S103" s="78" t="n">
        <v>0</v>
      </c>
      <c r="T103" s="45" t="n">
        <f aca="false">S103+T102</f>
        <v>230</v>
      </c>
    </row>
    <row r="104" customFormat="false" ht="14.4" hidden="false" customHeight="false" outlineLevel="0" collapsed="false">
      <c r="B104" s="54"/>
      <c r="C104" s="42"/>
      <c r="D104" s="39" t="s">
        <v>154</v>
      </c>
      <c r="E104" s="40" t="n">
        <v>0</v>
      </c>
      <c r="F104" s="90" t="n">
        <f aca="false">E104+F103</f>
        <v>-155</v>
      </c>
      <c r="G104" s="40" t="n">
        <v>0</v>
      </c>
      <c r="H104" s="90" t="n">
        <f aca="false">G104+H103</f>
        <v>1008</v>
      </c>
      <c r="I104" s="40" t="n">
        <v>0</v>
      </c>
      <c r="J104" s="90" t="n">
        <f aca="false">I104+J103</f>
        <v>-359</v>
      </c>
      <c r="K104" s="40" t="n">
        <v>65</v>
      </c>
      <c r="L104" s="90" t="n">
        <f aca="false">K104+L103</f>
        <v>-170</v>
      </c>
      <c r="M104" s="40" t="n">
        <v>0</v>
      </c>
      <c r="N104" s="90" t="n">
        <f aca="false">M104+N103</f>
        <v>438</v>
      </c>
      <c r="O104" s="40" t="n">
        <v>70</v>
      </c>
      <c r="P104" s="90" t="n">
        <f aca="false">O104+P103</f>
        <v>640</v>
      </c>
      <c r="Q104" s="40" t="n">
        <v>0</v>
      </c>
      <c r="R104" s="90" t="n">
        <f aca="false">Q104+R103</f>
        <v>-118</v>
      </c>
      <c r="S104" s="40" t="n">
        <v>0</v>
      </c>
      <c r="T104" s="90" t="n">
        <f aca="false">S104+T103</f>
        <v>230</v>
      </c>
    </row>
    <row r="105" customFormat="false" ht="14.4" hidden="false" customHeight="false" outlineLevel="0" collapsed="false">
      <c r="B105" s="54"/>
      <c r="C105" s="42" t="s">
        <v>104</v>
      </c>
      <c r="D105" s="71" t="s">
        <v>140</v>
      </c>
      <c r="E105" s="44" t="n">
        <v>0</v>
      </c>
      <c r="F105" s="45" t="n">
        <f aca="false">E105+F104</f>
        <v>-155</v>
      </c>
      <c r="G105" s="44" t="n">
        <v>0</v>
      </c>
      <c r="H105" s="45" t="n">
        <f aca="false">G105+H104</f>
        <v>1008</v>
      </c>
      <c r="I105" s="44" t="n">
        <v>0</v>
      </c>
      <c r="J105" s="45" t="n">
        <f aca="false">I105+J104</f>
        <v>-359</v>
      </c>
      <c r="K105" s="44" t="n">
        <v>-55</v>
      </c>
      <c r="L105" s="45" t="n">
        <f aca="false">K105+L104</f>
        <v>-225</v>
      </c>
      <c r="M105" s="44" t="n">
        <v>0</v>
      </c>
      <c r="N105" s="45" t="n">
        <f aca="false">M105+N104</f>
        <v>438</v>
      </c>
      <c r="O105" s="44" t="n">
        <v>0</v>
      </c>
      <c r="P105" s="45" t="n">
        <f aca="false">O105+P104</f>
        <v>640</v>
      </c>
      <c r="Q105" s="44" t="n">
        <v>31</v>
      </c>
      <c r="R105" s="89" t="n">
        <f aca="false">Q105+R104</f>
        <v>-87</v>
      </c>
      <c r="S105" s="44" t="n">
        <v>0</v>
      </c>
      <c r="T105" s="45" t="n">
        <f aca="false">S105+T104</f>
        <v>230</v>
      </c>
    </row>
    <row r="106" customFormat="false" ht="14.4" hidden="false" customHeight="false" outlineLevel="0" collapsed="false">
      <c r="B106" s="54"/>
      <c r="C106" s="42"/>
      <c r="D106" s="43" t="s">
        <v>141</v>
      </c>
      <c r="E106" s="77" t="n">
        <v>0</v>
      </c>
      <c r="F106" s="76" t="n">
        <f aca="false">E106+F105</f>
        <v>-155</v>
      </c>
      <c r="G106" s="77" t="n">
        <v>0</v>
      </c>
      <c r="H106" s="76" t="n">
        <f aca="false">G106+H105</f>
        <v>1008</v>
      </c>
      <c r="I106" s="77" t="n">
        <v>-55</v>
      </c>
      <c r="J106" s="76" t="n">
        <f aca="false">I106+J105</f>
        <v>-414</v>
      </c>
      <c r="K106" s="77" t="n">
        <v>0</v>
      </c>
      <c r="L106" s="76" t="n">
        <f aca="false">K106+L105</f>
        <v>-225</v>
      </c>
      <c r="M106" s="77" t="n">
        <v>68</v>
      </c>
      <c r="N106" s="76" t="n">
        <f aca="false">M106+N105</f>
        <v>506</v>
      </c>
      <c r="O106" s="77" t="n">
        <v>0</v>
      </c>
      <c r="P106" s="76" t="n">
        <f aca="false">O106+P105</f>
        <v>640</v>
      </c>
      <c r="Q106" s="77" t="n">
        <v>0</v>
      </c>
      <c r="R106" s="84" t="n">
        <f aca="false">Q106+R105</f>
        <v>-87</v>
      </c>
      <c r="S106" s="77" t="n">
        <v>0</v>
      </c>
      <c r="T106" s="76" t="n">
        <f aca="false">S106+T105</f>
        <v>230</v>
      </c>
    </row>
    <row r="107" customFormat="false" ht="14.4" hidden="false" customHeight="false" outlineLevel="0" collapsed="false">
      <c r="B107" s="54"/>
      <c r="C107" s="42"/>
      <c r="D107" s="59" t="s">
        <v>97</v>
      </c>
      <c r="E107" s="100" t="n">
        <v>0</v>
      </c>
      <c r="F107" s="45" t="n">
        <f aca="false">E107+F106</f>
        <v>-155</v>
      </c>
      <c r="G107" s="98" t="n">
        <v>0</v>
      </c>
      <c r="H107" s="45" t="n">
        <f aca="false">G107+H106</f>
        <v>1008</v>
      </c>
      <c r="I107" s="98" t="n">
        <v>0</v>
      </c>
      <c r="J107" s="45" t="n">
        <f aca="false">I107+J106</f>
        <v>-414</v>
      </c>
      <c r="K107" s="98" t="n">
        <v>0</v>
      </c>
      <c r="L107" s="45" t="n">
        <f aca="false">K107+L106</f>
        <v>-225</v>
      </c>
      <c r="M107" s="98" t="n">
        <v>0</v>
      </c>
      <c r="N107" s="45" t="n">
        <f aca="false">M107+N106</f>
        <v>506</v>
      </c>
      <c r="O107" s="98" t="n">
        <v>0</v>
      </c>
      <c r="P107" s="45" t="n">
        <f aca="false">O107+P106</f>
        <v>640</v>
      </c>
      <c r="Q107" s="98" t="n">
        <v>-80</v>
      </c>
      <c r="R107" s="89" t="n">
        <f aca="false">Q107+R106</f>
        <v>-167</v>
      </c>
      <c r="S107" s="98" t="n">
        <v>0</v>
      </c>
      <c r="T107" s="45" t="n">
        <f aca="false">S107+T106</f>
        <v>230</v>
      </c>
    </row>
    <row r="108" customFormat="false" ht="14.4" hidden="false" customHeight="false" outlineLevel="0" collapsed="false">
      <c r="B108" s="54"/>
      <c r="C108" s="42"/>
      <c r="D108" s="99" t="s">
        <v>98</v>
      </c>
      <c r="E108" s="80" t="n">
        <v>-55</v>
      </c>
      <c r="F108" s="90" t="n">
        <f aca="false">E108+F107</f>
        <v>-210</v>
      </c>
      <c r="G108" s="80" t="n">
        <v>0</v>
      </c>
      <c r="H108" s="90" t="n">
        <f aca="false">G108+H107</f>
        <v>1008</v>
      </c>
      <c r="I108" s="80" t="n">
        <v>32</v>
      </c>
      <c r="J108" s="90" t="n">
        <f aca="false">I108+J107</f>
        <v>-382</v>
      </c>
      <c r="K108" s="80" t="n">
        <v>0</v>
      </c>
      <c r="L108" s="90" t="n">
        <f aca="false">K108+L107</f>
        <v>-225</v>
      </c>
      <c r="M108" s="80" t="n">
        <v>0</v>
      </c>
      <c r="N108" s="90" t="n">
        <f aca="false">M108+N107</f>
        <v>506</v>
      </c>
      <c r="O108" s="80" t="n">
        <v>0</v>
      </c>
      <c r="P108" s="90" t="n">
        <f aca="false">O108+P107</f>
        <v>640</v>
      </c>
      <c r="Q108" s="80" t="n">
        <v>200</v>
      </c>
      <c r="R108" s="90" t="n">
        <f aca="false">Q108+R107</f>
        <v>33</v>
      </c>
      <c r="S108" s="80" t="n">
        <v>0</v>
      </c>
      <c r="T108" s="90" t="n">
        <f aca="false">S108+T107</f>
        <v>230</v>
      </c>
    </row>
    <row r="109" customFormat="false" ht="14.4" hidden="false" customHeight="false" outlineLevel="0" collapsed="false">
      <c r="B109" s="54"/>
      <c r="C109" s="42" t="s">
        <v>106</v>
      </c>
      <c r="D109" s="95" t="s">
        <v>100</v>
      </c>
      <c r="E109" s="96" t="n">
        <v>0</v>
      </c>
      <c r="F109" s="45" t="n">
        <f aca="false">E109+F108</f>
        <v>-210</v>
      </c>
      <c r="G109" s="96" t="n">
        <v>112</v>
      </c>
      <c r="H109" s="45" t="n">
        <f aca="false">G109+H108</f>
        <v>1120</v>
      </c>
      <c r="I109" s="96" t="n">
        <v>-55</v>
      </c>
      <c r="J109" s="45" t="n">
        <f aca="false">I109+J108</f>
        <v>-437</v>
      </c>
      <c r="K109" s="96" t="n">
        <v>0</v>
      </c>
      <c r="L109" s="45" t="n">
        <f aca="false">K109+L108</f>
        <v>-225</v>
      </c>
      <c r="M109" s="96" t="n">
        <v>0</v>
      </c>
      <c r="N109" s="45" t="n">
        <f aca="false">M109+N108</f>
        <v>506</v>
      </c>
      <c r="O109" s="96" t="n">
        <v>-55</v>
      </c>
      <c r="P109" s="45" t="n">
        <f aca="false">O109+P108</f>
        <v>585</v>
      </c>
      <c r="Q109" s="96" t="n">
        <v>0</v>
      </c>
      <c r="R109" s="89" t="n">
        <f aca="false">Q109+R108</f>
        <v>33</v>
      </c>
      <c r="S109" s="96" t="n">
        <v>-55</v>
      </c>
      <c r="T109" s="45" t="n">
        <f aca="false">S109+T108</f>
        <v>175</v>
      </c>
    </row>
    <row r="110" customFormat="false" ht="14.4" hidden="false" customHeight="false" outlineLevel="0" collapsed="false">
      <c r="B110" s="54"/>
      <c r="C110" s="42"/>
      <c r="D110" s="36" t="s">
        <v>143</v>
      </c>
      <c r="E110" s="78" t="n">
        <v>-55</v>
      </c>
      <c r="F110" s="45" t="n">
        <f aca="false">E110+F109</f>
        <v>-265</v>
      </c>
      <c r="G110" s="78" t="n">
        <v>0</v>
      </c>
      <c r="H110" s="45" t="n">
        <f aca="false">G110+H109</f>
        <v>1120</v>
      </c>
      <c r="I110" s="78" t="n">
        <v>0</v>
      </c>
      <c r="J110" s="45" t="n">
        <f aca="false">I110+J109</f>
        <v>-437</v>
      </c>
      <c r="K110" s="78" t="n">
        <v>0</v>
      </c>
      <c r="L110" s="45" t="n">
        <f aca="false">K110+L109</f>
        <v>-225</v>
      </c>
      <c r="M110" s="78" t="n">
        <v>0</v>
      </c>
      <c r="N110" s="45" t="n">
        <f aca="false">M110+N109</f>
        <v>506</v>
      </c>
      <c r="O110" s="78" t="n">
        <v>-55</v>
      </c>
      <c r="P110" s="45" t="n">
        <f aca="false">O110+P109</f>
        <v>530</v>
      </c>
      <c r="Q110" s="78" t="n">
        <v>-80</v>
      </c>
      <c r="R110" s="89" t="n">
        <f aca="false">Q110+R109</f>
        <v>-47</v>
      </c>
      <c r="S110" s="78" t="n">
        <v>0</v>
      </c>
      <c r="T110" s="45" t="n">
        <f aca="false">S110+T109</f>
        <v>175</v>
      </c>
    </row>
    <row r="111" customFormat="false" ht="14.4" hidden="false" customHeight="false" outlineLevel="0" collapsed="false">
      <c r="B111" s="54"/>
      <c r="C111" s="42"/>
      <c r="D111" s="97" t="s">
        <v>102</v>
      </c>
      <c r="E111" s="98" t="n">
        <v>0</v>
      </c>
      <c r="F111" s="89" t="n">
        <f aca="false">E111+F110</f>
        <v>-265</v>
      </c>
      <c r="G111" s="98" t="n">
        <v>0</v>
      </c>
      <c r="H111" s="89" t="n">
        <f aca="false">G111+H110</f>
        <v>1120</v>
      </c>
      <c r="I111" s="98" t="n">
        <v>89</v>
      </c>
      <c r="J111" s="89" t="n">
        <f aca="false">I111+J110</f>
        <v>-348</v>
      </c>
      <c r="K111" s="98" t="n">
        <v>0</v>
      </c>
      <c r="L111" s="89" t="n">
        <f aca="false">K111+L110</f>
        <v>-225</v>
      </c>
      <c r="M111" s="98" t="n">
        <v>0</v>
      </c>
      <c r="N111" s="89" t="n">
        <f aca="false">M111+N110</f>
        <v>506</v>
      </c>
      <c r="O111" s="98" t="n">
        <v>0</v>
      </c>
      <c r="P111" s="89" t="n">
        <f aca="false">O111+P110</f>
        <v>530</v>
      </c>
      <c r="Q111" s="98" t="n">
        <v>0</v>
      </c>
      <c r="R111" s="89" t="n">
        <f aca="false">Q111+R110</f>
        <v>-47</v>
      </c>
      <c r="S111" s="98" t="n">
        <v>-55</v>
      </c>
      <c r="T111" s="89" t="n">
        <f aca="false">S111+T110</f>
        <v>120</v>
      </c>
    </row>
    <row r="112" customFormat="false" ht="14.4" hidden="false" customHeight="false" outlineLevel="0" collapsed="false">
      <c r="B112" s="54"/>
      <c r="C112" s="42"/>
      <c r="D112" s="74" t="s">
        <v>103</v>
      </c>
      <c r="E112" s="75" t="n">
        <v>0</v>
      </c>
      <c r="F112" s="84" t="n">
        <f aca="false">E112+F111</f>
        <v>-265</v>
      </c>
      <c r="G112" s="75" t="n">
        <v>0</v>
      </c>
      <c r="H112" s="84" t="n">
        <f aca="false">G112+H111</f>
        <v>1120</v>
      </c>
      <c r="I112" s="75" t="n">
        <v>0</v>
      </c>
      <c r="J112" s="84" t="n">
        <f aca="false">I112+J111</f>
        <v>-348</v>
      </c>
      <c r="K112" s="75" t="n">
        <v>0</v>
      </c>
      <c r="L112" s="84" t="n">
        <f aca="false">K112+L111</f>
        <v>-225</v>
      </c>
      <c r="M112" s="75" t="n">
        <v>0</v>
      </c>
      <c r="N112" s="84" t="n">
        <f aca="false">M112+N111</f>
        <v>506</v>
      </c>
      <c r="O112" s="75" t="n">
        <v>0</v>
      </c>
      <c r="P112" s="84" t="n">
        <f aca="false">O112+P111</f>
        <v>530</v>
      </c>
      <c r="Q112" s="75" t="n">
        <v>0</v>
      </c>
      <c r="R112" s="84" t="n">
        <f aca="false">Q112+R111</f>
        <v>-47</v>
      </c>
      <c r="S112" s="75" t="n">
        <v>200</v>
      </c>
      <c r="T112" s="84" t="n">
        <f aca="false">S112+T111</f>
        <v>320</v>
      </c>
    </row>
    <row r="113" customFormat="false" ht="14.4" hidden="false" customHeight="false" outlineLevel="0" collapsed="false">
      <c r="B113" s="54"/>
      <c r="C113" s="42"/>
      <c r="D113" s="99" t="s">
        <v>145</v>
      </c>
      <c r="E113" s="80" t="n">
        <v>0</v>
      </c>
      <c r="F113" s="79" t="n">
        <f aca="false">E113+F112</f>
        <v>-265</v>
      </c>
      <c r="G113" s="80" t="n">
        <v>6</v>
      </c>
      <c r="H113" s="79" t="n">
        <f aca="false">G113+H112</f>
        <v>1126</v>
      </c>
      <c r="I113" s="80" t="n">
        <v>23</v>
      </c>
      <c r="J113" s="79" t="n">
        <f aca="false">I113+J112</f>
        <v>-325</v>
      </c>
      <c r="K113" s="80" t="n">
        <v>0</v>
      </c>
      <c r="L113" s="79" t="n">
        <f aca="false">K113+L112</f>
        <v>-225</v>
      </c>
      <c r="M113" s="80" t="n">
        <v>-55</v>
      </c>
      <c r="N113" s="79" t="n">
        <f aca="false">M113+N112</f>
        <v>451</v>
      </c>
      <c r="O113" s="80" t="n">
        <v>20</v>
      </c>
      <c r="P113" s="79" t="n">
        <f aca="false">O113+P112</f>
        <v>550</v>
      </c>
      <c r="Q113" s="80" t="n">
        <v>0</v>
      </c>
      <c r="R113" s="79" t="n">
        <f aca="false">Q113+R112</f>
        <v>-47</v>
      </c>
      <c r="S113" s="80" t="n">
        <v>0</v>
      </c>
      <c r="T113" s="79" t="n">
        <f aca="false">S113+T112</f>
        <v>320</v>
      </c>
    </row>
    <row r="114" customFormat="false" ht="14.4" hidden="false" customHeight="false" outlineLevel="0" collapsed="false">
      <c r="B114" s="54"/>
      <c r="C114" s="42" t="s">
        <v>112</v>
      </c>
      <c r="D114" s="62" t="s">
        <v>135</v>
      </c>
      <c r="E114" s="63" t="n">
        <v>0</v>
      </c>
      <c r="F114" s="45" t="n">
        <f aca="false">E114+F113</f>
        <v>-265</v>
      </c>
      <c r="G114" s="44" t="n">
        <v>0</v>
      </c>
      <c r="H114" s="45" t="n">
        <f aca="false">G114+H113</f>
        <v>1126</v>
      </c>
      <c r="I114" s="44" t="n">
        <v>0</v>
      </c>
      <c r="J114" s="45" t="n">
        <f aca="false">I114+J113</f>
        <v>-325</v>
      </c>
      <c r="K114" s="44" t="n">
        <v>0</v>
      </c>
      <c r="L114" s="45" t="n">
        <f aca="false">K114+L113</f>
        <v>-225</v>
      </c>
      <c r="M114" s="44" t="n">
        <v>0</v>
      </c>
      <c r="N114" s="45" t="n">
        <f aca="false">M114+N113</f>
        <v>451</v>
      </c>
      <c r="O114" s="44" t="n">
        <v>0</v>
      </c>
      <c r="P114" s="45" t="n">
        <f aca="false">O114+P113</f>
        <v>550</v>
      </c>
      <c r="Q114" s="44" t="n">
        <v>10</v>
      </c>
      <c r="R114" s="89" t="n">
        <f aca="false">Q114+R113</f>
        <v>-37</v>
      </c>
      <c r="S114" s="44" t="n">
        <v>-55</v>
      </c>
      <c r="T114" s="45" t="n">
        <f aca="false">S114+T113</f>
        <v>265</v>
      </c>
    </row>
    <row r="115" customFormat="false" ht="14.4" hidden="false" customHeight="false" outlineLevel="0" collapsed="false">
      <c r="B115" s="54"/>
      <c r="C115" s="42"/>
      <c r="D115" s="43" t="s">
        <v>136</v>
      </c>
      <c r="E115" s="77" t="n">
        <v>0</v>
      </c>
      <c r="F115" s="45" t="n">
        <f aca="false">E115+F114</f>
        <v>-265</v>
      </c>
      <c r="G115" s="77" t="n">
        <v>54</v>
      </c>
      <c r="H115" s="45" t="n">
        <f aca="false">G115+H114</f>
        <v>1180</v>
      </c>
      <c r="I115" s="77" t="n">
        <v>26</v>
      </c>
      <c r="J115" s="45" t="n">
        <f aca="false">I115+J114</f>
        <v>-299</v>
      </c>
      <c r="K115" s="77" t="n">
        <v>0</v>
      </c>
      <c r="L115" s="45" t="n">
        <f aca="false">K115+L114</f>
        <v>-225</v>
      </c>
      <c r="M115" s="77" t="n">
        <v>0</v>
      </c>
      <c r="N115" s="45" t="n">
        <f aca="false">M115+N114</f>
        <v>451</v>
      </c>
      <c r="O115" s="77" t="n">
        <v>-55</v>
      </c>
      <c r="P115" s="45" t="n">
        <f aca="false">O115+P114</f>
        <v>495</v>
      </c>
      <c r="Q115" s="77" t="n">
        <v>0</v>
      </c>
      <c r="R115" s="89" t="n">
        <f aca="false">Q115+R114</f>
        <v>-37</v>
      </c>
      <c r="S115" s="77" t="n">
        <v>0</v>
      </c>
      <c r="T115" s="45" t="n">
        <f aca="false">S115+T114</f>
        <v>265</v>
      </c>
    </row>
    <row r="116" customFormat="false" ht="14.4" hidden="false" customHeight="false" outlineLevel="0" collapsed="false">
      <c r="B116" s="54" t="n">
        <v>2009</v>
      </c>
      <c r="C116" s="42"/>
      <c r="D116" s="36" t="s">
        <v>137</v>
      </c>
      <c r="E116" s="78" t="n">
        <v>0</v>
      </c>
      <c r="F116" s="45" t="n">
        <f aca="false">E116+F115</f>
        <v>-265</v>
      </c>
      <c r="G116" s="78" t="n">
        <v>0</v>
      </c>
      <c r="H116" s="45" t="n">
        <f aca="false">G116+H115</f>
        <v>1180</v>
      </c>
      <c r="I116" s="78" t="n">
        <v>0</v>
      </c>
      <c r="J116" s="45" t="n">
        <f aca="false">I116+J115</f>
        <v>-299</v>
      </c>
      <c r="K116" s="78" t="n">
        <v>0</v>
      </c>
      <c r="L116" s="45" t="n">
        <f aca="false">K116+L115</f>
        <v>-225</v>
      </c>
      <c r="M116" s="78" t="n">
        <v>0</v>
      </c>
      <c r="N116" s="45" t="n">
        <f aca="false">M116+N115</f>
        <v>451</v>
      </c>
      <c r="O116" s="78" t="n">
        <v>0</v>
      </c>
      <c r="P116" s="45" t="n">
        <f aca="false">O116+P115</f>
        <v>495</v>
      </c>
      <c r="Q116" s="78" t="n">
        <v>0</v>
      </c>
      <c r="R116" s="89" t="n">
        <f aca="false">Q116+R115</f>
        <v>-37</v>
      </c>
      <c r="S116" s="78" t="n">
        <v>0</v>
      </c>
      <c r="T116" s="45" t="n">
        <f aca="false">S116+T115</f>
        <v>265</v>
      </c>
    </row>
    <row r="117" customFormat="false" ht="14.4" hidden="false" customHeight="false" outlineLevel="0" collapsed="false">
      <c r="B117" s="54"/>
      <c r="C117" s="42"/>
      <c r="D117" s="39" t="s">
        <v>146</v>
      </c>
      <c r="E117" s="40" t="n">
        <v>0</v>
      </c>
      <c r="F117" s="90" t="n">
        <f aca="false">E117+F116</f>
        <v>-265</v>
      </c>
      <c r="G117" s="40" t="n">
        <v>0</v>
      </c>
      <c r="H117" s="90" t="n">
        <f aca="false">G117+H116</f>
        <v>1180</v>
      </c>
      <c r="I117" s="40" t="n">
        <v>-55</v>
      </c>
      <c r="J117" s="90" t="n">
        <f aca="false">I117+J116</f>
        <v>-354</v>
      </c>
      <c r="K117" s="40" t="n">
        <v>0</v>
      </c>
      <c r="L117" s="90" t="n">
        <f aca="false">K117+L116</f>
        <v>-225</v>
      </c>
      <c r="M117" s="40" t="n">
        <v>0</v>
      </c>
      <c r="N117" s="90" t="n">
        <f aca="false">M117+N116</f>
        <v>451</v>
      </c>
      <c r="O117" s="40" t="n">
        <v>0</v>
      </c>
      <c r="P117" s="90" t="n">
        <f aca="false">O117+P116</f>
        <v>495</v>
      </c>
      <c r="Q117" s="40" t="n">
        <v>0</v>
      </c>
      <c r="R117" s="90" t="n">
        <f aca="false">Q117+R116</f>
        <v>-37</v>
      </c>
      <c r="S117" s="40" t="n">
        <v>0</v>
      </c>
      <c r="T117" s="90" t="n">
        <f aca="false">S117+T116</f>
        <v>265</v>
      </c>
    </row>
    <row r="118" customFormat="false" ht="14.4" hidden="false" customHeight="false" outlineLevel="0" collapsed="false">
      <c r="B118" s="54"/>
      <c r="C118" s="42" t="s">
        <v>117</v>
      </c>
      <c r="D118" s="71" t="s">
        <v>147</v>
      </c>
      <c r="E118" s="44" t="n">
        <v>0</v>
      </c>
      <c r="F118" s="89" t="n">
        <f aca="false">E118+F117</f>
        <v>-265</v>
      </c>
      <c r="G118" s="44" t="n">
        <v>0</v>
      </c>
      <c r="H118" s="89" t="n">
        <f aca="false">G118+H117</f>
        <v>1180</v>
      </c>
      <c r="I118" s="44" t="n">
        <v>0</v>
      </c>
      <c r="J118" s="89" t="n">
        <f aca="false">I118+J117</f>
        <v>-354</v>
      </c>
      <c r="K118" s="44" t="n">
        <v>0</v>
      </c>
      <c r="L118" s="89" t="n">
        <f aca="false">K118+L117</f>
        <v>-225</v>
      </c>
      <c r="M118" s="44" t="n">
        <v>0</v>
      </c>
      <c r="N118" s="90" t="n">
        <f aca="false">M118+N117</f>
        <v>451</v>
      </c>
      <c r="O118" s="44" t="n">
        <v>0</v>
      </c>
      <c r="P118" s="89" t="n">
        <f aca="false">O118+P117</f>
        <v>495</v>
      </c>
      <c r="Q118" s="44" t="n">
        <v>0</v>
      </c>
      <c r="R118" s="89" t="n">
        <f aca="false">Q118+R117</f>
        <v>-37</v>
      </c>
      <c r="S118" s="44" t="n">
        <v>-55</v>
      </c>
      <c r="T118" s="89" t="n">
        <f aca="false">S118+T117</f>
        <v>210</v>
      </c>
    </row>
    <row r="119" customFormat="false" ht="14.4" hidden="false" customHeight="false" outlineLevel="0" collapsed="false">
      <c r="B119" s="54"/>
      <c r="C119" s="42"/>
      <c r="D119" s="74" t="s">
        <v>114</v>
      </c>
      <c r="E119" s="75" t="n">
        <v>0</v>
      </c>
      <c r="F119" s="91" t="n">
        <f aca="false">E119+F118</f>
        <v>-265</v>
      </c>
      <c r="G119" s="75" t="n">
        <v>0</v>
      </c>
      <c r="H119" s="91" t="n">
        <f aca="false">G119+H118</f>
        <v>1180</v>
      </c>
      <c r="I119" s="75" t="n">
        <v>0</v>
      </c>
      <c r="J119" s="91" t="n">
        <f aca="false">I119+J118</f>
        <v>-354</v>
      </c>
      <c r="K119" s="75" t="n">
        <v>0</v>
      </c>
      <c r="L119" s="91" t="n">
        <f aca="false">K119+L118</f>
        <v>-225</v>
      </c>
      <c r="M119" s="75" t="n">
        <v>0</v>
      </c>
      <c r="N119" s="90" t="n">
        <f aca="false">M119+N118</f>
        <v>451</v>
      </c>
      <c r="O119" s="75" t="n">
        <v>0</v>
      </c>
      <c r="P119" s="91" t="n">
        <f aca="false">O119+P118</f>
        <v>495</v>
      </c>
      <c r="Q119" s="75" t="n">
        <v>78</v>
      </c>
      <c r="R119" s="84" t="n">
        <f aca="false">Q119+R118</f>
        <v>41</v>
      </c>
      <c r="S119" s="75" t="n">
        <v>0</v>
      </c>
      <c r="T119" s="91" t="n">
        <f aca="false">S119+T118</f>
        <v>210</v>
      </c>
    </row>
    <row r="120" customFormat="false" ht="14.4" hidden="false" customHeight="false" outlineLevel="0" collapsed="false">
      <c r="B120" s="54"/>
      <c r="C120" s="42"/>
      <c r="D120" s="43" t="s">
        <v>115</v>
      </c>
      <c r="E120" s="77" t="n">
        <v>0</v>
      </c>
      <c r="F120" s="76" t="n">
        <f aca="false">E120+F119</f>
        <v>-265</v>
      </c>
      <c r="G120" s="77" t="n">
        <v>41</v>
      </c>
      <c r="H120" s="76" t="n">
        <f aca="false">G120+H119</f>
        <v>1221</v>
      </c>
      <c r="I120" s="77" t="n">
        <v>17</v>
      </c>
      <c r="J120" s="76" t="n">
        <f aca="false">I120+J119</f>
        <v>-337</v>
      </c>
      <c r="K120" s="77" t="n">
        <v>0</v>
      </c>
      <c r="L120" s="76" t="n">
        <f aca="false">K120+L119</f>
        <v>-225</v>
      </c>
      <c r="M120" s="77" t="n">
        <v>0</v>
      </c>
      <c r="N120" s="90" t="n">
        <f aca="false">M120+N119</f>
        <v>451</v>
      </c>
      <c r="O120" s="77" t="n">
        <v>0</v>
      </c>
      <c r="P120" s="76" t="n">
        <f aca="false">O120+P119</f>
        <v>495</v>
      </c>
      <c r="Q120" s="77" t="n">
        <v>0</v>
      </c>
      <c r="R120" s="84" t="n">
        <f aca="false">Q120+R119</f>
        <v>41</v>
      </c>
      <c r="S120" s="77" t="n">
        <v>0</v>
      </c>
      <c r="T120" s="76" t="n">
        <f aca="false">S120+T119</f>
        <v>210</v>
      </c>
    </row>
    <row r="121" customFormat="false" ht="14.4" hidden="false" customHeight="false" outlineLevel="0" collapsed="false">
      <c r="B121" s="54"/>
      <c r="C121" s="42"/>
      <c r="D121" s="39" t="s">
        <v>116</v>
      </c>
      <c r="E121" s="40" t="n">
        <v>82</v>
      </c>
      <c r="F121" s="90" t="n">
        <f aca="false">E121+F120</f>
        <v>-183</v>
      </c>
      <c r="G121" s="40" t="n">
        <v>0</v>
      </c>
      <c r="H121" s="90" t="n">
        <f aca="false">G121+H120</f>
        <v>1221</v>
      </c>
      <c r="I121" s="40" t="n">
        <v>0</v>
      </c>
      <c r="J121" s="90" t="n">
        <f aca="false">I121+J120</f>
        <v>-337</v>
      </c>
      <c r="K121" s="40" t="n">
        <v>82</v>
      </c>
      <c r="L121" s="90" t="n">
        <f aca="false">K121+L120</f>
        <v>-143</v>
      </c>
      <c r="M121" s="40" t="n">
        <v>-55</v>
      </c>
      <c r="N121" s="90" t="n">
        <f aca="false">M121+N120</f>
        <v>396</v>
      </c>
      <c r="O121" s="40" t="n">
        <v>0</v>
      </c>
      <c r="P121" s="90" t="n">
        <f aca="false">O121+P120</f>
        <v>495</v>
      </c>
      <c r="Q121" s="40" t="n">
        <v>0</v>
      </c>
      <c r="R121" s="90" t="n">
        <f aca="false">Q121+R120</f>
        <v>41</v>
      </c>
      <c r="S121" s="40" t="n">
        <v>0</v>
      </c>
      <c r="T121" s="90" t="n">
        <f aca="false">S121+T120</f>
        <v>210</v>
      </c>
    </row>
    <row r="122" customFormat="false" ht="14.4" hidden="false" customHeight="false" outlineLevel="0" collapsed="false">
      <c r="B122" s="54"/>
      <c r="C122" s="57" t="s">
        <v>122</v>
      </c>
      <c r="D122" s="43" t="s">
        <v>153</v>
      </c>
      <c r="E122" s="77" t="n">
        <v>0</v>
      </c>
      <c r="F122" s="76" t="n">
        <f aca="false">E122+F121</f>
        <v>-183</v>
      </c>
      <c r="G122" s="77" t="n">
        <v>-55</v>
      </c>
      <c r="H122" s="76" t="n">
        <f aca="false">G122+H121</f>
        <v>1166</v>
      </c>
      <c r="I122" s="77" t="n">
        <v>1</v>
      </c>
      <c r="J122" s="76" t="n">
        <f aca="false">I122+J121</f>
        <v>-336</v>
      </c>
      <c r="K122" s="77" t="n">
        <v>17</v>
      </c>
      <c r="L122" s="76" t="n">
        <f aca="false">K122+L121</f>
        <v>-126</v>
      </c>
      <c r="M122" s="77" t="n">
        <v>0</v>
      </c>
      <c r="N122" s="79" t="n">
        <f aca="false">M122+N121</f>
        <v>396</v>
      </c>
      <c r="O122" s="77" t="n">
        <v>36</v>
      </c>
      <c r="P122" s="76" t="n">
        <f aca="false">O122+P121</f>
        <v>531</v>
      </c>
      <c r="Q122" s="77" t="n">
        <v>29</v>
      </c>
      <c r="R122" s="84" t="n">
        <f aca="false">Q122+R121</f>
        <v>70</v>
      </c>
      <c r="S122" s="77" t="n">
        <v>0</v>
      </c>
      <c r="T122" s="76" t="n">
        <f aca="false">S122+T121</f>
        <v>210</v>
      </c>
    </row>
    <row r="123" customFormat="false" ht="14.4" hidden="false" customHeight="false" outlineLevel="0" collapsed="false">
      <c r="B123" s="54"/>
      <c r="C123" s="57"/>
      <c r="D123" s="36" t="s">
        <v>143</v>
      </c>
      <c r="E123" s="78" t="n">
        <v>0</v>
      </c>
      <c r="F123" s="45" t="n">
        <f aca="false">E123+F122</f>
        <v>-183</v>
      </c>
      <c r="G123" s="78" t="n">
        <v>0</v>
      </c>
      <c r="H123" s="45" t="n">
        <f aca="false">G123+H122</f>
        <v>1166</v>
      </c>
      <c r="I123" s="78" t="n">
        <v>0</v>
      </c>
      <c r="J123" s="45" t="n">
        <f aca="false">I123+J122</f>
        <v>-336</v>
      </c>
      <c r="K123" s="78" t="n">
        <v>41</v>
      </c>
      <c r="L123" s="45" t="n">
        <f aca="false">K123+L122</f>
        <v>-85</v>
      </c>
      <c r="M123" s="78" t="n">
        <v>0</v>
      </c>
      <c r="N123" s="90" t="n">
        <f aca="false">M123+N122</f>
        <v>396</v>
      </c>
      <c r="O123" s="78" t="n">
        <v>0</v>
      </c>
      <c r="P123" s="45" t="n">
        <f aca="false">O123+P122</f>
        <v>531</v>
      </c>
      <c r="Q123" s="78" t="n">
        <v>0</v>
      </c>
      <c r="R123" s="89" t="n">
        <f aca="false">Q123+R122</f>
        <v>70</v>
      </c>
      <c r="S123" s="78" t="n">
        <v>-55</v>
      </c>
      <c r="T123" s="45" t="n">
        <f aca="false">S123+T122</f>
        <v>155</v>
      </c>
    </row>
    <row r="124" customFormat="false" ht="14.4" hidden="false" customHeight="false" outlineLevel="0" collapsed="false">
      <c r="B124" s="54"/>
      <c r="C124" s="57"/>
      <c r="D124" s="36" t="s">
        <v>102</v>
      </c>
      <c r="E124" s="78" t="n">
        <v>77</v>
      </c>
      <c r="F124" s="45" t="n">
        <f aca="false">E124+F123</f>
        <v>-106</v>
      </c>
      <c r="G124" s="78" t="n">
        <v>0</v>
      </c>
      <c r="H124" s="45" t="n">
        <f aca="false">G124+H123</f>
        <v>1166</v>
      </c>
      <c r="I124" s="78" t="n">
        <v>-55</v>
      </c>
      <c r="J124" s="45" t="n">
        <f aca="false">I124+J123</f>
        <v>-391</v>
      </c>
      <c r="K124" s="78" t="n">
        <v>0</v>
      </c>
      <c r="L124" s="45" t="n">
        <f aca="false">K124+L123</f>
        <v>-85</v>
      </c>
      <c r="M124" s="78" t="n">
        <v>0</v>
      </c>
      <c r="N124" s="90" t="n">
        <f aca="false">M124+N123</f>
        <v>396</v>
      </c>
      <c r="O124" s="78" t="n">
        <v>0</v>
      </c>
      <c r="P124" s="45" t="n">
        <f aca="false">O124+P123</f>
        <v>531</v>
      </c>
      <c r="Q124" s="78" t="n">
        <v>-80</v>
      </c>
      <c r="R124" s="89" t="n">
        <f aca="false">Q124+R123</f>
        <v>-10</v>
      </c>
      <c r="S124" s="78" t="n">
        <v>-55</v>
      </c>
      <c r="T124" s="45" t="n">
        <f aca="false">S124+T123</f>
        <v>100</v>
      </c>
    </row>
    <row r="125" customFormat="false" ht="14.4" hidden="false" customHeight="false" outlineLevel="0" collapsed="false">
      <c r="B125" s="54"/>
      <c r="C125" s="57"/>
      <c r="D125" s="87" t="s">
        <v>103</v>
      </c>
      <c r="E125" s="88" t="n">
        <v>0</v>
      </c>
      <c r="F125" s="89" t="n">
        <f aca="false">E125+F124</f>
        <v>-106</v>
      </c>
      <c r="G125" s="88" t="n">
        <v>0</v>
      </c>
      <c r="H125" s="45" t="n">
        <f aca="false">G125+H124</f>
        <v>1166</v>
      </c>
      <c r="I125" s="88" t="n">
        <v>-55</v>
      </c>
      <c r="J125" s="45" t="n">
        <f aca="false">I125+J124</f>
        <v>-446</v>
      </c>
      <c r="K125" s="88" t="n">
        <v>0</v>
      </c>
      <c r="L125" s="45" t="n">
        <f aca="false">K125+L124</f>
        <v>-85</v>
      </c>
      <c r="M125" s="88" t="n">
        <v>0</v>
      </c>
      <c r="N125" s="90" t="n">
        <f aca="false">M125+N124</f>
        <v>396</v>
      </c>
      <c r="O125" s="88" t="n">
        <v>0</v>
      </c>
      <c r="P125" s="45" t="n">
        <f aca="false">O125+P124</f>
        <v>531</v>
      </c>
      <c r="Q125" s="88" t="n">
        <v>0</v>
      </c>
      <c r="R125" s="89" t="n">
        <f aca="false">Q125+R124</f>
        <v>-10</v>
      </c>
      <c r="S125" s="88" t="n">
        <v>0</v>
      </c>
      <c r="T125" s="45" t="n">
        <f aca="false">S125+T124</f>
        <v>100</v>
      </c>
    </row>
    <row r="126" customFormat="false" ht="14.4" hidden="false" customHeight="false" outlineLevel="0" collapsed="false">
      <c r="B126" s="54"/>
      <c r="C126" s="42" t="s">
        <v>127</v>
      </c>
      <c r="D126" s="71" t="s">
        <v>107</v>
      </c>
      <c r="E126" s="44" t="n">
        <v>-55</v>
      </c>
      <c r="F126" s="89" t="n">
        <f aca="false">E126+F125</f>
        <v>-161</v>
      </c>
      <c r="G126" s="44" t="n">
        <v>-55</v>
      </c>
      <c r="H126" s="89" t="n">
        <f aca="false">G126+H125</f>
        <v>1111</v>
      </c>
      <c r="I126" s="44" t="n">
        <v>0</v>
      </c>
      <c r="J126" s="89" t="n">
        <f aca="false">I126+J125</f>
        <v>-446</v>
      </c>
      <c r="K126" s="44" t="n">
        <v>0</v>
      </c>
      <c r="L126" s="89" t="n">
        <f aca="false">K126+L125</f>
        <v>-85</v>
      </c>
      <c r="M126" s="44" t="n">
        <v>0</v>
      </c>
      <c r="N126" s="90" t="n">
        <f aca="false">M126+N125</f>
        <v>396</v>
      </c>
      <c r="O126" s="44" t="n">
        <v>29</v>
      </c>
      <c r="P126" s="89" t="n">
        <f aca="false">O126+P125</f>
        <v>560</v>
      </c>
      <c r="Q126" s="44" t="n">
        <v>-80</v>
      </c>
      <c r="R126" s="84" t="n">
        <f aca="false">Q126+R125</f>
        <v>-90</v>
      </c>
      <c r="S126" s="44" t="n">
        <v>0</v>
      </c>
      <c r="T126" s="89" t="n">
        <f aca="false">S126+T125</f>
        <v>100</v>
      </c>
    </row>
    <row r="127" customFormat="false" ht="14.4" hidden="false" customHeight="false" outlineLevel="0" collapsed="false">
      <c r="B127" s="54"/>
      <c r="C127" s="42"/>
      <c r="D127" s="74" t="s">
        <v>124</v>
      </c>
      <c r="E127" s="75" t="n">
        <v>0</v>
      </c>
      <c r="F127" s="91" t="n">
        <f aca="false">E127+F126</f>
        <v>-161</v>
      </c>
      <c r="G127" s="75" t="n">
        <v>0</v>
      </c>
      <c r="H127" s="91" t="n">
        <f aca="false">G127+H126</f>
        <v>1111</v>
      </c>
      <c r="I127" s="75" t="n">
        <v>45</v>
      </c>
      <c r="J127" s="91" t="n">
        <f aca="false">I127+J126</f>
        <v>-401</v>
      </c>
      <c r="K127" s="75" t="n">
        <v>17</v>
      </c>
      <c r="L127" s="91" t="n">
        <f aca="false">K127+L126</f>
        <v>-68</v>
      </c>
      <c r="M127" s="75" t="n">
        <v>0</v>
      </c>
      <c r="N127" s="90" t="n">
        <f aca="false">M127+N126</f>
        <v>396</v>
      </c>
      <c r="O127" s="75" t="n">
        <v>0</v>
      </c>
      <c r="P127" s="91" t="n">
        <f aca="false">O127+P126</f>
        <v>560</v>
      </c>
      <c r="Q127" s="75" t="n">
        <v>0</v>
      </c>
      <c r="R127" s="84" t="n">
        <f aca="false">Q127+R126</f>
        <v>-90</v>
      </c>
      <c r="S127" s="75" t="n">
        <v>0</v>
      </c>
      <c r="T127" s="91" t="n">
        <f aca="false">S127+T126</f>
        <v>100</v>
      </c>
    </row>
    <row r="128" customFormat="false" ht="14.4" hidden="false" customHeight="false" outlineLevel="0" collapsed="false">
      <c r="B128" s="54"/>
      <c r="C128" s="42"/>
      <c r="D128" s="43" t="s">
        <v>125</v>
      </c>
      <c r="E128" s="77" t="n">
        <v>0</v>
      </c>
      <c r="F128" s="76" t="n">
        <f aca="false">E128+F127</f>
        <v>-161</v>
      </c>
      <c r="G128" s="77" t="n">
        <v>38</v>
      </c>
      <c r="H128" s="76" t="n">
        <f aca="false">G128+H127</f>
        <v>1149</v>
      </c>
      <c r="I128" s="77" t="n">
        <v>71</v>
      </c>
      <c r="J128" s="76" t="n">
        <f aca="false">I128+J127</f>
        <v>-330</v>
      </c>
      <c r="K128" s="77" t="n">
        <v>0</v>
      </c>
      <c r="L128" s="76" t="n">
        <f aca="false">K128+L127</f>
        <v>-68</v>
      </c>
      <c r="M128" s="77" t="n">
        <v>-55</v>
      </c>
      <c r="N128" s="90" t="n">
        <f aca="false">M128+N127</f>
        <v>341</v>
      </c>
      <c r="O128" s="77" t="n">
        <v>0</v>
      </c>
      <c r="P128" s="76" t="n">
        <f aca="false">O128+P127</f>
        <v>560</v>
      </c>
      <c r="Q128" s="77" t="n">
        <v>170</v>
      </c>
      <c r="R128" s="84" t="n">
        <f aca="false">Q128+R127</f>
        <v>80</v>
      </c>
      <c r="S128" s="77" t="n">
        <v>0</v>
      </c>
      <c r="T128" s="76" t="n">
        <f aca="false">S128+T127</f>
        <v>100</v>
      </c>
    </row>
    <row r="129" customFormat="false" ht="14.4" hidden="false" customHeight="false" outlineLevel="0" collapsed="false">
      <c r="B129" s="54"/>
      <c r="C129" s="42"/>
      <c r="D129" s="59" t="s">
        <v>110</v>
      </c>
      <c r="E129" s="100" t="n">
        <v>0</v>
      </c>
      <c r="F129" s="45" t="n">
        <f aca="false">E129+F128</f>
        <v>-161</v>
      </c>
      <c r="G129" s="98" t="n">
        <v>-55</v>
      </c>
      <c r="H129" s="45" t="n">
        <f aca="false">G129+H128</f>
        <v>1094</v>
      </c>
      <c r="I129" s="98" t="n">
        <v>0</v>
      </c>
      <c r="J129" s="45" t="n">
        <f aca="false">I129+J128</f>
        <v>-330</v>
      </c>
      <c r="K129" s="98" t="n">
        <v>40</v>
      </c>
      <c r="L129" s="45" t="n">
        <f aca="false">K129+L128</f>
        <v>-28</v>
      </c>
      <c r="M129" s="98" t="n">
        <v>0</v>
      </c>
      <c r="N129" s="90" t="n">
        <f aca="false">M129+N128</f>
        <v>341</v>
      </c>
      <c r="O129" s="98" t="n">
        <v>-55</v>
      </c>
      <c r="P129" s="45" t="n">
        <f aca="false">O129+P128</f>
        <v>505</v>
      </c>
      <c r="Q129" s="98" t="n">
        <v>0</v>
      </c>
      <c r="R129" s="89" t="n">
        <f aca="false">Q129+R128</f>
        <v>80</v>
      </c>
      <c r="S129" s="98" t="n">
        <v>0</v>
      </c>
      <c r="T129" s="45" t="n">
        <f aca="false">S129+T128</f>
        <v>100</v>
      </c>
    </row>
    <row r="130" customFormat="false" ht="14.4" hidden="false" customHeight="false" outlineLevel="0" collapsed="false">
      <c r="B130" s="54"/>
      <c r="C130" s="42"/>
      <c r="D130" s="99" t="s">
        <v>111</v>
      </c>
      <c r="E130" s="80" t="n">
        <v>0</v>
      </c>
      <c r="F130" s="90" t="n">
        <f aca="false">E130+F129</f>
        <v>-161</v>
      </c>
      <c r="G130" s="80" t="n">
        <v>0</v>
      </c>
      <c r="H130" s="90" t="n">
        <f aca="false">G130+H129</f>
        <v>1094</v>
      </c>
      <c r="I130" s="80" t="n">
        <v>0</v>
      </c>
      <c r="J130" s="90" t="n">
        <f aca="false">I130+J129</f>
        <v>-330</v>
      </c>
      <c r="K130" s="80" t="n">
        <v>0</v>
      </c>
      <c r="L130" s="90" t="n">
        <f aca="false">K130+L129</f>
        <v>-28</v>
      </c>
      <c r="M130" s="80" t="n">
        <v>0</v>
      </c>
      <c r="N130" s="90" t="n">
        <f aca="false">M130+N129</f>
        <v>341</v>
      </c>
      <c r="O130" s="80" t="n">
        <v>0</v>
      </c>
      <c r="P130" s="90" t="n">
        <f aca="false">O130+P129</f>
        <v>505</v>
      </c>
      <c r="Q130" s="80" t="n">
        <v>0</v>
      </c>
      <c r="R130" s="90" t="n">
        <f aca="false">Q130+R129</f>
        <v>80</v>
      </c>
      <c r="S130" s="80" t="n">
        <v>0</v>
      </c>
      <c r="T130" s="90" t="n">
        <f aca="false">S130+T129</f>
        <v>100</v>
      </c>
    </row>
    <row r="131" customFormat="false" ht="14.4" hidden="false" customHeight="false" outlineLevel="0" collapsed="false">
      <c r="B131" s="54"/>
      <c r="C131" s="55"/>
      <c r="D131" s="43" t="s">
        <v>128</v>
      </c>
      <c r="E131" s="77" t="n">
        <v>0</v>
      </c>
      <c r="F131" s="76" t="n">
        <f aca="false">E131+F130</f>
        <v>-161</v>
      </c>
      <c r="G131" s="77" t="n">
        <v>20</v>
      </c>
      <c r="H131" s="76" t="n">
        <f aca="false">G131+H130</f>
        <v>1114</v>
      </c>
      <c r="I131" s="77" t="n">
        <v>0</v>
      </c>
      <c r="J131" s="76" t="n">
        <f aca="false">I131+J130</f>
        <v>-330</v>
      </c>
      <c r="K131" s="77" t="n">
        <v>-55</v>
      </c>
      <c r="L131" s="76" t="n">
        <f aca="false">K131+L130</f>
        <v>-83</v>
      </c>
      <c r="M131" s="77" t="n">
        <v>0</v>
      </c>
      <c r="N131" s="79" t="n">
        <f aca="false">M131+N130</f>
        <v>341</v>
      </c>
      <c r="O131" s="77" t="n">
        <v>30</v>
      </c>
      <c r="P131" s="76" t="n">
        <f aca="false">O131+P130</f>
        <v>535</v>
      </c>
      <c r="Q131" s="77" t="n">
        <v>-80</v>
      </c>
      <c r="R131" s="84" t="n">
        <f aca="false">Q131+R130</f>
        <v>0</v>
      </c>
      <c r="S131" s="77" t="n">
        <v>49</v>
      </c>
      <c r="T131" s="76" t="n">
        <f aca="false">S131+T130</f>
        <v>149</v>
      </c>
    </row>
    <row r="132" customFormat="false" ht="14.4" hidden="false" customHeight="false" outlineLevel="0" collapsed="false">
      <c r="B132" s="54"/>
      <c r="C132" s="122"/>
      <c r="D132" s="36" t="s">
        <v>129</v>
      </c>
      <c r="E132" s="78" t="n">
        <v>0</v>
      </c>
      <c r="F132" s="45" t="n">
        <f aca="false">E132+F131</f>
        <v>-161</v>
      </c>
      <c r="G132" s="78" t="n">
        <v>0</v>
      </c>
      <c r="H132" s="45" t="n">
        <f aca="false">G132+H131</f>
        <v>1114</v>
      </c>
      <c r="I132" s="78" t="n">
        <v>-55</v>
      </c>
      <c r="J132" s="45" t="n">
        <f aca="false">I132+J131</f>
        <v>-385</v>
      </c>
      <c r="K132" s="78" t="n">
        <v>0</v>
      </c>
      <c r="L132" s="45" t="n">
        <f aca="false">K132+L131</f>
        <v>-83</v>
      </c>
      <c r="M132" s="78" t="n">
        <v>0</v>
      </c>
      <c r="N132" s="90" t="n">
        <f aca="false">M132+N131</f>
        <v>341</v>
      </c>
      <c r="O132" s="78" t="n">
        <v>0</v>
      </c>
      <c r="P132" s="45" t="n">
        <f aca="false">O132+P131</f>
        <v>535</v>
      </c>
      <c r="Q132" s="78" t="n">
        <v>57</v>
      </c>
      <c r="R132" s="89" t="n">
        <f aca="false">Q132+R131</f>
        <v>57</v>
      </c>
      <c r="S132" s="78" t="n">
        <v>0</v>
      </c>
      <c r="T132" s="45" t="n">
        <f aca="false">S132+T131</f>
        <v>149</v>
      </c>
    </row>
    <row r="133" customFormat="false" ht="14.4" hidden="false" customHeight="false" outlineLevel="0" collapsed="false">
      <c r="B133" s="54"/>
      <c r="C133" s="122"/>
      <c r="D133" s="97" t="s">
        <v>130</v>
      </c>
      <c r="E133" s="98" t="n">
        <v>0</v>
      </c>
      <c r="F133" s="89" t="n">
        <f aca="false">E133+F132</f>
        <v>-161</v>
      </c>
      <c r="G133" s="98" t="n">
        <v>-55</v>
      </c>
      <c r="H133" s="45" t="n">
        <f aca="false">G133+H132</f>
        <v>1059</v>
      </c>
      <c r="I133" s="98" t="n">
        <v>-55</v>
      </c>
      <c r="J133" s="45" t="n">
        <f aca="false">I133+J132</f>
        <v>-440</v>
      </c>
      <c r="K133" s="98" t="n">
        <v>0</v>
      </c>
      <c r="L133" s="45" t="n">
        <f aca="false">K133+L132</f>
        <v>-83</v>
      </c>
      <c r="M133" s="98" t="n">
        <v>0</v>
      </c>
      <c r="N133" s="90" t="n">
        <f aca="false">M133+N132</f>
        <v>341</v>
      </c>
      <c r="O133" s="98" t="n">
        <v>0</v>
      </c>
      <c r="P133" s="45" t="n">
        <f aca="false">O133+P132</f>
        <v>535</v>
      </c>
      <c r="Q133" s="98" t="n">
        <v>0</v>
      </c>
      <c r="R133" s="89" t="n">
        <f aca="false">Q133+R132</f>
        <v>57</v>
      </c>
      <c r="S133" s="98" t="n">
        <v>0</v>
      </c>
      <c r="T133" s="45" t="n">
        <f aca="false">S133+T132</f>
        <v>149</v>
      </c>
    </row>
    <row r="134" customFormat="false" ht="14.4" hidden="false" customHeight="false" outlineLevel="0" collapsed="false">
      <c r="B134" s="54"/>
      <c r="C134" s="122"/>
      <c r="D134" s="74"/>
      <c r="E134" s="75"/>
      <c r="F134" s="89" t="n">
        <f aca="false">E134+F133</f>
        <v>-161</v>
      </c>
      <c r="G134" s="75"/>
      <c r="H134" s="89" t="n">
        <f aca="false">G134+H133</f>
        <v>1059</v>
      </c>
      <c r="I134" s="75"/>
      <c r="J134" s="89" t="n">
        <f aca="false">I134+J133</f>
        <v>-440</v>
      </c>
      <c r="K134" s="75"/>
      <c r="L134" s="89" t="n">
        <f aca="false">K134+L133</f>
        <v>-83</v>
      </c>
      <c r="M134" s="75"/>
      <c r="N134" s="90" t="n">
        <f aca="false">M134+N133</f>
        <v>341</v>
      </c>
      <c r="O134" s="75"/>
      <c r="P134" s="89" t="n">
        <f aca="false">O134+P133</f>
        <v>535</v>
      </c>
      <c r="Q134" s="75"/>
      <c r="R134" s="84" t="n">
        <f aca="false">Q134+R133</f>
        <v>57</v>
      </c>
      <c r="S134" s="75"/>
      <c r="T134" s="89" t="n">
        <f aca="false">S134+T133</f>
        <v>149</v>
      </c>
    </row>
    <row r="135" customFormat="false" ht="14.4" hidden="false" customHeight="false" outlineLevel="0" collapsed="false">
      <c r="C135" s="122"/>
      <c r="D135" s="74"/>
      <c r="E135" s="75"/>
      <c r="F135" s="91" t="n">
        <f aca="false">E135+F134</f>
        <v>-161</v>
      </c>
      <c r="G135" s="75"/>
      <c r="H135" s="91" t="n">
        <f aca="false">G135+H134</f>
        <v>1059</v>
      </c>
      <c r="I135" s="75"/>
      <c r="J135" s="91" t="n">
        <f aca="false">I135+J134</f>
        <v>-440</v>
      </c>
      <c r="K135" s="75"/>
      <c r="L135" s="91" t="n">
        <f aca="false">K135+L134</f>
        <v>-83</v>
      </c>
      <c r="M135" s="75"/>
      <c r="N135" s="90" t="n">
        <f aca="false">M135+N134</f>
        <v>341</v>
      </c>
      <c r="O135" s="75"/>
      <c r="P135" s="91" t="n">
        <f aca="false">O135+P134</f>
        <v>535</v>
      </c>
      <c r="Q135" s="75"/>
      <c r="R135" s="84" t="n">
        <f aca="false">Q135+R134</f>
        <v>57</v>
      </c>
      <c r="S135" s="75"/>
      <c r="T135" s="91" t="n">
        <f aca="false">S135+T134</f>
        <v>149</v>
      </c>
    </row>
    <row r="136" customFormat="false" ht="14.4" hidden="false" customHeight="false" outlineLevel="0" collapsed="false">
      <c r="C136" s="122"/>
      <c r="D136" s="43"/>
      <c r="E136" s="77"/>
      <c r="F136" s="76" t="n">
        <f aca="false">E136+F135</f>
        <v>-161</v>
      </c>
      <c r="G136" s="77"/>
      <c r="H136" s="76" t="n">
        <f aca="false">G136+H135</f>
        <v>1059</v>
      </c>
      <c r="I136" s="77"/>
      <c r="J136" s="76" t="n">
        <f aca="false">I136+J135</f>
        <v>-440</v>
      </c>
      <c r="K136" s="77"/>
      <c r="L136" s="76" t="n">
        <f aca="false">K136+L135</f>
        <v>-83</v>
      </c>
      <c r="M136" s="77"/>
      <c r="N136" s="90" t="n">
        <f aca="false">M136+N135</f>
        <v>341</v>
      </c>
      <c r="O136" s="77"/>
      <c r="P136" s="76" t="n">
        <f aca="false">O136+P135</f>
        <v>535</v>
      </c>
      <c r="Q136" s="77"/>
      <c r="R136" s="84" t="n">
        <f aca="false">Q136+R135</f>
        <v>57</v>
      </c>
      <c r="S136" s="77"/>
      <c r="T136" s="76" t="n">
        <f aca="false">S136+T135</f>
        <v>149</v>
      </c>
    </row>
    <row r="137" customFormat="false" ht="14.4" hidden="false" customHeight="false" outlineLevel="0" collapsed="false">
      <c r="C137" s="122"/>
      <c r="D137" s="59"/>
      <c r="E137" s="100"/>
      <c r="F137" s="45" t="n">
        <f aca="false">E137+F136</f>
        <v>-161</v>
      </c>
      <c r="G137" s="98"/>
      <c r="H137" s="45" t="n">
        <f aca="false">G137+H136</f>
        <v>1059</v>
      </c>
      <c r="I137" s="98"/>
      <c r="J137" s="45" t="n">
        <f aca="false">I137+J136</f>
        <v>-440</v>
      </c>
      <c r="K137" s="98"/>
      <c r="L137" s="45" t="n">
        <f aca="false">K137+L136</f>
        <v>-83</v>
      </c>
      <c r="M137" s="98"/>
      <c r="N137" s="90" t="n">
        <f aca="false">M137+N136</f>
        <v>341</v>
      </c>
      <c r="O137" s="98"/>
      <c r="P137" s="45" t="n">
        <f aca="false">O137+P136</f>
        <v>535</v>
      </c>
      <c r="Q137" s="98"/>
      <c r="R137" s="89" t="n">
        <f aca="false">Q137+R136</f>
        <v>57</v>
      </c>
      <c r="S137" s="98"/>
      <c r="T137" s="45" t="n">
        <f aca="false">S137+T136</f>
        <v>149</v>
      </c>
    </row>
    <row r="138" customFormat="false" ht="14.4" hidden="false" customHeight="false" outlineLevel="0" collapsed="false">
      <c r="C138" s="57"/>
      <c r="D138" s="43"/>
      <c r="E138" s="77"/>
      <c r="F138" s="45" t="n">
        <f aca="false">E138+F137</f>
        <v>-161</v>
      </c>
      <c r="G138" s="77"/>
      <c r="H138" s="45" t="n">
        <f aca="false">G138+H137</f>
        <v>1059</v>
      </c>
      <c r="I138" s="77"/>
      <c r="J138" s="45" t="n">
        <f aca="false">I138+J137</f>
        <v>-440</v>
      </c>
      <c r="K138" s="77"/>
      <c r="L138" s="45" t="n">
        <f aca="false">K138+L137</f>
        <v>-83</v>
      </c>
      <c r="M138" s="77"/>
      <c r="N138" s="90" t="n">
        <f aca="false">M138+N137</f>
        <v>341</v>
      </c>
      <c r="O138" s="77"/>
      <c r="P138" s="45" t="n">
        <f aca="false">O138+P137</f>
        <v>535</v>
      </c>
      <c r="Q138" s="77"/>
      <c r="R138" s="89" t="n">
        <f aca="false">Q138+R137</f>
        <v>57</v>
      </c>
      <c r="S138" s="77"/>
      <c r="T138" s="45" t="n">
        <f aca="false">S138+T137</f>
        <v>149</v>
      </c>
    </row>
    <row r="139" customFormat="false" ht="14.4" hidden="false" customHeight="false" outlineLevel="0" collapsed="false">
      <c r="C139" s="57"/>
      <c r="D139" s="36"/>
      <c r="E139" s="78"/>
      <c r="F139" s="45" t="n">
        <f aca="false">E139+F138</f>
        <v>-161</v>
      </c>
      <c r="G139" s="78"/>
      <c r="H139" s="45" t="n">
        <f aca="false">G139+H138</f>
        <v>1059</v>
      </c>
      <c r="I139" s="78"/>
      <c r="J139" s="45" t="n">
        <f aca="false">I139+J138</f>
        <v>-440</v>
      </c>
      <c r="K139" s="78"/>
      <c r="L139" s="45" t="n">
        <f aca="false">K139+L138</f>
        <v>-83</v>
      </c>
      <c r="M139" s="78"/>
      <c r="N139" s="90" t="n">
        <f aca="false">M139+N138</f>
        <v>341</v>
      </c>
      <c r="O139" s="78"/>
      <c r="P139" s="45" t="n">
        <f aca="false">O139+P138</f>
        <v>535</v>
      </c>
      <c r="Q139" s="78"/>
      <c r="R139" s="89" t="n">
        <f aca="false">Q139+R138</f>
        <v>57</v>
      </c>
      <c r="S139" s="78"/>
      <c r="T139" s="45" t="n">
        <f aca="false">S139+T138</f>
        <v>149</v>
      </c>
    </row>
    <row r="140" customFormat="false" ht="14.4" hidden="false" customHeight="false" outlineLevel="0" collapsed="false">
      <c r="C140" s="57"/>
      <c r="D140" s="36"/>
      <c r="E140" s="78"/>
      <c r="F140" s="45" t="n">
        <f aca="false">E140+F139</f>
        <v>-161</v>
      </c>
      <c r="G140" s="78"/>
      <c r="H140" s="45" t="n">
        <f aca="false">G140+H139</f>
        <v>1059</v>
      </c>
      <c r="I140" s="78"/>
      <c r="J140" s="45" t="n">
        <f aca="false">I140+J139</f>
        <v>-440</v>
      </c>
      <c r="K140" s="78"/>
      <c r="L140" s="45" t="n">
        <f aca="false">K140+L139</f>
        <v>-83</v>
      </c>
      <c r="M140" s="78"/>
      <c r="N140" s="90" t="n">
        <f aca="false">M140+N139</f>
        <v>341</v>
      </c>
      <c r="O140" s="78"/>
      <c r="P140" s="45" t="n">
        <f aca="false">O140+P139</f>
        <v>535</v>
      </c>
      <c r="Q140" s="78"/>
      <c r="R140" s="89" t="n">
        <f aca="false">Q140+R139</f>
        <v>57</v>
      </c>
      <c r="S140" s="78"/>
      <c r="T140" s="45" t="n">
        <f aca="false">S140+T139</f>
        <v>149</v>
      </c>
    </row>
    <row r="141" customFormat="false" ht="14.4" hidden="false" customHeight="false" outlineLevel="0" collapsed="false">
      <c r="C141" s="57"/>
      <c r="D141" s="87"/>
      <c r="E141" s="88"/>
      <c r="F141" s="89" t="n">
        <f aca="false">E141+F140</f>
        <v>-161</v>
      </c>
      <c r="G141" s="88"/>
      <c r="H141" s="45" t="n">
        <f aca="false">G141+H140</f>
        <v>1059</v>
      </c>
      <c r="I141" s="88"/>
      <c r="J141" s="45" t="n">
        <f aca="false">I141+J140</f>
        <v>-440</v>
      </c>
      <c r="K141" s="88"/>
      <c r="L141" s="45" t="n">
        <f aca="false">K141+L140</f>
        <v>-83</v>
      </c>
      <c r="M141" s="88"/>
      <c r="N141" s="90" t="n">
        <f aca="false">M141+N140</f>
        <v>341</v>
      </c>
      <c r="O141" s="88"/>
      <c r="P141" s="45" t="n">
        <f aca="false">O141+P140</f>
        <v>535</v>
      </c>
      <c r="Q141" s="88"/>
      <c r="R141" s="89" t="n">
        <f aca="false">Q141+R140</f>
        <v>57</v>
      </c>
      <c r="S141" s="88"/>
      <c r="T141" s="45" t="n">
        <f aca="false">S141+T140</f>
        <v>149</v>
      </c>
    </row>
    <row r="142" customFormat="false" ht="14.4" hidden="false" customHeight="false" outlineLevel="0" collapsed="false">
      <c r="C142" s="122"/>
      <c r="D142" s="71"/>
      <c r="E142" s="44"/>
      <c r="F142" s="89" t="n">
        <f aca="false">E142+F141</f>
        <v>-161</v>
      </c>
      <c r="G142" s="44"/>
      <c r="H142" s="89" t="n">
        <f aca="false">G142+H141</f>
        <v>1059</v>
      </c>
      <c r="I142" s="44"/>
      <c r="J142" s="89" t="n">
        <f aca="false">I142+J141</f>
        <v>-440</v>
      </c>
      <c r="K142" s="44"/>
      <c r="L142" s="89" t="n">
        <f aca="false">K142+L141</f>
        <v>-83</v>
      </c>
      <c r="M142" s="44"/>
      <c r="N142" s="90" t="n">
        <f aca="false">M142+N141</f>
        <v>341</v>
      </c>
      <c r="O142" s="44"/>
      <c r="P142" s="89" t="n">
        <f aca="false">O142+P141</f>
        <v>535</v>
      </c>
      <c r="Q142" s="44"/>
      <c r="R142" s="84" t="n">
        <f aca="false">Q142+R141</f>
        <v>57</v>
      </c>
      <c r="S142" s="44"/>
      <c r="T142" s="89" t="n">
        <f aca="false">S142+T141</f>
        <v>149</v>
      </c>
    </row>
    <row r="143" customFormat="false" ht="14.4" hidden="false" customHeight="false" outlineLevel="0" collapsed="false">
      <c r="C143" s="122"/>
      <c r="D143" s="74"/>
      <c r="E143" s="75"/>
      <c r="F143" s="91" t="n">
        <f aca="false">E143+F142</f>
        <v>-161</v>
      </c>
      <c r="G143" s="75"/>
      <c r="H143" s="91" t="n">
        <f aca="false">G143+H142</f>
        <v>1059</v>
      </c>
      <c r="I143" s="75"/>
      <c r="J143" s="91" t="n">
        <f aca="false">I143+J142</f>
        <v>-440</v>
      </c>
      <c r="K143" s="75"/>
      <c r="L143" s="91" t="n">
        <f aca="false">K143+L142</f>
        <v>-83</v>
      </c>
      <c r="M143" s="75"/>
      <c r="N143" s="90" t="n">
        <f aca="false">M143+N142</f>
        <v>341</v>
      </c>
      <c r="O143" s="75"/>
      <c r="P143" s="91" t="n">
        <f aca="false">O143+P142</f>
        <v>535</v>
      </c>
      <c r="Q143" s="75"/>
      <c r="R143" s="84" t="n">
        <f aca="false">Q143+R142</f>
        <v>57</v>
      </c>
      <c r="S143" s="75"/>
      <c r="T143" s="91" t="n">
        <f aca="false">S143+T142</f>
        <v>149</v>
      </c>
    </row>
    <row r="144" customFormat="false" ht="14.4" hidden="false" customHeight="false" outlineLevel="0" collapsed="false">
      <c r="C144" s="122"/>
      <c r="D144" s="43"/>
      <c r="E144" s="77"/>
      <c r="F144" s="76" t="n">
        <f aca="false">E144+F143</f>
        <v>-161</v>
      </c>
      <c r="G144" s="77"/>
      <c r="H144" s="76" t="n">
        <f aca="false">G144+H143</f>
        <v>1059</v>
      </c>
      <c r="I144" s="77"/>
      <c r="J144" s="76" t="n">
        <f aca="false">I144+J143</f>
        <v>-440</v>
      </c>
      <c r="K144" s="77"/>
      <c r="L144" s="76" t="n">
        <f aca="false">K144+L143</f>
        <v>-83</v>
      </c>
      <c r="M144" s="77"/>
      <c r="N144" s="90" t="n">
        <f aca="false">M144+N143</f>
        <v>341</v>
      </c>
      <c r="O144" s="77"/>
      <c r="P144" s="76" t="n">
        <f aca="false">O144+P143</f>
        <v>535</v>
      </c>
      <c r="Q144" s="77"/>
      <c r="R144" s="84" t="n">
        <f aca="false">Q144+R143</f>
        <v>57</v>
      </c>
      <c r="S144" s="77"/>
      <c r="T144" s="76" t="n">
        <f aca="false">S144+T143</f>
        <v>149</v>
      </c>
    </row>
    <row r="145" customFormat="false" ht="14.4" hidden="false" customHeight="false" outlineLevel="0" collapsed="false">
      <c r="C145" s="122"/>
      <c r="D145" s="59"/>
      <c r="E145" s="100"/>
      <c r="F145" s="45" t="n">
        <f aca="false">E145+F144</f>
        <v>-161</v>
      </c>
      <c r="G145" s="98"/>
      <c r="H145" s="45" t="n">
        <f aca="false">G145+H144</f>
        <v>1059</v>
      </c>
      <c r="I145" s="98"/>
      <c r="J145" s="45" t="n">
        <f aca="false">I145+J144</f>
        <v>-440</v>
      </c>
      <c r="K145" s="98"/>
      <c r="L145" s="45" t="n">
        <f aca="false">K145+L144</f>
        <v>-83</v>
      </c>
      <c r="M145" s="98"/>
      <c r="N145" s="90" t="n">
        <f aca="false">M145+N144</f>
        <v>341</v>
      </c>
      <c r="O145" s="98"/>
      <c r="P145" s="45" t="n">
        <f aca="false">O145+P144</f>
        <v>535</v>
      </c>
      <c r="Q145" s="98"/>
      <c r="R145" s="89" t="n">
        <f aca="false">Q145+R144</f>
        <v>57</v>
      </c>
      <c r="S145" s="98"/>
      <c r="T145" s="45" t="n">
        <f aca="false">S145+T144</f>
        <v>149</v>
      </c>
    </row>
    <row r="146" customFormat="false" ht="14.4" hidden="false" customHeight="false" outlineLevel="0" collapsed="false">
      <c r="C146" s="57"/>
      <c r="D146" s="43"/>
      <c r="E146" s="77"/>
      <c r="F146" s="45" t="n">
        <f aca="false">E146+F145</f>
        <v>-161</v>
      </c>
      <c r="G146" s="77"/>
      <c r="H146" s="45" t="n">
        <f aca="false">G146+H145</f>
        <v>1059</v>
      </c>
      <c r="I146" s="77"/>
      <c r="J146" s="45" t="n">
        <f aca="false">I146+J145</f>
        <v>-440</v>
      </c>
      <c r="K146" s="77"/>
      <c r="L146" s="45" t="n">
        <f aca="false">K146+L145</f>
        <v>-83</v>
      </c>
      <c r="M146" s="77"/>
      <c r="N146" s="90" t="n">
        <f aca="false">M146+N145</f>
        <v>341</v>
      </c>
      <c r="O146" s="77"/>
      <c r="P146" s="45" t="n">
        <f aca="false">O146+P145</f>
        <v>535</v>
      </c>
      <c r="Q146" s="77"/>
      <c r="R146" s="89" t="n">
        <f aca="false">Q146+R145</f>
        <v>57</v>
      </c>
      <c r="S146" s="77"/>
      <c r="T146" s="45" t="n">
        <f aca="false">S146+T145</f>
        <v>149</v>
      </c>
    </row>
    <row r="147" customFormat="false" ht="14.4" hidden="false" customHeight="false" outlineLevel="0" collapsed="false">
      <c r="C147" s="57"/>
      <c r="D147" s="36"/>
      <c r="E147" s="78"/>
      <c r="F147" s="45" t="n">
        <f aca="false">E147+F146</f>
        <v>-161</v>
      </c>
      <c r="G147" s="78"/>
      <c r="H147" s="45" t="n">
        <f aca="false">G147+H146</f>
        <v>1059</v>
      </c>
      <c r="I147" s="78"/>
      <c r="J147" s="45" t="n">
        <f aca="false">I147+J146</f>
        <v>-440</v>
      </c>
      <c r="K147" s="78"/>
      <c r="L147" s="45" t="n">
        <f aca="false">K147+L146</f>
        <v>-83</v>
      </c>
      <c r="M147" s="78"/>
      <c r="N147" s="90" t="n">
        <f aca="false">M147+N146</f>
        <v>341</v>
      </c>
      <c r="O147" s="78"/>
      <c r="P147" s="45" t="n">
        <f aca="false">O147+P146</f>
        <v>535</v>
      </c>
      <c r="Q147" s="78"/>
      <c r="R147" s="89" t="n">
        <f aca="false">Q147+R146</f>
        <v>57</v>
      </c>
      <c r="S147" s="78"/>
      <c r="T147" s="45" t="n">
        <f aca="false">S147+T146</f>
        <v>149</v>
      </c>
    </row>
    <row r="148" customFormat="false" ht="14.4" hidden="false" customHeight="false" outlineLevel="0" collapsed="false">
      <c r="C148" s="57"/>
      <c r="D148" s="36"/>
      <c r="E148" s="78"/>
      <c r="F148" s="45" t="n">
        <f aca="false">E148+F147</f>
        <v>-161</v>
      </c>
      <c r="G148" s="78"/>
      <c r="H148" s="45" t="n">
        <f aca="false">G148+H147</f>
        <v>1059</v>
      </c>
      <c r="I148" s="78"/>
      <c r="J148" s="45" t="n">
        <f aca="false">I148+J147</f>
        <v>-440</v>
      </c>
      <c r="K148" s="78"/>
      <c r="L148" s="45" t="n">
        <f aca="false">K148+L147</f>
        <v>-83</v>
      </c>
      <c r="M148" s="78"/>
      <c r="N148" s="90" t="n">
        <f aca="false">M148+N147</f>
        <v>341</v>
      </c>
      <c r="O148" s="78"/>
      <c r="P148" s="45" t="n">
        <f aca="false">O148+P147</f>
        <v>535</v>
      </c>
      <c r="Q148" s="78"/>
      <c r="R148" s="89" t="n">
        <f aca="false">Q148+R147</f>
        <v>57</v>
      </c>
      <c r="S148" s="78"/>
      <c r="T148" s="45" t="n">
        <f aca="false">S148+T147</f>
        <v>149</v>
      </c>
    </row>
    <row r="149" customFormat="false" ht="14.4" hidden="false" customHeight="false" outlineLevel="0" collapsed="false">
      <c r="C149" s="57"/>
      <c r="D149" s="87"/>
      <c r="E149" s="88"/>
      <c r="F149" s="89" t="n">
        <f aca="false">E149+F148</f>
        <v>-161</v>
      </c>
      <c r="G149" s="88"/>
      <c r="H149" s="45" t="n">
        <f aca="false">G149+H148</f>
        <v>1059</v>
      </c>
      <c r="I149" s="88"/>
      <c r="J149" s="45" t="n">
        <f aca="false">I149+J148</f>
        <v>-440</v>
      </c>
      <c r="K149" s="88"/>
      <c r="L149" s="45" t="n">
        <f aca="false">K149+L148</f>
        <v>-83</v>
      </c>
      <c r="M149" s="88"/>
      <c r="N149" s="90" t="n">
        <f aca="false">M149+N148</f>
        <v>341</v>
      </c>
      <c r="O149" s="88"/>
      <c r="P149" s="45" t="n">
        <f aca="false">O149+P148</f>
        <v>535</v>
      </c>
      <c r="Q149" s="88"/>
      <c r="R149" s="89" t="n">
        <f aca="false">Q149+R148</f>
        <v>57</v>
      </c>
      <c r="S149" s="88"/>
      <c r="T149" s="45" t="n">
        <f aca="false">S149+T148</f>
        <v>149</v>
      </c>
    </row>
    <row r="150" customFormat="false" ht="13.8" hidden="false" customHeight="false" outlineLevel="0" collapsed="false"/>
  </sheetData>
  <mergeCells count="53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43"/>
    <mergeCell ref="C10:C13"/>
    <mergeCell ref="C14:C17"/>
    <mergeCell ref="C18:C21"/>
    <mergeCell ref="C22:C26"/>
    <mergeCell ref="C27:C30"/>
    <mergeCell ref="C31:C34"/>
    <mergeCell ref="C35:C39"/>
    <mergeCell ref="C40:C43"/>
    <mergeCell ref="B44:B61"/>
    <mergeCell ref="C44:C48"/>
    <mergeCell ref="C49:C52"/>
    <mergeCell ref="C53:C56"/>
    <mergeCell ref="C57:C60"/>
    <mergeCell ref="C61:C65"/>
    <mergeCell ref="B62:B77"/>
    <mergeCell ref="C66:C69"/>
    <mergeCell ref="C70:C74"/>
    <mergeCell ref="C75:C78"/>
    <mergeCell ref="B78:B96"/>
    <mergeCell ref="C79:C83"/>
    <mergeCell ref="C84:C87"/>
    <mergeCell ref="C88:C91"/>
    <mergeCell ref="C92:C96"/>
    <mergeCell ref="B97:B115"/>
    <mergeCell ref="C97:C100"/>
    <mergeCell ref="C101:C104"/>
    <mergeCell ref="C105:C108"/>
    <mergeCell ref="C109:C113"/>
    <mergeCell ref="C114:C117"/>
    <mergeCell ref="B116:B134"/>
    <mergeCell ref="C118:C121"/>
    <mergeCell ref="C122:C125"/>
    <mergeCell ref="C126:C130"/>
    <mergeCell ref="C138:C141"/>
    <mergeCell ref="C146:C14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8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19" t="s">
        <v>81</v>
      </c>
      <c r="C5" s="19"/>
      <c r="D5" s="19"/>
      <c r="E5" s="18" t="s">
        <v>164</v>
      </c>
      <c r="F5" s="18"/>
      <c r="G5" s="18" t="s">
        <v>82</v>
      </c>
      <c r="H5" s="18"/>
      <c r="I5" s="18" t="s">
        <v>86</v>
      </c>
      <c r="J5" s="18"/>
    </row>
    <row r="6" customFormat="false" ht="14.4" hidden="false" customHeight="false" outlineLevel="0" collapsed="false">
      <c r="B6" s="19"/>
      <c r="C6" s="19"/>
      <c r="D6" s="19"/>
      <c r="E6" s="22" t="s">
        <v>88</v>
      </c>
      <c r="F6" s="22" t="s">
        <v>89</v>
      </c>
      <c r="G6" s="22" t="s">
        <v>88</v>
      </c>
      <c r="H6" s="22" t="s">
        <v>89</v>
      </c>
      <c r="I6" s="22" t="s">
        <v>88</v>
      </c>
      <c r="J6" s="22" t="s">
        <v>89</v>
      </c>
    </row>
    <row r="7" customFormat="false" ht="16.8" hidden="false" customHeight="false" outlineLevel="0" collapsed="false">
      <c r="B7" s="24" t="s">
        <v>90</v>
      </c>
      <c r="C7" s="24" t="s">
        <v>91</v>
      </c>
      <c r="D7" s="25" t="s">
        <v>92</v>
      </c>
      <c r="E7" s="26" t="s">
        <v>93</v>
      </c>
      <c r="F7" s="26"/>
      <c r="G7" s="26" t="s">
        <v>93</v>
      </c>
      <c r="H7" s="26"/>
      <c r="I7" s="26" t="s">
        <v>93</v>
      </c>
      <c r="J7" s="26"/>
    </row>
    <row r="8" customFormat="false" ht="14.4" hidden="false" customHeight="false" outlineLevel="0" collapsed="false">
      <c r="B8" s="151" t="n">
        <v>2006</v>
      </c>
      <c r="C8" s="42" t="s">
        <v>122</v>
      </c>
      <c r="D8" s="36" t="s">
        <v>124</v>
      </c>
      <c r="E8" s="156" t="n">
        <v>-4</v>
      </c>
      <c r="F8" s="33" t="n">
        <v>-4</v>
      </c>
      <c r="G8" s="156" t="n">
        <v>0</v>
      </c>
      <c r="H8" s="33" t="n">
        <v>0</v>
      </c>
      <c r="I8" s="156" t="n">
        <v>101</v>
      </c>
      <c r="J8" s="33" t="n">
        <v>101</v>
      </c>
    </row>
    <row r="9" customFormat="false" ht="14.4" hidden="false" customHeight="false" outlineLevel="0" collapsed="false">
      <c r="B9" s="151"/>
      <c r="C9" s="42"/>
      <c r="D9" s="36" t="s">
        <v>125</v>
      </c>
      <c r="E9" s="78" t="n">
        <v>26</v>
      </c>
      <c r="F9" s="152" t="n">
        <f aca="false">F8+E9</f>
        <v>22</v>
      </c>
      <c r="G9" s="78" t="n">
        <v>35</v>
      </c>
      <c r="H9" s="152" t="n">
        <f aca="false">H8+G9</f>
        <v>35</v>
      </c>
      <c r="I9" s="78" t="n">
        <v>277</v>
      </c>
      <c r="J9" s="152" t="n">
        <f aca="false">J8+I9</f>
        <v>378</v>
      </c>
    </row>
    <row r="10" customFormat="false" ht="14.4" hidden="false" customHeight="false" outlineLevel="0" collapsed="false">
      <c r="B10" s="151"/>
      <c r="C10" s="42"/>
      <c r="D10" s="36" t="s">
        <v>110</v>
      </c>
      <c r="E10" s="155" t="n">
        <v>-7</v>
      </c>
      <c r="F10" s="152" t="n">
        <f aca="false">F9+E10</f>
        <v>15</v>
      </c>
      <c r="G10" s="155" t="n">
        <v>-146</v>
      </c>
      <c r="H10" s="152" t="n">
        <f aca="false">H9+G10</f>
        <v>-111</v>
      </c>
      <c r="I10" s="155" t="n">
        <v>361</v>
      </c>
      <c r="J10" s="152" t="n">
        <f aca="false">J9+I10</f>
        <v>739</v>
      </c>
    </row>
    <row r="11" customFormat="false" ht="14.4" hidden="false" customHeight="false" outlineLevel="0" collapsed="false">
      <c r="B11" s="151"/>
      <c r="C11" s="42"/>
      <c r="D11" s="36" t="s">
        <v>111</v>
      </c>
      <c r="E11" s="88" t="n">
        <v>-10</v>
      </c>
      <c r="F11" s="86" t="n">
        <f aca="false">F10+E11</f>
        <v>5</v>
      </c>
      <c r="G11" s="88" t="n">
        <v>12</v>
      </c>
      <c r="H11" s="86" t="n">
        <f aca="false">H10+G11</f>
        <v>-99</v>
      </c>
      <c r="I11" s="88" t="n">
        <v>-47</v>
      </c>
      <c r="J11" s="86" t="n">
        <f aca="false">J10+I11</f>
        <v>692</v>
      </c>
    </row>
    <row r="12" customFormat="false" ht="14.4" hidden="false" customHeight="false" outlineLevel="0" collapsed="false">
      <c r="B12" s="151"/>
      <c r="C12" s="42" t="s">
        <v>127</v>
      </c>
      <c r="D12" s="31" t="s">
        <v>128</v>
      </c>
      <c r="E12" s="156" t="n">
        <v>56</v>
      </c>
      <c r="F12" s="33" t="n">
        <f aca="false">F11+E12</f>
        <v>61</v>
      </c>
      <c r="G12" s="156" t="n">
        <v>31</v>
      </c>
      <c r="H12" s="33" t="n">
        <f aca="false">H11+G12</f>
        <v>-68</v>
      </c>
      <c r="I12" s="156" t="n">
        <v>254</v>
      </c>
      <c r="J12" s="33" t="n">
        <f aca="false">J11+I12</f>
        <v>946</v>
      </c>
    </row>
    <row r="13" customFormat="false" ht="14.4" hidden="false" customHeight="false" outlineLevel="0" collapsed="false">
      <c r="B13" s="151"/>
      <c r="C13" s="42"/>
      <c r="D13" s="36" t="s">
        <v>129</v>
      </c>
      <c r="E13" s="78" t="n">
        <v>-48</v>
      </c>
      <c r="F13" s="152" t="n">
        <f aca="false">F12+E13</f>
        <v>13</v>
      </c>
      <c r="G13" s="78" t="n">
        <v>339</v>
      </c>
      <c r="H13" s="152" t="n">
        <f aca="false">H12+G13</f>
        <v>271</v>
      </c>
      <c r="I13" s="78" t="n">
        <v>79</v>
      </c>
      <c r="J13" s="152" t="n">
        <f aca="false">J12+I13</f>
        <v>1025</v>
      </c>
    </row>
    <row r="14" customFormat="false" ht="14.4" hidden="false" customHeight="false" outlineLevel="0" collapsed="false">
      <c r="B14" s="151"/>
      <c r="C14" s="42"/>
      <c r="D14" s="36" t="s">
        <v>130</v>
      </c>
      <c r="E14" s="78" t="n">
        <v>-86</v>
      </c>
      <c r="F14" s="152" t="n">
        <f aca="false">F13+E14</f>
        <v>-73</v>
      </c>
      <c r="G14" s="78" t="n">
        <v>-98</v>
      </c>
      <c r="H14" s="152" t="n">
        <f aca="false">H13+G14</f>
        <v>173</v>
      </c>
      <c r="I14" s="78" t="n">
        <v>-35</v>
      </c>
      <c r="J14" s="152" t="n">
        <f aca="false">J13+I14</f>
        <v>990</v>
      </c>
    </row>
    <row r="15" customFormat="false" ht="14.4" hidden="false" customHeight="false" outlineLevel="0" collapsed="false">
      <c r="B15" s="151"/>
      <c r="C15" s="42"/>
      <c r="D15" s="36" t="s">
        <v>132</v>
      </c>
      <c r="E15" s="88" t="n">
        <v>-5</v>
      </c>
      <c r="F15" s="86" t="n">
        <f aca="false">F14+E15</f>
        <v>-78</v>
      </c>
      <c r="G15" s="88" t="n">
        <v>60</v>
      </c>
      <c r="H15" s="86" t="n">
        <f aca="false">H14+G15</f>
        <v>233</v>
      </c>
      <c r="I15" s="88" t="n">
        <v>-58</v>
      </c>
      <c r="J15" s="86" t="n">
        <f aca="false">J14+I15</f>
        <v>932</v>
      </c>
    </row>
    <row r="16" customFormat="false" ht="14.4" hidden="false" customHeight="false" outlineLevel="0" collapsed="false">
      <c r="B16" s="151"/>
      <c r="C16" s="42" t="s">
        <v>133</v>
      </c>
      <c r="D16" s="31" t="s">
        <v>134</v>
      </c>
      <c r="E16" s="156" t="n">
        <v>81</v>
      </c>
      <c r="F16" s="33" t="n">
        <f aca="false">F15+E16</f>
        <v>3</v>
      </c>
      <c r="G16" s="156" t="n">
        <v>266</v>
      </c>
      <c r="H16" s="33" t="n">
        <f aca="false">H15+G16</f>
        <v>499</v>
      </c>
      <c r="I16" s="156" t="n">
        <v>216</v>
      </c>
      <c r="J16" s="33" t="n">
        <f aca="false">J15+I16</f>
        <v>1148</v>
      </c>
    </row>
    <row r="17" customFormat="false" ht="14.4" hidden="false" customHeight="false" outlineLevel="0" collapsed="false">
      <c r="B17" s="151"/>
      <c r="C17" s="42"/>
      <c r="D17" s="36" t="s">
        <v>135</v>
      </c>
      <c r="E17" s="78" t="n">
        <v>4</v>
      </c>
      <c r="F17" s="152" t="n">
        <f aca="false">F16+E17</f>
        <v>7</v>
      </c>
      <c r="G17" s="78" t="n">
        <v>28</v>
      </c>
      <c r="H17" s="152" t="n">
        <f aca="false">H16+G17</f>
        <v>527</v>
      </c>
      <c r="I17" s="78" t="n">
        <v>275</v>
      </c>
      <c r="J17" s="152" t="n">
        <f aca="false">J16+I17</f>
        <v>1423</v>
      </c>
    </row>
    <row r="18" customFormat="false" ht="14.4" hidden="false" customHeight="false" outlineLevel="0" collapsed="false">
      <c r="B18" s="151"/>
      <c r="C18" s="42"/>
      <c r="D18" s="36" t="s">
        <v>136</v>
      </c>
      <c r="E18" s="78" t="n">
        <v>-53</v>
      </c>
      <c r="F18" s="152" t="n">
        <f aca="false">F17+E18</f>
        <v>-46</v>
      </c>
      <c r="G18" s="78" t="n">
        <v>0</v>
      </c>
      <c r="H18" s="152" t="n">
        <f aca="false">H17+G18</f>
        <v>527</v>
      </c>
      <c r="I18" s="78" t="n">
        <v>-200</v>
      </c>
      <c r="J18" s="152" t="n">
        <f aca="false">J17+I18</f>
        <v>1223</v>
      </c>
    </row>
    <row r="19" customFormat="false" ht="14.4" hidden="false" customHeight="false" outlineLevel="0" collapsed="false">
      <c r="B19" s="151"/>
      <c r="C19" s="42"/>
      <c r="D19" s="36" t="s">
        <v>137</v>
      </c>
      <c r="E19" s="155" t="n">
        <v>-18</v>
      </c>
      <c r="F19" s="152" t="n">
        <f aca="false">F18+E19</f>
        <v>-64</v>
      </c>
      <c r="G19" s="155" t="n">
        <v>0</v>
      </c>
      <c r="H19" s="152" t="n">
        <f aca="false">H18+G19</f>
        <v>527</v>
      </c>
      <c r="I19" s="155" t="n">
        <v>200</v>
      </c>
      <c r="J19" s="152" t="n">
        <f aca="false">J18+I19</f>
        <v>1423</v>
      </c>
    </row>
    <row r="20" customFormat="false" ht="14.4" hidden="false" customHeight="false" outlineLevel="0" collapsed="false">
      <c r="B20" s="151"/>
      <c r="C20" s="42"/>
      <c r="D20" s="36" t="s">
        <v>138</v>
      </c>
      <c r="E20" s="88" t="n">
        <v>-5</v>
      </c>
      <c r="F20" s="86" t="n">
        <f aca="false">F19+E20</f>
        <v>-69</v>
      </c>
      <c r="G20" s="88" t="n">
        <v>0</v>
      </c>
      <c r="H20" s="86" t="n">
        <f aca="false">H19+G20</f>
        <v>527</v>
      </c>
      <c r="I20" s="88" t="n">
        <v>0</v>
      </c>
      <c r="J20" s="86" t="n">
        <f aca="false">J19+I20</f>
        <v>1423</v>
      </c>
    </row>
    <row r="21" customFormat="false" ht="14.4" hidden="false" customHeight="false" outlineLevel="0" collapsed="false">
      <c r="B21" s="151"/>
      <c r="C21" s="42" t="s">
        <v>139</v>
      </c>
      <c r="D21" s="31" t="s">
        <v>140</v>
      </c>
      <c r="E21" s="156" t="n">
        <v>16</v>
      </c>
      <c r="F21" s="33" t="n">
        <f aca="false">F20+E21</f>
        <v>-53</v>
      </c>
      <c r="G21" s="156" t="n">
        <v>200</v>
      </c>
      <c r="H21" s="33" t="n">
        <f aca="false">H20+G21</f>
        <v>727</v>
      </c>
      <c r="I21" s="156" t="n">
        <v>200</v>
      </c>
      <c r="J21" s="33" t="n">
        <f aca="false">J20+I21</f>
        <v>1623</v>
      </c>
    </row>
    <row r="22" customFormat="false" ht="14.4" hidden="false" customHeight="false" outlineLevel="0" collapsed="false">
      <c r="B22" s="151"/>
      <c r="C22" s="42"/>
      <c r="D22" s="36" t="s">
        <v>141</v>
      </c>
      <c r="E22" s="78" t="n">
        <v>20</v>
      </c>
      <c r="F22" s="152" t="n">
        <f aca="false">F21+E22</f>
        <v>-33</v>
      </c>
      <c r="G22" s="78" t="n">
        <v>-300</v>
      </c>
      <c r="H22" s="152" t="n">
        <f aca="false">H21+G22</f>
        <v>427</v>
      </c>
      <c r="I22" s="78" t="n">
        <v>-100</v>
      </c>
      <c r="J22" s="152" t="n">
        <f aca="false">J21+I22</f>
        <v>1523</v>
      </c>
    </row>
    <row r="23" customFormat="false" ht="14.4" hidden="false" customHeight="false" outlineLevel="0" collapsed="false">
      <c r="B23" s="151"/>
      <c r="C23" s="42"/>
      <c r="D23" s="36" t="s">
        <v>97</v>
      </c>
      <c r="E23" s="78" t="n">
        <v>-16</v>
      </c>
      <c r="F23" s="152" t="n">
        <f aca="false">F22+E23</f>
        <v>-49</v>
      </c>
      <c r="G23" s="78" t="n">
        <v>0</v>
      </c>
      <c r="H23" s="152" t="n">
        <f aca="false">H22+G23</f>
        <v>427</v>
      </c>
      <c r="I23" s="78" t="n">
        <v>0</v>
      </c>
      <c r="J23" s="152" t="n">
        <f aca="false">J22+I23</f>
        <v>1523</v>
      </c>
    </row>
    <row r="24" customFormat="false" ht="14.4" hidden="false" customHeight="false" outlineLevel="0" collapsed="false">
      <c r="B24" s="151"/>
      <c r="C24" s="42"/>
      <c r="D24" s="36" t="s">
        <v>98</v>
      </c>
      <c r="E24" s="88" t="n">
        <v>-9</v>
      </c>
      <c r="F24" s="86" t="n">
        <f aca="false">F23+E24</f>
        <v>-58</v>
      </c>
      <c r="G24" s="88" t="n">
        <v>-147</v>
      </c>
      <c r="H24" s="86" t="n">
        <f aca="false">H23+G24</f>
        <v>280</v>
      </c>
      <c r="I24" s="88" t="n">
        <v>-151</v>
      </c>
      <c r="J24" s="86" t="n">
        <f aca="false">J23+I24</f>
        <v>1372</v>
      </c>
    </row>
    <row r="25" customFormat="false" ht="14.4" hidden="false" customHeight="false" outlineLevel="0" collapsed="false">
      <c r="B25" s="151"/>
      <c r="C25" s="42" t="s">
        <v>142</v>
      </c>
      <c r="D25" s="31" t="s">
        <v>100</v>
      </c>
      <c r="E25" s="156" t="n">
        <v>-13</v>
      </c>
      <c r="F25" s="33" t="n">
        <f aca="false">F24+E25</f>
        <v>-71</v>
      </c>
      <c r="G25" s="156" t="n">
        <v>239</v>
      </c>
      <c r="H25" s="33" t="n">
        <f aca="false">H24+G25</f>
        <v>519</v>
      </c>
      <c r="I25" s="156" t="n">
        <v>145</v>
      </c>
      <c r="J25" s="33" t="n">
        <f aca="false">J24+I25</f>
        <v>1517</v>
      </c>
    </row>
    <row r="26" customFormat="false" ht="14.4" hidden="false" customHeight="false" outlineLevel="0" collapsed="false">
      <c r="B26" s="151"/>
      <c r="C26" s="42"/>
      <c r="D26" s="36" t="s">
        <v>143</v>
      </c>
      <c r="E26" s="78" t="n">
        <v>3</v>
      </c>
      <c r="F26" s="152" t="n">
        <f aca="false">F25+E26</f>
        <v>-68</v>
      </c>
      <c r="G26" s="78" t="n">
        <v>-96</v>
      </c>
      <c r="H26" s="152" t="n">
        <f aca="false">H25+G26</f>
        <v>423</v>
      </c>
      <c r="I26" s="78" t="n">
        <v>25</v>
      </c>
      <c r="J26" s="152" t="n">
        <f aca="false">J25+I26</f>
        <v>1542</v>
      </c>
    </row>
    <row r="27" customFormat="false" ht="14.4" hidden="false" customHeight="false" outlineLevel="0" collapsed="false">
      <c r="B27" s="151"/>
      <c r="C27" s="42"/>
      <c r="D27" s="36" t="s">
        <v>102</v>
      </c>
      <c r="E27" s="78" t="n">
        <v>-54</v>
      </c>
      <c r="F27" s="152" t="n">
        <f aca="false">F26+E27</f>
        <v>-122</v>
      </c>
      <c r="G27" s="78" t="n">
        <v>200</v>
      </c>
      <c r="H27" s="152" t="n">
        <f aca="false">H26+G27</f>
        <v>623</v>
      </c>
      <c r="I27" s="78" t="n">
        <v>120</v>
      </c>
      <c r="J27" s="152" t="n">
        <f aca="false">J26+I27</f>
        <v>1662</v>
      </c>
    </row>
    <row r="28" customFormat="false" ht="14.4" hidden="false" customHeight="false" outlineLevel="0" collapsed="false">
      <c r="B28" s="151"/>
      <c r="C28" s="42"/>
      <c r="D28" s="36" t="s">
        <v>103</v>
      </c>
      <c r="E28" s="88" t="n">
        <v>37</v>
      </c>
      <c r="F28" s="86" t="n">
        <f aca="false">F27+E28</f>
        <v>-85</v>
      </c>
      <c r="G28" s="88" t="n">
        <v>-262</v>
      </c>
      <c r="H28" s="86" t="n">
        <f aca="false">H27+G28</f>
        <v>361</v>
      </c>
      <c r="I28" s="88" t="n">
        <v>120</v>
      </c>
      <c r="J28" s="86" t="n">
        <f aca="false">J27+I28</f>
        <v>1782</v>
      </c>
    </row>
    <row r="29" customFormat="false" ht="14.4" hidden="false" customHeight="false" outlineLevel="0" collapsed="false">
      <c r="B29" s="151"/>
      <c r="C29" s="42" t="s">
        <v>144</v>
      </c>
      <c r="D29" s="31" t="s">
        <v>145</v>
      </c>
      <c r="E29" s="156" t="n">
        <v>23</v>
      </c>
      <c r="F29" s="33" t="n">
        <f aca="false">F28+E29</f>
        <v>-62</v>
      </c>
      <c r="G29" s="156" t="n">
        <v>-252</v>
      </c>
      <c r="H29" s="33" t="n">
        <f aca="false">H28+G29</f>
        <v>109</v>
      </c>
      <c r="I29" s="156" t="n">
        <v>-156</v>
      </c>
      <c r="J29" s="33" t="n">
        <f aca="false">J28+I29</f>
        <v>1626</v>
      </c>
    </row>
    <row r="30" customFormat="false" ht="14.4" hidden="false" customHeight="false" outlineLevel="0" collapsed="false">
      <c r="B30" s="151"/>
      <c r="C30" s="42"/>
      <c r="D30" s="36" t="s">
        <v>135</v>
      </c>
      <c r="E30" s="78" t="n">
        <v>-13</v>
      </c>
      <c r="F30" s="152" t="n">
        <f aca="false">F29+E30</f>
        <v>-75</v>
      </c>
      <c r="G30" s="78" t="n">
        <v>371</v>
      </c>
      <c r="H30" s="152" t="n">
        <f aca="false">H29+G30</f>
        <v>480</v>
      </c>
      <c r="I30" s="78" t="n">
        <v>-4</v>
      </c>
      <c r="J30" s="152" t="n">
        <f aca="false">J29+I30</f>
        <v>1622</v>
      </c>
    </row>
    <row r="31" customFormat="false" ht="14.4" hidden="false" customHeight="false" outlineLevel="0" collapsed="false">
      <c r="B31" s="151"/>
      <c r="C31" s="42"/>
      <c r="D31" s="36" t="s">
        <v>136</v>
      </c>
      <c r="E31" s="78" t="n">
        <v>-5</v>
      </c>
      <c r="F31" s="152" t="n">
        <f aca="false">F30+E31</f>
        <v>-80</v>
      </c>
      <c r="G31" s="78" t="n">
        <v>-166</v>
      </c>
      <c r="H31" s="152" t="n">
        <f aca="false">H30+G31</f>
        <v>314</v>
      </c>
      <c r="I31" s="78" t="n">
        <v>-258</v>
      </c>
      <c r="J31" s="152" t="n">
        <f aca="false">J30+I31</f>
        <v>1364</v>
      </c>
    </row>
    <row r="32" customFormat="false" ht="14.4" hidden="false" customHeight="false" outlineLevel="0" collapsed="false">
      <c r="B32" s="151"/>
      <c r="C32" s="42"/>
      <c r="D32" s="36" t="s">
        <v>137</v>
      </c>
      <c r="E32" s="155" t="n">
        <v>-43</v>
      </c>
      <c r="F32" s="152" t="n">
        <f aca="false">F31+E32</f>
        <v>-123</v>
      </c>
      <c r="G32" s="155" t="n">
        <v>264</v>
      </c>
      <c r="H32" s="152" t="n">
        <f aca="false">H31+G32</f>
        <v>578</v>
      </c>
      <c r="I32" s="155" t="n">
        <v>86</v>
      </c>
      <c r="J32" s="152" t="n">
        <f aca="false">J31+I32</f>
        <v>1450</v>
      </c>
    </row>
    <row r="33" customFormat="false" ht="14.4" hidden="false" customHeight="false" outlineLevel="0" collapsed="false">
      <c r="B33" s="151"/>
      <c r="C33" s="42"/>
      <c r="D33" s="36" t="s">
        <v>146</v>
      </c>
      <c r="E33" s="88" t="n">
        <v>3</v>
      </c>
      <c r="F33" s="86" t="n">
        <f aca="false">F32+E33</f>
        <v>-120</v>
      </c>
      <c r="G33" s="88" t="n">
        <v>0</v>
      </c>
      <c r="H33" s="86" t="n">
        <f aca="false">H32+G33</f>
        <v>578</v>
      </c>
      <c r="I33" s="88" t="n">
        <v>51</v>
      </c>
      <c r="J33" s="86" t="n">
        <f aca="false">J32+I33</f>
        <v>1501</v>
      </c>
    </row>
    <row r="34" customFormat="false" ht="14.4" hidden="false" customHeight="false" outlineLevel="0" collapsed="false">
      <c r="B34" s="54" t="n">
        <v>2007</v>
      </c>
      <c r="C34" s="42" t="s">
        <v>94</v>
      </c>
      <c r="D34" s="31" t="s">
        <v>147</v>
      </c>
      <c r="E34" s="156" t="n">
        <v>-24</v>
      </c>
      <c r="F34" s="33" t="n">
        <f aca="false">F33+E34</f>
        <v>-144</v>
      </c>
      <c r="G34" s="156" t="n">
        <v>-593</v>
      </c>
      <c r="H34" s="33" t="n">
        <f aca="false">H33+G34</f>
        <v>-15</v>
      </c>
      <c r="I34" s="156" t="n">
        <v>-98</v>
      </c>
      <c r="J34" s="33" t="n">
        <f aca="false">J33+I34</f>
        <v>1403</v>
      </c>
    </row>
    <row r="35" customFormat="false" ht="14.4" hidden="false" customHeight="false" outlineLevel="0" collapsed="false">
      <c r="B35" s="54"/>
      <c r="C35" s="42"/>
      <c r="D35" s="36" t="s">
        <v>114</v>
      </c>
      <c r="E35" s="78" t="n">
        <v>34</v>
      </c>
      <c r="F35" s="152" t="n">
        <f aca="false">F34+E35</f>
        <v>-110</v>
      </c>
      <c r="G35" s="78" t="n">
        <v>176</v>
      </c>
      <c r="H35" s="152" t="n">
        <f aca="false">H34+G35</f>
        <v>161</v>
      </c>
      <c r="I35" s="78" t="n">
        <v>-23</v>
      </c>
      <c r="J35" s="152" t="n">
        <f aca="false">J34+I35</f>
        <v>1380</v>
      </c>
    </row>
    <row r="36" customFormat="false" ht="14.4" hidden="false" customHeight="false" outlineLevel="0" collapsed="false">
      <c r="B36" s="54"/>
      <c r="C36" s="42"/>
      <c r="D36" s="36" t="s">
        <v>115</v>
      </c>
      <c r="E36" s="78" t="n">
        <v>-58</v>
      </c>
      <c r="F36" s="152" t="n">
        <f aca="false">F35+E36</f>
        <v>-168</v>
      </c>
      <c r="G36" s="78" t="n">
        <v>234</v>
      </c>
      <c r="H36" s="152" t="n">
        <f aca="false">H35+G36</f>
        <v>395</v>
      </c>
      <c r="I36" s="78" t="n">
        <v>198</v>
      </c>
      <c r="J36" s="152" t="n">
        <f aca="false">J35+I36</f>
        <v>1578</v>
      </c>
    </row>
    <row r="37" customFormat="false" ht="14.4" hidden="false" customHeight="false" outlineLevel="0" collapsed="false">
      <c r="B37" s="54"/>
      <c r="C37" s="42"/>
      <c r="D37" s="36" t="s">
        <v>116</v>
      </c>
      <c r="E37" s="88" t="n">
        <v>3</v>
      </c>
      <c r="F37" s="86" t="n">
        <f aca="false">F36+E37</f>
        <v>-165</v>
      </c>
      <c r="G37" s="88" t="n">
        <v>137</v>
      </c>
      <c r="H37" s="86" t="n">
        <f aca="false">H36+G37</f>
        <v>532</v>
      </c>
      <c r="I37" s="88" t="n">
        <v>162</v>
      </c>
      <c r="J37" s="86" t="n">
        <f aca="false">J36+I37</f>
        <v>1740</v>
      </c>
    </row>
    <row r="38" customFormat="false" ht="14.4" hidden="false" customHeight="false" outlineLevel="0" collapsed="false">
      <c r="B38" s="54"/>
      <c r="C38" s="42" t="s">
        <v>99</v>
      </c>
      <c r="D38" s="31" t="s">
        <v>118</v>
      </c>
      <c r="E38" s="156" t="n">
        <v>-12</v>
      </c>
      <c r="F38" s="33" t="n">
        <f aca="false">F37+E38</f>
        <v>-177</v>
      </c>
      <c r="G38" s="156" t="n">
        <v>268</v>
      </c>
      <c r="H38" s="33" t="n">
        <f aca="false">H37+G38</f>
        <v>800</v>
      </c>
      <c r="I38" s="156" t="n">
        <v>0</v>
      </c>
      <c r="J38" s="33" t="n">
        <f aca="false">J37+I38</f>
        <v>1740</v>
      </c>
    </row>
    <row r="39" customFormat="false" ht="14.4" hidden="false" customHeight="false" outlineLevel="0" collapsed="false">
      <c r="B39" s="54"/>
      <c r="C39" s="42"/>
      <c r="D39" s="36" t="s">
        <v>119</v>
      </c>
      <c r="E39" s="78" t="n">
        <v>7</v>
      </c>
      <c r="F39" s="152" t="n">
        <f aca="false">F38+E39</f>
        <v>-170</v>
      </c>
      <c r="G39" s="78" t="n">
        <v>169</v>
      </c>
      <c r="H39" s="152" t="n">
        <f aca="false">H38+G39</f>
        <v>969</v>
      </c>
      <c r="I39" s="78" t="n">
        <v>91</v>
      </c>
      <c r="J39" s="152" t="n">
        <f aca="false">J38+I39</f>
        <v>1831</v>
      </c>
    </row>
    <row r="40" customFormat="false" ht="14.4" hidden="false" customHeight="false" outlineLevel="0" collapsed="false">
      <c r="B40" s="54"/>
      <c r="C40" s="42"/>
      <c r="D40" s="36" t="s">
        <v>120</v>
      </c>
      <c r="E40" s="78" t="n">
        <v>6</v>
      </c>
      <c r="F40" s="152" t="n">
        <f aca="false">F39+E40</f>
        <v>-164</v>
      </c>
      <c r="G40" s="78" t="n">
        <v>-112</v>
      </c>
      <c r="H40" s="152" t="n">
        <f aca="false">H39+G40</f>
        <v>857</v>
      </c>
      <c r="I40" s="78" t="n">
        <v>-114</v>
      </c>
      <c r="J40" s="152" t="n">
        <f aca="false">J39+I40</f>
        <v>1717</v>
      </c>
    </row>
    <row r="41" customFormat="false" ht="14.4" hidden="false" customHeight="false" outlineLevel="0" collapsed="false">
      <c r="B41" s="54"/>
      <c r="C41" s="42"/>
      <c r="D41" s="36" t="s">
        <v>121</v>
      </c>
      <c r="E41" s="88" t="n">
        <v>-11</v>
      </c>
      <c r="F41" s="86" t="n">
        <f aca="false">F40+E41</f>
        <v>-175</v>
      </c>
      <c r="G41" s="88" t="n">
        <v>-85</v>
      </c>
      <c r="H41" s="86" t="n">
        <f aca="false">H40+G41</f>
        <v>772</v>
      </c>
      <c r="I41" s="88" t="n">
        <v>-43</v>
      </c>
      <c r="J41" s="86" t="n">
        <f aca="false">J40+I41</f>
        <v>1674</v>
      </c>
    </row>
    <row r="42" customFormat="false" ht="14.4" hidden="false" customHeight="false" outlineLevel="0" collapsed="false">
      <c r="B42" s="54"/>
      <c r="C42" s="42" t="s">
        <v>104</v>
      </c>
      <c r="D42" s="31" t="s">
        <v>148</v>
      </c>
      <c r="E42" s="156" t="n">
        <v>-22</v>
      </c>
      <c r="F42" s="33" t="n">
        <f aca="false">F41+E42</f>
        <v>-197</v>
      </c>
      <c r="G42" s="156" t="n">
        <v>-12</v>
      </c>
      <c r="H42" s="33" t="n">
        <f aca="false">H41+G42</f>
        <v>760</v>
      </c>
      <c r="I42" s="156" t="n">
        <v>154</v>
      </c>
      <c r="J42" s="33" t="n">
        <f aca="false">J41+I42</f>
        <v>1828</v>
      </c>
    </row>
    <row r="43" customFormat="false" ht="14.4" hidden="false" customHeight="false" outlineLevel="0" collapsed="false">
      <c r="B43" s="54"/>
      <c r="C43" s="42"/>
      <c r="D43" s="36" t="s">
        <v>119</v>
      </c>
      <c r="E43" s="78" t="n">
        <v>9</v>
      </c>
      <c r="F43" s="152" t="n">
        <f aca="false">F42+E43</f>
        <v>-188</v>
      </c>
      <c r="G43" s="78" t="n">
        <v>-7</v>
      </c>
      <c r="H43" s="152" t="n">
        <f aca="false">H42+G43</f>
        <v>753</v>
      </c>
      <c r="I43" s="78" t="n">
        <v>325</v>
      </c>
      <c r="J43" s="152" t="n">
        <f aca="false">J42+I43</f>
        <v>2153</v>
      </c>
    </row>
    <row r="44" customFormat="false" ht="14.4" hidden="false" customHeight="false" outlineLevel="0" collapsed="false">
      <c r="B44" s="54"/>
      <c r="C44" s="42"/>
      <c r="D44" s="36" t="s">
        <v>120</v>
      </c>
      <c r="E44" s="78" t="n">
        <v>32</v>
      </c>
      <c r="F44" s="152" t="n">
        <f aca="false">F43+E44</f>
        <v>-156</v>
      </c>
      <c r="G44" s="78" t="n">
        <v>47</v>
      </c>
      <c r="H44" s="152" t="n">
        <f aca="false">H43+G44</f>
        <v>800</v>
      </c>
      <c r="I44" s="78" t="n">
        <v>-56</v>
      </c>
      <c r="J44" s="152" t="n">
        <f aca="false">J43+I44</f>
        <v>2097</v>
      </c>
    </row>
    <row r="45" customFormat="false" ht="14.4" hidden="false" customHeight="false" outlineLevel="0" collapsed="false">
      <c r="B45" s="54"/>
      <c r="C45" s="42"/>
      <c r="D45" s="36" t="s">
        <v>121</v>
      </c>
      <c r="E45" s="88" t="n">
        <v>-33</v>
      </c>
      <c r="F45" s="86" t="n">
        <f aca="false">F44+E45</f>
        <v>-189</v>
      </c>
      <c r="G45" s="88" t="n">
        <v>-34</v>
      </c>
      <c r="H45" s="86" t="n">
        <f aca="false">H44+G45</f>
        <v>766</v>
      </c>
      <c r="I45" s="88" t="n">
        <v>60</v>
      </c>
      <c r="J45" s="86" t="n">
        <f aca="false">J44+I45</f>
        <v>2157</v>
      </c>
    </row>
    <row r="46" customFormat="false" ht="14.4" hidden="false" customHeight="false" outlineLevel="0" collapsed="false">
      <c r="B46" s="54"/>
      <c r="C46" s="55" t="s">
        <v>106</v>
      </c>
      <c r="D46" s="31" t="s">
        <v>149</v>
      </c>
      <c r="E46" s="156" t="n">
        <v>18</v>
      </c>
      <c r="F46" s="33" t="n">
        <f aca="false">F45+E46</f>
        <v>-171</v>
      </c>
      <c r="G46" s="156" t="n">
        <v>40</v>
      </c>
      <c r="H46" s="33" t="n">
        <f aca="false">H45+G46</f>
        <v>806</v>
      </c>
      <c r="I46" s="156" t="n">
        <v>124</v>
      </c>
      <c r="J46" s="33" t="n">
        <f aca="false">J45+I46</f>
        <v>2281</v>
      </c>
    </row>
    <row r="47" customFormat="false" ht="14.4" hidden="false" customHeight="false" outlineLevel="0" collapsed="false">
      <c r="B47" s="54"/>
      <c r="C47" s="55"/>
      <c r="D47" s="36" t="s">
        <v>140</v>
      </c>
      <c r="E47" s="78" t="n">
        <v>23</v>
      </c>
      <c r="F47" s="152" t="n">
        <f aca="false">F46+E47</f>
        <v>-148</v>
      </c>
      <c r="G47" s="78" t="n">
        <v>389</v>
      </c>
      <c r="H47" s="152" t="n">
        <f aca="false">H46+G47</f>
        <v>1195</v>
      </c>
      <c r="I47" s="78" t="n">
        <v>24</v>
      </c>
      <c r="J47" s="152" t="n">
        <f aca="false">J46+I47</f>
        <v>2305</v>
      </c>
    </row>
    <row r="48" customFormat="false" ht="14.4" hidden="false" customHeight="false" outlineLevel="0" collapsed="false">
      <c r="B48" s="54"/>
      <c r="C48" s="55"/>
      <c r="D48" s="36" t="s">
        <v>141</v>
      </c>
      <c r="E48" s="78" t="n">
        <v>-23</v>
      </c>
      <c r="F48" s="152" t="n">
        <f aca="false">F47+E48</f>
        <v>-171</v>
      </c>
      <c r="G48" s="78" t="n">
        <v>-150</v>
      </c>
      <c r="H48" s="152" t="n">
        <f aca="false">H47+G48</f>
        <v>1045</v>
      </c>
      <c r="I48" s="78" t="n">
        <v>146</v>
      </c>
      <c r="J48" s="152" t="n">
        <f aca="false">J47+I48</f>
        <v>2451</v>
      </c>
    </row>
    <row r="49" customFormat="false" ht="14.4" hidden="false" customHeight="false" outlineLevel="0" collapsed="false">
      <c r="B49" s="54"/>
      <c r="C49" s="55"/>
      <c r="D49" s="56" t="s">
        <v>97</v>
      </c>
      <c r="E49" s="155" t="n">
        <v>-42</v>
      </c>
      <c r="F49" s="152" t="n">
        <f aca="false">F48+E49</f>
        <v>-213</v>
      </c>
      <c r="G49" s="155" t="n">
        <v>38</v>
      </c>
      <c r="H49" s="152" t="n">
        <f aca="false">H48+G49</f>
        <v>1083</v>
      </c>
      <c r="I49" s="155" t="n">
        <v>-22</v>
      </c>
      <c r="J49" s="152" t="n">
        <f aca="false">J48+I49</f>
        <v>2429</v>
      </c>
    </row>
    <row r="50" customFormat="false" ht="14.4" hidden="false" customHeight="false" outlineLevel="0" collapsed="false">
      <c r="B50" s="54" t="n">
        <v>2007</v>
      </c>
      <c r="C50" s="57"/>
      <c r="D50" s="58" t="s">
        <v>98</v>
      </c>
      <c r="E50" s="157" t="n">
        <v>-2</v>
      </c>
      <c r="F50" s="86" t="n">
        <f aca="false">F49+E50</f>
        <v>-215</v>
      </c>
      <c r="G50" s="157" t="n">
        <v>24</v>
      </c>
      <c r="H50" s="86" t="n">
        <f aca="false">H49+G50</f>
        <v>1107</v>
      </c>
      <c r="I50" s="157" t="n">
        <v>-132</v>
      </c>
      <c r="J50" s="86" t="n">
        <f aca="false">J49+I50</f>
        <v>2297</v>
      </c>
    </row>
    <row r="51" customFormat="false" ht="13.8" hidden="false" customHeight="false" outlineLevel="0" collapsed="false">
      <c r="B51" s="54"/>
      <c r="C51" s="42" t="s">
        <v>112</v>
      </c>
      <c r="D51" s="31" t="s">
        <v>150</v>
      </c>
      <c r="E51" s="77" t="n">
        <v>24</v>
      </c>
      <c r="F51" s="83" t="n">
        <f aca="false">F50+E51</f>
        <v>-191</v>
      </c>
      <c r="G51" s="77" t="n">
        <v>331</v>
      </c>
      <c r="H51" s="83" t="n">
        <f aca="false">H50+G51</f>
        <v>1438</v>
      </c>
      <c r="I51" s="77" t="n">
        <v>113</v>
      </c>
      <c r="J51" s="83" t="n">
        <f aca="false">J50+I51</f>
        <v>2410</v>
      </c>
    </row>
    <row r="52" customFormat="false" ht="13.2" hidden="false" customHeight="false" outlineLevel="0" collapsed="false">
      <c r="B52" s="54"/>
      <c r="C52" s="42"/>
      <c r="D52" s="36" t="s">
        <v>129</v>
      </c>
      <c r="E52" s="78" t="n">
        <v>14</v>
      </c>
      <c r="F52" s="152" t="n">
        <f aca="false">F51+E52</f>
        <v>-177</v>
      </c>
      <c r="G52" s="78" t="n">
        <v>104</v>
      </c>
      <c r="H52" s="152" t="n">
        <f aca="false">H51+G52</f>
        <v>1542</v>
      </c>
      <c r="I52" s="78" t="n">
        <v>-59</v>
      </c>
      <c r="J52" s="152" t="n">
        <f aca="false">J51+I52</f>
        <v>2351</v>
      </c>
    </row>
    <row r="53" customFormat="false" ht="13.2" hidden="false" customHeight="false" outlineLevel="0" collapsed="false">
      <c r="B53" s="54"/>
      <c r="C53" s="42"/>
      <c r="D53" s="59" t="s">
        <v>130</v>
      </c>
      <c r="E53" s="100" t="n">
        <v>20</v>
      </c>
      <c r="F53" s="158" t="n">
        <f aca="false">F52+E53</f>
        <v>-157</v>
      </c>
      <c r="G53" s="100" t="n">
        <v>-121</v>
      </c>
      <c r="H53" s="158" t="n">
        <f aca="false">H52+G53</f>
        <v>1421</v>
      </c>
      <c r="I53" s="100" t="n">
        <v>84</v>
      </c>
      <c r="J53" s="158" t="n">
        <f aca="false">J52+I53</f>
        <v>2435</v>
      </c>
    </row>
    <row r="54" customFormat="false" ht="13.8" hidden="false" customHeight="false" outlineLevel="0" collapsed="false">
      <c r="B54" s="54"/>
      <c r="C54" s="42"/>
      <c r="D54" s="68" t="s">
        <v>132</v>
      </c>
      <c r="E54" s="69" t="n">
        <v>-18</v>
      </c>
      <c r="F54" s="70" t="n">
        <f aca="false">F53+E54</f>
        <v>-175</v>
      </c>
      <c r="G54" s="69" t="n">
        <v>50</v>
      </c>
      <c r="H54" s="70" t="n">
        <f aca="false">H53+G54</f>
        <v>1471</v>
      </c>
      <c r="I54" s="69" t="n">
        <v>-30</v>
      </c>
      <c r="J54" s="70" t="n">
        <f aca="false">J53+I54</f>
        <v>2405</v>
      </c>
    </row>
    <row r="55" customFormat="false" ht="13.8" hidden="false" customHeight="false" outlineLevel="0" collapsed="false">
      <c r="B55" s="54"/>
      <c r="C55" s="42" t="s">
        <v>117</v>
      </c>
      <c r="D55" s="71" t="s">
        <v>134</v>
      </c>
      <c r="E55" s="44" t="n">
        <v>23</v>
      </c>
      <c r="F55" s="45" t="n">
        <f aca="false">F54+E55</f>
        <v>-152</v>
      </c>
      <c r="G55" s="44" t="n">
        <v>173</v>
      </c>
      <c r="H55" s="45" t="n">
        <f aca="false">H54+G55</f>
        <v>1644</v>
      </c>
      <c r="I55" s="44" t="n">
        <v>-2</v>
      </c>
      <c r="J55" s="45" t="n">
        <f aca="false">J54+I55</f>
        <v>2403</v>
      </c>
    </row>
    <row r="56" customFormat="false" ht="13.2" hidden="false" customHeight="false" outlineLevel="0" collapsed="false">
      <c r="B56" s="54"/>
      <c r="C56" s="42"/>
      <c r="D56" s="72" t="s">
        <v>135</v>
      </c>
      <c r="E56" s="46" t="n">
        <v>15</v>
      </c>
      <c r="F56" s="47" t="n">
        <f aca="false">F55+E56</f>
        <v>-137</v>
      </c>
      <c r="G56" s="46" t="n">
        <v>-52</v>
      </c>
      <c r="H56" s="47" t="n">
        <f aca="false">H55+G56</f>
        <v>1592</v>
      </c>
      <c r="I56" s="46" t="n">
        <v>-147</v>
      </c>
      <c r="J56" s="47" t="n">
        <f aca="false">J55+I56</f>
        <v>2256</v>
      </c>
    </row>
    <row r="57" customFormat="false" ht="13.2" hidden="false" customHeight="false" outlineLevel="0" collapsed="false">
      <c r="B57" s="54"/>
      <c r="C57" s="42"/>
      <c r="D57" s="72" t="s">
        <v>136</v>
      </c>
      <c r="E57" s="46" t="n">
        <v>7</v>
      </c>
      <c r="F57" s="47" t="n">
        <f aca="false">F56+E57</f>
        <v>-130</v>
      </c>
      <c r="G57" s="46" t="n">
        <v>9</v>
      </c>
      <c r="H57" s="47" t="n">
        <f aca="false">H56+G57</f>
        <v>1601</v>
      </c>
      <c r="I57" s="46" t="n">
        <v>-95</v>
      </c>
      <c r="J57" s="47" t="n">
        <f aca="false">J56+I57</f>
        <v>2161</v>
      </c>
    </row>
    <row r="58" customFormat="false" ht="13.2" hidden="false" customHeight="false" outlineLevel="0" collapsed="false">
      <c r="B58" s="54"/>
      <c r="C58" s="42"/>
      <c r="D58" s="72" t="s">
        <v>137</v>
      </c>
      <c r="E58" s="46" t="n">
        <v>23</v>
      </c>
      <c r="F58" s="47" t="n">
        <f aca="false">F57+E58</f>
        <v>-107</v>
      </c>
      <c r="G58" s="46" t="n">
        <v>10</v>
      </c>
      <c r="H58" s="47" t="n">
        <f aca="false">H57+G58</f>
        <v>1611</v>
      </c>
      <c r="I58" s="46" t="n">
        <v>-144</v>
      </c>
      <c r="J58" s="47" t="n">
        <f aca="false">J57+I58</f>
        <v>2017</v>
      </c>
    </row>
    <row r="59" customFormat="false" ht="13.8" hidden="false" customHeight="false" outlineLevel="0" collapsed="false">
      <c r="B59" s="54"/>
      <c r="C59" s="42"/>
      <c r="D59" s="187" t="s">
        <v>138</v>
      </c>
      <c r="E59" s="60" t="n">
        <v>10</v>
      </c>
      <c r="F59" s="61" t="n">
        <f aca="false">F58+E59</f>
        <v>-97</v>
      </c>
      <c r="G59" s="60" t="n">
        <v>-54</v>
      </c>
      <c r="H59" s="61" t="n">
        <f aca="false">H58+G59</f>
        <v>1557</v>
      </c>
      <c r="I59" s="60" t="n">
        <v>-6</v>
      </c>
      <c r="J59" s="61" t="n">
        <f aca="false">J58+I59</f>
        <v>2011</v>
      </c>
    </row>
    <row r="60" customFormat="false" ht="13.8" hidden="false" customHeight="false" outlineLevel="0" collapsed="false">
      <c r="B60" s="54"/>
      <c r="C60" s="42" t="s">
        <v>122</v>
      </c>
      <c r="D60" s="71" t="s">
        <v>140</v>
      </c>
      <c r="E60" s="44" t="n">
        <v>5</v>
      </c>
      <c r="F60" s="45" t="n">
        <f aca="false">F59+E60</f>
        <v>-92</v>
      </c>
      <c r="G60" s="44" t="n">
        <v>-10</v>
      </c>
      <c r="H60" s="45" t="n">
        <f aca="false">H59+G60</f>
        <v>1547</v>
      </c>
      <c r="I60" s="44" t="n">
        <v>-6</v>
      </c>
      <c r="J60" s="45" t="n">
        <f aca="false">J59+I60</f>
        <v>2005</v>
      </c>
    </row>
    <row r="61" customFormat="false" ht="13.2" hidden="false" customHeight="false" outlineLevel="0" collapsed="false">
      <c r="B61" s="54"/>
      <c r="C61" s="42"/>
      <c r="D61" s="72" t="s">
        <v>141</v>
      </c>
      <c r="E61" s="46" t="n">
        <v>-19</v>
      </c>
      <c r="F61" s="47" t="n">
        <f aca="false">F60+E61</f>
        <v>-111</v>
      </c>
      <c r="G61" s="46" t="n">
        <v>-200</v>
      </c>
      <c r="H61" s="47" t="n">
        <f aca="false">H60+G61</f>
        <v>1347</v>
      </c>
      <c r="I61" s="46" t="n">
        <v>-66</v>
      </c>
      <c r="J61" s="47" t="n">
        <f aca="false">J60+I61</f>
        <v>1939</v>
      </c>
    </row>
    <row r="62" customFormat="false" ht="13.2" hidden="false" customHeight="false" outlineLevel="0" collapsed="false">
      <c r="B62" s="54"/>
      <c r="C62" s="42"/>
      <c r="D62" s="72" t="s">
        <v>97</v>
      </c>
      <c r="E62" s="46" t="n">
        <v>28</v>
      </c>
      <c r="F62" s="47" t="n">
        <f aca="false">F61+E62</f>
        <v>-83</v>
      </c>
      <c r="G62" s="46" t="n">
        <v>-24</v>
      </c>
      <c r="H62" s="47" t="n">
        <f aca="false">H61+G62</f>
        <v>1323</v>
      </c>
      <c r="I62" s="46" t="n">
        <v>61</v>
      </c>
      <c r="J62" s="47" t="n">
        <f aca="false">J61+I62</f>
        <v>2000</v>
      </c>
    </row>
    <row r="63" customFormat="false" ht="13.8" hidden="false" customHeight="false" outlineLevel="0" collapsed="false">
      <c r="B63" s="54"/>
      <c r="C63" s="42"/>
      <c r="D63" s="187" t="s">
        <v>98</v>
      </c>
      <c r="E63" s="60" t="n">
        <v>-23</v>
      </c>
      <c r="F63" s="61" t="n">
        <f aca="false">F62+E63</f>
        <v>-106</v>
      </c>
      <c r="G63" s="60" t="n">
        <v>-196</v>
      </c>
      <c r="H63" s="61" t="n">
        <f aca="false">H62+G63</f>
        <v>1127</v>
      </c>
      <c r="I63" s="60" t="n">
        <v>-214</v>
      </c>
      <c r="J63" s="61" t="n">
        <f aca="false">J62+I63</f>
        <v>1786</v>
      </c>
    </row>
    <row r="64" customFormat="false" ht="13.8" hidden="false" customHeight="false" outlineLevel="0" collapsed="false">
      <c r="B64" s="54"/>
      <c r="C64" s="42" t="s">
        <v>127</v>
      </c>
      <c r="D64" s="74" t="s">
        <v>100</v>
      </c>
      <c r="E64" s="75" t="n">
        <v>-61</v>
      </c>
      <c r="F64" s="76" t="n">
        <f aca="false">F63+E64</f>
        <v>-167</v>
      </c>
      <c r="G64" s="75" t="n">
        <v>140</v>
      </c>
      <c r="H64" s="76" t="n">
        <f aca="false">H63+G64</f>
        <v>1267</v>
      </c>
      <c r="I64" s="75" t="n">
        <v>312</v>
      </c>
      <c r="J64" s="76" t="n">
        <f aca="false">J63+I64</f>
        <v>2098</v>
      </c>
    </row>
    <row r="65" customFormat="false" ht="13.8" hidden="false" customHeight="false" outlineLevel="0" collapsed="false">
      <c r="B65" s="54"/>
      <c r="C65" s="42"/>
      <c r="D65" s="72" t="s">
        <v>143</v>
      </c>
      <c r="E65" s="46" t="n">
        <v>-51</v>
      </c>
      <c r="F65" s="47" t="n">
        <f aca="false">F64+E65</f>
        <v>-218</v>
      </c>
      <c r="G65" s="46" t="n">
        <v>-168</v>
      </c>
      <c r="H65" s="47" t="n">
        <f aca="false">H64+G65</f>
        <v>1099</v>
      </c>
      <c r="I65" s="46" t="n">
        <v>-110</v>
      </c>
      <c r="J65" s="47" t="n">
        <f aca="false">J64+I65</f>
        <v>1988</v>
      </c>
    </row>
    <row r="66" customFormat="false" ht="13.8" hidden="false" customHeight="false" outlineLevel="0" collapsed="false">
      <c r="B66" s="54" t="n">
        <v>2007</v>
      </c>
      <c r="C66" s="42"/>
      <c r="D66" s="74" t="s">
        <v>102</v>
      </c>
      <c r="E66" s="75" t="n">
        <v>48</v>
      </c>
      <c r="F66" s="76" t="n">
        <f aca="false">F65+E66</f>
        <v>-170</v>
      </c>
      <c r="G66" s="75" t="n">
        <v>-39</v>
      </c>
      <c r="H66" s="76" t="n">
        <f aca="false">H65+G66</f>
        <v>1060</v>
      </c>
      <c r="I66" s="75" t="n">
        <v>336</v>
      </c>
      <c r="J66" s="76" t="n">
        <f aca="false">J65+I66</f>
        <v>2324</v>
      </c>
    </row>
    <row r="67" customFormat="false" ht="13.8" hidden="false" customHeight="false" outlineLevel="0" collapsed="false">
      <c r="B67" s="54"/>
      <c r="C67" s="42"/>
      <c r="D67" s="73" t="s">
        <v>103</v>
      </c>
      <c r="E67" s="48" t="n">
        <v>-14</v>
      </c>
      <c r="F67" s="49" t="n">
        <f aca="false">F66+E67</f>
        <v>-184</v>
      </c>
      <c r="G67" s="48" t="n">
        <v>172</v>
      </c>
      <c r="H67" s="49" t="n">
        <f aca="false">H66+G67</f>
        <v>1232</v>
      </c>
      <c r="I67" s="48" t="n">
        <v>-17</v>
      </c>
      <c r="J67" s="49" t="n">
        <f aca="false">J66+I67</f>
        <v>2307</v>
      </c>
    </row>
    <row r="68" customFormat="false" ht="13.8" hidden="false" customHeight="false" outlineLevel="0" collapsed="false">
      <c r="B68" s="54"/>
      <c r="C68" s="42" t="s">
        <v>133</v>
      </c>
      <c r="D68" s="74" t="s">
        <v>107</v>
      </c>
      <c r="E68" s="75" t="n">
        <v>61</v>
      </c>
      <c r="F68" s="76" t="n">
        <f aca="false">F67+E68</f>
        <v>-123</v>
      </c>
      <c r="G68" s="75" t="n">
        <v>-155</v>
      </c>
      <c r="H68" s="76" t="n">
        <f aca="false">H67+G68</f>
        <v>1077</v>
      </c>
      <c r="I68" s="75" t="n">
        <v>14</v>
      </c>
      <c r="J68" s="76" t="n">
        <f aca="false">J67+I68</f>
        <v>2321</v>
      </c>
    </row>
    <row r="69" customFormat="false" ht="13.2" hidden="false" customHeight="false" outlineLevel="0" collapsed="false">
      <c r="B69" s="54"/>
      <c r="C69" s="42"/>
      <c r="D69" s="72" t="s">
        <v>124</v>
      </c>
      <c r="E69" s="46" t="n">
        <v>-10</v>
      </c>
      <c r="F69" s="47" t="n">
        <f aca="false">F68+E69</f>
        <v>-133</v>
      </c>
      <c r="G69" s="46" t="n">
        <v>-72</v>
      </c>
      <c r="H69" s="47" t="n">
        <f aca="false">H68+G69</f>
        <v>1005</v>
      </c>
      <c r="I69" s="46" t="n">
        <v>620</v>
      </c>
      <c r="J69" s="47" t="n">
        <f aca="false">J68+I69</f>
        <v>2941</v>
      </c>
    </row>
    <row r="70" customFormat="false" ht="13.2" hidden="false" customHeight="false" outlineLevel="0" collapsed="false">
      <c r="B70" s="54"/>
      <c r="C70" s="42"/>
      <c r="D70" s="72" t="s">
        <v>125</v>
      </c>
      <c r="E70" s="46" t="n">
        <v>-5</v>
      </c>
      <c r="F70" s="47" t="n">
        <f aca="false">F69+E70</f>
        <v>-138</v>
      </c>
      <c r="G70" s="46" t="n">
        <v>-100</v>
      </c>
      <c r="H70" s="47" t="n">
        <f aca="false">H69+G70</f>
        <v>905</v>
      </c>
      <c r="I70" s="46" t="n">
        <v>-2</v>
      </c>
      <c r="J70" s="47" t="n">
        <f aca="false">J69+I70</f>
        <v>2939</v>
      </c>
    </row>
    <row r="71" customFormat="false" ht="13.2" hidden="false" customHeight="false" outlineLevel="0" collapsed="false">
      <c r="B71" s="54"/>
      <c r="C71" s="42"/>
      <c r="D71" s="72" t="s">
        <v>110</v>
      </c>
      <c r="E71" s="46" t="n">
        <v>-46</v>
      </c>
      <c r="F71" s="47" t="n">
        <f aca="false">F70+E71</f>
        <v>-184</v>
      </c>
      <c r="G71" s="46" t="n">
        <v>-200</v>
      </c>
      <c r="H71" s="47" t="n">
        <f aca="false">H70+G71</f>
        <v>705</v>
      </c>
      <c r="I71" s="46" t="n">
        <v>15</v>
      </c>
      <c r="J71" s="47" t="n">
        <f aca="false">J70+I71</f>
        <v>2954</v>
      </c>
    </row>
    <row r="72" customFormat="false" ht="13.8" hidden="false" customHeight="false" outlineLevel="0" collapsed="false">
      <c r="B72" s="54"/>
      <c r="C72" s="42"/>
      <c r="D72" s="99" t="s">
        <v>111</v>
      </c>
      <c r="E72" s="80" t="n">
        <v>23</v>
      </c>
      <c r="F72" s="79" t="n">
        <f aca="false">F71+E72</f>
        <v>-161</v>
      </c>
      <c r="G72" s="80" t="n">
        <v>-228</v>
      </c>
      <c r="H72" s="79" t="n">
        <f aca="false">H71+G72</f>
        <v>477</v>
      </c>
      <c r="I72" s="80" t="n">
        <v>159</v>
      </c>
      <c r="J72" s="79" t="n">
        <f aca="false">J71+I72</f>
        <v>3113</v>
      </c>
    </row>
    <row r="73" customFormat="false" ht="13.8" hidden="false" customHeight="false" outlineLevel="0" collapsed="false">
      <c r="B73" s="54"/>
      <c r="C73" s="42" t="s">
        <v>139</v>
      </c>
      <c r="D73" s="71" t="s">
        <v>113</v>
      </c>
      <c r="E73" s="44" t="n">
        <v>-1</v>
      </c>
      <c r="F73" s="45" t="n">
        <f aca="false">F72+E73</f>
        <v>-162</v>
      </c>
      <c r="G73" s="44" t="n">
        <v>92</v>
      </c>
      <c r="H73" s="45" t="n">
        <f aca="false">H72+G73</f>
        <v>569</v>
      </c>
      <c r="I73" s="44" t="n">
        <v>-71</v>
      </c>
      <c r="J73" s="45" t="n">
        <f aca="false">J72+I73</f>
        <v>3042</v>
      </c>
    </row>
    <row r="74" customFormat="false" ht="13.2" hidden="false" customHeight="false" outlineLevel="0" collapsed="false">
      <c r="B74" s="54"/>
      <c r="C74" s="42"/>
      <c r="D74" s="72" t="s">
        <v>114</v>
      </c>
      <c r="E74" s="46" t="n">
        <v>-71</v>
      </c>
      <c r="F74" s="47" t="n">
        <f aca="false">F73+E74</f>
        <v>-233</v>
      </c>
      <c r="G74" s="46" t="n">
        <v>-179</v>
      </c>
      <c r="H74" s="47" t="n">
        <f aca="false">H73+G74</f>
        <v>390</v>
      </c>
      <c r="I74" s="46" t="n">
        <v>-61</v>
      </c>
      <c r="J74" s="47" t="n">
        <f aca="false">J73+I74</f>
        <v>2981</v>
      </c>
    </row>
    <row r="75" customFormat="false" ht="13.2" hidden="false" customHeight="false" outlineLevel="0" collapsed="false">
      <c r="B75" s="54"/>
      <c r="C75" s="42"/>
      <c r="D75" s="72" t="s">
        <v>115</v>
      </c>
      <c r="E75" s="46" t="n">
        <v>60</v>
      </c>
      <c r="F75" s="47" t="n">
        <f aca="false">F74+E75</f>
        <v>-173</v>
      </c>
      <c r="G75" s="46" t="n">
        <v>98</v>
      </c>
      <c r="H75" s="47" t="n">
        <f aca="false">H74+G75</f>
        <v>488</v>
      </c>
      <c r="I75" s="46" t="n">
        <v>89</v>
      </c>
      <c r="J75" s="47" t="n">
        <f aca="false">J74+I75</f>
        <v>3070</v>
      </c>
    </row>
    <row r="76" customFormat="false" ht="13.8" hidden="false" customHeight="false" outlineLevel="0" collapsed="false">
      <c r="B76" s="54"/>
      <c r="C76" s="42"/>
      <c r="D76" s="187" t="s">
        <v>116</v>
      </c>
      <c r="E76" s="60" t="n">
        <v>30</v>
      </c>
      <c r="F76" s="61" t="n">
        <f aca="false">F75+E76</f>
        <v>-143</v>
      </c>
      <c r="G76" s="60" t="n">
        <v>419</v>
      </c>
      <c r="H76" s="61" t="n">
        <f aca="false">H75+G76</f>
        <v>907</v>
      </c>
      <c r="I76" s="60" t="n">
        <v>62</v>
      </c>
      <c r="J76" s="61" t="n">
        <f aca="false">J75+I76</f>
        <v>3132</v>
      </c>
    </row>
    <row r="77" customFormat="false" ht="13.8" hidden="false" customHeight="false" outlineLevel="0" collapsed="false">
      <c r="B77" s="54"/>
      <c r="C77" s="42" t="s">
        <v>142</v>
      </c>
      <c r="D77" s="71" t="s">
        <v>118</v>
      </c>
      <c r="E77" s="44" t="n">
        <v>-35</v>
      </c>
      <c r="F77" s="45" t="n">
        <f aca="false">F76+E77</f>
        <v>-178</v>
      </c>
      <c r="G77" s="44" t="n">
        <v>-75</v>
      </c>
      <c r="H77" s="45" t="n">
        <f aca="false">H76+G77</f>
        <v>832</v>
      </c>
      <c r="I77" s="44" t="n">
        <v>114</v>
      </c>
      <c r="J77" s="45" t="n">
        <f aca="false">J76+I77</f>
        <v>3246</v>
      </c>
    </row>
    <row r="78" customFormat="false" ht="13.2" hidden="false" customHeight="false" outlineLevel="0" collapsed="false">
      <c r="B78" s="54"/>
      <c r="C78" s="42"/>
      <c r="D78" s="74" t="s">
        <v>119</v>
      </c>
      <c r="E78" s="75" t="n">
        <v>-40</v>
      </c>
      <c r="F78" s="76" t="n">
        <f aca="false">F77+E78</f>
        <v>-218</v>
      </c>
      <c r="G78" s="75" t="n">
        <v>278</v>
      </c>
      <c r="H78" s="76" t="n">
        <f aca="false">H77+G78</f>
        <v>1110</v>
      </c>
      <c r="I78" s="75" t="n">
        <v>-400</v>
      </c>
      <c r="J78" s="76" t="n">
        <f aca="false">J77+I78</f>
        <v>2846</v>
      </c>
    </row>
    <row r="79" customFormat="false" ht="13.2" hidden="false" customHeight="false" outlineLevel="0" collapsed="false">
      <c r="B79" s="54"/>
      <c r="C79" s="42"/>
      <c r="D79" s="72" t="s">
        <v>120</v>
      </c>
      <c r="E79" s="46" t="n">
        <v>-123</v>
      </c>
      <c r="F79" s="47" t="n">
        <f aca="false">F78+E79</f>
        <v>-341</v>
      </c>
      <c r="G79" s="46" t="n">
        <v>189</v>
      </c>
      <c r="H79" s="47" t="n">
        <f aca="false">H78+G79</f>
        <v>1299</v>
      </c>
      <c r="I79" s="46" t="n">
        <v>146</v>
      </c>
      <c r="J79" s="47" t="n">
        <f aca="false">J78+I79</f>
        <v>2992</v>
      </c>
    </row>
    <row r="80" customFormat="false" ht="13.2" hidden="false" customHeight="false" outlineLevel="0" collapsed="false">
      <c r="B80" s="54"/>
      <c r="C80" s="42"/>
      <c r="D80" s="72" t="s">
        <v>121</v>
      </c>
      <c r="E80" s="46" t="n">
        <v>-31</v>
      </c>
      <c r="F80" s="47" t="n">
        <f aca="false">F79+E80</f>
        <v>-372</v>
      </c>
      <c r="G80" s="46" t="n">
        <v>117</v>
      </c>
      <c r="H80" s="47" t="n">
        <f aca="false">H79+G80</f>
        <v>1416</v>
      </c>
      <c r="I80" s="46" t="n">
        <v>7</v>
      </c>
      <c r="J80" s="47" t="n">
        <f aca="false">J79+I80</f>
        <v>2999</v>
      </c>
    </row>
    <row r="81" customFormat="false" ht="13.8" hidden="false" customHeight="false" outlineLevel="0" collapsed="false">
      <c r="B81" s="54"/>
      <c r="C81" s="42"/>
      <c r="D81" s="187" t="s">
        <v>123</v>
      </c>
      <c r="E81" s="60" t="n">
        <v>11</v>
      </c>
      <c r="F81" s="61" t="n">
        <f aca="false">F80+E81</f>
        <v>-361</v>
      </c>
      <c r="G81" s="60" t="n">
        <v>316</v>
      </c>
      <c r="H81" s="61" t="n">
        <f aca="false">H80+G81</f>
        <v>1732</v>
      </c>
      <c r="I81" s="60" t="n">
        <v>-387</v>
      </c>
      <c r="J81" s="61" t="n">
        <f aca="false">J80+I81</f>
        <v>2612</v>
      </c>
    </row>
    <row r="82" customFormat="false" ht="13.8" hidden="false" customHeight="false" outlineLevel="0" collapsed="false">
      <c r="B82" s="54"/>
      <c r="C82" s="42" t="s">
        <v>144</v>
      </c>
      <c r="D82" s="71" t="s">
        <v>124</v>
      </c>
      <c r="E82" s="44" t="n">
        <v>-29</v>
      </c>
      <c r="F82" s="45" t="n">
        <f aca="false">F81+E82</f>
        <v>-390</v>
      </c>
      <c r="G82" s="44" t="n">
        <v>-371</v>
      </c>
      <c r="H82" s="45" t="n">
        <f aca="false">H81+G82</f>
        <v>1361</v>
      </c>
      <c r="I82" s="44" t="n">
        <v>-379</v>
      </c>
      <c r="J82" s="45" t="n">
        <f aca="false">J81+I82</f>
        <v>2233</v>
      </c>
    </row>
    <row r="83" customFormat="false" ht="13.2" hidden="false" customHeight="false" outlineLevel="0" collapsed="false">
      <c r="B83" s="54"/>
      <c r="C83" s="42"/>
      <c r="D83" s="188" t="s">
        <v>125</v>
      </c>
      <c r="E83" s="183" t="n">
        <v>143</v>
      </c>
      <c r="F83" s="184" t="n">
        <f aca="false">F82+E83</f>
        <v>-247</v>
      </c>
      <c r="G83" s="183" t="n">
        <v>-125</v>
      </c>
      <c r="H83" s="184" t="n">
        <f aca="false">H82+G83</f>
        <v>1236</v>
      </c>
      <c r="I83" s="183" t="n">
        <v>-288</v>
      </c>
      <c r="J83" s="184" t="n">
        <f aca="false">J82+I83</f>
        <v>1945</v>
      </c>
    </row>
    <row r="84" customFormat="false" ht="13.2" hidden="false" customHeight="false" outlineLevel="0" collapsed="false">
      <c r="B84" s="54"/>
      <c r="C84" s="42"/>
      <c r="D84" s="74" t="s">
        <v>110</v>
      </c>
      <c r="E84" s="75" t="n">
        <v>-93</v>
      </c>
      <c r="F84" s="76" t="n">
        <f aca="false">F83+E84</f>
        <v>-340</v>
      </c>
      <c r="G84" s="75" t="n">
        <v>154</v>
      </c>
      <c r="H84" s="76" t="n">
        <f aca="false">H83+G84</f>
        <v>1390</v>
      </c>
      <c r="I84" s="75" t="n">
        <v>-35</v>
      </c>
      <c r="J84" s="76" t="n">
        <f aca="false">J83+I84</f>
        <v>1910</v>
      </c>
    </row>
    <row r="85" customFormat="false" ht="13.8" hidden="false" customHeight="false" outlineLevel="0" collapsed="false">
      <c r="B85" s="54"/>
      <c r="C85" s="42"/>
      <c r="D85" s="99" t="s">
        <v>111</v>
      </c>
      <c r="E85" s="80" t="n">
        <v>46</v>
      </c>
      <c r="F85" s="79" t="n">
        <f aca="false">F84+E85</f>
        <v>-294</v>
      </c>
      <c r="G85" s="80" t="n">
        <v>-146</v>
      </c>
      <c r="H85" s="79" t="n">
        <f aca="false">H84+G85</f>
        <v>1244</v>
      </c>
      <c r="I85" s="80" t="n">
        <v>-176</v>
      </c>
      <c r="J85" s="79" t="n">
        <f aca="false">J84+I85</f>
        <v>1734</v>
      </c>
    </row>
    <row r="86" customFormat="false" ht="13.8" hidden="false" customHeight="false" outlineLevel="0" collapsed="false">
      <c r="B86" s="54" t="n">
        <v>2008</v>
      </c>
      <c r="C86" s="42" t="s">
        <v>94</v>
      </c>
      <c r="D86" s="74" t="s">
        <v>128</v>
      </c>
      <c r="E86" s="75" t="n">
        <v>122</v>
      </c>
      <c r="F86" s="76" t="n">
        <f aca="false">F85+E86</f>
        <v>-172</v>
      </c>
      <c r="G86" s="75" t="n">
        <v>-109</v>
      </c>
      <c r="H86" s="76" t="n">
        <f aca="false">H85+G86</f>
        <v>1135</v>
      </c>
      <c r="I86" s="75" t="n">
        <v>-67</v>
      </c>
      <c r="J86" s="76" t="n">
        <f aca="false">J85+I86</f>
        <v>1667</v>
      </c>
    </row>
    <row r="87" customFormat="false" ht="13.2" hidden="false" customHeight="false" outlineLevel="0" collapsed="false">
      <c r="B87" s="54"/>
      <c r="C87" s="42"/>
      <c r="D87" s="72" t="s">
        <v>129</v>
      </c>
      <c r="E87" s="46" t="n">
        <v>78</v>
      </c>
      <c r="F87" s="47" t="n">
        <f aca="false">F86+E87</f>
        <v>-94</v>
      </c>
      <c r="G87" s="46" t="n">
        <v>2</v>
      </c>
      <c r="H87" s="47" t="n">
        <f aca="false">H86+G87</f>
        <v>1137</v>
      </c>
      <c r="I87" s="46" t="n">
        <v>-101</v>
      </c>
      <c r="J87" s="47" t="n">
        <f aca="false">J86+I87</f>
        <v>1566</v>
      </c>
    </row>
    <row r="88" customFormat="false" ht="13.2" hidden="false" customHeight="false" outlineLevel="0" collapsed="false">
      <c r="B88" s="54"/>
      <c r="C88" s="42"/>
      <c r="D88" s="72" t="s">
        <v>130</v>
      </c>
      <c r="E88" s="46" t="n">
        <v>70</v>
      </c>
      <c r="F88" s="47" t="n">
        <f aca="false">F87+E88</f>
        <v>-24</v>
      </c>
      <c r="G88" s="46" t="n">
        <v>232</v>
      </c>
      <c r="H88" s="47" t="n">
        <f aca="false">H87+G88</f>
        <v>1369</v>
      </c>
      <c r="I88" s="46" t="n">
        <v>-316</v>
      </c>
      <c r="J88" s="47" t="n">
        <f aca="false">J87+I88</f>
        <v>1250</v>
      </c>
    </row>
    <row r="89" customFormat="false" ht="13.2" hidden="false" customHeight="false" outlineLevel="0" collapsed="false">
      <c r="B89" s="54"/>
      <c r="C89" s="42"/>
      <c r="D89" s="72" t="s">
        <v>132</v>
      </c>
      <c r="E89" s="46" t="n">
        <v>56</v>
      </c>
      <c r="F89" s="47" t="n">
        <f aca="false">F88+E89</f>
        <v>32</v>
      </c>
      <c r="G89" s="46" t="n">
        <v>-763</v>
      </c>
      <c r="H89" s="47" t="n">
        <f aca="false">H88+G89</f>
        <v>606</v>
      </c>
      <c r="I89" s="46" t="n">
        <v>-152</v>
      </c>
      <c r="J89" s="47" t="n">
        <f aca="false">J88+I89</f>
        <v>1098</v>
      </c>
    </row>
    <row r="90" customFormat="false" ht="13.8" hidden="false" customHeight="false" outlineLevel="0" collapsed="false">
      <c r="B90" s="54"/>
      <c r="C90" s="42"/>
      <c r="D90" s="73" t="s">
        <v>134</v>
      </c>
      <c r="E90" s="48" t="n">
        <v>48</v>
      </c>
      <c r="F90" s="123" t="n">
        <f aca="false">F89+E90</f>
        <v>80</v>
      </c>
      <c r="G90" s="48" t="n">
        <v>-83</v>
      </c>
      <c r="H90" s="123" t="n">
        <f aca="false">H89+G90</f>
        <v>523</v>
      </c>
      <c r="I90" s="48" t="n">
        <v>-125</v>
      </c>
      <c r="J90" s="123" t="n">
        <f aca="false">J89+I90</f>
        <v>973</v>
      </c>
    </row>
    <row r="91" customFormat="false" ht="13.8" hidden="false" customHeight="false" outlineLevel="0" collapsed="false">
      <c r="B91" s="54"/>
      <c r="C91" s="42" t="s">
        <v>99</v>
      </c>
      <c r="D91" s="71" t="s">
        <v>135</v>
      </c>
      <c r="E91" s="44" t="n">
        <v>89</v>
      </c>
      <c r="F91" s="45" t="n">
        <f aca="false">F90+E91</f>
        <v>169</v>
      </c>
      <c r="G91" s="44" t="n">
        <v>-200</v>
      </c>
      <c r="H91" s="45" t="n">
        <f aca="false">H90+G91</f>
        <v>323</v>
      </c>
      <c r="I91" s="44" t="n">
        <v>72</v>
      </c>
      <c r="J91" s="45" t="n">
        <f aca="false">J90+I91</f>
        <v>1045</v>
      </c>
    </row>
    <row r="92" customFormat="false" ht="13.2" hidden="false" customHeight="false" outlineLevel="0" collapsed="false">
      <c r="B92" s="54"/>
      <c r="C92" s="42"/>
      <c r="D92" s="74" t="s">
        <v>136</v>
      </c>
      <c r="E92" s="75" t="n">
        <v>0</v>
      </c>
      <c r="F92" s="76" t="n">
        <f aca="false">F91+E92</f>
        <v>169</v>
      </c>
      <c r="G92" s="75" t="n">
        <v>-66</v>
      </c>
      <c r="H92" s="76" t="n">
        <f aca="false">H91+G92</f>
        <v>257</v>
      </c>
      <c r="I92" s="75" t="n">
        <v>37</v>
      </c>
      <c r="J92" s="76" t="n">
        <f aca="false">J91+I92</f>
        <v>1082</v>
      </c>
    </row>
    <row r="93" customFormat="false" ht="13.2" hidden="false" customHeight="false" outlineLevel="0" collapsed="false">
      <c r="B93" s="54"/>
      <c r="C93" s="42"/>
      <c r="D93" s="72" t="s">
        <v>137</v>
      </c>
      <c r="E93" s="46" t="n">
        <v>0</v>
      </c>
      <c r="F93" s="47" t="n">
        <f aca="false">F92+E93</f>
        <v>169</v>
      </c>
      <c r="G93" s="46" t="n">
        <v>115</v>
      </c>
      <c r="H93" s="47" t="n">
        <f aca="false">H92+G93</f>
        <v>372</v>
      </c>
      <c r="I93" s="46" t="n">
        <v>186</v>
      </c>
      <c r="J93" s="47" t="n">
        <f aca="false">J92+I93</f>
        <v>1268</v>
      </c>
    </row>
    <row r="94" customFormat="false" ht="13.8" hidden="false" customHeight="false" outlineLevel="0" collapsed="false">
      <c r="B94" s="54"/>
      <c r="C94" s="42"/>
      <c r="D94" s="187" t="s">
        <v>151</v>
      </c>
      <c r="E94" s="60" t="n">
        <v>-154</v>
      </c>
      <c r="F94" s="61" t="n">
        <f aca="false">F93+E94</f>
        <v>15</v>
      </c>
      <c r="G94" s="60" t="n">
        <v>-282</v>
      </c>
      <c r="H94" s="61" t="n">
        <f aca="false">H93+G94</f>
        <v>90</v>
      </c>
      <c r="I94" s="60" t="n">
        <v>-464</v>
      </c>
      <c r="J94" s="61" t="n">
        <f aca="false">J93+I94</f>
        <v>804</v>
      </c>
    </row>
    <row r="95" customFormat="false" ht="13.8" hidden="false" customHeight="false" outlineLevel="0" collapsed="false">
      <c r="B95" s="54"/>
      <c r="C95" s="42" t="s">
        <v>104</v>
      </c>
      <c r="D95" s="71" t="s">
        <v>124</v>
      </c>
      <c r="E95" s="44" t="n">
        <v>35</v>
      </c>
      <c r="F95" s="45" t="n">
        <f aca="false">F94+E95</f>
        <v>50</v>
      </c>
      <c r="G95" s="44" t="n">
        <v>-260</v>
      </c>
      <c r="H95" s="45" t="n">
        <f aca="false">H94+G95</f>
        <v>-170</v>
      </c>
      <c r="I95" s="44" t="n">
        <v>92</v>
      </c>
      <c r="J95" s="45" t="n">
        <f aca="false">J94+I95</f>
        <v>896</v>
      </c>
    </row>
    <row r="96" customFormat="false" ht="13.2" hidden="false" customHeight="false" outlineLevel="0" collapsed="false">
      <c r="B96" s="54"/>
      <c r="C96" s="42"/>
      <c r="D96" s="72" t="s">
        <v>125</v>
      </c>
      <c r="E96" s="46" t="n">
        <v>-117</v>
      </c>
      <c r="F96" s="47" t="n">
        <f aca="false">F95+E96</f>
        <v>-67</v>
      </c>
      <c r="G96" s="46" t="n">
        <v>222</v>
      </c>
      <c r="H96" s="76" t="n">
        <f aca="false">H95+G96</f>
        <v>52</v>
      </c>
      <c r="I96" s="46" t="n">
        <v>-253</v>
      </c>
      <c r="J96" s="47" t="n">
        <f aca="false">J95+I96</f>
        <v>643</v>
      </c>
    </row>
    <row r="97" customFormat="false" ht="13.2" hidden="false" customHeight="false" outlineLevel="0" collapsed="false">
      <c r="B97" s="54"/>
      <c r="C97" s="42"/>
      <c r="D97" s="188" t="s">
        <v>110</v>
      </c>
      <c r="E97" s="183" t="n">
        <v>-168</v>
      </c>
      <c r="F97" s="184" t="n">
        <f aca="false">F96+E97</f>
        <v>-235</v>
      </c>
      <c r="G97" s="183" t="n">
        <v>-38</v>
      </c>
      <c r="H97" s="141" t="n">
        <f aca="false">H96+G97</f>
        <v>14</v>
      </c>
      <c r="I97" s="183" t="n">
        <v>-256</v>
      </c>
      <c r="J97" s="184" t="n">
        <f aca="false">J96+I97</f>
        <v>387</v>
      </c>
    </row>
    <row r="98" customFormat="false" ht="13.8" hidden="false" customHeight="false" outlineLevel="0" collapsed="false">
      <c r="B98" s="54"/>
      <c r="C98" s="42"/>
      <c r="D98" s="99" t="s">
        <v>111</v>
      </c>
      <c r="E98" s="80" t="n">
        <v>-102</v>
      </c>
      <c r="F98" s="79" t="n">
        <f aca="false">F97+E98</f>
        <v>-337</v>
      </c>
      <c r="G98" s="80" t="n">
        <v>-443</v>
      </c>
      <c r="H98" s="79" t="n">
        <f aca="false">H97+G98</f>
        <v>-429</v>
      </c>
      <c r="I98" s="80" t="n">
        <v>-245</v>
      </c>
      <c r="J98" s="79" t="n">
        <f aca="false">J97+I98</f>
        <v>142</v>
      </c>
    </row>
    <row r="99" customFormat="false" ht="13.8" hidden="false" customHeight="false" outlineLevel="0" collapsed="false">
      <c r="B99" s="54"/>
      <c r="C99" s="42" t="s">
        <v>106</v>
      </c>
      <c r="D99" s="71" t="s">
        <v>128</v>
      </c>
      <c r="E99" s="44" t="n">
        <v>-304</v>
      </c>
      <c r="F99" s="45" t="n">
        <f aca="false">F98+E99</f>
        <v>-641</v>
      </c>
      <c r="G99" s="44" t="n">
        <v>-389</v>
      </c>
      <c r="H99" s="45" t="n">
        <f aca="false">H98+G99</f>
        <v>-818</v>
      </c>
      <c r="I99" s="44" t="n">
        <v>343</v>
      </c>
      <c r="J99" s="45" t="n">
        <f aca="false">J98+I99</f>
        <v>485</v>
      </c>
    </row>
    <row r="100" customFormat="false" ht="13.2" hidden="false" customHeight="false" outlineLevel="0" collapsed="false">
      <c r="B100" s="54"/>
      <c r="C100" s="42"/>
      <c r="D100" s="72" t="s">
        <v>129</v>
      </c>
      <c r="E100" s="46" t="n">
        <v>-43</v>
      </c>
      <c r="F100" s="47" t="n">
        <f aca="false">F99+E100</f>
        <v>-684</v>
      </c>
      <c r="G100" s="46" t="n">
        <v>457</v>
      </c>
      <c r="H100" s="76" t="n">
        <f aca="false">H99+G100</f>
        <v>-361</v>
      </c>
      <c r="I100" s="46" t="n">
        <v>417</v>
      </c>
      <c r="J100" s="47" t="n">
        <f aca="false">J99+I100</f>
        <v>902</v>
      </c>
    </row>
    <row r="101" customFormat="false" ht="13.2" hidden="false" customHeight="false" outlineLevel="0" collapsed="false">
      <c r="B101" s="54"/>
      <c r="C101" s="42"/>
      <c r="D101" s="72" t="s">
        <v>130</v>
      </c>
      <c r="E101" s="46" t="n">
        <v>-180</v>
      </c>
      <c r="F101" s="47" t="n">
        <f aca="false">F100+E101</f>
        <v>-864</v>
      </c>
      <c r="G101" s="46" t="n">
        <v>366</v>
      </c>
      <c r="H101" s="76" t="n">
        <f aca="false">H100+G101</f>
        <v>5</v>
      </c>
      <c r="I101" s="46" t="n">
        <v>-40</v>
      </c>
      <c r="J101" s="47" t="n">
        <f aca="false">J100+I101</f>
        <v>862</v>
      </c>
    </row>
    <row r="102" customFormat="false" ht="13.8" hidden="false" customHeight="false" outlineLevel="0" collapsed="false">
      <c r="B102" s="54"/>
      <c r="C102" s="42"/>
      <c r="D102" s="187" t="s">
        <v>132</v>
      </c>
      <c r="E102" s="60" t="n">
        <v>-88</v>
      </c>
      <c r="F102" s="61" t="n">
        <f aca="false">F101+E102</f>
        <v>-952</v>
      </c>
      <c r="G102" s="60" t="n">
        <v>-352</v>
      </c>
      <c r="H102" s="79" t="n">
        <f aca="false">H101+G102</f>
        <v>-347</v>
      </c>
      <c r="I102" s="60" t="n">
        <v>-885</v>
      </c>
      <c r="J102" s="61" t="n">
        <f aca="false">J101+I102</f>
        <v>-23</v>
      </c>
    </row>
    <row r="103" customFormat="false" ht="13.8" hidden="false" customHeight="false" outlineLevel="0" collapsed="false">
      <c r="B103" s="54"/>
      <c r="C103" s="42" t="s">
        <v>112</v>
      </c>
      <c r="D103" s="71" t="s">
        <v>152</v>
      </c>
      <c r="E103" s="44" t="n">
        <v>232</v>
      </c>
      <c r="F103" s="45" t="n">
        <f aca="false">F102+E103</f>
        <v>-720</v>
      </c>
      <c r="G103" s="44" t="n">
        <v>210</v>
      </c>
      <c r="H103" s="45" t="n">
        <f aca="false">H102+G103</f>
        <v>-137</v>
      </c>
      <c r="I103" s="44" t="n">
        <v>88</v>
      </c>
      <c r="J103" s="45" t="n">
        <f aca="false">J102+I103</f>
        <v>65</v>
      </c>
    </row>
    <row r="104" customFormat="false" ht="13.2" hidden="false" customHeight="false" outlineLevel="0" collapsed="false">
      <c r="B104" s="54"/>
      <c r="C104" s="42"/>
      <c r="D104" s="188" t="s">
        <v>119</v>
      </c>
      <c r="E104" s="183" t="n">
        <v>98</v>
      </c>
      <c r="F104" s="184" t="n">
        <f aca="false">F103+E104</f>
        <v>-622</v>
      </c>
      <c r="G104" s="183" t="n">
        <v>-53</v>
      </c>
      <c r="H104" s="141" t="n">
        <f aca="false">H103+G104</f>
        <v>-190</v>
      </c>
      <c r="I104" s="183" t="n">
        <v>-218</v>
      </c>
      <c r="J104" s="184" t="n">
        <f aca="false">J103+I104</f>
        <v>-153</v>
      </c>
    </row>
    <row r="105" customFormat="false" ht="13.8" hidden="false" customHeight="false" outlineLevel="0" collapsed="false">
      <c r="B105" s="54"/>
      <c r="C105" s="42"/>
      <c r="D105" s="74" t="s">
        <v>120</v>
      </c>
      <c r="E105" s="75" t="n">
        <v>65</v>
      </c>
      <c r="F105" s="76" t="n">
        <f aca="false">F104+E105</f>
        <v>-557</v>
      </c>
      <c r="G105" s="75" t="n">
        <v>172</v>
      </c>
      <c r="H105" s="76" t="n">
        <f aca="false">H104+G105</f>
        <v>-18</v>
      </c>
      <c r="I105" s="75" t="n">
        <v>203</v>
      </c>
      <c r="J105" s="76" t="n">
        <f aca="false">J104+I105</f>
        <v>50</v>
      </c>
    </row>
    <row r="106" customFormat="false" ht="13.8" hidden="false" customHeight="false" outlineLevel="0" collapsed="false">
      <c r="B106" s="54" t="n">
        <v>2008</v>
      </c>
      <c r="C106" s="42"/>
      <c r="D106" s="74" t="s">
        <v>121</v>
      </c>
      <c r="E106" s="75" t="n">
        <v>189</v>
      </c>
      <c r="F106" s="76" t="n">
        <f aca="false">F105+E106</f>
        <v>-368</v>
      </c>
      <c r="G106" s="75" t="n">
        <v>-360</v>
      </c>
      <c r="H106" s="76" t="n">
        <f aca="false">H105+G106</f>
        <v>-378</v>
      </c>
      <c r="I106" s="75" t="n">
        <v>93</v>
      </c>
      <c r="J106" s="76" t="n">
        <f aca="false">J105+I106</f>
        <v>143</v>
      </c>
    </row>
    <row r="107" customFormat="false" ht="13.8" hidden="false" customHeight="false" outlineLevel="0" collapsed="false">
      <c r="B107" s="54"/>
      <c r="C107" s="42"/>
      <c r="D107" s="187" t="s">
        <v>149</v>
      </c>
      <c r="E107" s="60" t="n">
        <v>-44</v>
      </c>
      <c r="F107" s="61" t="n">
        <f aca="false">F106+E107</f>
        <v>-412</v>
      </c>
      <c r="G107" s="60" t="n">
        <v>148</v>
      </c>
      <c r="H107" s="79" t="n">
        <f aca="false">H106+G107</f>
        <v>-230</v>
      </c>
      <c r="I107" s="60" t="n">
        <v>-61</v>
      </c>
      <c r="J107" s="61" t="n">
        <f aca="false">J106+I107</f>
        <v>82</v>
      </c>
    </row>
    <row r="108" customFormat="false" ht="13.8" hidden="false" customHeight="false" outlineLevel="0" collapsed="false">
      <c r="B108" s="54"/>
      <c r="C108" s="42" t="s">
        <v>117</v>
      </c>
      <c r="D108" s="74" t="s">
        <v>140</v>
      </c>
      <c r="E108" s="75" t="n">
        <v>0</v>
      </c>
      <c r="F108" s="76" t="n">
        <f aca="false">F107+E108</f>
        <v>-412</v>
      </c>
      <c r="G108" s="75" t="n">
        <v>283</v>
      </c>
      <c r="H108" s="76" t="n">
        <f aca="false">H107+G108</f>
        <v>53</v>
      </c>
      <c r="I108" s="75" t="n">
        <v>75</v>
      </c>
      <c r="J108" s="76" t="n">
        <f aca="false">J107+I108</f>
        <v>157</v>
      </c>
    </row>
    <row r="109" customFormat="false" ht="13.2" hidden="false" customHeight="false" outlineLevel="0" collapsed="false">
      <c r="B109" s="54"/>
      <c r="C109" s="42"/>
      <c r="D109" s="72" t="s">
        <v>141</v>
      </c>
      <c r="E109" s="46" t="n">
        <v>-50</v>
      </c>
      <c r="F109" s="47" t="n">
        <f aca="false">F108+E109</f>
        <v>-462</v>
      </c>
      <c r="G109" s="46" t="n">
        <v>-287</v>
      </c>
      <c r="H109" s="76" t="n">
        <f aca="false">H108+G109</f>
        <v>-234</v>
      </c>
      <c r="I109" s="46" t="n">
        <v>-129</v>
      </c>
      <c r="J109" s="47" t="n">
        <f aca="false">J108+I109</f>
        <v>28</v>
      </c>
    </row>
    <row r="110" customFormat="false" ht="13.2" hidden="false" customHeight="false" outlineLevel="0" collapsed="false">
      <c r="B110" s="54"/>
      <c r="C110" s="42"/>
      <c r="D110" s="72" t="s">
        <v>97</v>
      </c>
      <c r="E110" s="46" t="n">
        <v>63</v>
      </c>
      <c r="F110" s="47" t="n">
        <f aca="false">F109+E110</f>
        <v>-399</v>
      </c>
      <c r="G110" s="46" t="n">
        <v>41</v>
      </c>
      <c r="H110" s="76" t="n">
        <f aca="false">H109+G110</f>
        <v>-193</v>
      </c>
      <c r="I110" s="46" t="n">
        <v>-5</v>
      </c>
      <c r="J110" s="47" t="n">
        <f aca="false">J109+I110</f>
        <v>23</v>
      </c>
    </row>
    <row r="111" customFormat="false" ht="13.8" hidden="false" customHeight="false" outlineLevel="0" collapsed="false">
      <c r="B111" s="54"/>
      <c r="C111" s="42"/>
      <c r="D111" s="73" t="s">
        <v>98</v>
      </c>
      <c r="E111" s="48" t="n">
        <v>26</v>
      </c>
      <c r="F111" s="49" t="n">
        <f aca="false">F110+E111</f>
        <v>-373</v>
      </c>
      <c r="G111" s="48" t="n">
        <v>-430</v>
      </c>
      <c r="H111" s="49" t="n">
        <f aca="false">H110+G111</f>
        <v>-623</v>
      </c>
      <c r="I111" s="48" t="n">
        <v>66</v>
      </c>
      <c r="J111" s="49" t="n">
        <f aca="false">J110+I111</f>
        <v>89</v>
      </c>
    </row>
    <row r="112" customFormat="false" ht="13.8" hidden="false" customHeight="false" outlineLevel="0" collapsed="false">
      <c r="B112" s="54"/>
      <c r="C112" s="42" t="s">
        <v>122</v>
      </c>
      <c r="D112" s="74" t="s">
        <v>150</v>
      </c>
      <c r="E112" s="75" t="n">
        <v>7</v>
      </c>
      <c r="F112" s="76" t="n">
        <f aca="false">F111+E112</f>
        <v>-366</v>
      </c>
      <c r="G112" s="75" t="n">
        <v>211</v>
      </c>
      <c r="H112" s="76" t="n">
        <f aca="false">H111+G112</f>
        <v>-412</v>
      </c>
      <c r="I112" s="75" t="n">
        <v>71</v>
      </c>
      <c r="J112" s="76" t="n">
        <f aca="false">J111+I112</f>
        <v>160</v>
      </c>
    </row>
    <row r="113" customFormat="false" ht="13.2" hidden="false" customHeight="false" outlineLevel="0" collapsed="false">
      <c r="B113" s="54"/>
      <c r="C113" s="42"/>
      <c r="D113" s="72" t="s">
        <v>129</v>
      </c>
      <c r="E113" s="46" t="n">
        <v>69</v>
      </c>
      <c r="F113" s="47" t="n">
        <f aca="false">F112+E113</f>
        <v>-297</v>
      </c>
      <c r="G113" s="46" t="n">
        <v>128</v>
      </c>
      <c r="H113" s="76" t="n">
        <f aca="false">H112+G113</f>
        <v>-284</v>
      </c>
      <c r="I113" s="46" t="n">
        <v>223</v>
      </c>
      <c r="J113" s="47" t="n">
        <f aca="false">J112+I113</f>
        <v>383</v>
      </c>
    </row>
    <row r="114" customFormat="false" ht="13.2" hidden="false" customHeight="false" outlineLevel="0" collapsed="false">
      <c r="B114" s="54"/>
      <c r="C114" s="42"/>
      <c r="D114" s="72" t="s">
        <v>130</v>
      </c>
      <c r="E114" s="46" t="n">
        <v>-75</v>
      </c>
      <c r="F114" s="47" t="n">
        <f aca="false">F113+E114</f>
        <v>-372</v>
      </c>
      <c r="G114" s="46" t="n">
        <v>-174</v>
      </c>
      <c r="H114" s="76" t="n">
        <f aca="false">H113+G114</f>
        <v>-458</v>
      </c>
      <c r="I114" s="46" t="n">
        <v>162</v>
      </c>
      <c r="J114" s="47" t="n">
        <f aca="false">J113+I114</f>
        <v>545</v>
      </c>
    </row>
    <row r="115" customFormat="false" ht="13.2" hidden="false" customHeight="false" outlineLevel="0" collapsed="false">
      <c r="B115" s="54"/>
      <c r="C115" s="42"/>
      <c r="D115" s="72" t="s">
        <v>132</v>
      </c>
      <c r="E115" s="46" t="n">
        <v>-102</v>
      </c>
      <c r="F115" s="47" t="n">
        <f aca="false">F114+E115</f>
        <v>-474</v>
      </c>
      <c r="G115" s="46" t="n">
        <v>-222</v>
      </c>
      <c r="H115" s="76" t="n">
        <f aca="false">H114+G115</f>
        <v>-680</v>
      </c>
      <c r="I115" s="46" t="n">
        <v>16</v>
      </c>
      <c r="J115" s="47" t="n">
        <f aca="false">J114+I115</f>
        <v>561</v>
      </c>
    </row>
    <row r="116" customFormat="false" ht="13.8" hidden="false" customHeight="false" outlineLevel="0" collapsed="false">
      <c r="B116" s="54"/>
      <c r="C116" s="42"/>
      <c r="D116" s="187" t="s">
        <v>134</v>
      </c>
      <c r="E116" s="60" t="n">
        <v>-2</v>
      </c>
      <c r="F116" s="61" t="n">
        <f aca="false">F115+E116</f>
        <v>-476</v>
      </c>
      <c r="G116" s="60" t="n">
        <v>-159</v>
      </c>
      <c r="H116" s="79" t="n">
        <f aca="false">H115+G116</f>
        <v>-839</v>
      </c>
      <c r="I116" s="60" t="n">
        <v>-41</v>
      </c>
      <c r="J116" s="61" t="n">
        <f aca="false">J115+I116</f>
        <v>520</v>
      </c>
    </row>
    <row r="117" customFormat="false" ht="13.8" hidden="false" customHeight="false" outlineLevel="0" collapsed="false">
      <c r="B117" s="54"/>
      <c r="C117" s="42" t="s">
        <v>127</v>
      </c>
      <c r="D117" s="71" t="s">
        <v>135</v>
      </c>
      <c r="E117" s="44" t="n">
        <v>-124</v>
      </c>
      <c r="F117" s="45" t="n">
        <f aca="false">F116+E117</f>
        <v>-600</v>
      </c>
      <c r="G117" s="44" t="n">
        <v>-255</v>
      </c>
      <c r="H117" s="45" t="n">
        <f aca="false">H116+G117</f>
        <v>-1094</v>
      </c>
      <c r="I117" s="44" t="n">
        <v>-47</v>
      </c>
      <c r="J117" s="45" t="n">
        <f aca="false">J116+I117</f>
        <v>473</v>
      </c>
    </row>
    <row r="118" customFormat="false" ht="13.2" hidden="false" customHeight="false" outlineLevel="0" collapsed="false">
      <c r="B118" s="54"/>
      <c r="C118" s="42"/>
      <c r="D118" s="72" t="s">
        <v>136</v>
      </c>
      <c r="E118" s="46" t="n">
        <v>-56</v>
      </c>
      <c r="F118" s="47" t="n">
        <f aca="false">F117+E118</f>
        <v>-656</v>
      </c>
      <c r="G118" s="46" t="n">
        <v>-318</v>
      </c>
      <c r="H118" s="76" t="n">
        <f aca="false">H117+G118</f>
        <v>-1412</v>
      </c>
      <c r="I118" s="46" t="n">
        <v>-119</v>
      </c>
      <c r="J118" s="47" t="n">
        <f aca="false">J117+I118</f>
        <v>354</v>
      </c>
    </row>
    <row r="119" customFormat="false" ht="13.2" hidden="false" customHeight="false" outlineLevel="0" collapsed="false">
      <c r="B119" s="54"/>
      <c r="C119" s="42"/>
      <c r="D119" s="72" t="s">
        <v>137</v>
      </c>
      <c r="E119" s="46" t="n">
        <v>40</v>
      </c>
      <c r="F119" s="47" t="n">
        <f aca="false">F118+E119</f>
        <v>-616</v>
      </c>
      <c r="G119" s="46" t="n">
        <v>-201</v>
      </c>
      <c r="H119" s="76" t="n">
        <f aca="false">H118+G119</f>
        <v>-1613</v>
      </c>
      <c r="I119" s="46" t="n">
        <v>-66</v>
      </c>
      <c r="J119" s="47" t="n">
        <f aca="false">J118+I119</f>
        <v>288</v>
      </c>
    </row>
    <row r="120" customFormat="false" ht="13.8" hidden="false" customHeight="false" outlineLevel="0" collapsed="false">
      <c r="B120" s="54"/>
      <c r="C120" s="42"/>
      <c r="D120" s="187" t="s">
        <v>146</v>
      </c>
      <c r="E120" s="60" t="n">
        <v>166</v>
      </c>
      <c r="F120" s="61" t="n">
        <f aca="false">F119+E120</f>
        <v>-450</v>
      </c>
      <c r="G120" s="60" t="n">
        <v>299</v>
      </c>
      <c r="H120" s="79" t="n">
        <f aca="false">H119+G120</f>
        <v>-1314</v>
      </c>
      <c r="I120" s="60" t="n">
        <v>168</v>
      </c>
      <c r="J120" s="61" t="n">
        <f aca="false">J119+I120</f>
        <v>456</v>
      </c>
    </row>
    <row r="121" customFormat="false" ht="13.8" hidden="false" customHeight="false" outlineLevel="0" collapsed="false">
      <c r="B121" s="54"/>
      <c r="C121" s="42" t="s">
        <v>133</v>
      </c>
      <c r="D121" s="62" t="s">
        <v>147</v>
      </c>
      <c r="E121" s="63" t="n">
        <v>-174</v>
      </c>
      <c r="F121" s="64" t="n">
        <f aca="false">F120+E121</f>
        <v>-624</v>
      </c>
      <c r="G121" s="63" t="n">
        <v>-131</v>
      </c>
      <c r="H121" s="64" t="n">
        <f aca="false">H120+G121</f>
        <v>-1445</v>
      </c>
      <c r="I121" s="63" t="n">
        <v>240</v>
      </c>
      <c r="J121" s="64" t="n">
        <f aca="false">J120+I121</f>
        <v>696</v>
      </c>
    </row>
    <row r="122" customFormat="false" ht="13.2" hidden="false" customHeight="false" outlineLevel="0" collapsed="false">
      <c r="B122" s="54"/>
      <c r="C122" s="42"/>
      <c r="D122" s="74" t="s">
        <v>114</v>
      </c>
      <c r="E122" s="75" t="n">
        <v>-58</v>
      </c>
      <c r="F122" s="76" t="n">
        <f aca="false">F121+E122</f>
        <v>-682</v>
      </c>
      <c r="G122" s="75" t="n">
        <v>-32</v>
      </c>
      <c r="H122" s="76" t="n">
        <f aca="false">H121+G122</f>
        <v>-1477</v>
      </c>
      <c r="I122" s="75" t="n">
        <v>-179</v>
      </c>
      <c r="J122" s="76" t="n">
        <f aca="false">J121+I122</f>
        <v>517</v>
      </c>
    </row>
    <row r="123" customFormat="false" ht="13.2" hidden="false" customHeight="false" outlineLevel="0" collapsed="false">
      <c r="B123" s="54"/>
      <c r="C123" s="42"/>
      <c r="D123" s="72" t="s">
        <v>115</v>
      </c>
      <c r="E123" s="46" t="n">
        <v>284</v>
      </c>
      <c r="F123" s="47" t="n">
        <f aca="false">F122+E123</f>
        <v>-398</v>
      </c>
      <c r="G123" s="46" t="n">
        <v>15</v>
      </c>
      <c r="H123" s="76" t="n">
        <f aca="false">H122+G123</f>
        <v>-1462</v>
      </c>
      <c r="I123" s="46" t="n">
        <v>24</v>
      </c>
      <c r="J123" s="47" t="n">
        <f aca="false">J122+I123</f>
        <v>541</v>
      </c>
    </row>
    <row r="124" customFormat="false" ht="13.2" hidden="false" customHeight="false" outlineLevel="0" collapsed="false">
      <c r="B124" s="54"/>
      <c r="C124" s="42"/>
      <c r="D124" s="72" t="s">
        <v>116</v>
      </c>
      <c r="E124" s="46" t="n">
        <v>39</v>
      </c>
      <c r="F124" s="47" t="n">
        <f aca="false">F123+E124</f>
        <v>-359</v>
      </c>
      <c r="G124" s="46" t="n">
        <v>39</v>
      </c>
      <c r="H124" s="76" t="n">
        <f aca="false">H123+G124</f>
        <v>-1423</v>
      </c>
      <c r="I124" s="46" t="n">
        <v>228</v>
      </c>
      <c r="J124" s="47" t="n">
        <f aca="false">J123+I124</f>
        <v>769</v>
      </c>
    </row>
    <row r="125" customFormat="false" ht="13.8" hidden="false" customHeight="false" outlineLevel="0" collapsed="false">
      <c r="B125" s="54"/>
      <c r="C125" s="42"/>
      <c r="D125" s="187" t="s">
        <v>153</v>
      </c>
      <c r="E125" s="60" t="n">
        <v>-174</v>
      </c>
      <c r="F125" s="61" t="n">
        <f aca="false">F124+E125</f>
        <v>-533</v>
      </c>
      <c r="G125" s="60" t="n">
        <v>-969</v>
      </c>
      <c r="H125" s="79" t="n">
        <f aca="false">H124+G125</f>
        <v>-2392</v>
      </c>
      <c r="I125" s="60" t="n">
        <v>-995</v>
      </c>
      <c r="J125" s="61" t="n">
        <f aca="false">J124+I125</f>
        <v>-226</v>
      </c>
    </row>
    <row r="126" customFormat="false" ht="13.8" hidden="false" customHeight="false" outlineLevel="0" collapsed="false">
      <c r="B126" s="54" t="n">
        <v>2008</v>
      </c>
      <c r="C126" s="42" t="s">
        <v>139</v>
      </c>
      <c r="D126" s="62" t="s">
        <v>143</v>
      </c>
      <c r="E126" s="63" t="n">
        <v>330</v>
      </c>
      <c r="F126" s="64" t="n">
        <f aca="false">F125+E126</f>
        <v>-203</v>
      </c>
      <c r="G126" s="63" t="n">
        <v>-416</v>
      </c>
      <c r="H126" s="64" t="n">
        <f aca="false">H125+G126</f>
        <v>-2808</v>
      </c>
      <c r="I126" s="63" t="n">
        <v>883</v>
      </c>
      <c r="J126" s="64" t="n">
        <f aca="false">J125+I126</f>
        <v>657</v>
      </c>
    </row>
    <row r="127" customFormat="false" ht="13.2" hidden="false" customHeight="false" outlineLevel="0" collapsed="false">
      <c r="B127" s="54"/>
      <c r="C127" s="42"/>
      <c r="D127" s="74" t="s">
        <v>102</v>
      </c>
      <c r="E127" s="75" t="n">
        <v>542</v>
      </c>
      <c r="F127" s="76" t="n">
        <f aca="false">F126+E127</f>
        <v>339</v>
      </c>
      <c r="G127" s="75" t="n">
        <v>1447</v>
      </c>
      <c r="H127" s="76" t="n">
        <f aca="false">H126+G127</f>
        <v>-1361</v>
      </c>
      <c r="I127" s="75" t="n">
        <v>658</v>
      </c>
      <c r="J127" s="76" t="n">
        <f aca="false">J126+I127</f>
        <v>1315</v>
      </c>
    </row>
    <row r="128" customFormat="false" ht="13.2" hidden="false" customHeight="false" outlineLevel="0" collapsed="false">
      <c r="B128" s="54"/>
      <c r="C128" s="42"/>
      <c r="D128" s="72" t="s">
        <v>103</v>
      </c>
      <c r="E128" s="46" t="n">
        <v>-258</v>
      </c>
      <c r="F128" s="47" t="n">
        <f aca="false">F127+E128</f>
        <v>81</v>
      </c>
      <c r="G128" s="46" t="n">
        <v>-264</v>
      </c>
      <c r="H128" s="76" t="n">
        <f aca="false">H127+G128</f>
        <v>-1625</v>
      </c>
      <c r="I128" s="46" t="n">
        <v>197</v>
      </c>
      <c r="J128" s="47" t="n">
        <f aca="false">J127+I128</f>
        <v>1512</v>
      </c>
    </row>
    <row r="129" customFormat="false" ht="13.8" hidden="false" customHeight="false" outlineLevel="0" collapsed="false">
      <c r="B129" s="54"/>
      <c r="C129" s="42"/>
      <c r="D129" s="187" t="s">
        <v>107</v>
      </c>
      <c r="E129" s="60" t="n">
        <v>273</v>
      </c>
      <c r="F129" s="61" t="n">
        <f aca="false">F128+E129</f>
        <v>354</v>
      </c>
      <c r="G129" s="60" t="n">
        <v>24</v>
      </c>
      <c r="H129" s="79" t="n">
        <f aca="false">H128+G129</f>
        <v>-1601</v>
      </c>
      <c r="I129" s="60" t="n">
        <v>-156</v>
      </c>
      <c r="J129" s="61" t="n">
        <f aca="false">J128+I129</f>
        <v>1356</v>
      </c>
    </row>
    <row r="130" customFormat="false" ht="13.8" hidden="false" customHeight="false" outlineLevel="0" collapsed="false">
      <c r="B130" s="54"/>
      <c r="C130" s="42" t="s">
        <v>142</v>
      </c>
      <c r="D130" s="71" t="s">
        <v>124</v>
      </c>
      <c r="E130" s="44" t="n">
        <v>-118</v>
      </c>
      <c r="F130" s="45" t="n">
        <f aca="false">F129+E130</f>
        <v>236</v>
      </c>
      <c r="G130" s="44" t="n">
        <v>-270</v>
      </c>
      <c r="H130" s="45" t="n">
        <f aca="false">H129+G130</f>
        <v>-1871</v>
      </c>
      <c r="I130" s="44" t="n">
        <v>-300</v>
      </c>
      <c r="J130" s="45" t="n">
        <f aca="false">J129+I130</f>
        <v>1056</v>
      </c>
    </row>
    <row r="131" customFormat="false" ht="13.2" hidden="false" customHeight="false" outlineLevel="0" collapsed="false">
      <c r="B131" s="54"/>
      <c r="C131" s="42"/>
      <c r="D131" s="188" t="s">
        <v>125</v>
      </c>
      <c r="E131" s="183" t="n">
        <v>-432</v>
      </c>
      <c r="F131" s="184" t="n">
        <f aca="false">F130+E131</f>
        <v>-196</v>
      </c>
      <c r="G131" s="183" t="n">
        <v>45</v>
      </c>
      <c r="H131" s="141" t="n">
        <f aca="false">H130+G131</f>
        <v>-1826</v>
      </c>
      <c r="I131" s="183" t="n">
        <v>-83</v>
      </c>
      <c r="J131" s="184" t="n">
        <f aca="false">J130+I131</f>
        <v>973</v>
      </c>
    </row>
    <row r="132" customFormat="false" ht="13.2" hidden="false" customHeight="false" outlineLevel="0" collapsed="false">
      <c r="B132" s="54"/>
      <c r="C132" s="42"/>
      <c r="D132" s="74" t="s">
        <v>110</v>
      </c>
      <c r="E132" s="75" t="n">
        <v>-167</v>
      </c>
      <c r="F132" s="76" t="n">
        <f aca="false">F131+E132</f>
        <v>-363</v>
      </c>
      <c r="G132" s="75" t="n">
        <v>187</v>
      </c>
      <c r="H132" s="76" t="n">
        <f aca="false">H131+G132</f>
        <v>-1639</v>
      </c>
      <c r="I132" s="75" t="n">
        <v>-110</v>
      </c>
      <c r="J132" s="76" t="n">
        <f aca="false">J131+I132</f>
        <v>863</v>
      </c>
    </row>
    <row r="133" customFormat="false" ht="13.8" hidden="false" customHeight="false" outlineLevel="0" collapsed="false">
      <c r="B133" s="54"/>
      <c r="C133" s="42"/>
      <c r="D133" s="187" t="s">
        <v>111</v>
      </c>
      <c r="E133" s="60" t="n">
        <v>-251</v>
      </c>
      <c r="F133" s="61" t="n">
        <f aca="false">F132+E133</f>
        <v>-614</v>
      </c>
      <c r="G133" s="60" t="n">
        <v>-596</v>
      </c>
      <c r="H133" s="79" t="n">
        <f aca="false">H132+G133</f>
        <v>-2235</v>
      </c>
      <c r="I133" s="60" t="n">
        <v>-48</v>
      </c>
      <c r="J133" s="61" t="n">
        <f aca="false">J132+I133</f>
        <v>815</v>
      </c>
    </row>
    <row r="134" customFormat="false" ht="13.8" hidden="false" customHeight="false" outlineLevel="0" collapsed="false">
      <c r="B134" s="54"/>
      <c r="C134" s="42" t="s">
        <v>144</v>
      </c>
      <c r="D134" s="71" t="s">
        <v>113</v>
      </c>
      <c r="E134" s="44" t="n">
        <v>-137</v>
      </c>
      <c r="F134" s="45" t="n">
        <f aca="false">F133+E134</f>
        <v>-751</v>
      </c>
      <c r="G134" s="44" t="n">
        <v>327</v>
      </c>
      <c r="H134" s="45" t="n">
        <f aca="false">H133+G134</f>
        <v>-1908</v>
      </c>
      <c r="I134" s="44" t="n">
        <v>386</v>
      </c>
      <c r="J134" s="45" t="n">
        <f aca="false">J133+I134</f>
        <v>1201</v>
      </c>
    </row>
    <row r="135" customFormat="false" ht="13.2" hidden="false" customHeight="false" outlineLevel="0" collapsed="false">
      <c r="B135" s="54"/>
      <c r="C135" s="42"/>
      <c r="D135" s="72" t="s">
        <v>114</v>
      </c>
      <c r="E135" s="46" t="n">
        <v>-285</v>
      </c>
      <c r="F135" s="47" t="n">
        <f aca="false">F134+E135</f>
        <v>-1036</v>
      </c>
      <c r="G135" s="46" t="n">
        <v>-394</v>
      </c>
      <c r="H135" s="76" t="n">
        <f aca="false">H134+G135</f>
        <v>-2302</v>
      </c>
      <c r="I135" s="46" t="n">
        <v>-58</v>
      </c>
      <c r="J135" s="47" t="n">
        <f aca="false">J134+I135</f>
        <v>1143</v>
      </c>
    </row>
    <row r="136" customFormat="false" ht="13.2" hidden="false" customHeight="false" outlineLevel="0" collapsed="false">
      <c r="B136" s="54"/>
      <c r="C136" s="42"/>
      <c r="D136" s="188" t="s">
        <v>115</v>
      </c>
      <c r="E136" s="183" t="n">
        <v>-194</v>
      </c>
      <c r="F136" s="184" t="n">
        <f aca="false">F135+E136</f>
        <v>-1230</v>
      </c>
      <c r="G136" s="183" t="n">
        <v>-1671</v>
      </c>
      <c r="H136" s="141" t="n">
        <f aca="false">H135+G136</f>
        <v>-3973</v>
      </c>
      <c r="I136" s="183" t="n">
        <v>-897</v>
      </c>
      <c r="J136" s="184" t="n">
        <f aca="false">J135+I136</f>
        <v>246</v>
      </c>
    </row>
    <row r="137" customFormat="false" ht="13.2" hidden="false" customHeight="false" outlineLevel="0" collapsed="false">
      <c r="B137" s="54"/>
      <c r="C137" s="42"/>
      <c r="D137" s="74" t="s">
        <v>116</v>
      </c>
      <c r="E137" s="75" t="n">
        <v>90</v>
      </c>
      <c r="F137" s="76" t="n">
        <f aca="false">F136+E137</f>
        <v>-1140</v>
      </c>
      <c r="G137" s="75" t="n">
        <v>-277</v>
      </c>
      <c r="H137" s="76" t="n">
        <f aca="false">H136+G137</f>
        <v>-4250</v>
      </c>
      <c r="I137" s="75" t="n">
        <v>-150</v>
      </c>
      <c r="J137" s="76" t="n">
        <f aca="false">J136+I137</f>
        <v>96</v>
      </c>
    </row>
    <row r="138" customFormat="false" ht="13.8" hidden="false" customHeight="false" outlineLevel="0" collapsed="false">
      <c r="B138" s="54"/>
      <c r="C138" s="42"/>
      <c r="D138" s="187" t="s">
        <v>118</v>
      </c>
      <c r="E138" s="60" t="n">
        <v>77</v>
      </c>
      <c r="F138" s="61" t="n">
        <f aca="false">F137+E138</f>
        <v>-1063</v>
      </c>
      <c r="G138" s="60" t="n">
        <v>-33</v>
      </c>
      <c r="H138" s="79" t="n">
        <f aca="false">H137+G138</f>
        <v>-4283</v>
      </c>
      <c r="I138" s="60" t="n">
        <v>-77</v>
      </c>
      <c r="J138" s="61" t="n">
        <f aca="false">J137+I138</f>
        <v>19</v>
      </c>
    </row>
    <row r="139" customFormat="false" ht="13.8" hidden="false" customHeight="false" outlineLevel="0" collapsed="false">
      <c r="B139" s="54" t="n">
        <v>2009</v>
      </c>
      <c r="C139" s="42" t="s">
        <v>94</v>
      </c>
      <c r="D139" s="71" t="s">
        <v>119</v>
      </c>
      <c r="E139" s="75" t="n">
        <v>58</v>
      </c>
      <c r="F139" s="76" t="n">
        <f aca="false">F138+E139</f>
        <v>-1005</v>
      </c>
      <c r="G139" s="75" t="n">
        <v>-290</v>
      </c>
      <c r="H139" s="76" t="n">
        <f aca="false">H138+G139</f>
        <v>-4573</v>
      </c>
      <c r="I139" s="75" t="n">
        <v>196</v>
      </c>
      <c r="J139" s="76" t="n">
        <f aca="false">J138+I139</f>
        <v>215</v>
      </c>
    </row>
    <row r="140" customFormat="false" ht="13.2" hidden="false" customHeight="false" outlineLevel="0" collapsed="false">
      <c r="B140" s="54"/>
      <c r="C140" s="42"/>
      <c r="D140" s="72" t="s">
        <v>120</v>
      </c>
      <c r="E140" s="46" t="n">
        <v>-183</v>
      </c>
      <c r="F140" s="47" t="n">
        <f aca="false">F139+E140</f>
        <v>-1188</v>
      </c>
      <c r="G140" s="46" t="n">
        <v>-146</v>
      </c>
      <c r="H140" s="76" t="n">
        <f aca="false">H139+G140</f>
        <v>-4719</v>
      </c>
      <c r="I140" s="46" t="n">
        <v>317</v>
      </c>
      <c r="J140" s="47" t="n">
        <f aca="false">J139+I140</f>
        <v>532</v>
      </c>
    </row>
    <row r="141" customFormat="false" ht="13.2" hidden="false" customHeight="false" outlineLevel="0" collapsed="false">
      <c r="B141" s="54"/>
      <c r="C141" s="42"/>
      <c r="D141" s="72" t="s">
        <v>121</v>
      </c>
      <c r="E141" s="53" t="s">
        <v>131</v>
      </c>
      <c r="F141" s="53"/>
      <c r="G141" s="53" t="s">
        <v>131</v>
      </c>
      <c r="H141" s="53"/>
      <c r="I141" s="46" t="n">
        <v>-232</v>
      </c>
      <c r="J141" s="47" t="n">
        <f aca="false">J140+I141</f>
        <v>300</v>
      </c>
    </row>
    <row r="142" customFormat="false" ht="13.8" hidden="false" customHeight="false" outlineLevel="0" collapsed="false">
      <c r="B142" s="54"/>
      <c r="C142" s="42"/>
      <c r="D142" s="187" t="s">
        <v>149</v>
      </c>
      <c r="E142" s="53" t="s">
        <v>131</v>
      </c>
      <c r="F142" s="53"/>
      <c r="G142" s="53" t="s">
        <v>131</v>
      </c>
      <c r="H142" s="53"/>
      <c r="I142" s="48" t="n">
        <v>595</v>
      </c>
      <c r="J142" s="49" t="n">
        <f aca="false">J141+I142</f>
        <v>895</v>
      </c>
    </row>
    <row r="143" customFormat="false" ht="13.8" hidden="false" customHeight="false" outlineLevel="0" collapsed="false">
      <c r="B143" s="54"/>
      <c r="C143" s="42" t="s">
        <v>99</v>
      </c>
      <c r="D143" s="71" t="s">
        <v>140</v>
      </c>
      <c r="E143" s="53" t="s">
        <v>131</v>
      </c>
      <c r="F143" s="53"/>
      <c r="G143" s="53" t="s">
        <v>131</v>
      </c>
      <c r="H143" s="53"/>
      <c r="I143" s="50" t="n">
        <v>155</v>
      </c>
      <c r="J143" s="83" t="n">
        <f aca="false">J142+I143</f>
        <v>1050</v>
      </c>
    </row>
    <row r="144" customFormat="false" ht="13.2" hidden="false" customHeight="false" outlineLevel="0" collapsed="false">
      <c r="B144" s="54"/>
      <c r="C144" s="42"/>
      <c r="D144" s="74" t="s">
        <v>141</v>
      </c>
      <c r="E144" s="53" t="s">
        <v>131</v>
      </c>
      <c r="F144" s="53"/>
      <c r="G144" s="53" t="s">
        <v>131</v>
      </c>
      <c r="H144" s="53"/>
      <c r="I144" s="75" t="n">
        <v>126</v>
      </c>
      <c r="J144" s="76" t="n">
        <f aca="false">J143+I144</f>
        <v>1176</v>
      </c>
    </row>
    <row r="145" customFormat="false" ht="13.2" hidden="false" customHeight="false" outlineLevel="0" collapsed="false">
      <c r="B145" s="54"/>
      <c r="C145" s="42"/>
      <c r="D145" s="188" t="s">
        <v>97</v>
      </c>
      <c r="E145" s="53" t="s">
        <v>131</v>
      </c>
      <c r="F145" s="53"/>
      <c r="G145" s="53" t="s">
        <v>131</v>
      </c>
      <c r="H145" s="53"/>
      <c r="I145" s="183" t="n">
        <v>490</v>
      </c>
      <c r="J145" s="184" t="n">
        <f aca="false">J144+I145</f>
        <v>1666</v>
      </c>
    </row>
    <row r="146" customFormat="false" ht="13.8" hidden="false" customHeight="false" outlineLevel="0" collapsed="false">
      <c r="B146" s="54"/>
      <c r="C146" s="42"/>
      <c r="D146" s="99" t="s">
        <v>154</v>
      </c>
      <c r="E146" s="53" t="s">
        <v>131</v>
      </c>
      <c r="F146" s="53"/>
      <c r="G146" s="53" t="s">
        <v>131</v>
      </c>
      <c r="H146" s="53"/>
      <c r="I146" s="146" t="n">
        <v>794</v>
      </c>
      <c r="J146" s="147" t="n">
        <f aca="false">J145+I146</f>
        <v>2460</v>
      </c>
    </row>
    <row r="147" customFormat="false" ht="13.8" hidden="false" customHeight="false" outlineLevel="0" collapsed="false">
      <c r="B147" s="54"/>
      <c r="C147" s="42" t="s">
        <v>104</v>
      </c>
      <c r="D147" s="74" t="s">
        <v>140</v>
      </c>
      <c r="E147" s="53" t="s">
        <v>131</v>
      </c>
      <c r="F147" s="53"/>
      <c r="G147" s="53" t="s">
        <v>131</v>
      </c>
      <c r="H147" s="53"/>
      <c r="I147" s="75" t="n">
        <v>517</v>
      </c>
      <c r="J147" s="76" t="n">
        <f aca="false">J146+I147</f>
        <v>2977</v>
      </c>
    </row>
    <row r="148" customFormat="false" ht="13.2" hidden="false" customHeight="false" outlineLevel="0" collapsed="false">
      <c r="B148" s="54"/>
      <c r="C148" s="42"/>
      <c r="D148" s="72" t="s">
        <v>141</v>
      </c>
      <c r="E148" s="53" t="s">
        <v>131</v>
      </c>
      <c r="F148" s="53"/>
      <c r="G148" s="53" t="s">
        <v>131</v>
      </c>
      <c r="H148" s="53"/>
      <c r="I148" s="46" t="n">
        <v>37</v>
      </c>
      <c r="J148" s="47" t="n">
        <f aca="false">J147+I148</f>
        <v>3014</v>
      </c>
    </row>
    <row r="149" customFormat="false" ht="13.2" hidden="false" customHeight="false" outlineLevel="0" collapsed="false">
      <c r="B149" s="54"/>
      <c r="C149" s="42"/>
      <c r="D149" s="72" t="s">
        <v>97</v>
      </c>
      <c r="E149" s="53" t="s">
        <v>131</v>
      </c>
      <c r="F149" s="53"/>
      <c r="G149" s="53" t="s">
        <v>131</v>
      </c>
      <c r="H149" s="53"/>
      <c r="I149" s="46" t="n">
        <v>-248</v>
      </c>
      <c r="J149" s="47" t="n">
        <f aca="false">J148+I149</f>
        <v>2766</v>
      </c>
    </row>
    <row r="150" customFormat="false" ht="13.8" hidden="false" customHeight="false" outlineLevel="0" collapsed="false">
      <c r="B150" s="54"/>
      <c r="C150" s="42"/>
      <c r="D150" s="73" t="s">
        <v>98</v>
      </c>
      <c r="E150" s="53" t="s">
        <v>131</v>
      </c>
      <c r="F150" s="53"/>
      <c r="G150" s="53" t="s">
        <v>131</v>
      </c>
      <c r="H150" s="53"/>
      <c r="I150" s="48" t="n">
        <v>-28</v>
      </c>
      <c r="J150" s="49" t="n">
        <f aca="false">J149+I150</f>
        <v>2738</v>
      </c>
    </row>
    <row r="151" customFormat="false" ht="14.4" hidden="false" customHeight="false" outlineLevel="0" collapsed="false">
      <c r="B151" s="54"/>
      <c r="C151" s="42" t="s">
        <v>106</v>
      </c>
      <c r="D151" s="71" t="s">
        <v>100</v>
      </c>
      <c r="E151" s="53" t="s">
        <v>131</v>
      </c>
      <c r="F151" s="53"/>
      <c r="G151" s="53" t="s">
        <v>131</v>
      </c>
      <c r="H151" s="53"/>
      <c r="I151" s="75" t="n">
        <v>-514</v>
      </c>
      <c r="J151" s="83" t="n">
        <f aca="false">J150+I151</f>
        <v>2224</v>
      </c>
    </row>
    <row r="152" customFormat="false" ht="13.8" hidden="false" customHeight="false" outlineLevel="0" collapsed="false">
      <c r="B152" s="54" t="n">
        <v>2009</v>
      </c>
      <c r="C152" s="42"/>
      <c r="D152" s="74" t="s">
        <v>143</v>
      </c>
      <c r="E152" s="53" t="s">
        <v>131</v>
      </c>
      <c r="F152" s="53"/>
      <c r="G152" s="53" t="s">
        <v>131</v>
      </c>
      <c r="H152" s="53"/>
      <c r="I152" s="75" t="n">
        <v>-163</v>
      </c>
      <c r="J152" s="76" t="n">
        <f aca="false">J151+I152</f>
        <v>2061</v>
      </c>
    </row>
    <row r="153" customFormat="false" ht="13.2" hidden="false" customHeight="false" outlineLevel="0" collapsed="false">
      <c r="B153" s="54"/>
      <c r="C153" s="42"/>
      <c r="D153" s="188" t="s">
        <v>102</v>
      </c>
      <c r="E153" s="53" t="s">
        <v>131</v>
      </c>
      <c r="F153" s="53"/>
      <c r="G153" s="53" t="s">
        <v>131</v>
      </c>
      <c r="H153" s="53"/>
      <c r="I153" s="183" t="n">
        <v>-127</v>
      </c>
      <c r="J153" s="184" t="n">
        <f aca="false">J152+I153</f>
        <v>1934</v>
      </c>
    </row>
    <row r="154" customFormat="false" ht="13.2" hidden="false" customHeight="false" outlineLevel="0" collapsed="false">
      <c r="B154" s="54"/>
      <c r="C154" s="42"/>
      <c r="D154" s="74" t="s">
        <v>103</v>
      </c>
      <c r="E154" s="53" t="s">
        <v>131</v>
      </c>
      <c r="F154" s="53"/>
      <c r="G154" s="53" t="s">
        <v>131</v>
      </c>
      <c r="H154" s="53"/>
      <c r="I154" s="75" t="n">
        <v>-500</v>
      </c>
      <c r="J154" s="76" t="n">
        <f aca="false">J153+I154</f>
        <v>1434</v>
      </c>
    </row>
    <row r="155" customFormat="false" ht="13.8" hidden="false" customHeight="false" outlineLevel="0" collapsed="false">
      <c r="B155" s="54"/>
      <c r="C155" s="42"/>
      <c r="D155" s="187" t="s">
        <v>145</v>
      </c>
      <c r="E155" s="53" t="s">
        <v>131</v>
      </c>
      <c r="F155" s="53"/>
      <c r="G155" s="53" t="s">
        <v>131</v>
      </c>
      <c r="H155" s="53"/>
      <c r="I155" s="48" t="n">
        <v>-438</v>
      </c>
      <c r="J155" s="49" t="n">
        <f aca="false">J154+I155</f>
        <v>996</v>
      </c>
    </row>
    <row r="156" customFormat="false" ht="13.8" hidden="false" customHeight="false" outlineLevel="0" collapsed="false">
      <c r="B156" s="54"/>
      <c r="C156" s="42" t="s">
        <v>112</v>
      </c>
      <c r="D156" s="71" t="s">
        <v>135</v>
      </c>
      <c r="E156" s="53" t="s">
        <v>131</v>
      </c>
      <c r="F156" s="53"/>
      <c r="G156" s="53" t="s">
        <v>131</v>
      </c>
      <c r="H156" s="53"/>
      <c r="I156" s="75" t="n">
        <v>147</v>
      </c>
      <c r="J156" s="76" t="n">
        <f aca="false">J155+I156</f>
        <v>1143</v>
      </c>
    </row>
    <row r="157" customFormat="false" ht="13.2" hidden="false" customHeight="false" outlineLevel="0" collapsed="false">
      <c r="B157" s="54"/>
      <c r="C157" s="42"/>
      <c r="D157" s="72" t="s">
        <v>136</v>
      </c>
      <c r="E157" s="53" t="s">
        <v>131</v>
      </c>
      <c r="F157" s="53"/>
      <c r="G157" s="53" t="s">
        <v>131</v>
      </c>
      <c r="H157" s="53"/>
      <c r="I157" s="46" t="n">
        <v>-67</v>
      </c>
      <c r="J157" s="47" t="n">
        <f aca="false">J156+I157</f>
        <v>1076</v>
      </c>
    </row>
    <row r="158" customFormat="false" ht="13.2" hidden="false" customHeight="false" outlineLevel="0" collapsed="false">
      <c r="B158" s="54"/>
      <c r="C158" s="42"/>
      <c r="D158" s="72" t="s">
        <v>137</v>
      </c>
      <c r="E158" s="53" t="s">
        <v>131</v>
      </c>
      <c r="F158" s="53"/>
      <c r="G158" s="53" t="s">
        <v>131</v>
      </c>
      <c r="H158" s="53"/>
      <c r="I158" s="46" t="n">
        <v>465</v>
      </c>
      <c r="J158" s="123" t="n">
        <f aca="false">J157+I158</f>
        <v>1541</v>
      </c>
    </row>
    <row r="159" customFormat="false" ht="13.8" hidden="false" customHeight="false" outlineLevel="0" collapsed="false">
      <c r="B159" s="54"/>
      <c r="C159" s="42"/>
      <c r="D159" s="99" t="s">
        <v>146</v>
      </c>
      <c r="E159" s="53" t="s">
        <v>131</v>
      </c>
      <c r="F159" s="53"/>
      <c r="G159" s="53" t="s">
        <v>131</v>
      </c>
      <c r="H159" s="53"/>
      <c r="I159" s="199" t="n">
        <v>90</v>
      </c>
      <c r="J159" s="84" t="n">
        <f aca="false">J158+I159</f>
        <v>1631</v>
      </c>
    </row>
    <row r="160" customFormat="false" ht="13.8" hidden="false" customHeight="false" outlineLevel="0" collapsed="false">
      <c r="B160" s="54"/>
      <c r="C160" s="42" t="s">
        <v>117</v>
      </c>
      <c r="D160" s="71" t="s">
        <v>147</v>
      </c>
      <c r="E160" s="53" t="s">
        <v>131</v>
      </c>
      <c r="F160" s="53"/>
      <c r="G160" s="53" t="s">
        <v>131</v>
      </c>
      <c r="H160" s="53"/>
      <c r="I160" s="75" t="n">
        <v>112</v>
      </c>
      <c r="J160" s="76" t="n">
        <f aca="false">J159+I160</f>
        <v>1743</v>
      </c>
    </row>
    <row r="161" customFormat="false" ht="13.2" hidden="false" customHeight="false" outlineLevel="0" collapsed="false">
      <c r="B161" s="54"/>
      <c r="C161" s="42"/>
      <c r="D161" s="188" t="s">
        <v>114</v>
      </c>
      <c r="E161" s="53" t="s">
        <v>131</v>
      </c>
      <c r="F161" s="53"/>
      <c r="G161" s="53" t="s">
        <v>131</v>
      </c>
      <c r="H161" s="53"/>
      <c r="I161" s="183" t="n">
        <v>-76</v>
      </c>
      <c r="J161" s="184" t="n">
        <f aca="false">J160+I161</f>
        <v>1667</v>
      </c>
    </row>
    <row r="162" customFormat="false" ht="13.2" hidden="false" customHeight="false" outlineLevel="0" collapsed="false">
      <c r="B162" s="54"/>
      <c r="C162" s="42"/>
      <c r="D162" s="74" t="s">
        <v>115</v>
      </c>
      <c r="E162" s="53" t="s">
        <v>131</v>
      </c>
      <c r="F162" s="53"/>
      <c r="G162" s="53" t="s">
        <v>131</v>
      </c>
      <c r="H162" s="53"/>
      <c r="I162" s="82" t="n">
        <v>3</v>
      </c>
      <c r="J162" s="81" t="n">
        <f aca="false">J161+I162</f>
        <v>1670</v>
      </c>
    </row>
    <row r="163" customFormat="false" ht="13.8" hidden="false" customHeight="false" outlineLevel="0" collapsed="false">
      <c r="B163" s="54"/>
      <c r="C163" s="42"/>
      <c r="D163" s="187" t="s">
        <v>116</v>
      </c>
      <c r="E163" s="53" t="s">
        <v>131</v>
      </c>
      <c r="F163" s="53"/>
      <c r="G163" s="53" t="s">
        <v>131</v>
      </c>
      <c r="H163" s="53"/>
      <c r="I163" s="48" t="n">
        <v>-218</v>
      </c>
      <c r="J163" s="49" t="n">
        <f aca="false">J162+I163</f>
        <v>1452</v>
      </c>
    </row>
    <row r="164" customFormat="false" ht="14.4" hidden="false" customHeight="false" outlineLevel="0" collapsed="false">
      <c r="B164" s="54"/>
      <c r="C164" s="42" t="s">
        <v>122</v>
      </c>
      <c r="D164" s="71" t="s">
        <v>153</v>
      </c>
      <c r="E164" s="53" t="s">
        <v>131</v>
      </c>
      <c r="F164" s="53"/>
      <c r="G164" s="53" t="s">
        <v>131</v>
      </c>
      <c r="H164" s="53"/>
      <c r="I164" s="75" t="n">
        <v>-152</v>
      </c>
      <c r="J164" s="76" t="n">
        <f aca="false">J163+I164</f>
        <v>1300</v>
      </c>
    </row>
    <row r="165" customFormat="false" ht="13.8" hidden="false" customHeight="false" outlineLevel="0" collapsed="false">
      <c r="B165" s="54" t="n">
        <v>2009</v>
      </c>
      <c r="C165" s="42"/>
      <c r="D165" s="72" t="s">
        <v>143</v>
      </c>
      <c r="E165" s="53" t="s">
        <v>131</v>
      </c>
      <c r="F165" s="53"/>
      <c r="G165" s="53" t="s">
        <v>131</v>
      </c>
      <c r="H165" s="53"/>
      <c r="I165" s="46" t="n">
        <v>279</v>
      </c>
      <c r="J165" s="47" t="n">
        <f aca="false">J164+I165</f>
        <v>1579</v>
      </c>
    </row>
    <row r="166" customFormat="false" ht="13.2" hidden="false" customHeight="false" outlineLevel="0" collapsed="false">
      <c r="B166" s="54"/>
      <c r="C166" s="42"/>
      <c r="D166" s="72" t="s">
        <v>102</v>
      </c>
      <c r="E166" s="53" t="s">
        <v>131</v>
      </c>
      <c r="F166" s="53"/>
      <c r="G166" s="53" t="s">
        <v>131</v>
      </c>
      <c r="H166" s="53"/>
      <c r="I166" s="46" t="n">
        <v>700</v>
      </c>
      <c r="J166" s="123" t="n">
        <f aca="false">J165+I166</f>
        <v>2279</v>
      </c>
    </row>
    <row r="167" customFormat="false" ht="13.8" hidden="false" customHeight="false" outlineLevel="0" collapsed="false">
      <c r="B167" s="54"/>
      <c r="C167" s="42"/>
      <c r="D167" s="99" t="s">
        <v>103</v>
      </c>
      <c r="E167" s="53" t="s">
        <v>131</v>
      </c>
      <c r="F167" s="53"/>
      <c r="G167" s="53" t="s">
        <v>131</v>
      </c>
      <c r="H167" s="53"/>
      <c r="I167" s="199" t="n">
        <v>-223</v>
      </c>
      <c r="J167" s="84" t="n">
        <f aca="false">J166+I167</f>
        <v>2056</v>
      </c>
    </row>
    <row r="168" customFormat="false" ht="13.8" hidden="false" customHeight="false" outlineLevel="0" collapsed="false">
      <c r="B168" s="54"/>
      <c r="C168" s="42" t="s">
        <v>127</v>
      </c>
      <c r="D168" s="62" t="s">
        <v>107</v>
      </c>
      <c r="E168" s="53" t="s">
        <v>131</v>
      </c>
      <c r="F168" s="53"/>
      <c r="G168" s="53" t="s">
        <v>131</v>
      </c>
      <c r="H168" s="53"/>
      <c r="I168" s="121" t="n">
        <v>-508</v>
      </c>
      <c r="J168" s="141" t="n">
        <f aca="false">J167+I168</f>
        <v>1548</v>
      </c>
    </row>
    <row r="169" customFormat="false" ht="13.2" hidden="false" customHeight="false" outlineLevel="0" collapsed="false">
      <c r="B169" s="54"/>
      <c r="C169" s="42"/>
      <c r="D169" s="74" t="s">
        <v>124</v>
      </c>
      <c r="E169" s="53" t="s">
        <v>131</v>
      </c>
      <c r="F169" s="53"/>
      <c r="G169" s="53" t="s">
        <v>131</v>
      </c>
      <c r="H169" s="53"/>
      <c r="I169" s="75" t="n">
        <v>415</v>
      </c>
      <c r="J169" s="76" t="n">
        <f aca="false">J168+I169</f>
        <v>1963</v>
      </c>
    </row>
    <row r="170" customFormat="false" ht="13.2" hidden="false" customHeight="false" outlineLevel="0" collapsed="false">
      <c r="B170" s="54"/>
      <c r="C170" s="42"/>
      <c r="D170" s="72" t="s">
        <v>125</v>
      </c>
      <c r="E170" s="53" t="s">
        <v>131</v>
      </c>
      <c r="F170" s="53"/>
      <c r="G170" s="53" t="s">
        <v>131</v>
      </c>
      <c r="H170" s="53"/>
      <c r="I170" s="46" t="n">
        <v>-530</v>
      </c>
      <c r="J170" s="47" t="n">
        <f aca="false">J169+I170</f>
        <v>1433</v>
      </c>
    </row>
    <row r="171" customFormat="false" ht="13.2" hidden="false" customHeight="false" outlineLevel="0" collapsed="false">
      <c r="B171" s="54"/>
      <c r="C171" s="42"/>
      <c r="D171" s="72" t="s">
        <v>110</v>
      </c>
      <c r="E171" s="53" t="s">
        <v>131</v>
      </c>
      <c r="F171" s="53"/>
      <c r="G171" s="53" t="s">
        <v>131</v>
      </c>
      <c r="H171" s="53"/>
      <c r="I171" s="46" t="n">
        <v>-404</v>
      </c>
      <c r="J171" s="47" t="n">
        <f aca="false">J170+I171</f>
        <v>1029</v>
      </c>
    </row>
    <row r="172" customFormat="false" ht="13.8" hidden="false" customHeight="false" outlineLevel="0" collapsed="false">
      <c r="B172" s="54"/>
      <c r="C172" s="42"/>
      <c r="D172" s="187" t="s">
        <v>111</v>
      </c>
      <c r="E172" s="53" t="s">
        <v>131</v>
      </c>
      <c r="F172" s="53"/>
      <c r="G172" s="53" t="s">
        <v>131</v>
      </c>
      <c r="H172" s="53"/>
      <c r="I172" s="48" t="n">
        <v>20</v>
      </c>
      <c r="J172" s="49" t="n">
        <f aca="false">J171+I172</f>
        <v>1049</v>
      </c>
    </row>
    <row r="173" customFormat="false" ht="13.8" hidden="false" customHeight="false" outlineLevel="0" collapsed="false">
      <c r="B173" s="54"/>
      <c r="C173" s="55"/>
      <c r="D173" s="74" t="s">
        <v>128</v>
      </c>
      <c r="E173" s="53" t="s">
        <v>131</v>
      </c>
      <c r="F173" s="53"/>
      <c r="G173" s="53" t="s">
        <v>131</v>
      </c>
      <c r="H173" s="53"/>
      <c r="I173" s="75" t="n">
        <v>752</v>
      </c>
      <c r="J173" s="83" t="n">
        <f aca="false">J172+I173</f>
        <v>1801</v>
      </c>
    </row>
    <row r="174" customFormat="false" ht="13.2" hidden="false" customHeight="false" outlineLevel="0" collapsed="false">
      <c r="B174" s="54"/>
      <c r="C174" s="122"/>
      <c r="D174" s="74" t="s">
        <v>129</v>
      </c>
      <c r="E174" s="53" t="s">
        <v>131</v>
      </c>
      <c r="F174" s="53"/>
      <c r="G174" s="53" t="s">
        <v>131</v>
      </c>
      <c r="H174" s="53"/>
      <c r="I174" s="75" t="n">
        <v>-72</v>
      </c>
      <c r="J174" s="76" t="n">
        <f aca="false">J173+I174</f>
        <v>1729</v>
      </c>
    </row>
    <row r="175" customFormat="false" ht="13.2" hidden="false" customHeight="false" outlineLevel="0" collapsed="false">
      <c r="B175" s="54"/>
      <c r="C175" s="122"/>
      <c r="D175" s="188" t="s">
        <v>130</v>
      </c>
      <c r="E175" s="53" t="s">
        <v>131</v>
      </c>
      <c r="F175" s="53"/>
      <c r="G175" s="53" t="s">
        <v>131</v>
      </c>
      <c r="H175" s="53"/>
      <c r="I175" s="183" t="n">
        <v>-158</v>
      </c>
      <c r="J175" s="184" t="n">
        <f aca="false">J174+I175</f>
        <v>1571</v>
      </c>
    </row>
    <row r="176" customFormat="false" ht="13.2" hidden="false" customHeight="false" outlineLevel="0" collapsed="false">
      <c r="B176" s="54"/>
      <c r="C176" s="122"/>
      <c r="D176" s="74"/>
      <c r="E176" s="53" t="s">
        <v>131</v>
      </c>
      <c r="F176" s="53"/>
      <c r="G176" s="53" t="s">
        <v>131</v>
      </c>
      <c r="H176" s="53"/>
      <c r="I176" s="75"/>
      <c r="J176" s="76" t="n">
        <f aca="false">J175+I176</f>
        <v>1571</v>
      </c>
    </row>
    <row r="177" customFormat="false" ht="13.8" hidden="false" customHeight="false" outlineLevel="0" collapsed="false">
      <c r="B177" s="54"/>
      <c r="C177" s="122"/>
      <c r="D177" s="72"/>
      <c r="E177" s="53" t="s">
        <v>131</v>
      </c>
      <c r="F177" s="53"/>
      <c r="G177" s="53" t="s">
        <v>131</v>
      </c>
      <c r="H177" s="53"/>
      <c r="I177" s="46"/>
      <c r="J177" s="47" t="n">
        <f aca="false">J176+I177</f>
        <v>1571</v>
      </c>
    </row>
    <row r="178" customFormat="false" ht="13.8" hidden="false" customHeight="false" outlineLevel="0" collapsed="false">
      <c r="C178" s="122"/>
      <c r="D178" s="72"/>
      <c r="E178" s="53" t="s">
        <v>131</v>
      </c>
      <c r="F178" s="53"/>
      <c r="G178" s="53" t="s">
        <v>131</v>
      </c>
      <c r="H178" s="53"/>
      <c r="I178" s="46"/>
      <c r="J178" s="47" t="n">
        <f aca="false">J177+I178</f>
        <v>1571</v>
      </c>
    </row>
    <row r="179" customFormat="false" ht="13.2" hidden="false" customHeight="false" outlineLevel="0" collapsed="false">
      <c r="C179" s="122"/>
      <c r="D179" s="72"/>
      <c r="E179" s="53" t="s">
        <v>131</v>
      </c>
      <c r="F179" s="53"/>
      <c r="G179" s="53" t="s">
        <v>131</v>
      </c>
      <c r="H179" s="53"/>
      <c r="I179" s="46"/>
      <c r="J179" s="47" t="n">
        <f aca="false">J178+I179</f>
        <v>1571</v>
      </c>
    </row>
    <row r="180" customFormat="false" ht="13.8" hidden="false" customHeight="false" outlineLevel="0" collapsed="false">
      <c r="C180" s="57"/>
      <c r="D180" s="73"/>
      <c r="E180" s="53" t="s">
        <v>131</v>
      </c>
      <c r="F180" s="53"/>
      <c r="G180" s="53" t="s">
        <v>131</v>
      </c>
      <c r="H180" s="53"/>
      <c r="I180" s="48"/>
      <c r="J180" s="123" t="n">
        <f aca="false">J179+I180</f>
        <v>1571</v>
      </c>
    </row>
    <row r="181" customFormat="false" ht="13.8" hidden="false" customHeight="false" outlineLevel="0" collapsed="false">
      <c r="C181" s="122"/>
      <c r="D181" s="74"/>
      <c r="E181" s="53" t="s">
        <v>131</v>
      </c>
      <c r="F181" s="53"/>
      <c r="G181" s="53" t="s">
        <v>131</v>
      </c>
      <c r="H181" s="53"/>
      <c r="I181" s="75"/>
      <c r="J181" s="76" t="n">
        <f aca="false">J180+I181</f>
        <v>1571</v>
      </c>
    </row>
    <row r="182" customFormat="false" ht="13.2" hidden="false" customHeight="false" outlineLevel="0" collapsed="false">
      <c r="C182" s="122"/>
      <c r="D182" s="188"/>
      <c r="E182" s="53" t="s">
        <v>131</v>
      </c>
      <c r="F182" s="53"/>
      <c r="G182" s="53" t="s">
        <v>131</v>
      </c>
      <c r="H182" s="53"/>
      <c r="I182" s="183"/>
      <c r="J182" s="184" t="n">
        <f aca="false">J181+I182</f>
        <v>1571</v>
      </c>
    </row>
    <row r="183" customFormat="false" ht="13.2" hidden="false" customHeight="false" outlineLevel="0" collapsed="false">
      <c r="C183" s="122"/>
      <c r="D183" s="74"/>
      <c r="E183" s="53" t="s">
        <v>131</v>
      </c>
      <c r="F183" s="53"/>
      <c r="G183" s="53" t="s">
        <v>131</v>
      </c>
      <c r="H183" s="53"/>
      <c r="I183" s="75"/>
      <c r="J183" s="76" t="n">
        <f aca="false">J182+I183</f>
        <v>1571</v>
      </c>
    </row>
    <row r="184" customFormat="false" ht="13.2" hidden="false" customHeight="false" outlineLevel="0" collapsed="false">
      <c r="C184" s="122"/>
      <c r="D184" s="72"/>
      <c r="E184" s="53" t="s">
        <v>131</v>
      </c>
      <c r="F184" s="53"/>
      <c r="G184" s="53" t="s">
        <v>131</v>
      </c>
      <c r="H184" s="53"/>
      <c r="I184" s="46"/>
      <c r="J184" s="47" t="n">
        <f aca="false">J183+I184</f>
        <v>1571</v>
      </c>
    </row>
    <row r="185" customFormat="false" ht="13.2" hidden="false" customHeight="false" outlineLevel="0" collapsed="false">
      <c r="C185" s="122"/>
      <c r="D185" s="72"/>
      <c r="E185" s="53" t="s">
        <v>131</v>
      </c>
      <c r="F185" s="53"/>
      <c r="G185" s="53" t="s">
        <v>131</v>
      </c>
      <c r="H185" s="53"/>
      <c r="I185" s="46"/>
      <c r="J185" s="47" t="n">
        <f aca="false">J184+I185</f>
        <v>1571</v>
      </c>
    </row>
    <row r="186" customFormat="false" ht="13.2" hidden="false" customHeight="false" outlineLevel="0" collapsed="false">
      <c r="C186" s="122"/>
      <c r="D186" s="72"/>
      <c r="E186" s="53" t="s">
        <v>131</v>
      </c>
      <c r="F186" s="53"/>
      <c r="G186" s="53" t="s">
        <v>131</v>
      </c>
      <c r="H186" s="53"/>
      <c r="I186" s="46"/>
      <c r="J186" s="47" t="n">
        <f aca="false">J185+I186</f>
        <v>1571</v>
      </c>
    </row>
    <row r="187" customFormat="false" ht="13.8" hidden="false" customHeight="false" outlineLevel="0" collapsed="false">
      <c r="C187" s="57"/>
      <c r="D187" s="73"/>
      <c r="E187" s="53" t="s">
        <v>131</v>
      </c>
      <c r="F187" s="53"/>
      <c r="G187" s="53" t="s">
        <v>131</v>
      </c>
      <c r="H187" s="53"/>
      <c r="I187" s="48"/>
      <c r="J187" s="123" t="n">
        <f aca="false">J186+I187</f>
        <v>1571</v>
      </c>
    </row>
    <row r="188" customFormat="false" ht="13.8" hidden="false" customHeight="false" outlineLevel="0" collapsed="false"/>
  </sheetData>
  <mergeCells count="149">
    <mergeCell ref="B5:D6"/>
    <mergeCell ref="E5:F5"/>
    <mergeCell ref="G5:H5"/>
    <mergeCell ref="I5:J5"/>
    <mergeCell ref="E7:F7"/>
    <mergeCell ref="G7:H7"/>
    <mergeCell ref="I7:J7"/>
    <mergeCell ref="B8:B33"/>
    <mergeCell ref="C8:C11"/>
    <mergeCell ref="C12:C15"/>
    <mergeCell ref="C16:C20"/>
    <mergeCell ref="C21:C24"/>
    <mergeCell ref="C25:C28"/>
    <mergeCell ref="C29:C33"/>
    <mergeCell ref="B34:B49"/>
    <mergeCell ref="C34:C37"/>
    <mergeCell ref="C38:C41"/>
    <mergeCell ref="C42:C45"/>
    <mergeCell ref="C46:C49"/>
    <mergeCell ref="B50:B65"/>
    <mergeCell ref="C51:C54"/>
    <mergeCell ref="C55:C59"/>
    <mergeCell ref="C60:C63"/>
    <mergeCell ref="C64:C67"/>
    <mergeCell ref="B66:B85"/>
    <mergeCell ref="C68:C72"/>
    <mergeCell ref="C73:C76"/>
    <mergeCell ref="C77:C81"/>
    <mergeCell ref="C82:C85"/>
    <mergeCell ref="B86:B105"/>
    <mergeCell ref="C86:C90"/>
    <mergeCell ref="C91:C94"/>
    <mergeCell ref="C95:C98"/>
    <mergeCell ref="C99:C102"/>
    <mergeCell ref="C103:C107"/>
    <mergeCell ref="B106:B125"/>
    <mergeCell ref="C108:C111"/>
    <mergeCell ref="C112:C116"/>
    <mergeCell ref="C117:C120"/>
    <mergeCell ref="C121:C125"/>
    <mergeCell ref="B126:B138"/>
    <mergeCell ref="C126:C129"/>
    <mergeCell ref="C130:C133"/>
    <mergeCell ref="C134:C138"/>
    <mergeCell ref="B139:B151"/>
    <mergeCell ref="C139:C142"/>
    <mergeCell ref="E141:F141"/>
    <mergeCell ref="G141:H141"/>
    <mergeCell ref="E142:F142"/>
    <mergeCell ref="G142:H142"/>
    <mergeCell ref="C143:C146"/>
    <mergeCell ref="E143:F143"/>
    <mergeCell ref="G143:H143"/>
    <mergeCell ref="E144:F144"/>
    <mergeCell ref="G144:H144"/>
    <mergeCell ref="E145:F145"/>
    <mergeCell ref="G145:H145"/>
    <mergeCell ref="E146:F146"/>
    <mergeCell ref="G146:H146"/>
    <mergeCell ref="C147:C150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C151:C155"/>
    <mergeCell ref="E151:F151"/>
    <mergeCell ref="G151:H151"/>
    <mergeCell ref="B152:B164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C156:C159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C160:C163"/>
    <mergeCell ref="E160:F160"/>
    <mergeCell ref="G160:H160"/>
    <mergeCell ref="E161:F161"/>
    <mergeCell ref="G161:H161"/>
    <mergeCell ref="E162:F162"/>
    <mergeCell ref="G162:H162"/>
    <mergeCell ref="E163:F163"/>
    <mergeCell ref="G163:H163"/>
    <mergeCell ref="C164:C167"/>
    <mergeCell ref="E164:F164"/>
    <mergeCell ref="G164:H164"/>
    <mergeCell ref="B165:B177"/>
    <mergeCell ref="E165:F165"/>
    <mergeCell ref="G165:H165"/>
    <mergeCell ref="E166:F166"/>
    <mergeCell ref="G166:H166"/>
    <mergeCell ref="E167:F167"/>
    <mergeCell ref="G167:H167"/>
    <mergeCell ref="C168:C172"/>
    <mergeCell ref="E168:F168"/>
    <mergeCell ref="G168:H168"/>
    <mergeCell ref="E169:F169"/>
    <mergeCell ref="G169:H169"/>
    <mergeCell ref="E170:F170"/>
    <mergeCell ref="G170:H170"/>
    <mergeCell ref="E171:F171"/>
    <mergeCell ref="G171:H171"/>
    <mergeCell ref="E172:F172"/>
    <mergeCell ref="G172:H172"/>
    <mergeCell ref="E173:F173"/>
    <mergeCell ref="G173:H173"/>
    <mergeCell ref="E174:F174"/>
    <mergeCell ref="G174:H174"/>
    <mergeCell ref="E175:F175"/>
    <mergeCell ref="G175:H175"/>
    <mergeCell ref="E176:F176"/>
    <mergeCell ref="G176:H176"/>
    <mergeCell ref="E177:F177"/>
    <mergeCell ref="G177:H177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E182:F182"/>
    <mergeCell ref="G182:H182"/>
    <mergeCell ref="E183:F183"/>
    <mergeCell ref="G183:H183"/>
    <mergeCell ref="E184:F184"/>
    <mergeCell ref="G184:H184"/>
    <mergeCell ref="E185:F185"/>
    <mergeCell ref="G185:H185"/>
    <mergeCell ref="E186:F186"/>
    <mergeCell ref="G186:H186"/>
    <mergeCell ref="E187:F187"/>
    <mergeCell ref="G187:H18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00" t="n">
        <v>2007</v>
      </c>
      <c r="C9" s="42" t="s">
        <v>99</v>
      </c>
      <c r="D9" s="36" t="s">
        <v>119</v>
      </c>
      <c r="E9" s="78" t="n">
        <v>0</v>
      </c>
      <c r="F9" s="152" t="n">
        <v>0</v>
      </c>
      <c r="G9" s="78" t="n">
        <v>0</v>
      </c>
      <c r="H9" s="152" t="n">
        <v>0</v>
      </c>
      <c r="I9" s="78" t="n">
        <v>5</v>
      </c>
      <c r="J9" s="152" t="n">
        <v>5</v>
      </c>
      <c r="K9" s="78" t="n">
        <v>0</v>
      </c>
      <c r="L9" s="152" t="n">
        <v>0</v>
      </c>
    </row>
    <row r="10" customFormat="false" ht="14.4" hidden="false" customHeight="false" outlineLevel="0" collapsed="false">
      <c r="B10" s="200"/>
      <c r="C10" s="42"/>
      <c r="D10" s="36" t="s">
        <v>120</v>
      </c>
      <c r="E10" s="78" t="n">
        <v>0</v>
      </c>
      <c r="F10" s="152" t="n">
        <f aca="false">F9+E10</f>
        <v>0</v>
      </c>
      <c r="G10" s="78" t="n">
        <v>0</v>
      </c>
      <c r="H10" s="152" t="n">
        <f aca="false">H9+G10</f>
        <v>0</v>
      </c>
      <c r="I10" s="78" t="n">
        <v>-228</v>
      </c>
      <c r="J10" s="152" t="n">
        <f aca="false">J9+I10</f>
        <v>-223</v>
      </c>
      <c r="K10" s="78" t="n">
        <v>0</v>
      </c>
      <c r="L10" s="152" t="n">
        <f aca="false">L9+K10</f>
        <v>0</v>
      </c>
    </row>
    <row r="11" customFormat="false" ht="14.4" hidden="false" customHeight="false" outlineLevel="0" collapsed="false">
      <c r="B11" s="200"/>
      <c r="C11" s="42"/>
      <c r="D11" s="36" t="s">
        <v>121</v>
      </c>
      <c r="E11" s="88" t="n">
        <v>0</v>
      </c>
      <c r="F11" s="152" t="n">
        <f aca="false">F10+E11</f>
        <v>0</v>
      </c>
      <c r="G11" s="88" t="n">
        <v>0</v>
      </c>
      <c r="H11" s="152" t="n">
        <f aca="false">H10+G11</f>
        <v>0</v>
      </c>
      <c r="I11" s="88" t="n">
        <v>-51</v>
      </c>
      <c r="J11" s="152" t="n">
        <f aca="false">J10+I11</f>
        <v>-274</v>
      </c>
      <c r="K11" s="88" t="n">
        <v>0</v>
      </c>
      <c r="L11" s="152" t="n">
        <f aca="false">L10+K11</f>
        <v>0</v>
      </c>
    </row>
    <row r="12" customFormat="false" ht="14.4" hidden="false" customHeight="false" outlineLevel="0" collapsed="false">
      <c r="B12" s="200"/>
      <c r="C12" s="42" t="s">
        <v>104</v>
      </c>
      <c r="D12" s="31" t="s">
        <v>148</v>
      </c>
      <c r="E12" s="156" t="n">
        <v>0</v>
      </c>
      <c r="F12" s="152" t="n">
        <f aca="false">F11+E12</f>
        <v>0</v>
      </c>
      <c r="G12" s="156" t="n">
        <v>0</v>
      </c>
      <c r="H12" s="152" t="n">
        <f aca="false">H11+G12</f>
        <v>0</v>
      </c>
      <c r="I12" s="156" t="n">
        <v>-140</v>
      </c>
      <c r="J12" s="152" t="n">
        <f aca="false">J11+I12</f>
        <v>-414</v>
      </c>
      <c r="K12" s="156" t="n">
        <v>0</v>
      </c>
      <c r="L12" s="152" t="n">
        <f aca="false">L11+K12</f>
        <v>0</v>
      </c>
    </row>
    <row r="13" customFormat="false" ht="14.4" hidden="false" customHeight="false" outlineLevel="0" collapsed="false">
      <c r="B13" s="200"/>
      <c r="C13" s="42"/>
      <c r="D13" s="36" t="s">
        <v>119</v>
      </c>
      <c r="E13" s="179" t="s">
        <v>131</v>
      </c>
      <c r="F13" s="179"/>
      <c r="G13" s="179" t="s">
        <v>131</v>
      </c>
      <c r="H13" s="179"/>
      <c r="I13" s="78" t="n">
        <v>-244</v>
      </c>
      <c r="J13" s="152" t="n">
        <f aca="false">J12+I13</f>
        <v>-658</v>
      </c>
      <c r="K13" s="179" t="s">
        <v>131</v>
      </c>
      <c r="L13" s="179"/>
    </row>
    <row r="14" customFormat="false" ht="14.4" hidden="false" customHeight="false" outlineLevel="0" collapsed="false">
      <c r="B14" s="200"/>
      <c r="C14" s="42"/>
      <c r="D14" s="36" t="s">
        <v>120</v>
      </c>
      <c r="E14" s="78"/>
      <c r="F14" s="152"/>
      <c r="G14" s="78"/>
      <c r="H14" s="152"/>
      <c r="I14" s="78" t="n">
        <v>-112</v>
      </c>
      <c r="J14" s="152" t="n">
        <f aca="false">J13+I14</f>
        <v>-770</v>
      </c>
      <c r="K14" s="78"/>
      <c r="L14" s="152"/>
    </row>
    <row r="15" customFormat="false" ht="14.4" hidden="false" customHeight="false" outlineLevel="0" collapsed="false">
      <c r="B15" s="200"/>
      <c r="C15" s="42"/>
      <c r="D15" s="36" t="s">
        <v>121</v>
      </c>
      <c r="E15" s="88"/>
      <c r="F15" s="152"/>
      <c r="G15" s="88"/>
      <c r="H15" s="152"/>
      <c r="I15" s="88" t="n">
        <v>-26</v>
      </c>
      <c r="J15" s="152" t="n">
        <f aca="false">J14+I15</f>
        <v>-796</v>
      </c>
      <c r="K15" s="88"/>
      <c r="L15" s="152"/>
    </row>
    <row r="16" customFormat="false" ht="14.4" hidden="false" customHeight="false" outlineLevel="0" collapsed="false">
      <c r="B16" s="200"/>
      <c r="C16" s="42" t="s">
        <v>106</v>
      </c>
      <c r="D16" s="31" t="n">
        <v>1</v>
      </c>
      <c r="E16" s="156"/>
      <c r="F16" s="152"/>
      <c r="G16" s="156"/>
      <c r="H16" s="152"/>
      <c r="I16" s="201" t="s">
        <v>131</v>
      </c>
      <c r="J16" s="201"/>
      <c r="K16" s="156"/>
      <c r="L16" s="152"/>
    </row>
    <row r="17" customFormat="false" ht="14.4" hidden="false" customHeight="false" outlineLevel="0" collapsed="false">
      <c r="B17" s="200"/>
      <c r="C17" s="42"/>
      <c r="D17" s="36" t="n">
        <v>2</v>
      </c>
      <c r="E17" s="78"/>
      <c r="F17" s="152"/>
      <c r="G17" s="78"/>
      <c r="H17" s="152"/>
      <c r="I17" s="78"/>
      <c r="J17" s="152"/>
      <c r="K17" s="78"/>
      <c r="L17" s="152"/>
    </row>
    <row r="18" customFormat="false" ht="14.4" hidden="false" customHeight="false" outlineLevel="0" collapsed="false">
      <c r="B18" s="200"/>
      <c r="C18" s="42"/>
      <c r="D18" s="36" t="n">
        <v>3</v>
      </c>
      <c r="E18" s="78"/>
      <c r="F18" s="152"/>
      <c r="G18" s="78"/>
      <c r="H18" s="152"/>
      <c r="I18" s="78"/>
      <c r="J18" s="152"/>
      <c r="K18" s="78"/>
      <c r="L18" s="152"/>
    </row>
    <row r="19" customFormat="false" ht="14.4" hidden="false" customHeight="false" outlineLevel="0" collapsed="false">
      <c r="B19" s="200"/>
      <c r="C19" s="42"/>
      <c r="D19" s="87" t="n">
        <v>4</v>
      </c>
      <c r="E19" s="88"/>
      <c r="F19" s="152"/>
      <c r="G19" s="88"/>
      <c r="H19" s="152"/>
      <c r="I19" s="88"/>
      <c r="J19" s="152"/>
      <c r="K19" s="88"/>
      <c r="L19" s="152"/>
    </row>
    <row r="20" customFormat="false" ht="13.8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87"/>
    <col collapsed="false" customWidth="true" hidden="false" outlineLevel="0" max="5" min="3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00"/>
      <c r="C9" s="42"/>
      <c r="D9" s="36" t="s">
        <v>119</v>
      </c>
      <c r="E9" s="78" t="n">
        <v>0</v>
      </c>
      <c r="F9" s="152" t="n">
        <v>0</v>
      </c>
      <c r="G9" s="78" t="n">
        <v>0</v>
      </c>
      <c r="H9" s="152" t="n">
        <v>0</v>
      </c>
      <c r="I9" s="78" t="n">
        <v>-23</v>
      </c>
      <c r="J9" s="152" t="n">
        <v>-23</v>
      </c>
      <c r="K9" s="78" t="n">
        <v>0</v>
      </c>
      <c r="L9" s="152" t="n">
        <v>0</v>
      </c>
    </row>
    <row r="10" customFormat="false" ht="14.4" hidden="false" customHeight="false" outlineLevel="0" collapsed="false">
      <c r="B10" s="200"/>
      <c r="C10" s="42"/>
      <c r="D10" s="36" t="s">
        <v>120</v>
      </c>
      <c r="E10" s="78" t="n">
        <v>0</v>
      </c>
      <c r="F10" s="152" t="n">
        <f aca="false">F9+E10</f>
        <v>0</v>
      </c>
      <c r="G10" s="78" t="n">
        <v>0</v>
      </c>
      <c r="H10" s="152" t="n">
        <f aca="false">H9+G10</f>
        <v>0</v>
      </c>
      <c r="I10" s="78" t="n">
        <v>-45</v>
      </c>
      <c r="J10" s="152" t="n">
        <f aca="false">J9+I10</f>
        <v>-68</v>
      </c>
      <c r="K10" s="78" t="n">
        <v>0</v>
      </c>
      <c r="L10" s="152" t="n">
        <f aca="false">L9+K10</f>
        <v>0</v>
      </c>
    </row>
    <row r="11" customFormat="false" ht="14.4" hidden="false" customHeight="false" outlineLevel="0" collapsed="false">
      <c r="B11" s="200"/>
      <c r="C11" s="42"/>
      <c r="D11" s="36" t="s">
        <v>121</v>
      </c>
      <c r="E11" s="88" t="n">
        <v>0</v>
      </c>
      <c r="F11" s="152" t="n">
        <f aca="false">F10+E11</f>
        <v>0</v>
      </c>
      <c r="G11" s="88" t="n">
        <v>0</v>
      </c>
      <c r="H11" s="152" t="n">
        <f aca="false">H10+G11</f>
        <v>0</v>
      </c>
      <c r="I11" s="88" t="n">
        <v>-95</v>
      </c>
      <c r="J11" s="152" t="n">
        <f aca="false">J10+I11</f>
        <v>-163</v>
      </c>
      <c r="K11" s="88" t="n">
        <v>0</v>
      </c>
      <c r="L11" s="152" t="n">
        <f aca="false">L10+K11</f>
        <v>0</v>
      </c>
    </row>
    <row r="12" customFormat="false" ht="14.4" hidden="false" customHeight="false" outlineLevel="0" collapsed="false">
      <c r="B12" s="200"/>
      <c r="C12" s="42" t="s">
        <v>104</v>
      </c>
      <c r="D12" s="31" t="s">
        <v>148</v>
      </c>
      <c r="E12" s="156" t="n">
        <v>0</v>
      </c>
      <c r="F12" s="152" t="n">
        <f aca="false">F11+E12</f>
        <v>0</v>
      </c>
      <c r="G12" s="156" t="n">
        <v>0</v>
      </c>
      <c r="H12" s="152" t="n">
        <f aca="false">H11+G12</f>
        <v>0</v>
      </c>
      <c r="I12" s="156" t="n">
        <v>-176</v>
      </c>
      <c r="J12" s="152" t="n">
        <f aca="false">J11+I12</f>
        <v>-339</v>
      </c>
      <c r="K12" s="156" t="n">
        <v>0</v>
      </c>
      <c r="L12" s="152" t="n">
        <f aca="false">L11+K12</f>
        <v>0</v>
      </c>
    </row>
    <row r="13" customFormat="false" ht="14.4" hidden="false" customHeight="false" outlineLevel="0" collapsed="false">
      <c r="B13" s="200"/>
      <c r="C13" s="42"/>
      <c r="D13" s="36" t="s">
        <v>119</v>
      </c>
      <c r="E13" s="179" t="s">
        <v>131</v>
      </c>
      <c r="F13" s="179"/>
      <c r="G13" s="179" t="s">
        <v>131</v>
      </c>
      <c r="H13" s="179"/>
      <c r="I13" s="78" t="n">
        <v>-23</v>
      </c>
      <c r="J13" s="152" t="n">
        <f aca="false">J12+I13</f>
        <v>-362</v>
      </c>
      <c r="K13" s="179" t="s">
        <v>131</v>
      </c>
      <c r="L13" s="179"/>
    </row>
    <row r="14" customFormat="false" ht="14.4" hidden="false" customHeight="false" outlineLevel="0" collapsed="false">
      <c r="B14" s="200"/>
      <c r="C14" s="42"/>
      <c r="D14" s="36" t="s">
        <v>120</v>
      </c>
      <c r="E14" s="78"/>
      <c r="F14" s="152"/>
      <c r="G14" s="78"/>
      <c r="H14" s="152"/>
      <c r="I14" s="78" t="n">
        <v>-65</v>
      </c>
      <c r="J14" s="152" t="n">
        <f aca="false">J13+I14</f>
        <v>-427</v>
      </c>
      <c r="K14" s="78"/>
      <c r="L14" s="152"/>
    </row>
    <row r="15" customFormat="false" ht="14.4" hidden="false" customHeight="false" outlineLevel="0" collapsed="false">
      <c r="B15" s="200"/>
      <c r="C15" s="42"/>
      <c r="D15" s="36" t="s">
        <v>165</v>
      </c>
      <c r="E15" s="88"/>
      <c r="F15" s="152"/>
      <c r="G15" s="88"/>
      <c r="H15" s="152"/>
      <c r="I15" s="88" t="n">
        <v>-19</v>
      </c>
      <c r="J15" s="152" t="n">
        <f aca="false">J14+I15</f>
        <v>-446</v>
      </c>
      <c r="K15" s="88"/>
      <c r="L15" s="152"/>
    </row>
    <row r="16" customFormat="false" ht="14.4" hidden="false" customHeight="false" outlineLevel="0" collapsed="false">
      <c r="B16" s="200"/>
      <c r="C16" s="42" t="s">
        <v>106</v>
      </c>
      <c r="D16" s="31" t="n">
        <v>1</v>
      </c>
      <c r="E16" s="156"/>
      <c r="F16" s="152"/>
      <c r="G16" s="156"/>
      <c r="H16" s="152"/>
      <c r="I16" s="201" t="s">
        <v>131</v>
      </c>
      <c r="J16" s="201"/>
      <c r="K16" s="156"/>
      <c r="L16" s="152"/>
    </row>
    <row r="17" customFormat="false" ht="14.4" hidden="false" customHeight="false" outlineLevel="0" collapsed="false">
      <c r="B17" s="200"/>
      <c r="C17" s="42"/>
      <c r="D17" s="36" t="n">
        <v>2</v>
      </c>
      <c r="E17" s="78"/>
      <c r="F17" s="152"/>
      <c r="G17" s="78"/>
      <c r="H17" s="152"/>
      <c r="I17" s="78"/>
      <c r="J17" s="152"/>
      <c r="K17" s="78"/>
      <c r="L17" s="152"/>
    </row>
    <row r="18" customFormat="false" ht="14.4" hidden="false" customHeight="false" outlineLevel="0" collapsed="false">
      <c r="B18" s="200"/>
      <c r="C18" s="42"/>
      <c r="D18" s="36" t="n">
        <v>3</v>
      </c>
      <c r="E18" s="78"/>
      <c r="F18" s="152"/>
      <c r="G18" s="78"/>
      <c r="H18" s="152"/>
      <c r="I18" s="78"/>
      <c r="J18" s="152"/>
      <c r="K18" s="78"/>
      <c r="L18" s="152"/>
    </row>
    <row r="19" customFormat="false" ht="14.4" hidden="false" customHeight="false" outlineLevel="0" collapsed="false">
      <c r="B19" s="200"/>
      <c r="C19" s="42"/>
      <c r="D19" s="87" t="n">
        <v>4</v>
      </c>
      <c r="E19" s="88"/>
      <c r="F19" s="152"/>
      <c r="G19" s="88"/>
      <c r="H19" s="152"/>
      <c r="I19" s="88"/>
      <c r="J19" s="152"/>
      <c r="K19" s="88"/>
      <c r="L19" s="152"/>
    </row>
    <row r="20" customFormat="false" ht="13.8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149" activeCellId="0" sqref="D1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55"/>
    <col collapsed="false" customWidth="true" hidden="false" outlineLevel="0" max="7" min="7" style="0" width="7.66"/>
    <col collapsed="false" customWidth="true" hidden="false" outlineLevel="0" max="8" min="8" style="0" width="5.99"/>
    <col collapsed="false" customWidth="true" hidden="false" outlineLevel="0" max="9" min="9" style="0" width="7.66"/>
    <col collapsed="false" customWidth="true" hidden="false" outlineLevel="0" max="10" min="10" style="0" width="5.99"/>
    <col collapsed="false" customWidth="true" hidden="false" outlineLevel="0" max="11" min="11" style="0" width="7.66"/>
    <col collapsed="false" customWidth="true" hidden="false" outlineLevel="0" max="12" min="12" style="0" width="5.99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74" t="n">
        <v>-203</v>
      </c>
      <c r="F9" s="152" t="n">
        <v>-203</v>
      </c>
      <c r="G9" s="156" t="n">
        <v>-655</v>
      </c>
      <c r="H9" s="152" t="n">
        <v>-655</v>
      </c>
      <c r="I9" s="156" t="n">
        <v>1011</v>
      </c>
      <c r="J9" s="152" t="n">
        <v>1011</v>
      </c>
      <c r="K9" s="156" t="n">
        <v>-131</v>
      </c>
      <c r="L9" s="152" t="n">
        <v>-131</v>
      </c>
    </row>
    <row r="10" customFormat="false" ht="14.4" hidden="false" customHeight="false" outlineLevel="0" collapsed="false">
      <c r="B10" s="29"/>
      <c r="C10" s="30"/>
      <c r="D10" s="36" t="s">
        <v>96</v>
      </c>
      <c r="E10" s="175" t="n">
        <v>-54</v>
      </c>
      <c r="F10" s="152" t="n">
        <f aca="false">F9+E10</f>
        <v>-257</v>
      </c>
      <c r="G10" s="78" t="n">
        <v>20</v>
      </c>
      <c r="H10" s="152" t="n">
        <f aca="false">H9+G10</f>
        <v>-635</v>
      </c>
      <c r="I10" s="78" t="n">
        <v>-83</v>
      </c>
      <c r="J10" s="152" t="n">
        <f aca="false">J9+I10</f>
        <v>928</v>
      </c>
      <c r="K10" s="78" t="n">
        <v>85</v>
      </c>
      <c r="L10" s="152" t="n">
        <f aca="false">L9+K10</f>
        <v>-46</v>
      </c>
    </row>
    <row r="11" customFormat="false" ht="14.4" hidden="false" customHeight="false" outlineLevel="0" collapsed="false">
      <c r="B11" s="29"/>
      <c r="C11" s="30"/>
      <c r="D11" s="36" t="s">
        <v>97</v>
      </c>
      <c r="E11" s="175" t="n">
        <v>32</v>
      </c>
      <c r="F11" s="152" t="n">
        <f aca="false">F10+E11</f>
        <v>-225</v>
      </c>
      <c r="G11" s="78" t="n">
        <v>106</v>
      </c>
      <c r="H11" s="152" t="n">
        <f aca="false">H10+G11</f>
        <v>-529</v>
      </c>
      <c r="I11" s="78" t="n">
        <v>34</v>
      </c>
      <c r="J11" s="152" t="n">
        <f aca="false">J10+I11</f>
        <v>962</v>
      </c>
      <c r="K11" s="78" t="n">
        <v>220</v>
      </c>
      <c r="L11" s="152" t="n">
        <f aca="false">L10+K11</f>
        <v>174</v>
      </c>
    </row>
    <row r="12" customFormat="false" ht="14.4" hidden="false" customHeight="false" outlineLevel="0" collapsed="false">
      <c r="B12" s="29"/>
      <c r="C12" s="30"/>
      <c r="D12" s="39" t="s">
        <v>98</v>
      </c>
      <c r="E12" s="176" t="n">
        <v>-250</v>
      </c>
      <c r="F12" s="154" t="n">
        <f aca="false">F11+E12</f>
        <v>-475</v>
      </c>
      <c r="G12" s="155" t="n">
        <v>-96</v>
      </c>
      <c r="H12" s="154" t="n">
        <f aca="false">H11+G12</f>
        <v>-625</v>
      </c>
      <c r="I12" s="155" t="n">
        <v>-313</v>
      </c>
      <c r="J12" s="154" t="n">
        <f aca="false">J11+I12</f>
        <v>649</v>
      </c>
      <c r="K12" s="155" t="n">
        <v>-295</v>
      </c>
      <c r="L12" s="154" t="n">
        <f aca="false">L11+K12</f>
        <v>-121</v>
      </c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74" t="n">
        <v>0</v>
      </c>
      <c r="F13" s="33" t="n">
        <f aca="false">F12+E13</f>
        <v>-475</v>
      </c>
      <c r="G13" s="156" t="n">
        <v>-235</v>
      </c>
      <c r="H13" s="33" t="n">
        <f aca="false">H12+G13</f>
        <v>-860</v>
      </c>
      <c r="I13" s="156" t="n">
        <v>-74</v>
      </c>
      <c r="J13" s="33" t="n">
        <f aca="false">J12+I13</f>
        <v>575</v>
      </c>
      <c r="K13" s="156" t="n">
        <v>-219</v>
      </c>
      <c r="L13" s="33" t="n">
        <f aca="false">L12+K13</f>
        <v>-340</v>
      </c>
    </row>
    <row r="14" customFormat="false" ht="14.4" hidden="false" customHeight="false" outlineLevel="0" collapsed="false">
      <c r="B14" s="29"/>
      <c r="C14" s="42"/>
      <c r="D14" s="36" t="s">
        <v>101</v>
      </c>
      <c r="E14" s="175" t="n">
        <v>121</v>
      </c>
      <c r="F14" s="152" t="n">
        <f aca="false">F13+E14</f>
        <v>-354</v>
      </c>
      <c r="G14" s="78" t="n">
        <v>-118</v>
      </c>
      <c r="H14" s="152" t="n">
        <f aca="false">H13+G14</f>
        <v>-978</v>
      </c>
      <c r="I14" s="78" t="n">
        <v>-84</v>
      </c>
      <c r="J14" s="152" t="n">
        <f aca="false">J13+I14</f>
        <v>491</v>
      </c>
      <c r="K14" s="78" t="n">
        <v>119</v>
      </c>
      <c r="L14" s="152" t="n">
        <f aca="false">L13+K14</f>
        <v>-221</v>
      </c>
    </row>
    <row r="15" customFormat="false" ht="14.4" hidden="false" customHeight="false" outlineLevel="0" collapsed="false">
      <c r="B15" s="29"/>
      <c r="C15" s="42"/>
      <c r="D15" s="36" t="s">
        <v>102</v>
      </c>
      <c r="E15" s="175" t="n">
        <v>70</v>
      </c>
      <c r="F15" s="152" t="n">
        <f aca="false">F14+E15</f>
        <v>-284</v>
      </c>
      <c r="G15" s="78" t="n">
        <v>-93</v>
      </c>
      <c r="H15" s="152" t="n">
        <f aca="false">H14+G15</f>
        <v>-1071</v>
      </c>
      <c r="I15" s="78" t="n">
        <v>-146</v>
      </c>
      <c r="J15" s="152" t="n">
        <f aca="false">J14+I15</f>
        <v>345</v>
      </c>
      <c r="K15" s="78" t="n">
        <v>34</v>
      </c>
      <c r="L15" s="152" t="n">
        <f aca="false">L14+K15</f>
        <v>-187</v>
      </c>
    </row>
    <row r="16" customFormat="false" ht="14.4" hidden="false" customHeight="false" outlineLevel="0" collapsed="false">
      <c r="B16" s="29"/>
      <c r="C16" s="42"/>
      <c r="D16" s="36" t="s">
        <v>103</v>
      </c>
      <c r="E16" s="177" t="n">
        <v>74</v>
      </c>
      <c r="F16" s="86" t="n">
        <f aca="false">F15+E16</f>
        <v>-210</v>
      </c>
      <c r="G16" s="88" t="n">
        <v>39</v>
      </c>
      <c r="H16" s="86" t="n">
        <f aca="false">H15+G16</f>
        <v>-1032</v>
      </c>
      <c r="I16" s="88" t="n">
        <v>17</v>
      </c>
      <c r="J16" s="86" t="n">
        <f aca="false">J15+I16</f>
        <v>362</v>
      </c>
      <c r="K16" s="88" t="n">
        <v>51</v>
      </c>
      <c r="L16" s="86" t="n">
        <f aca="false">L15+K16</f>
        <v>-136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178" t="n">
        <v>-20</v>
      </c>
      <c r="F17" s="83" t="n">
        <f aca="false">F16+E17</f>
        <v>-230</v>
      </c>
      <c r="G17" s="77" t="n">
        <v>202</v>
      </c>
      <c r="H17" s="83" t="n">
        <f aca="false">H16+G17</f>
        <v>-830</v>
      </c>
      <c r="I17" s="77" t="n">
        <v>29</v>
      </c>
      <c r="J17" s="83" t="n">
        <f aca="false">J16+I17</f>
        <v>391</v>
      </c>
      <c r="K17" s="77" t="n">
        <v>38</v>
      </c>
      <c r="L17" s="83" t="n">
        <f aca="false">L16+K17</f>
        <v>-98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-185</v>
      </c>
      <c r="F18" s="152" t="n">
        <f aca="false">F17+E18</f>
        <v>-415</v>
      </c>
      <c r="G18" s="78" t="n">
        <v>-189</v>
      </c>
      <c r="H18" s="152" t="n">
        <f aca="false">H17+G18</f>
        <v>-1019</v>
      </c>
      <c r="I18" s="78" t="n">
        <v>-29</v>
      </c>
      <c r="J18" s="152" t="n">
        <f aca="false">J17+I18</f>
        <v>362</v>
      </c>
      <c r="K18" s="78" t="n">
        <v>-93</v>
      </c>
      <c r="L18" s="152" t="n">
        <f aca="false">L17+K18</f>
        <v>-191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-109</v>
      </c>
      <c r="F19" s="152" t="n">
        <f aca="false">F18+E19</f>
        <v>-524</v>
      </c>
      <c r="G19" s="78" t="n">
        <v>-226</v>
      </c>
      <c r="H19" s="152" t="n">
        <f aca="false">H18+G19</f>
        <v>-1245</v>
      </c>
      <c r="I19" s="78" t="n">
        <v>-180</v>
      </c>
      <c r="J19" s="152" t="n">
        <f aca="false">J18+I19</f>
        <v>182</v>
      </c>
      <c r="K19" s="78" t="n">
        <v>-171</v>
      </c>
      <c r="L19" s="152" t="n">
        <f aca="false">L18+K19</f>
        <v>-362</v>
      </c>
    </row>
    <row r="20" customFormat="false" ht="14.4" hidden="false" customHeight="false" outlineLevel="0" collapsed="false">
      <c r="B20" s="29"/>
      <c r="C20" s="42"/>
      <c r="D20" s="36" t="s">
        <v>103</v>
      </c>
      <c r="E20" s="155" t="n">
        <v>-48</v>
      </c>
      <c r="F20" s="154" t="n">
        <f aca="false">F19+E20</f>
        <v>-572</v>
      </c>
      <c r="G20" s="155" t="n">
        <v>35</v>
      </c>
      <c r="H20" s="154" t="n">
        <f aca="false">H19+G20</f>
        <v>-1210</v>
      </c>
      <c r="I20" s="155" t="n">
        <v>70</v>
      </c>
      <c r="J20" s="154" t="n">
        <f aca="false">J19+I20</f>
        <v>252</v>
      </c>
      <c r="K20" s="155" t="n">
        <v>-247</v>
      </c>
      <c r="L20" s="154" t="n">
        <f aca="false">L19+K20</f>
        <v>-609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56" t="n">
        <v>7</v>
      </c>
      <c r="F21" s="33" t="n">
        <f aca="false">F20+E21</f>
        <v>-565</v>
      </c>
      <c r="G21" s="156" t="n">
        <v>-183</v>
      </c>
      <c r="H21" s="33" t="n">
        <f aca="false">H20+G21</f>
        <v>-1393</v>
      </c>
      <c r="I21" s="156" t="n">
        <v>19</v>
      </c>
      <c r="J21" s="33" t="n">
        <f aca="false">J20+I21</f>
        <v>271</v>
      </c>
      <c r="K21" s="156" t="n">
        <v>-147</v>
      </c>
      <c r="L21" s="33" t="n">
        <f aca="false">L20+K21</f>
        <v>-756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-293</v>
      </c>
      <c r="F22" s="152" t="n">
        <f aca="false">F21+E22</f>
        <v>-858</v>
      </c>
      <c r="G22" s="78" t="n">
        <v>-179</v>
      </c>
      <c r="H22" s="152" t="n">
        <f aca="false">H21+G22</f>
        <v>-1572</v>
      </c>
      <c r="I22" s="78" t="n">
        <v>126</v>
      </c>
      <c r="J22" s="152" t="n">
        <f aca="false">J21+I22</f>
        <v>397</v>
      </c>
      <c r="K22" s="78" t="n">
        <v>-67</v>
      </c>
      <c r="L22" s="152" t="n">
        <f aca="false">L21+K22</f>
        <v>-823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55</v>
      </c>
      <c r="F23" s="152" t="n">
        <f aca="false">F22+E23</f>
        <v>-803</v>
      </c>
      <c r="G23" s="78" t="n">
        <v>127</v>
      </c>
      <c r="H23" s="152" t="n">
        <f aca="false">H22+G23</f>
        <v>-1445</v>
      </c>
      <c r="I23" s="78" t="n">
        <v>67</v>
      </c>
      <c r="J23" s="152" t="n">
        <f aca="false">J22+I23</f>
        <v>464</v>
      </c>
      <c r="K23" s="78" t="n">
        <v>104</v>
      </c>
      <c r="L23" s="152" t="n">
        <f aca="false">L22+K23</f>
        <v>-719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5" t="n">
        <v>-55</v>
      </c>
      <c r="F24" s="152" t="n">
        <f aca="false">F23+E24</f>
        <v>-858</v>
      </c>
      <c r="G24" s="155" t="n">
        <v>-118</v>
      </c>
      <c r="H24" s="152" t="n">
        <f aca="false">H23+G24</f>
        <v>-1563</v>
      </c>
      <c r="I24" s="155" t="n">
        <v>-30</v>
      </c>
      <c r="J24" s="152" t="n">
        <f aca="false">J23+I24</f>
        <v>434</v>
      </c>
      <c r="K24" s="155" t="n">
        <v>-263</v>
      </c>
      <c r="L24" s="152" t="n">
        <f aca="false">L23+K24</f>
        <v>-982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19</v>
      </c>
      <c r="F25" s="86" t="n">
        <f aca="false">F24+E25</f>
        <v>-839</v>
      </c>
      <c r="G25" s="88" t="n">
        <v>-196</v>
      </c>
      <c r="H25" s="86" t="n">
        <f aca="false">H24+G25</f>
        <v>-1759</v>
      </c>
      <c r="I25" s="88" t="n">
        <v>-134</v>
      </c>
      <c r="J25" s="86" t="n">
        <f aca="false">J24+I25</f>
        <v>300</v>
      </c>
      <c r="K25" s="88" t="n">
        <v>-53</v>
      </c>
      <c r="L25" s="86" t="n">
        <f aca="false">L24+K25</f>
        <v>-1035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-409</v>
      </c>
      <c r="F26" s="83" t="n">
        <f aca="false">F25+E26</f>
        <v>-1248</v>
      </c>
      <c r="G26" s="77" t="n">
        <v>136</v>
      </c>
      <c r="H26" s="83" t="n">
        <f aca="false">H25+G26</f>
        <v>-1623</v>
      </c>
      <c r="I26" s="77" t="n">
        <v>-832</v>
      </c>
      <c r="J26" s="83" t="n">
        <f aca="false">J25+I26</f>
        <v>-532</v>
      </c>
      <c r="K26" s="77" t="n">
        <v>-195</v>
      </c>
      <c r="L26" s="83" t="n">
        <f aca="false">L25+K26</f>
        <v>-1230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-66</v>
      </c>
      <c r="F27" s="152" t="n">
        <f aca="false">F26+E27</f>
        <v>-1314</v>
      </c>
      <c r="G27" s="78" t="n">
        <v>-59</v>
      </c>
      <c r="H27" s="152" t="n">
        <f aca="false">H26+G27</f>
        <v>-1682</v>
      </c>
      <c r="I27" s="78" t="n">
        <v>-50</v>
      </c>
      <c r="J27" s="152" t="n">
        <f aca="false">J26+I27</f>
        <v>-582</v>
      </c>
      <c r="K27" s="78" t="n">
        <v>27</v>
      </c>
      <c r="L27" s="152" t="n">
        <f aca="false">L26+K27</f>
        <v>-1203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-97</v>
      </c>
      <c r="F28" s="152" t="n">
        <f aca="false">F27+E28</f>
        <v>-1411</v>
      </c>
      <c r="G28" s="78" t="n">
        <v>-248</v>
      </c>
      <c r="H28" s="152" t="n">
        <f aca="false">H27+G28</f>
        <v>-1930</v>
      </c>
      <c r="I28" s="78" t="n">
        <v>-38</v>
      </c>
      <c r="J28" s="152" t="n">
        <f aca="false">J27+I28</f>
        <v>-620</v>
      </c>
      <c r="K28" s="78" t="n">
        <v>-88</v>
      </c>
      <c r="L28" s="152" t="n">
        <f aca="false">L27+K28</f>
        <v>-1291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5" t="n">
        <v>140</v>
      </c>
      <c r="F29" s="154" t="n">
        <f aca="false">F28+E29</f>
        <v>-1271</v>
      </c>
      <c r="G29" s="155" t="n">
        <v>54</v>
      </c>
      <c r="H29" s="154" t="n">
        <f aca="false">H28+G29</f>
        <v>-1876</v>
      </c>
      <c r="I29" s="155" t="n">
        <v>-198</v>
      </c>
      <c r="J29" s="154" t="n">
        <f aca="false">J28+I29</f>
        <v>-818</v>
      </c>
      <c r="K29" s="155" t="n">
        <v>-12</v>
      </c>
      <c r="L29" s="154" t="n">
        <f aca="false">L28+K29</f>
        <v>-1303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56" t="n">
        <v>-86</v>
      </c>
      <c r="F30" s="33" t="n">
        <f aca="false">F29+E30</f>
        <v>-1357</v>
      </c>
      <c r="G30" s="156" t="n">
        <v>-352</v>
      </c>
      <c r="H30" s="33" t="n">
        <f aca="false">H29+G30</f>
        <v>-2228</v>
      </c>
      <c r="I30" s="156" t="n">
        <v>208</v>
      </c>
      <c r="J30" s="33" t="n">
        <f aca="false">J29+I30</f>
        <v>-610</v>
      </c>
      <c r="K30" s="156" t="n">
        <v>-242</v>
      </c>
      <c r="L30" s="33" t="n">
        <f aca="false">L29+K30</f>
        <v>-1545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-11938</v>
      </c>
      <c r="F31" s="152" t="n">
        <f aca="false">F30+E31</f>
        <v>-13295</v>
      </c>
      <c r="G31" s="78" t="n">
        <v>2757</v>
      </c>
      <c r="H31" s="152" t="n">
        <f aca="false">H30+G31</f>
        <v>529</v>
      </c>
      <c r="I31" s="78" t="n">
        <v>-7</v>
      </c>
      <c r="J31" s="152" t="n">
        <f aca="false">J30+I31</f>
        <v>-617</v>
      </c>
      <c r="K31" s="78" t="n">
        <v>-2359</v>
      </c>
      <c r="L31" s="152" t="n">
        <f aca="false">L30+K31</f>
        <v>-3904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218</v>
      </c>
      <c r="F32" s="152" t="n">
        <f aca="false">F31+E32</f>
        <v>-13077</v>
      </c>
      <c r="G32" s="78" t="n">
        <v>166</v>
      </c>
      <c r="H32" s="152" t="n">
        <f aca="false">H31+G32</f>
        <v>695</v>
      </c>
      <c r="I32" s="78" t="n">
        <v>169</v>
      </c>
      <c r="J32" s="152" t="n">
        <f aca="false">J31+I32</f>
        <v>-448</v>
      </c>
      <c r="K32" s="78" t="n">
        <v>130</v>
      </c>
      <c r="L32" s="152" t="n">
        <f aca="false">L31+K32</f>
        <v>-3774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-66</v>
      </c>
      <c r="F33" s="86" t="n">
        <f aca="false">F32+E33</f>
        <v>-13143</v>
      </c>
      <c r="G33" s="88" t="n">
        <v>-315</v>
      </c>
      <c r="H33" s="86" t="n">
        <f aca="false">H32+G33</f>
        <v>380</v>
      </c>
      <c r="I33" s="88" t="n">
        <v>-51</v>
      </c>
      <c r="J33" s="86" t="n">
        <f aca="false">J32+I33</f>
        <v>-499</v>
      </c>
      <c r="K33" s="88" t="n">
        <v>-356</v>
      </c>
      <c r="L33" s="86" t="n">
        <f aca="false">L32+K33</f>
        <v>-4130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-186</v>
      </c>
      <c r="F34" s="83" t="n">
        <f aca="false">F33+E34</f>
        <v>-13329</v>
      </c>
      <c r="G34" s="77" t="n">
        <v>-343</v>
      </c>
      <c r="H34" s="83" t="n">
        <f aca="false">H33+G34</f>
        <v>37</v>
      </c>
      <c r="I34" s="77" t="n">
        <v>54</v>
      </c>
      <c r="J34" s="83" t="n">
        <f aca="false">J33+I34</f>
        <v>-445</v>
      </c>
      <c r="K34" s="77" t="n">
        <v>-66</v>
      </c>
      <c r="L34" s="83" t="n">
        <f aca="false">L33+K34</f>
        <v>-4196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6687</v>
      </c>
      <c r="F35" s="152" t="n">
        <f aca="false">F34+E35</f>
        <v>-6642</v>
      </c>
      <c r="G35" s="78" t="n">
        <v>1640</v>
      </c>
      <c r="H35" s="152" t="n">
        <f aca="false">H34+G35</f>
        <v>1677</v>
      </c>
      <c r="I35" s="78" t="n">
        <v>42</v>
      </c>
      <c r="J35" s="152" t="n">
        <f aca="false">J34+I35</f>
        <v>-403</v>
      </c>
      <c r="K35" s="78" t="n">
        <v>11929</v>
      </c>
      <c r="L35" s="152" t="n">
        <f aca="false">L34+K35</f>
        <v>7733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50</v>
      </c>
      <c r="F36" s="152" t="n">
        <f aca="false">F35+E36</f>
        <v>-6592</v>
      </c>
      <c r="G36" s="78" t="n">
        <v>-75</v>
      </c>
      <c r="H36" s="152" t="n">
        <f aca="false">H35+G36</f>
        <v>1602</v>
      </c>
      <c r="I36" s="78" t="n">
        <v>-107</v>
      </c>
      <c r="J36" s="152" t="n">
        <f aca="false">J35+I36</f>
        <v>-510</v>
      </c>
      <c r="K36" s="78" t="n">
        <v>99</v>
      </c>
      <c r="L36" s="152" t="n">
        <f aca="false">L35+K36</f>
        <v>7832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5" t="n">
        <v>-440</v>
      </c>
      <c r="F37" s="152" t="n">
        <f aca="false">F36+E37</f>
        <v>-7032</v>
      </c>
      <c r="G37" s="155" t="n">
        <v>-210</v>
      </c>
      <c r="H37" s="152" t="n">
        <f aca="false">H36+G37</f>
        <v>1392</v>
      </c>
      <c r="I37" s="155" t="n">
        <v>-189</v>
      </c>
      <c r="J37" s="152" t="n">
        <f aca="false">J36+I37</f>
        <v>-699</v>
      </c>
      <c r="K37" s="155" t="n">
        <v>-299</v>
      </c>
      <c r="L37" s="152" t="n">
        <f aca="false">L36+K37</f>
        <v>7533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5" t="n">
        <v>-226</v>
      </c>
      <c r="F38" s="154" t="n">
        <f aca="false">F37+E38</f>
        <v>-7258</v>
      </c>
      <c r="G38" s="155" t="n">
        <v>-206</v>
      </c>
      <c r="H38" s="154" t="n">
        <f aca="false">H37+G38</f>
        <v>1186</v>
      </c>
      <c r="I38" s="155" t="n">
        <v>-167</v>
      </c>
      <c r="J38" s="154" t="n">
        <f aca="false">J37+I38</f>
        <v>-866</v>
      </c>
      <c r="K38" s="155" t="n">
        <v>-131</v>
      </c>
      <c r="L38" s="154" t="n">
        <f aca="false">L37+K38</f>
        <v>7402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56" t="n">
        <v>-59</v>
      </c>
      <c r="F39" s="33" t="n">
        <f aca="false">F38+E39</f>
        <v>-7317</v>
      </c>
      <c r="G39" s="156" t="n">
        <v>-142</v>
      </c>
      <c r="H39" s="33" t="n">
        <f aca="false">H38+G39</f>
        <v>1044</v>
      </c>
      <c r="I39" s="156" t="n">
        <v>22</v>
      </c>
      <c r="J39" s="33" t="n">
        <f aca="false">J38+I39</f>
        <v>-844</v>
      </c>
      <c r="K39" s="156" t="n">
        <v>99</v>
      </c>
      <c r="L39" s="33" t="n">
        <f aca="false">L38+K39</f>
        <v>7501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-68</v>
      </c>
      <c r="F40" s="152" t="n">
        <f aca="false">F39+E40</f>
        <v>-7385</v>
      </c>
      <c r="G40" s="78" t="n">
        <v>112</v>
      </c>
      <c r="H40" s="152" t="n">
        <f aca="false">H39+G40</f>
        <v>1156</v>
      </c>
      <c r="I40" s="78" t="n">
        <v>-39</v>
      </c>
      <c r="J40" s="152" t="n">
        <f aca="false">J39+I40</f>
        <v>-883</v>
      </c>
      <c r="K40" s="78" t="n">
        <v>74</v>
      </c>
      <c r="L40" s="152" t="n">
        <f aca="false">L39+K40</f>
        <v>7575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37</v>
      </c>
      <c r="F41" s="152" t="n">
        <f aca="false">F40+E41</f>
        <v>-7348</v>
      </c>
      <c r="G41" s="78" t="n">
        <v>-76</v>
      </c>
      <c r="H41" s="152" t="n">
        <f aca="false">H40+G41</f>
        <v>1080</v>
      </c>
      <c r="I41" s="78" t="n">
        <v>30</v>
      </c>
      <c r="J41" s="152" t="n">
        <f aca="false">J40+I41</f>
        <v>-853</v>
      </c>
      <c r="K41" s="78" t="n">
        <v>129</v>
      </c>
      <c r="L41" s="152" t="n">
        <f aca="false">L40+K41</f>
        <v>7704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-72</v>
      </c>
      <c r="F42" s="86" t="n">
        <f aca="false">F41+E42</f>
        <v>-7420</v>
      </c>
      <c r="G42" s="88" t="n">
        <v>-118</v>
      </c>
      <c r="H42" s="86" t="n">
        <f aca="false">H41+G42</f>
        <v>962</v>
      </c>
      <c r="I42" s="88" t="n">
        <v>30</v>
      </c>
      <c r="J42" s="86" t="n">
        <f aca="false">J41+I42</f>
        <v>-823</v>
      </c>
      <c r="K42" s="88" t="n">
        <v>0</v>
      </c>
      <c r="L42" s="86" t="n">
        <f aca="false">L41+K42</f>
        <v>7704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52</v>
      </c>
      <c r="F43" s="83" t="n">
        <f aca="false">F42+E43</f>
        <v>-7368</v>
      </c>
      <c r="G43" s="77" t="n">
        <v>21</v>
      </c>
      <c r="H43" s="83" t="n">
        <f aca="false">H42+G43</f>
        <v>983</v>
      </c>
      <c r="I43" s="77" t="n">
        <v>21</v>
      </c>
      <c r="J43" s="83" t="n">
        <f aca="false">J42+I43</f>
        <v>-802</v>
      </c>
      <c r="K43" s="77" t="n">
        <v>18</v>
      </c>
      <c r="L43" s="83" t="n">
        <f aca="false">L42+K43</f>
        <v>7722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-105</v>
      </c>
      <c r="F44" s="152" t="n">
        <f aca="false">F43+E44</f>
        <v>-7473</v>
      </c>
      <c r="G44" s="78" t="n">
        <v>919</v>
      </c>
      <c r="H44" s="152" t="n">
        <f aca="false">H43+G44</f>
        <v>1902</v>
      </c>
      <c r="I44" s="78" t="n">
        <v>772</v>
      </c>
      <c r="J44" s="152" t="n">
        <f aca="false">J43+I44</f>
        <v>-30</v>
      </c>
      <c r="K44" s="78" t="n">
        <v>-9835</v>
      </c>
      <c r="L44" s="152" t="n">
        <f aca="false">L43+K44</f>
        <v>-2113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67</v>
      </c>
      <c r="F45" s="152" t="n">
        <f aca="false">F44+E45</f>
        <v>-7406</v>
      </c>
      <c r="G45" s="78" t="n">
        <v>130</v>
      </c>
      <c r="H45" s="152" t="n">
        <f aca="false">H44+G45</f>
        <v>2032</v>
      </c>
      <c r="I45" s="78" t="n">
        <v>-86</v>
      </c>
      <c r="J45" s="152" t="n">
        <f aca="false">J44+I45</f>
        <v>-116</v>
      </c>
      <c r="K45" s="78" t="n">
        <v>-183</v>
      </c>
      <c r="L45" s="152" t="n">
        <f aca="false">L44+K45</f>
        <v>-2296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5" t="n">
        <v>85</v>
      </c>
      <c r="F46" s="152" t="n">
        <f aca="false">F45+E46</f>
        <v>-7321</v>
      </c>
      <c r="G46" s="155" t="n">
        <v>23</v>
      </c>
      <c r="H46" s="152" t="n">
        <f aca="false">H45+G46</f>
        <v>2055</v>
      </c>
      <c r="I46" s="155" t="n">
        <v>155</v>
      </c>
      <c r="J46" s="152" t="n">
        <f aca="false">J45+I46</f>
        <v>39</v>
      </c>
      <c r="K46" s="155" t="n">
        <v>80</v>
      </c>
      <c r="L46" s="152" t="n">
        <f aca="false">L45+K46</f>
        <v>-2216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5" t="n">
        <v>28</v>
      </c>
      <c r="F47" s="154" t="n">
        <f aca="false">F46+E47</f>
        <v>-7293</v>
      </c>
      <c r="G47" s="155" t="n">
        <v>-51</v>
      </c>
      <c r="H47" s="154" t="n">
        <f aca="false">H46+G47</f>
        <v>2004</v>
      </c>
      <c r="I47" s="155" t="n">
        <v>-126</v>
      </c>
      <c r="J47" s="154" t="n">
        <f aca="false">J46+I47</f>
        <v>-87</v>
      </c>
      <c r="K47" s="155" t="n">
        <v>-155</v>
      </c>
      <c r="L47" s="154" t="n">
        <f aca="false">L46+K47</f>
        <v>-2371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56" t="n">
        <v>140</v>
      </c>
      <c r="F48" s="33" t="n">
        <f aca="false">F47+E48</f>
        <v>-7153</v>
      </c>
      <c r="G48" s="156" t="n">
        <v>1631</v>
      </c>
      <c r="H48" s="33" t="n">
        <f aca="false">H47+G48</f>
        <v>3635</v>
      </c>
      <c r="I48" s="156" t="n">
        <v>27</v>
      </c>
      <c r="J48" s="33" t="n">
        <f aca="false">J47+I48</f>
        <v>-60</v>
      </c>
      <c r="K48" s="156" t="n">
        <v>43</v>
      </c>
      <c r="L48" s="33" t="n">
        <f aca="false">L47+K48</f>
        <v>-2328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-99</v>
      </c>
      <c r="F49" s="152" t="n">
        <f aca="false">F48+E49</f>
        <v>-7252</v>
      </c>
      <c r="G49" s="78" t="n">
        <v>-180</v>
      </c>
      <c r="H49" s="152" t="n">
        <f aca="false">H48+G49</f>
        <v>3455</v>
      </c>
      <c r="I49" s="78" t="n">
        <v>-77</v>
      </c>
      <c r="J49" s="152" t="n">
        <f aca="false">J48+I49</f>
        <v>-137</v>
      </c>
      <c r="K49" s="78" t="n">
        <v>-223</v>
      </c>
      <c r="L49" s="152" t="n">
        <f aca="false">L48+K49</f>
        <v>-2551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86</v>
      </c>
      <c r="F50" s="152" t="n">
        <f aca="false">F49+E50</f>
        <v>-7166</v>
      </c>
      <c r="G50" s="78" t="n">
        <v>-101</v>
      </c>
      <c r="H50" s="152" t="n">
        <f aca="false">H49+G50</f>
        <v>3354</v>
      </c>
      <c r="I50" s="78" t="n">
        <v>88</v>
      </c>
      <c r="J50" s="152" t="n">
        <f aca="false">J49+I50</f>
        <v>-49</v>
      </c>
      <c r="K50" s="78" t="n">
        <v>50</v>
      </c>
      <c r="L50" s="152" t="n">
        <f aca="false">L49+K50</f>
        <v>-2501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90</v>
      </c>
      <c r="F51" s="86" t="n">
        <f aca="false">F50+E51</f>
        <v>-7076</v>
      </c>
      <c r="G51" s="88" t="n">
        <v>48</v>
      </c>
      <c r="H51" s="86" t="n">
        <f aca="false">H50+G51</f>
        <v>3402</v>
      </c>
      <c r="I51" s="88" t="n">
        <v>-137</v>
      </c>
      <c r="J51" s="86" t="n">
        <f aca="false">J50+I51</f>
        <v>-186</v>
      </c>
      <c r="K51" s="88" t="n">
        <v>29</v>
      </c>
      <c r="L51" s="86" t="n">
        <f aca="false">L50+K51</f>
        <v>-2472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49</v>
      </c>
      <c r="F52" s="83" t="n">
        <f aca="false">F51+E52</f>
        <v>-7027</v>
      </c>
      <c r="G52" s="77" t="n">
        <v>-211</v>
      </c>
      <c r="H52" s="83" t="n">
        <f aca="false">H51+G52</f>
        <v>3191</v>
      </c>
      <c r="I52" s="77" t="n">
        <v>-49</v>
      </c>
      <c r="J52" s="83" t="n">
        <f aca="false">J51+I52</f>
        <v>-235</v>
      </c>
      <c r="K52" s="77" t="n">
        <v>-91</v>
      </c>
      <c r="L52" s="83" t="n">
        <f aca="false">L51+K52</f>
        <v>-2563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96</v>
      </c>
      <c r="F53" s="152" t="n">
        <f aca="false">F52+E53</f>
        <v>-6931</v>
      </c>
      <c r="G53" s="78" t="n">
        <v>43</v>
      </c>
      <c r="H53" s="152" t="n">
        <f aca="false">H52+G53</f>
        <v>3234</v>
      </c>
      <c r="I53" s="78" t="n">
        <v>83</v>
      </c>
      <c r="J53" s="152" t="n">
        <f aca="false">J52+I53</f>
        <v>-152</v>
      </c>
      <c r="K53" s="78" t="n">
        <v>121</v>
      </c>
      <c r="L53" s="152" t="n">
        <f aca="false">L52+K53</f>
        <v>-2442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84</v>
      </c>
      <c r="F54" s="152" t="n">
        <f aca="false">F53+E54</f>
        <v>-6847</v>
      </c>
      <c r="G54" s="78" t="n">
        <v>-62</v>
      </c>
      <c r="H54" s="152" t="n">
        <f aca="false">H53+G54</f>
        <v>3172</v>
      </c>
      <c r="I54" s="78" t="n">
        <v>138</v>
      </c>
      <c r="J54" s="152" t="n">
        <f aca="false">J53+I54</f>
        <v>-14</v>
      </c>
      <c r="K54" s="78" t="n">
        <v>84</v>
      </c>
      <c r="L54" s="152" t="n">
        <f aca="false">L53+K54</f>
        <v>-2358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5" t="n">
        <v>-252</v>
      </c>
      <c r="F55" s="154" t="n">
        <f aca="false">F54+E55</f>
        <v>-7099</v>
      </c>
      <c r="G55" s="155" t="n">
        <v>-250</v>
      </c>
      <c r="H55" s="154" t="n">
        <f aca="false">H54+G55</f>
        <v>2922</v>
      </c>
      <c r="I55" s="155" t="n">
        <v>-135</v>
      </c>
      <c r="J55" s="154" t="n">
        <f aca="false">J54+I55</f>
        <v>-149</v>
      </c>
      <c r="K55" s="155" t="n">
        <v>-337</v>
      </c>
      <c r="L55" s="154" t="n">
        <f aca="false">L54+K55</f>
        <v>-2695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56" t="n">
        <v>-188</v>
      </c>
      <c r="F56" s="33" t="n">
        <f aca="false">F55+E56</f>
        <v>-7287</v>
      </c>
      <c r="G56" s="156" t="n">
        <v>-287</v>
      </c>
      <c r="H56" s="33" t="n">
        <f aca="false">H55+G56</f>
        <v>2635</v>
      </c>
      <c r="I56" s="156" t="n">
        <v>137</v>
      </c>
      <c r="J56" s="33" t="n">
        <f aca="false">J55+I56</f>
        <v>-12</v>
      </c>
      <c r="K56" s="156" t="n">
        <v>185</v>
      </c>
      <c r="L56" s="33" t="n">
        <f aca="false">L55+K56</f>
        <v>-2510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1234</v>
      </c>
      <c r="F57" s="152" t="n">
        <f aca="false">F56+E57</f>
        <v>-6053</v>
      </c>
      <c r="G57" s="78" t="n">
        <v>1235</v>
      </c>
      <c r="H57" s="152" t="n">
        <f aca="false">H56+G57</f>
        <v>3870</v>
      </c>
      <c r="I57" s="78" t="n">
        <v>10020</v>
      </c>
      <c r="J57" s="152" t="n">
        <f aca="false">J56+I57</f>
        <v>10008</v>
      </c>
      <c r="K57" s="78" t="n">
        <v>-262</v>
      </c>
      <c r="L57" s="152" t="n">
        <f aca="false">L56+K57</f>
        <v>-2772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-75</v>
      </c>
      <c r="F58" s="152" t="n">
        <f aca="false">F57+E58</f>
        <v>-6128</v>
      </c>
      <c r="G58" s="78" t="n">
        <v>-34</v>
      </c>
      <c r="H58" s="152" t="n">
        <f aca="false">H57+G58</f>
        <v>3836</v>
      </c>
      <c r="I58" s="78" t="n">
        <v>70</v>
      </c>
      <c r="J58" s="152" t="n">
        <f aca="false">J57+I58</f>
        <v>10078</v>
      </c>
      <c r="K58" s="78" t="n">
        <v>-5</v>
      </c>
      <c r="L58" s="152" t="n">
        <f aca="false">L57+K58</f>
        <v>-2777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5" t="n">
        <v>-23</v>
      </c>
      <c r="F59" s="152" t="n">
        <f aca="false">F58+E59</f>
        <v>-6151</v>
      </c>
      <c r="G59" s="155" t="n">
        <v>-8</v>
      </c>
      <c r="H59" s="152" t="n">
        <f aca="false">H58+G59</f>
        <v>3828</v>
      </c>
      <c r="I59" s="155" t="n">
        <v>89</v>
      </c>
      <c r="J59" s="152" t="n">
        <f aca="false">J58+I59</f>
        <v>10167</v>
      </c>
      <c r="K59" s="155" t="n">
        <v>59</v>
      </c>
      <c r="L59" s="152" t="n">
        <f aca="false">L58+K59</f>
        <v>-2718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84</v>
      </c>
      <c r="F60" s="86" t="n">
        <f aca="false">F59+E60</f>
        <v>-6067</v>
      </c>
      <c r="G60" s="88" t="n">
        <v>189</v>
      </c>
      <c r="H60" s="86" t="n">
        <f aca="false">H59+G60</f>
        <v>4017</v>
      </c>
      <c r="I60" s="88" t="n">
        <v>65</v>
      </c>
      <c r="J60" s="86" t="n">
        <f aca="false">J59+I60</f>
        <v>10232</v>
      </c>
      <c r="K60" s="88" t="n">
        <v>152</v>
      </c>
      <c r="L60" s="86" t="n">
        <f aca="false">L59+K60</f>
        <v>-2566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-176</v>
      </c>
      <c r="F61" s="83" t="n">
        <f aca="false">F60+E61</f>
        <v>-6243</v>
      </c>
      <c r="G61" s="77" t="n">
        <v>707</v>
      </c>
      <c r="H61" s="83" t="n">
        <f aca="false">H60+G61</f>
        <v>4724</v>
      </c>
      <c r="I61" s="77" t="n">
        <v>1889</v>
      </c>
      <c r="J61" s="83" t="n">
        <f aca="false">J60+I61</f>
        <v>12121</v>
      </c>
      <c r="K61" s="77" t="n">
        <v>-214</v>
      </c>
      <c r="L61" s="83" t="n">
        <f aca="false">L60+K61</f>
        <v>-2780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2154</v>
      </c>
      <c r="F62" s="152" t="n">
        <f aca="false">F61+E62</f>
        <v>-4089</v>
      </c>
      <c r="G62" s="78" t="n">
        <v>2314</v>
      </c>
      <c r="H62" s="152" t="n">
        <f aca="false">H61+G62</f>
        <v>7038</v>
      </c>
      <c r="I62" s="78" t="n">
        <v>432</v>
      </c>
      <c r="J62" s="152" t="n">
        <f aca="false">J61+I62</f>
        <v>12553</v>
      </c>
      <c r="K62" s="78" t="n">
        <v>1051</v>
      </c>
      <c r="L62" s="152" t="n">
        <f aca="false">L61+K62</f>
        <v>-1729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80</v>
      </c>
      <c r="F63" s="152" t="n">
        <f aca="false">F62+E63</f>
        <v>-4009</v>
      </c>
      <c r="G63" s="78" t="n">
        <v>-14</v>
      </c>
      <c r="H63" s="152" t="n">
        <f aca="false">H62+G63</f>
        <v>7024</v>
      </c>
      <c r="I63" s="78" t="n">
        <v>13</v>
      </c>
      <c r="J63" s="152" t="n">
        <f aca="false">J62+I63</f>
        <v>12566</v>
      </c>
      <c r="K63" s="78" t="n">
        <v>103</v>
      </c>
      <c r="L63" s="152" t="n">
        <f aca="false">L62+K63</f>
        <v>-1626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5" t="n">
        <v>84</v>
      </c>
      <c r="F64" s="154" t="n">
        <f aca="false">F63+E64</f>
        <v>-3925</v>
      </c>
      <c r="G64" s="155" t="n">
        <v>123</v>
      </c>
      <c r="H64" s="154" t="n">
        <f aca="false">H63+G64</f>
        <v>7147</v>
      </c>
      <c r="I64" s="155" t="n">
        <v>6</v>
      </c>
      <c r="J64" s="154" t="n">
        <f aca="false">J63+I64</f>
        <v>12572</v>
      </c>
      <c r="K64" s="155" t="n">
        <v>-50</v>
      </c>
      <c r="L64" s="154" t="n">
        <f aca="false">L63+K64</f>
        <v>-1676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56" t="n">
        <v>-107</v>
      </c>
      <c r="F65" s="33" t="n">
        <f aca="false">F64+E65</f>
        <v>-4032</v>
      </c>
      <c r="G65" s="156" t="n">
        <v>-310</v>
      </c>
      <c r="H65" s="33" t="n">
        <f aca="false">H64+G65</f>
        <v>6837</v>
      </c>
      <c r="I65" s="156" t="n">
        <v>-238</v>
      </c>
      <c r="J65" s="33" t="n">
        <f aca="false">J64+I65</f>
        <v>12334</v>
      </c>
      <c r="K65" s="156" t="n">
        <v>-88</v>
      </c>
      <c r="L65" s="33" t="n">
        <f aca="false">L64+K65</f>
        <v>-1764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31</v>
      </c>
      <c r="F66" s="152" t="n">
        <f aca="false">F65+E66</f>
        <v>-4001</v>
      </c>
      <c r="G66" s="78" t="n">
        <v>1421</v>
      </c>
      <c r="H66" s="152" t="n">
        <f aca="false">H65+G66</f>
        <v>8258</v>
      </c>
      <c r="I66" s="78" t="n">
        <v>150</v>
      </c>
      <c r="J66" s="152" t="n">
        <f aca="false">J65+I66</f>
        <v>12484</v>
      </c>
      <c r="K66" s="78" t="n">
        <v>95</v>
      </c>
      <c r="L66" s="152" t="n">
        <f aca="false">L65+K66</f>
        <v>-1669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-116</v>
      </c>
      <c r="F67" s="152" t="n">
        <f aca="false">F66+E67</f>
        <v>-4117</v>
      </c>
      <c r="G67" s="78" t="n">
        <v>17</v>
      </c>
      <c r="H67" s="152" t="n">
        <f aca="false">H66+G67</f>
        <v>8275</v>
      </c>
      <c r="I67" s="78" t="n">
        <v>-79</v>
      </c>
      <c r="J67" s="152" t="n">
        <f aca="false">J66+I67</f>
        <v>12405</v>
      </c>
      <c r="K67" s="78" t="n">
        <v>-38</v>
      </c>
      <c r="L67" s="152" t="n">
        <f aca="false">L66+K67</f>
        <v>-1707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50</v>
      </c>
      <c r="F68" s="86" t="n">
        <f aca="false">F67+E68</f>
        <v>-4067</v>
      </c>
      <c r="G68" s="88" t="n">
        <v>140</v>
      </c>
      <c r="H68" s="86" t="n">
        <f aca="false">H67+G68</f>
        <v>8415</v>
      </c>
      <c r="I68" s="88" t="n">
        <v>-70</v>
      </c>
      <c r="J68" s="86" t="n">
        <f aca="false">J67+I68</f>
        <v>12335</v>
      </c>
      <c r="K68" s="88" t="n">
        <v>58</v>
      </c>
      <c r="L68" s="86" t="n">
        <f aca="false">L67+K68</f>
        <v>-1649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-108</v>
      </c>
      <c r="F69" s="83" t="n">
        <f aca="false">F68+E69</f>
        <v>-4175</v>
      </c>
      <c r="G69" s="77" t="n">
        <v>112</v>
      </c>
      <c r="H69" s="83" t="n">
        <f aca="false">H68+G69</f>
        <v>8527</v>
      </c>
      <c r="I69" s="77" t="n">
        <v>-156</v>
      </c>
      <c r="J69" s="83" t="n">
        <f aca="false">J68+I69</f>
        <v>12179</v>
      </c>
      <c r="K69" s="77" t="n">
        <v>-216</v>
      </c>
      <c r="L69" s="83" t="n">
        <f aca="false">L68+K69</f>
        <v>-1865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2235</v>
      </c>
      <c r="F70" s="152" t="n">
        <f aca="false">F69+E70</f>
        <v>-1940</v>
      </c>
      <c r="G70" s="78" t="n">
        <v>4739</v>
      </c>
      <c r="H70" s="152" t="n">
        <f aca="false">H69+G70</f>
        <v>13266</v>
      </c>
      <c r="I70" s="78" t="n">
        <v>4064</v>
      </c>
      <c r="J70" s="152" t="n">
        <f aca="false">J69+I70</f>
        <v>16243</v>
      </c>
      <c r="K70" s="78" t="n">
        <v>10830</v>
      </c>
      <c r="L70" s="152" t="n">
        <f aca="false">L69+K70</f>
        <v>8965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37</v>
      </c>
      <c r="F71" s="152" t="n">
        <f aca="false">F70+E71</f>
        <v>-1903</v>
      </c>
      <c r="G71" s="78" t="n">
        <v>189</v>
      </c>
      <c r="H71" s="152" t="n">
        <f aca="false">H70+G71</f>
        <v>13455</v>
      </c>
      <c r="I71" s="78" t="n">
        <v>101</v>
      </c>
      <c r="J71" s="152" t="n">
        <f aca="false">J70+I71</f>
        <v>16344</v>
      </c>
      <c r="K71" s="78" t="n">
        <v>-143</v>
      </c>
      <c r="L71" s="152" t="n">
        <f aca="false">L70+K71</f>
        <v>8822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5" t="n">
        <v>-116</v>
      </c>
      <c r="F72" s="154" t="n">
        <f aca="false">F71+E72</f>
        <v>-2019</v>
      </c>
      <c r="G72" s="155" t="n">
        <v>-110</v>
      </c>
      <c r="H72" s="154" t="n">
        <f aca="false">H71+G72</f>
        <v>13345</v>
      </c>
      <c r="I72" s="155" t="n">
        <v>109</v>
      </c>
      <c r="J72" s="154" t="n">
        <f aca="false">J71+I72</f>
        <v>16453</v>
      </c>
      <c r="K72" s="155" t="n">
        <v>70</v>
      </c>
      <c r="L72" s="154" t="n">
        <f aca="false">L71+K72</f>
        <v>8892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56" t="n">
        <v>18</v>
      </c>
      <c r="F73" s="33" t="n">
        <f aca="false">F72+E73</f>
        <v>-2001</v>
      </c>
      <c r="G73" s="156" t="n">
        <v>85</v>
      </c>
      <c r="H73" s="33" t="n">
        <f aca="false">H72+G73</f>
        <v>13430</v>
      </c>
      <c r="I73" s="156" t="n">
        <v>-186</v>
      </c>
      <c r="J73" s="33" t="n">
        <f aca="false">J72+I73</f>
        <v>16267</v>
      </c>
      <c r="K73" s="156" t="n">
        <v>-22</v>
      </c>
      <c r="L73" s="33" t="n">
        <f aca="false">L72+K73</f>
        <v>8870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1496</v>
      </c>
      <c r="F74" s="152" t="n">
        <f aca="false">F73+E74</f>
        <v>-505</v>
      </c>
      <c r="G74" s="78" t="n">
        <v>907</v>
      </c>
      <c r="H74" s="152" t="n">
        <f aca="false">H73+G74</f>
        <v>14337</v>
      </c>
      <c r="I74" s="78" t="n">
        <v>50</v>
      </c>
      <c r="J74" s="152" t="n">
        <f aca="false">J73+I74</f>
        <v>16317</v>
      </c>
      <c r="K74" s="78" t="n">
        <v>12166</v>
      </c>
      <c r="L74" s="152" t="n">
        <f aca="false">L73+K74</f>
        <v>21036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7</v>
      </c>
      <c r="F75" s="152" t="n">
        <f aca="false">F74+E75</f>
        <v>-498</v>
      </c>
      <c r="G75" s="78" t="n">
        <v>58</v>
      </c>
      <c r="H75" s="152" t="n">
        <f aca="false">H74+G75</f>
        <v>14395</v>
      </c>
      <c r="I75" s="78" t="n">
        <v>57</v>
      </c>
      <c r="J75" s="152" t="n">
        <f aca="false">J74+I75</f>
        <v>16374</v>
      </c>
      <c r="K75" s="78" t="n">
        <v>102</v>
      </c>
      <c r="L75" s="152" t="n">
        <f aca="false">L74+K75</f>
        <v>21138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5" t="n">
        <v>54</v>
      </c>
      <c r="F76" s="152" t="n">
        <f aca="false">F75+E76</f>
        <v>-444</v>
      </c>
      <c r="G76" s="155" t="n">
        <v>-85</v>
      </c>
      <c r="H76" s="152" t="n">
        <f aca="false">H75+G76</f>
        <v>14310</v>
      </c>
      <c r="I76" s="155" t="n">
        <v>-30</v>
      </c>
      <c r="J76" s="152" t="n">
        <f aca="false">J75+I76</f>
        <v>16344</v>
      </c>
      <c r="K76" s="155" t="n">
        <v>36</v>
      </c>
      <c r="L76" s="152" t="n">
        <f aca="false">L75+K76</f>
        <v>21174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57" t="n">
        <v>10</v>
      </c>
      <c r="F77" s="86" t="n">
        <f aca="false">F76+E77</f>
        <v>-434</v>
      </c>
      <c r="G77" s="157" t="n">
        <v>-142</v>
      </c>
      <c r="H77" s="86" t="n">
        <f aca="false">H76+G77</f>
        <v>14168</v>
      </c>
      <c r="I77" s="157" t="n">
        <v>75</v>
      </c>
      <c r="J77" s="86" t="n">
        <f aca="false">J76+I77</f>
        <v>16419</v>
      </c>
      <c r="K77" s="157" t="n">
        <v>131</v>
      </c>
      <c r="L77" s="86" t="n">
        <f aca="false">L76+K77</f>
        <v>21305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51</v>
      </c>
      <c r="F78" s="83" t="n">
        <f aca="false">F77+E78</f>
        <v>-383</v>
      </c>
      <c r="G78" s="77" t="n">
        <v>-181</v>
      </c>
      <c r="H78" s="83" t="n">
        <f aca="false">H77+G78</f>
        <v>13987</v>
      </c>
      <c r="I78" s="77" t="n">
        <v>-65</v>
      </c>
      <c r="J78" s="83" t="n">
        <f aca="false">J77+I78</f>
        <v>16354</v>
      </c>
      <c r="K78" s="77" t="n">
        <v>-67</v>
      </c>
      <c r="L78" s="83" t="n">
        <f aca="false">L77+K78</f>
        <v>21238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-127</v>
      </c>
      <c r="F79" s="152" t="n">
        <f aca="false">F78+E79</f>
        <v>-510</v>
      </c>
      <c r="G79" s="78" t="n">
        <v>73</v>
      </c>
      <c r="H79" s="152" t="n">
        <f aca="false">H78+G79</f>
        <v>14060</v>
      </c>
      <c r="I79" s="78" t="n">
        <v>24</v>
      </c>
      <c r="J79" s="152" t="n">
        <f aca="false">J78+I79</f>
        <v>16378</v>
      </c>
      <c r="K79" s="78" t="n">
        <v>7</v>
      </c>
      <c r="L79" s="152" t="n">
        <f aca="false">L78+K79</f>
        <v>21245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33</v>
      </c>
      <c r="F80" s="158" t="n">
        <f aca="false">F79+E80</f>
        <v>-477</v>
      </c>
      <c r="G80" s="100" t="n">
        <v>-1</v>
      </c>
      <c r="H80" s="158" t="n">
        <f aca="false">H79+G80</f>
        <v>14059</v>
      </c>
      <c r="I80" s="100" t="n">
        <v>-40</v>
      </c>
      <c r="J80" s="158" t="n">
        <f aca="false">J79+I80</f>
        <v>16338</v>
      </c>
      <c r="K80" s="100" t="n">
        <v>-103</v>
      </c>
      <c r="L80" s="158" t="n">
        <f aca="false">L79+K80</f>
        <v>21142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53</v>
      </c>
      <c r="F81" s="83" t="n">
        <f aca="false">F80+E81</f>
        <v>-424</v>
      </c>
      <c r="G81" s="77" t="n">
        <v>-93</v>
      </c>
      <c r="H81" s="83" t="n">
        <f aca="false">H80+G81</f>
        <v>13966</v>
      </c>
      <c r="I81" s="77" t="n">
        <v>70</v>
      </c>
      <c r="J81" s="83" t="n">
        <f aca="false">J80+I81</f>
        <v>16408</v>
      </c>
      <c r="K81" s="77" t="n">
        <v>-86</v>
      </c>
      <c r="L81" s="83" t="n">
        <f aca="false">L80+K81</f>
        <v>21056</v>
      </c>
    </row>
    <row r="82" customFormat="false" ht="13.8" hidden="false" customHeight="false" outlineLevel="0" collapsed="false">
      <c r="B82" s="54"/>
      <c r="C82" s="42"/>
      <c r="D82" s="87" t="s">
        <v>134</v>
      </c>
      <c r="E82" s="88" t="n">
        <v>74</v>
      </c>
      <c r="F82" s="86" t="n">
        <f aca="false">F81+E82</f>
        <v>-350</v>
      </c>
      <c r="G82" s="88" t="n">
        <v>25</v>
      </c>
      <c r="H82" s="86" t="n">
        <f aca="false">H81+G82</f>
        <v>13991</v>
      </c>
      <c r="I82" s="88" t="n">
        <v>20</v>
      </c>
      <c r="J82" s="86" t="n">
        <f aca="false">J81+I82</f>
        <v>16428</v>
      </c>
      <c r="K82" s="88" t="n">
        <v>33</v>
      </c>
      <c r="L82" s="86" t="n">
        <f aca="false">L81+K82</f>
        <v>21089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261</v>
      </c>
      <c r="F83" s="83" t="n">
        <f aca="false">F82+E83</f>
        <v>-89</v>
      </c>
      <c r="G83" s="77" t="n">
        <v>-237</v>
      </c>
      <c r="H83" s="83" t="n">
        <f aca="false">H82+G83</f>
        <v>13754</v>
      </c>
      <c r="I83" s="77" t="n">
        <v>567</v>
      </c>
      <c r="J83" s="83" t="n">
        <f aca="false">J82+I83</f>
        <v>16995</v>
      </c>
      <c r="K83" s="77" t="n">
        <v>-197</v>
      </c>
      <c r="L83" s="83" t="n">
        <f aca="false">L82+K83</f>
        <v>20892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-64</v>
      </c>
      <c r="F84" s="124" t="n">
        <f aca="false">F83+E84</f>
        <v>-153</v>
      </c>
      <c r="G84" s="98" t="n">
        <v>54</v>
      </c>
      <c r="H84" s="124" t="n">
        <f aca="false">H83+G84</f>
        <v>13808</v>
      </c>
      <c r="I84" s="98" t="n">
        <v>-262</v>
      </c>
      <c r="J84" s="124" t="n">
        <f aca="false">J83+I84</f>
        <v>16733</v>
      </c>
      <c r="K84" s="98" t="n">
        <v>-130</v>
      </c>
      <c r="L84" s="124" t="n">
        <f aca="false">L83+K84</f>
        <v>20762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-97</v>
      </c>
      <c r="F85" s="83" t="n">
        <f aca="false">F84+E85</f>
        <v>-250</v>
      </c>
      <c r="G85" s="77" t="n">
        <v>1</v>
      </c>
      <c r="H85" s="83" t="n">
        <f aca="false">H84+G85</f>
        <v>13809</v>
      </c>
      <c r="I85" s="77" t="n">
        <v>0</v>
      </c>
      <c r="J85" s="83" t="n">
        <f aca="false">J84+I85</f>
        <v>16733</v>
      </c>
      <c r="K85" s="77" t="n">
        <v>-104</v>
      </c>
      <c r="L85" s="83" t="n">
        <f aca="false">L84+K85</f>
        <v>20658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10</v>
      </c>
      <c r="F86" s="86" t="n">
        <f aca="false">F85+E86</f>
        <v>-240</v>
      </c>
      <c r="G86" s="88" t="n">
        <v>11</v>
      </c>
      <c r="H86" s="86" t="n">
        <f aca="false">H85+G86</f>
        <v>13820</v>
      </c>
      <c r="I86" s="88" t="n">
        <v>126</v>
      </c>
      <c r="J86" s="86" t="n">
        <f aca="false">J85+I86</f>
        <v>16859</v>
      </c>
      <c r="K86" s="88" t="n">
        <v>59</v>
      </c>
      <c r="L86" s="86" t="n">
        <f aca="false">L85+K86</f>
        <v>20717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831</v>
      </c>
      <c r="F87" s="83" t="n">
        <f aca="false">F86+E87</f>
        <v>591</v>
      </c>
      <c r="G87" s="77" t="n">
        <v>-181</v>
      </c>
      <c r="H87" s="83" t="n">
        <f aca="false">H86+G87</f>
        <v>13639</v>
      </c>
      <c r="I87" s="77" t="n">
        <v>733</v>
      </c>
      <c r="J87" s="83" t="n">
        <f aca="false">J86+I87</f>
        <v>17592</v>
      </c>
      <c r="K87" s="77" t="n">
        <v>20085</v>
      </c>
      <c r="L87" s="83" t="n">
        <f aca="false">L86+K87</f>
        <v>40802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-219</v>
      </c>
      <c r="F88" s="124" t="n">
        <f aca="false">F87+E88</f>
        <v>372</v>
      </c>
      <c r="G88" s="98" t="n">
        <v>-70</v>
      </c>
      <c r="H88" s="124" t="n">
        <f aca="false">H87+G88</f>
        <v>13569</v>
      </c>
      <c r="I88" s="98" t="n">
        <v>-169</v>
      </c>
      <c r="J88" s="124" t="n">
        <f aca="false">J87+I88</f>
        <v>17423</v>
      </c>
      <c r="K88" s="98" t="n">
        <v>1814</v>
      </c>
      <c r="L88" s="124" t="n">
        <f aca="false">L87+K88</f>
        <v>42616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62</v>
      </c>
      <c r="F89" s="83" t="n">
        <f aca="false">F88+E89</f>
        <v>434</v>
      </c>
      <c r="G89" s="77" t="n">
        <v>-108</v>
      </c>
      <c r="H89" s="83" t="n">
        <f aca="false">H88+G89</f>
        <v>13461</v>
      </c>
      <c r="I89" s="77" t="n">
        <v>55</v>
      </c>
      <c r="J89" s="83" t="n">
        <f aca="false">J88+I89</f>
        <v>17478</v>
      </c>
      <c r="K89" s="77" t="n">
        <v>27</v>
      </c>
      <c r="L89" s="83" t="n">
        <f aca="false">L88+K89</f>
        <v>42643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-65</v>
      </c>
      <c r="F90" s="41" t="n">
        <f aca="false">F89+E90</f>
        <v>369</v>
      </c>
      <c r="G90" s="40" t="n">
        <v>130</v>
      </c>
      <c r="H90" s="41" t="n">
        <f aca="false">H89+G90</f>
        <v>13591</v>
      </c>
      <c r="I90" s="40" t="n">
        <v>-107</v>
      </c>
      <c r="J90" s="41" t="n">
        <f aca="false">J89+I90</f>
        <v>17371</v>
      </c>
      <c r="K90" s="40" t="n">
        <v>149</v>
      </c>
      <c r="L90" s="41" t="n">
        <f aca="false">L89+K90</f>
        <v>42792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-106</v>
      </c>
      <c r="F91" s="83" t="n">
        <f aca="false">F90+E91</f>
        <v>263</v>
      </c>
      <c r="G91" s="77" t="n">
        <v>12</v>
      </c>
      <c r="H91" s="83" t="n">
        <f aca="false">H90+G91</f>
        <v>13603</v>
      </c>
      <c r="I91" s="77" t="n">
        <v>-85</v>
      </c>
      <c r="J91" s="83" t="n">
        <f aca="false">J90+I91</f>
        <v>17286</v>
      </c>
      <c r="K91" s="77" t="n">
        <v>-201</v>
      </c>
      <c r="L91" s="83" t="n">
        <f aca="false">L90+K91</f>
        <v>42591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-46</v>
      </c>
      <c r="F92" s="124" t="n">
        <f aca="false">F91+E92</f>
        <v>217</v>
      </c>
      <c r="G92" s="98" t="n">
        <v>-418</v>
      </c>
      <c r="H92" s="124" t="n">
        <f aca="false">H91+G92</f>
        <v>13185</v>
      </c>
      <c r="I92" s="98" t="n">
        <v>-402</v>
      </c>
      <c r="J92" s="124" t="n">
        <f aca="false">J91+I92</f>
        <v>16884</v>
      </c>
      <c r="K92" s="98" t="n">
        <v>201</v>
      </c>
      <c r="L92" s="124" t="n">
        <f aca="false">L91+K92</f>
        <v>42792</v>
      </c>
    </row>
    <row r="93" customFormat="false" ht="13.8" hidden="false" customHeight="false" outlineLevel="0" collapsed="false">
      <c r="B93" s="54" t="n">
        <v>2007</v>
      </c>
      <c r="C93" s="42"/>
      <c r="D93" s="43" t="s">
        <v>102</v>
      </c>
      <c r="E93" s="77" t="n">
        <v>-201</v>
      </c>
      <c r="F93" s="83" t="n">
        <f aca="false">F92+E93</f>
        <v>16</v>
      </c>
      <c r="G93" s="77" t="n">
        <v>-139</v>
      </c>
      <c r="H93" s="83" t="n">
        <f aca="false">H92+G93</f>
        <v>13046</v>
      </c>
      <c r="I93" s="77" t="n">
        <v>-763</v>
      </c>
      <c r="J93" s="83" t="n">
        <f aca="false">J92+I93</f>
        <v>16121</v>
      </c>
      <c r="K93" s="77" t="n">
        <v>-262</v>
      </c>
      <c r="L93" s="83" t="n">
        <f aca="false">L92+K93</f>
        <v>42530</v>
      </c>
    </row>
    <row r="94" customFormat="false" ht="13.8" hidden="false" customHeight="false" outlineLevel="0" collapsed="false">
      <c r="B94" s="54"/>
      <c r="C94" s="42"/>
      <c r="D94" s="87" t="s">
        <v>103</v>
      </c>
      <c r="E94" s="88" t="n">
        <v>-93</v>
      </c>
      <c r="F94" s="86" t="n">
        <f aca="false">F93+E94</f>
        <v>-77</v>
      </c>
      <c r="G94" s="88" t="n">
        <v>-111</v>
      </c>
      <c r="H94" s="86" t="n">
        <f aca="false">H93+G94</f>
        <v>12935</v>
      </c>
      <c r="I94" s="88" t="n">
        <v>53</v>
      </c>
      <c r="J94" s="86" t="n">
        <f aca="false">J93+I94</f>
        <v>16174</v>
      </c>
      <c r="K94" s="88" t="n">
        <v>61</v>
      </c>
      <c r="L94" s="86" t="n">
        <f aca="false">L93+K94</f>
        <v>42591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174</v>
      </c>
      <c r="F95" s="83" t="n">
        <f aca="false">F94+E95</f>
        <v>97</v>
      </c>
      <c r="G95" s="77" t="n">
        <v>-115</v>
      </c>
      <c r="H95" s="83" t="n">
        <f aca="false">H94+G95</f>
        <v>12820</v>
      </c>
      <c r="I95" s="77" t="n">
        <v>-300</v>
      </c>
      <c r="J95" s="83" t="n">
        <f aca="false">J94+I95</f>
        <v>15874</v>
      </c>
      <c r="K95" s="77" t="n">
        <v>42</v>
      </c>
      <c r="L95" s="83" t="n">
        <f aca="false">L94+K95</f>
        <v>42633</v>
      </c>
    </row>
    <row r="96" customFormat="false" ht="13.2" hidden="false" customHeight="false" outlineLevel="0" collapsed="false">
      <c r="B96" s="54"/>
      <c r="C96" s="42"/>
      <c r="D96" s="36" t="s">
        <v>124</v>
      </c>
      <c r="E96" s="78" t="n">
        <v>-40336</v>
      </c>
      <c r="F96" s="152" t="n">
        <f aca="false">F95+E96</f>
        <v>-40239</v>
      </c>
      <c r="G96" s="78" t="n">
        <v>4406</v>
      </c>
      <c r="H96" s="152" t="n">
        <f aca="false">H95+G96</f>
        <v>17226</v>
      </c>
      <c r="I96" s="78" t="n">
        <v>4039</v>
      </c>
      <c r="J96" s="152" t="n">
        <f aca="false">J95+I96</f>
        <v>19913</v>
      </c>
      <c r="K96" s="78" t="n">
        <v>-6581</v>
      </c>
      <c r="L96" s="152" t="n">
        <f aca="false">L95+K96</f>
        <v>36052</v>
      </c>
    </row>
    <row r="97" customFormat="false" ht="13.2" hidden="false" customHeight="false" outlineLevel="0" collapsed="false">
      <c r="B97" s="54"/>
      <c r="C97" s="42"/>
      <c r="D97" s="36" t="s">
        <v>125</v>
      </c>
      <c r="E97" s="78" t="n">
        <v>-47</v>
      </c>
      <c r="F97" s="152" t="n">
        <f aca="false">F96+E97</f>
        <v>-40286</v>
      </c>
      <c r="G97" s="78" t="n">
        <v>142</v>
      </c>
      <c r="H97" s="152" t="n">
        <f aca="false">H96+G97</f>
        <v>17368</v>
      </c>
      <c r="I97" s="78" t="n">
        <v>122</v>
      </c>
      <c r="J97" s="152" t="n">
        <f aca="false">J96+I97</f>
        <v>20035</v>
      </c>
      <c r="K97" s="78" t="n">
        <v>74</v>
      </c>
      <c r="L97" s="152" t="n">
        <f aca="false">L96+K97</f>
        <v>36126</v>
      </c>
    </row>
    <row r="98" customFormat="false" ht="13.2" hidden="false" customHeight="false" outlineLevel="0" collapsed="false">
      <c r="B98" s="54"/>
      <c r="C98" s="42"/>
      <c r="D98" s="97" t="s">
        <v>110</v>
      </c>
      <c r="E98" s="98" t="n">
        <v>-40</v>
      </c>
      <c r="F98" s="124" t="n">
        <f aca="false">F97+E98</f>
        <v>-40326</v>
      </c>
      <c r="G98" s="98" t="n">
        <v>-26</v>
      </c>
      <c r="H98" s="124" t="n">
        <f aca="false">H97+G98</f>
        <v>17342</v>
      </c>
      <c r="I98" s="98" t="n">
        <v>-263</v>
      </c>
      <c r="J98" s="124" t="n">
        <f aca="false">J97+I98</f>
        <v>19772</v>
      </c>
      <c r="K98" s="98" t="n">
        <v>21</v>
      </c>
      <c r="L98" s="124" t="n">
        <f aca="false">L97+K98</f>
        <v>36147</v>
      </c>
    </row>
    <row r="99" customFormat="false" ht="13.8" hidden="false" customHeight="false" outlineLevel="0" collapsed="false">
      <c r="B99" s="54"/>
      <c r="C99" s="42"/>
      <c r="D99" s="99" t="s">
        <v>111</v>
      </c>
      <c r="E99" s="80" t="n">
        <v>6</v>
      </c>
      <c r="F99" s="79" t="n">
        <f aca="false">F98+E99</f>
        <v>-40320</v>
      </c>
      <c r="G99" s="80" t="n">
        <v>-95</v>
      </c>
      <c r="H99" s="79" t="n">
        <f aca="false">H98+G99</f>
        <v>17247</v>
      </c>
      <c r="I99" s="80" t="n">
        <v>93</v>
      </c>
      <c r="J99" s="79" t="n">
        <f aca="false">J98+I99</f>
        <v>19865</v>
      </c>
      <c r="K99" s="80" t="n">
        <v>75</v>
      </c>
      <c r="L99" s="79" t="n">
        <f aca="false">L98+K99</f>
        <v>36222</v>
      </c>
    </row>
    <row r="100" customFormat="false" ht="13.8" hidden="false" customHeight="false" outlineLevel="0" collapsed="false">
      <c r="B100" s="54"/>
      <c r="C100" s="42" t="s">
        <v>139</v>
      </c>
      <c r="D100" s="71" t="s">
        <v>113</v>
      </c>
      <c r="E100" s="44" t="n">
        <v>751</v>
      </c>
      <c r="F100" s="45" t="n">
        <f aca="false">F99+E100</f>
        <v>-39569</v>
      </c>
      <c r="G100" s="44" t="n">
        <v>-43</v>
      </c>
      <c r="H100" s="45" t="n">
        <f aca="false">H99+G100</f>
        <v>17204</v>
      </c>
      <c r="I100" s="44" t="n">
        <v>-134</v>
      </c>
      <c r="J100" s="45" t="n">
        <f aca="false">J99+I100</f>
        <v>19731</v>
      </c>
      <c r="K100" s="44" t="n">
        <v>253</v>
      </c>
      <c r="L100" s="45" t="n">
        <f aca="false">L99+K100</f>
        <v>36475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77" t="n">
        <v>2254</v>
      </c>
      <c r="F101" s="83" t="n">
        <f aca="false">F100+E101</f>
        <v>-37315</v>
      </c>
      <c r="G101" s="77" t="n">
        <v>26</v>
      </c>
      <c r="H101" s="83" t="n">
        <f aca="false">H100+G101</f>
        <v>17230</v>
      </c>
      <c r="I101" s="77" t="n">
        <v>66</v>
      </c>
      <c r="J101" s="83" t="n">
        <f aca="false">J100+I101</f>
        <v>19797</v>
      </c>
      <c r="K101" s="77" t="n">
        <v>-46</v>
      </c>
      <c r="L101" s="83" t="n">
        <f aca="false">L100+K101</f>
        <v>36429</v>
      </c>
    </row>
    <row r="102" customFormat="false" ht="13.2" hidden="false" customHeight="false" outlineLevel="0" collapsed="false">
      <c r="B102" s="54"/>
      <c r="C102" s="42"/>
      <c r="D102" s="36" t="s">
        <v>115</v>
      </c>
      <c r="E102" s="78" t="n">
        <v>96</v>
      </c>
      <c r="F102" s="152" t="n">
        <f aca="false">F101+E102</f>
        <v>-37219</v>
      </c>
      <c r="G102" s="78" t="n">
        <v>81</v>
      </c>
      <c r="H102" s="152" t="n">
        <f aca="false">H101+G102</f>
        <v>17311</v>
      </c>
      <c r="I102" s="78" t="n">
        <v>-104</v>
      </c>
      <c r="J102" s="152" t="n">
        <f aca="false">J101+I102</f>
        <v>19693</v>
      </c>
      <c r="K102" s="78" t="n">
        <v>-68</v>
      </c>
      <c r="L102" s="152" t="n">
        <f aca="false">L101+K102</f>
        <v>36361</v>
      </c>
    </row>
    <row r="103" customFormat="false" ht="13.8" hidden="false" customHeight="false" outlineLevel="0" collapsed="false">
      <c r="B103" s="54"/>
      <c r="C103" s="42"/>
      <c r="D103" s="39" t="s">
        <v>116</v>
      </c>
      <c r="E103" s="40" t="n">
        <v>69</v>
      </c>
      <c r="F103" s="41" t="n">
        <f aca="false">F102+E103</f>
        <v>-37150</v>
      </c>
      <c r="G103" s="40" t="n">
        <v>-237</v>
      </c>
      <c r="H103" s="41" t="n">
        <f aca="false">H102+G103</f>
        <v>17074</v>
      </c>
      <c r="I103" s="40" t="n">
        <v>30</v>
      </c>
      <c r="J103" s="41" t="n">
        <f aca="false">J102+I103</f>
        <v>19723</v>
      </c>
      <c r="K103" s="40" t="n">
        <v>215</v>
      </c>
      <c r="L103" s="41" t="n">
        <f aca="false">L102+K103</f>
        <v>36576</v>
      </c>
    </row>
    <row r="104" customFormat="false" ht="13.8" hidden="false" customHeight="false" outlineLevel="0" collapsed="false">
      <c r="B104" s="54"/>
      <c r="C104" s="42" t="s">
        <v>142</v>
      </c>
      <c r="D104" s="71" t="s">
        <v>118</v>
      </c>
      <c r="E104" s="44" t="n">
        <v>-20</v>
      </c>
      <c r="F104" s="45" t="n">
        <f aca="false">F103+E104</f>
        <v>-37170</v>
      </c>
      <c r="G104" s="44" t="n">
        <v>-24</v>
      </c>
      <c r="H104" s="45" t="n">
        <f aca="false">H103+G104</f>
        <v>17050</v>
      </c>
      <c r="I104" s="44" t="n">
        <v>-73</v>
      </c>
      <c r="J104" s="45" t="n">
        <f aca="false">J103+I104</f>
        <v>19650</v>
      </c>
      <c r="K104" s="44" t="n">
        <v>-99</v>
      </c>
      <c r="L104" s="45" t="n">
        <f aca="false">L103+K104</f>
        <v>36477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-28</v>
      </c>
      <c r="F105" s="83" t="n">
        <f aca="false">F104+E105</f>
        <v>-37198</v>
      </c>
      <c r="G105" s="77" t="n">
        <v>-404</v>
      </c>
      <c r="H105" s="83" t="n">
        <f aca="false">H104+G105</f>
        <v>16646</v>
      </c>
      <c r="I105" s="77" t="n">
        <v>2910</v>
      </c>
      <c r="J105" s="83" t="n">
        <f aca="false">J104+I105</f>
        <v>22560</v>
      </c>
      <c r="K105" s="77" t="n">
        <v>-14</v>
      </c>
      <c r="L105" s="83" t="n">
        <f aca="false">L104+K105</f>
        <v>36463</v>
      </c>
    </row>
    <row r="106" customFormat="false" ht="13.2" hidden="false" customHeight="false" outlineLevel="0" collapsed="false">
      <c r="B106" s="54"/>
      <c r="C106" s="42"/>
      <c r="D106" s="97" t="s">
        <v>120</v>
      </c>
      <c r="E106" s="98" t="n">
        <v>85</v>
      </c>
      <c r="F106" s="124" t="n">
        <f aca="false">F105+E106</f>
        <v>-37113</v>
      </c>
      <c r="G106" s="98" t="n">
        <v>-175</v>
      </c>
      <c r="H106" s="124" t="n">
        <f aca="false">H105+G106</f>
        <v>16471</v>
      </c>
      <c r="I106" s="98" t="n">
        <v>96</v>
      </c>
      <c r="J106" s="124" t="n">
        <f aca="false">J105+I106</f>
        <v>22656</v>
      </c>
      <c r="K106" s="98" t="n">
        <v>91</v>
      </c>
      <c r="L106" s="124" t="n">
        <f aca="false">L105+K106</f>
        <v>36554</v>
      </c>
    </row>
    <row r="107" customFormat="false" ht="13.2" hidden="false" customHeight="false" outlineLevel="0" collapsed="false">
      <c r="B107" s="54"/>
      <c r="C107" s="42"/>
      <c r="D107" s="43" t="s">
        <v>121</v>
      </c>
      <c r="E107" s="77" t="n">
        <v>-31</v>
      </c>
      <c r="F107" s="83" t="n">
        <f aca="false">F106+E107</f>
        <v>-37144</v>
      </c>
      <c r="G107" s="77" t="n">
        <v>-161</v>
      </c>
      <c r="H107" s="83" t="n">
        <f aca="false">H106+G107</f>
        <v>16310</v>
      </c>
      <c r="I107" s="77" t="n">
        <v>56</v>
      </c>
      <c r="J107" s="83" t="n">
        <f aca="false">J106+I107</f>
        <v>22712</v>
      </c>
      <c r="K107" s="77" t="n">
        <v>-355</v>
      </c>
      <c r="L107" s="83" t="n">
        <f aca="false">L106+K107</f>
        <v>36199</v>
      </c>
    </row>
    <row r="108" customFormat="false" ht="13.8" hidden="false" customHeight="false" outlineLevel="0" collapsed="false">
      <c r="B108" s="54"/>
      <c r="C108" s="42"/>
      <c r="D108" s="39" t="s">
        <v>123</v>
      </c>
      <c r="E108" s="40" t="n">
        <v>41</v>
      </c>
      <c r="F108" s="41" t="n">
        <f aca="false">F107+E108</f>
        <v>-37103</v>
      </c>
      <c r="G108" s="40" t="n">
        <v>-174</v>
      </c>
      <c r="H108" s="41" t="n">
        <f aca="false">H107+G108</f>
        <v>16136</v>
      </c>
      <c r="I108" s="40" t="n">
        <v>-526</v>
      </c>
      <c r="J108" s="41" t="n">
        <f aca="false">J107+I108</f>
        <v>22186</v>
      </c>
      <c r="K108" s="40" t="n">
        <v>-133</v>
      </c>
      <c r="L108" s="41" t="n">
        <f aca="false">L107+K108</f>
        <v>36066</v>
      </c>
    </row>
    <row r="109" customFormat="false" ht="13.8" hidden="false" customHeight="false" outlineLevel="0" collapsed="false">
      <c r="B109" s="54"/>
      <c r="C109" s="42" t="s">
        <v>144</v>
      </c>
      <c r="D109" s="95" t="s">
        <v>124</v>
      </c>
      <c r="E109" s="96" t="n">
        <v>98</v>
      </c>
      <c r="F109" s="85" t="n">
        <f aca="false">F108+E109</f>
        <v>-37005</v>
      </c>
      <c r="G109" s="96" t="n">
        <v>2475</v>
      </c>
      <c r="H109" s="85" t="n">
        <f aca="false">H108+G109</f>
        <v>18611</v>
      </c>
      <c r="I109" s="96" t="n">
        <v>-35</v>
      </c>
      <c r="J109" s="85" t="n">
        <f aca="false">J108+I109</f>
        <v>22151</v>
      </c>
      <c r="K109" s="96" t="n">
        <v>37</v>
      </c>
      <c r="L109" s="85" t="n">
        <f aca="false">L108+K109</f>
        <v>36103</v>
      </c>
    </row>
    <row r="110" customFormat="false" ht="13.2" hidden="false" customHeight="false" outlineLevel="0" collapsed="false">
      <c r="B110" s="54"/>
      <c r="C110" s="42"/>
      <c r="D110" s="97" t="s">
        <v>125</v>
      </c>
      <c r="E110" s="98" t="n">
        <v>0</v>
      </c>
      <c r="F110" s="124" t="n">
        <f aca="false">F109+E110</f>
        <v>-37005</v>
      </c>
      <c r="G110" s="98" t="n">
        <v>0</v>
      </c>
      <c r="H110" s="124" t="n">
        <f aca="false">H109+G110</f>
        <v>18611</v>
      </c>
      <c r="I110" s="98" t="n">
        <v>0</v>
      </c>
      <c r="J110" s="124" t="n">
        <f aca="false">J109+I110</f>
        <v>22151</v>
      </c>
      <c r="K110" s="98" t="n">
        <v>0</v>
      </c>
      <c r="L110" s="124" t="n">
        <f aca="false">L109+K110</f>
        <v>36103</v>
      </c>
    </row>
    <row r="111" customFormat="false" ht="13.2" hidden="false" customHeight="false" outlineLevel="0" collapsed="false">
      <c r="B111" s="54"/>
      <c r="C111" s="42"/>
      <c r="D111" s="74" t="s">
        <v>110</v>
      </c>
      <c r="E111" s="75" t="n">
        <v>191</v>
      </c>
      <c r="F111" s="76" t="n">
        <f aca="false">F110+E111</f>
        <v>-36814</v>
      </c>
      <c r="G111" s="75" t="n">
        <v>123</v>
      </c>
      <c r="H111" s="76" t="n">
        <f aca="false">H110+G111</f>
        <v>18734</v>
      </c>
      <c r="I111" s="75" t="n">
        <v>-92</v>
      </c>
      <c r="J111" s="76" t="n">
        <f aca="false">J110+I111</f>
        <v>22059</v>
      </c>
      <c r="K111" s="75" t="n">
        <v>144</v>
      </c>
      <c r="L111" s="76" t="n">
        <f aca="false">L110+K111</f>
        <v>36247</v>
      </c>
    </row>
    <row r="112" customFormat="false" ht="13.8" hidden="false" customHeight="false" outlineLevel="0" collapsed="false">
      <c r="B112" s="54"/>
      <c r="C112" s="42"/>
      <c r="D112" s="99" t="s">
        <v>111</v>
      </c>
      <c r="E112" s="80" t="n">
        <v>-179</v>
      </c>
      <c r="F112" s="79" t="n">
        <f aca="false">F111+E112</f>
        <v>-36993</v>
      </c>
      <c r="G112" s="80" t="n">
        <v>31</v>
      </c>
      <c r="H112" s="79" t="n">
        <f aca="false">H111+G112</f>
        <v>18765</v>
      </c>
      <c r="I112" s="80" t="n">
        <v>-159</v>
      </c>
      <c r="J112" s="79" t="n">
        <f aca="false">J111+I112</f>
        <v>21900</v>
      </c>
      <c r="K112" s="80" t="n">
        <v>-227</v>
      </c>
      <c r="L112" s="79" t="n">
        <f aca="false">L111+K112</f>
        <v>36020</v>
      </c>
    </row>
    <row r="113" customFormat="false" ht="13.8" hidden="false" customHeight="false" outlineLevel="0" collapsed="false">
      <c r="B113" s="202" t="n">
        <v>2008</v>
      </c>
      <c r="C113" s="42" t="s">
        <v>94</v>
      </c>
      <c r="D113" s="74" t="s">
        <v>128</v>
      </c>
      <c r="E113" s="75" t="n">
        <v>-25</v>
      </c>
      <c r="F113" s="76" t="n">
        <f aca="false">F112+E113</f>
        <v>-37018</v>
      </c>
      <c r="G113" s="75" t="n">
        <v>49</v>
      </c>
      <c r="H113" s="76" t="n">
        <f aca="false">H112+G113</f>
        <v>18814</v>
      </c>
      <c r="I113" s="75" t="n">
        <v>-98</v>
      </c>
      <c r="J113" s="76" t="n">
        <f aca="false">J112+I113</f>
        <v>21802</v>
      </c>
      <c r="K113" s="75" t="n">
        <v>-117</v>
      </c>
      <c r="L113" s="76" t="n">
        <f aca="false">L112+K113</f>
        <v>35903</v>
      </c>
    </row>
    <row r="114" customFormat="false" ht="13.2" hidden="false" customHeight="false" outlineLevel="0" collapsed="false">
      <c r="B114" s="202"/>
      <c r="C114" s="42"/>
      <c r="D114" s="43" t="s">
        <v>129</v>
      </c>
      <c r="E114" s="77" t="n">
        <v>-24</v>
      </c>
      <c r="F114" s="83" t="n">
        <f aca="false">F113+E114</f>
        <v>-37042</v>
      </c>
      <c r="G114" s="77" t="n">
        <v>132</v>
      </c>
      <c r="H114" s="83" t="n">
        <f aca="false">H113+G114</f>
        <v>18946</v>
      </c>
      <c r="I114" s="77" t="n">
        <v>128</v>
      </c>
      <c r="J114" s="83" t="n">
        <f aca="false">J113+I114</f>
        <v>21930</v>
      </c>
      <c r="K114" s="77" t="n">
        <v>-20</v>
      </c>
      <c r="L114" s="83" t="n">
        <f aca="false">L113+K114</f>
        <v>35883</v>
      </c>
    </row>
    <row r="115" customFormat="false" ht="13.2" hidden="false" customHeight="false" outlineLevel="0" collapsed="false">
      <c r="B115" s="202"/>
      <c r="C115" s="42"/>
      <c r="D115" s="36" t="s">
        <v>130</v>
      </c>
      <c r="E115" s="78" t="n">
        <v>211</v>
      </c>
      <c r="F115" s="152" t="n">
        <f aca="false">F114+E115</f>
        <v>-36831</v>
      </c>
      <c r="G115" s="78" t="n">
        <v>-203</v>
      </c>
      <c r="H115" s="152" t="n">
        <f aca="false">H114+G115</f>
        <v>18743</v>
      </c>
      <c r="I115" s="78" t="n">
        <v>287</v>
      </c>
      <c r="J115" s="152" t="n">
        <f aca="false">J114+I115</f>
        <v>22217</v>
      </c>
      <c r="K115" s="78" t="n">
        <v>27</v>
      </c>
      <c r="L115" s="152" t="n">
        <f aca="false">L114+K115</f>
        <v>35910</v>
      </c>
    </row>
    <row r="116" customFormat="false" ht="13.2" hidden="false" customHeight="false" outlineLevel="0" collapsed="false">
      <c r="B116" s="202"/>
      <c r="C116" s="42"/>
      <c r="D116" s="36" t="s">
        <v>132</v>
      </c>
      <c r="E116" s="78" t="n">
        <v>-221</v>
      </c>
      <c r="F116" s="152" t="n">
        <f aca="false">F115+E116</f>
        <v>-37052</v>
      </c>
      <c r="G116" s="78" t="n">
        <v>-18</v>
      </c>
      <c r="H116" s="152" t="n">
        <f aca="false">H115+G116</f>
        <v>18725</v>
      </c>
      <c r="I116" s="78" t="n">
        <v>-334</v>
      </c>
      <c r="J116" s="152" t="n">
        <f aca="false">J115+I116</f>
        <v>21883</v>
      </c>
      <c r="K116" s="78" t="n">
        <v>-83</v>
      </c>
      <c r="L116" s="152" t="n">
        <f aca="false">L115+K116</f>
        <v>35827</v>
      </c>
    </row>
    <row r="117" customFormat="false" ht="13.8" hidden="false" customHeight="false" outlineLevel="0" collapsed="false">
      <c r="B117" s="202"/>
      <c r="C117" s="42"/>
      <c r="D117" s="87" t="s">
        <v>134</v>
      </c>
      <c r="E117" s="88" t="n">
        <v>82</v>
      </c>
      <c r="F117" s="152" t="n">
        <f aca="false">F116+E117</f>
        <v>-36970</v>
      </c>
      <c r="G117" s="88" t="n">
        <v>262</v>
      </c>
      <c r="H117" s="152" t="n">
        <f aca="false">H116+G117</f>
        <v>18987</v>
      </c>
      <c r="I117" s="88" t="n">
        <v>-20</v>
      </c>
      <c r="J117" s="152" t="n">
        <f aca="false">J116+I117</f>
        <v>21863</v>
      </c>
      <c r="K117" s="88" t="n">
        <v>-75</v>
      </c>
      <c r="L117" s="152" t="n">
        <f aca="false">L116+K117</f>
        <v>35752</v>
      </c>
    </row>
    <row r="118" customFormat="false" ht="13.8" hidden="false" customHeight="false" outlineLevel="0" collapsed="false">
      <c r="B118" s="202"/>
      <c r="C118" s="42" t="s">
        <v>99</v>
      </c>
      <c r="D118" s="71" t="s">
        <v>135</v>
      </c>
      <c r="E118" s="44" t="n">
        <v>-54059</v>
      </c>
      <c r="F118" s="45" t="n">
        <f aca="false">F117+E118</f>
        <v>-91029</v>
      </c>
      <c r="G118" s="44" t="n">
        <v>840</v>
      </c>
      <c r="H118" s="45" t="n">
        <f aca="false">H117+G118</f>
        <v>19827</v>
      </c>
      <c r="I118" s="44" t="n">
        <v>13226</v>
      </c>
      <c r="J118" s="45" t="n">
        <f aca="false">J117+I118</f>
        <v>35089</v>
      </c>
      <c r="K118" s="44" t="n">
        <v>2842</v>
      </c>
      <c r="L118" s="45" t="n">
        <f aca="false">L117+K118</f>
        <v>38594</v>
      </c>
    </row>
    <row r="119" customFormat="false" ht="13.2" hidden="false" customHeight="false" outlineLevel="0" collapsed="false">
      <c r="B119" s="202"/>
      <c r="C119" s="42"/>
      <c r="D119" s="43" t="s">
        <v>136</v>
      </c>
      <c r="E119" s="77" t="n">
        <v>123</v>
      </c>
      <c r="F119" s="83" t="n">
        <f aca="false">F118+E119</f>
        <v>-90906</v>
      </c>
      <c r="G119" s="77" t="n">
        <v>157</v>
      </c>
      <c r="H119" s="83" t="n">
        <f aca="false">H118+G119</f>
        <v>19984</v>
      </c>
      <c r="I119" s="77" t="n">
        <v>26</v>
      </c>
      <c r="J119" s="83" t="n">
        <f aca="false">J118+I119</f>
        <v>35115</v>
      </c>
      <c r="K119" s="77" t="n">
        <v>-6</v>
      </c>
      <c r="L119" s="83" t="n">
        <f aca="false">L118+K119</f>
        <v>38588</v>
      </c>
    </row>
    <row r="120" customFormat="false" ht="13.2" hidden="false" customHeight="false" outlineLevel="0" collapsed="false">
      <c r="B120" s="202"/>
      <c r="C120" s="42"/>
      <c r="D120" s="97" t="s">
        <v>137</v>
      </c>
      <c r="E120" s="98" t="n">
        <v>-29</v>
      </c>
      <c r="F120" s="124" t="n">
        <f aca="false">F119+E120</f>
        <v>-90935</v>
      </c>
      <c r="G120" s="98" t="n">
        <v>-140</v>
      </c>
      <c r="H120" s="124" t="n">
        <f aca="false">H119+G120</f>
        <v>19844</v>
      </c>
      <c r="I120" s="98" t="n">
        <v>92</v>
      </c>
      <c r="J120" s="124" t="n">
        <f aca="false">J119+I120</f>
        <v>35207</v>
      </c>
      <c r="K120" s="98" t="n">
        <v>-58</v>
      </c>
      <c r="L120" s="124" t="n">
        <f aca="false">L119+K120</f>
        <v>38530</v>
      </c>
    </row>
    <row r="121" customFormat="false" ht="13.8" hidden="false" customHeight="false" outlineLevel="0" collapsed="false">
      <c r="B121" s="202"/>
      <c r="C121" s="42"/>
      <c r="D121" s="99" t="s">
        <v>151</v>
      </c>
      <c r="E121" s="80" t="n">
        <v>-339</v>
      </c>
      <c r="F121" s="79" t="n">
        <f aca="false">F120+E121</f>
        <v>-91274</v>
      </c>
      <c r="G121" s="80" t="n">
        <v>55</v>
      </c>
      <c r="H121" s="79" t="n">
        <f aca="false">H120+G121</f>
        <v>19899</v>
      </c>
      <c r="I121" s="80" t="n">
        <v>-334</v>
      </c>
      <c r="J121" s="79" t="n">
        <f aca="false">J120+I121</f>
        <v>34873</v>
      </c>
      <c r="K121" s="80" t="n">
        <v>-514</v>
      </c>
      <c r="L121" s="79" t="n">
        <f aca="false">L120+K121</f>
        <v>38016</v>
      </c>
    </row>
    <row r="122" customFormat="false" ht="13.8" hidden="false" customHeight="false" outlineLevel="0" collapsed="false">
      <c r="B122" s="202"/>
      <c r="C122" s="42" t="s">
        <v>104</v>
      </c>
      <c r="D122" s="95" t="s">
        <v>124</v>
      </c>
      <c r="E122" s="96" t="n">
        <v>67</v>
      </c>
      <c r="F122" s="85" t="n">
        <f aca="false">F121+E122</f>
        <v>-91207</v>
      </c>
      <c r="G122" s="96" t="n">
        <v>-116</v>
      </c>
      <c r="H122" s="85" t="n">
        <f aca="false">H121+G122</f>
        <v>19783</v>
      </c>
      <c r="I122" s="96" t="n">
        <v>-238</v>
      </c>
      <c r="J122" s="85" t="n">
        <f aca="false">J121+I122</f>
        <v>34635</v>
      </c>
      <c r="K122" s="96" t="n">
        <v>-30</v>
      </c>
      <c r="L122" s="85" t="n">
        <f aca="false">L121+K122</f>
        <v>37986</v>
      </c>
    </row>
    <row r="123" customFormat="false" ht="13.2" hidden="false" customHeight="false" outlineLevel="0" collapsed="false">
      <c r="B123" s="202"/>
      <c r="C123" s="42"/>
      <c r="D123" s="36" t="s">
        <v>125</v>
      </c>
      <c r="E123" s="78" t="n">
        <v>-199</v>
      </c>
      <c r="F123" s="152" t="n">
        <f aca="false">F122+E123</f>
        <v>-91406</v>
      </c>
      <c r="G123" s="78" t="n">
        <v>-36</v>
      </c>
      <c r="H123" s="152" t="n">
        <f aca="false">H122+G123</f>
        <v>19747</v>
      </c>
      <c r="I123" s="78" t="n">
        <v>-442</v>
      </c>
      <c r="J123" s="152" t="n">
        <f aca="false">J122+I123</f>
        <v>34193</v>
      </c>
      <c r="K123" s="78" t="n">
        <v>-142</v>
      </c>
      <c r="L123" s="152" t="n">
        <f aca="false">L122+K123</f>
        <v>37844</v>
      </c>
    </row>
    <row r="124" customFormat="false" ht="13.2" hidden="false" customHeight="false" outlineLevel="0" collapsed="false">
      <c r="B124" s="202"/>
      <c r="C124" s="42"/>
      <c r="D124" s="59" t="s">
        <v>110</v>
      </c>
      <c r="E124" s="100" t="n">
        <v>-443</v>
      </c>
      <c r="F124" s="158" t="n">
        <f aca="false">F123+E124</f>
        <v>-91849</v>
      </c>
      <c r="G124" s="100" t="n">
        <v>64</v>
      </c>
      <c r="H124" s="158" t="n">
        <f aca="false">H123+G124</f>
        <v>19811</v>
      </c>
      <c r="I124" s="100" t="n">
        <v>-355</v>
      </c>
      <c r="J124" s="158" t="n">
        <f aca="false">J123+I124</f>
        <v>33838</v>
      </c>
      <c r="K124" s="100" t="n">
        <v>-160</v>
      </c>
      <c r="L124" s="158" t="n">
        <f aca="false">L123+K124</f>
        <v>37684</v>
      </c>
    </row>
    <row r="125" customFormat="false" ht="13.8" hidden="false" customHeight="false" outlineLevel="0" collapsed="false">
      <c r="B125" s="202"/>
      <c r="C125" s="42"/>
      <c r="D125" s="99" t="s">
        <v>111</v>
      </c>
      <c r="E125" s="80" t="n">
        <v>-135</v>
      </c>
      <c r="F125" s="79" t="n">
        <f aca="false">F124+E125</f>
        <v>-91984</v>
      </c>
      <c r="G125" s="80" t="n">
        <v>-19</v>
      </c>
      <c r="H125" s="79" t="n">
        <f aca="false">H124+G125</f>
        <v>19792</v>
      </c>
      <c r="I125" s="80" t="n">
        <v>-266</v>
      </c>
      <c r="J125" s="79" t="n">
        <f aca="false">J124+I125</f>
        <v>33572</v>
      </c>
      <c r="K125" s="80" t="n">
        <v>-106</v>
      </c>
      <c r="L125" s="79" t="n">
        <f aca="false">L124+K125</f>
        <v>37578</v>
      </c>
    </row>
    <row r="126" customFormat="false" ht="14.4" hidden="false" customHeight="false" outlineLevel="0" collapsed="false">
      <c r="B126" s="202"/>
      <c r="C126" s="42" t="s">
        <v>106</v>
      </c>
      <c r="D126" s="95" t="s">
        <v>128</v>
      </c>
      <c r="E126" s="96" t="n">
        <v>-210</v>
      </c>
      <c r="F126" s="85" t="n">
        <f aca="false">F125+E126</f>
        <v>-92194</v>
      </c>
      <c r="G126" s="96" t="n">
        <v>-113</v>
      </c>
      <c r="H126" s="85" t="n">
        <f aca="false">H125+G126</f>
        <v>19679</v>
      </c>
      <c r="I126" s="96" t="n">
        <v>-19</v>
      </c>
      <c r="J126" s="90" t="n">
        <f aca="false">J125+I126</f>
        <v>33553</v>
      </c>
      <c r="K126" s="96" t="n">
        <v>-32</v>
      </c>
      <c r="L126" s="85" t="n">
        <f aca="false">L125+K126</f>
        <v>37546</v>
      </c>
    </row>
    <row r="127" customFormat="false" ht="14.4" hidden="false" customHeight="false" outlineLevel="0" collapsed="false">
      <c r="B127" s="202"/>
      <c r="C127" s="42"/>
      <c r="D127" s="97" t="s">
        <v>129</v>
      </c>
      <c r="E127" s="98" t="n">
        <v>39</v>
      </c>
      <c r="F127" s="124" t="n">
        <f aca="false">F126+E127</f>
        <v>-92155</v>
      </c>
      <c r="G127" s="98" t="n">
        <v>-124</v>
      </c>
      <c r="H127" s="124" t="n">
        <f aca="false">H126+G127</f>
        <v>19555</v>
      </c>
      <c r="I127" s="98" t="n">
        <v>-459</v>
      </c>
      <c r="J127" s="79" t="n">
        <f aca="false">J126+I127</f>
        <v>33094</v>
      </c>
      <c r="K127" s="98" t="n">
        <v>-154</v>
      </c>
      <c r="L127" s="124" t="n">
        <f aca="false">L126+K127</f>
        <v>37392</v>
      </c>
    </row>
    <row r="128" customFormat="false" ht="14.4" hidden="false" customHeight="false" outlineLevel="0" collapsed="false">
      <c r="B128" s="202"/>
      <c r="C128" s="42"/>
      <c r="D128" s="43" t="s">
        <v>130</v>
      </c>
      <c r="E128" s="77" t="n">
        <v>-25</v>
      </c>
      <c r="F128" s="83" t="n">
        <f aca="false">F127+E128</f>
        <v>-92180</v>
      </c>
      <c r="G128" s="77" t="n">
        <v>-251</v>
      </c>
      <c r="H128" s="83" t="n">
        <f aca="false">H127+G128</f>
        <v>19304</v>
      </c>
      <c r="I128" s="77" t="n">
        <v>-331</v>
      </c>
      <c r="J128" s="79" t="n">
        <f aca="false">J127+I128</f>
        <v>32763</v>
      </c>
      <c r="K128" s="77" t="n">
        <v>-478</v>
      </c>
      <c r="L128" s="83" t="n">
        <f aca="false">L127+K128</f>
        <v>36914</v>
      </c>
    </row>
    <row r="129" customFormat="false" ht="14.4" hidden="false" customHeight="false" outlineLevel="0" collapsed="false">
      <c r="B129" s="202"/>
      <c r="C129" s="42"/>
      <c r="D129" s="39" t="s">
        <v>132</v>
      </c>
      <c r="E129" s="40" t="n">
        <v>-297</v>
      </c>
      <c r="F129" s="41" t="n">
        <f aca="false">F128+E129</f>
        <v>-92477</v>
      </c>
      <c r="G129" s="40" t="n">
        <v>-347</v>
      </c>
      <c r="H129" s="41" t="n">
        <f aca="false">H128+G129</f>
        <v>18957</v>
      </c>
      <c r="I129" s="40" t="n">
        <v>56</v>
      </c>
      <c r="J129" s="79" t="n">
        <f aca="false">J128+I129</f>
        <v>32819</v>
      </c>
      <c r="K129" s="40" t="n">
        <v>-258</v>
      </c>
      <c r="L129" s="41" t="n">
        <f aca="false">L128+K129</f>
        <v>36656</v>
      </c>
    </row>
    <row r="130" customFormat="false" ht="14.4" hidden="false" customHeight="false" outlineLevel="0" collapsed="false">
      <c r="B130" s="202"/>
      <c r="C130" s="42" t="s">
        <v>112</v>
      </c>
      <c r="D130" s="95" t="s">
        <v>152</v>
      </c>
      <c r="E130" s="96" t="n">
        <v>-97</v>
      </c>
      <c r="F130" s="85" t="n">
        <f aca="false">F129+E130</f>
        <v>-92574</v>
      </c>
      <c r="G130" s="96" t="n">
        <v>-211</v>
      </c>
      <c r="H130" s="85" t="n">
        <f aca="false">H129+G130</f>
        <v>18746</v>
      </c>
      <c r="I130" s="96" t="n">
        <v>-92</v>
      </c>
      <c r="J130" s="90" t="n">
        <f aca="false">J129+I130</f>
        <v>32727</v>
      </c>
      <c r="K130" s="96" t="n">
        <v>84</v>
      </c>
      <c r="L130" s="85" t="n">
        <f aca="false">L129+K130</f>
        <v>36740</v>
      </c>
    </row>
    <row r="131" customFormat="false" ht="13.8" hidden="false" customHeight="false" outlineLevel="0" collapsed="false">
      <c r="B131" s="202"/>
      <c r="C131" s="42"/>
      <c r="D131" s="97" t="s">
        <v>119</v>
      </c>
      <c r="E131" s="98" t="n">
        <v>129</v>
      </c>
      <c r="F131" s="124" t="n">
        <f aca="false">F130+E131</f>
        <v>-92445</v>
      </c>
      <c r="G131" s="98" t="n">
        <v>99</v>
      </c>
      <c r="H131" s="124" t="n">
        <f aca="false">H130+G131</f>
        <v>18845</v>
      </c>
      <c r="I131" s="98" t="n">
        <v>471</v>
      </c>
      <c r="J131" s="76" t="n">
        <f aca="false">J130+I131</f>
        <v>33198</v>
      </c>
      <c r="K131" s="98" t="n">
        <v>95</v>
      </c>
      <c r="L131" s="124" t="n">
        <f aca="false">L130+K131</f>
        <v>36835</v>
      </c>
    </row>
    <row r="132" customFormat="false" ht="13.8" hidden="false" customHeight="false" outlineLevel="0" collapsed="false">
      <c r="B132" s="202"/>
      <c r="C132" s="42"/>
      <c r="D132" s="74" t="s">
        <v>120</v>
      </c>
      <c r="E132" s="75" t="n">
        <v>-91</v>
      </c>
      <c r="F132" s="76" t="n">
        <f aca="false">F131+E132</f>
        <v>-92536</v>
      </c>
      <c r="G132" s="75" t="n">
        <v>54</v>
      </c>
      <c r="H132" s="76" t="n">
        <f aca="false">H131+G132</f>
        <v>18899</v>
      </c>
      <c r="I132" s="75" t="n">
        <v>-67</v>
      </c>
      <c r="J132" s="79" t="n">
        <f aca="false">J131+I132</f>
        <v>33131</v>
      </c>
      <c r="K132" s="75" t="n">
        <v>-2</v>
      </c>
      <c r="L132" s="76" t="n">
        <f aca="false">L131+K132</f>
        <v>36833</v>
      </c>
    </row>
    <row r="133" customFormat="false" ht="14.4" hidden="false" customHeight="false" outlineLevel="0" collapsed="false">
      <c r="C133" s="42"/>
      <c r="D133" s="43" t="s">
        <v>121</v>
      </c>
      <c r="E133" s="77" t="n">
        <v>-9</v>
      </c>
      <c r="F133" s="83" t="n">
        <f aca="false">F132+E133</f>
        <v>-92545</v>
      </c>
      <c r="G133" s="77" t="n">
        <v>-142</v>
      </c>
      <c r="H133" s="83" t="n">
        <f aca="false">H132+G133</f>
        <v>18757</v>
      </c>
      <c r="I133" s="77" t="n">
        <v>185</v>
      </c>
      <c r="J133" s="79" t="n">
        <f aca="false">J132+I133</f>
        <v>33316</v>
      </c>
      <c r="K133" s="77" t="n">
        <v>-230</v>
      </c>
      <c r="L133" s="83" t="n">
        <f aca="false">L132+K133</f>
        <v>36603</v>
      </c>
    </row>
    <row r="134" customFormat="false" ht="14.4" hidden="false" customHeight="false" outlineLevel="0" collapsed="false">
      <c r="C134" s="42"/>
      <c r="D134" s="39" t="s">
        <v>149</v>
      </c>
      <c r="E134" s="40" t="n">
        <v>-122</v>
      </c>
      <c r="F134" s="41" t="n">
        <f aca="false">F133+E134</f>
        <v>-92667</v>
      </c>
      <c r="G134" s="40" t="n">
        <v>147</v>
      </c>
      <c r="H134" s="41" t="n">
        <f aca="false">H133+G134</f>
        <v>18904</v>
      </c>
      <c r="I134" s="40" t="n">
        <v>-33</v>
      </c>
      <c r="J134" s="79" t="n">
        <f aca="false">J133+I134</f>
        <v>33283</v>
      </c>
      <c r="K134" s="40" t="n">
        <v>39</v>
      </c>
      <c r="L134" s="41" t="n">
        <f aca="false">L133+K134</f>
        <v>36642</v>
      </c>
    </row>
    <row r="135" customFormat="false" ht="14.4" hidden="false" customHeight="false" outlineLevel="0" collapsed="false">
      <c r="C135" s="55"/>
      <c r="D135" s="43"/>
      <c r="E135" s="203" t="s">
        <v>131</v>
      </c>
      <c r="F135" s="203"/>
      <c r="G135" s="203"/>
      <c r="H135" s="203"/>
      <c r="I135" s="203"/>
      <c r="J135" s="203"/>
      <c r="K135" s="203"/>
      <c r="L135" s="203"/>
    </row>
    <row r="136" customFormat="false" ht="14.4" hidden="false" customHeight="false" outlineLevel="0" collapsed="false">
      <c r="C136" s="122"/>
      <c r="D136" s="97"/>
      <c r="E136" s="203" t="s">
        <v>131</v>
      </c>
      <c r="F136" s="203"/>
      <c r="G136" s="203"/>
      <c r="H136" s="203"/>
      <c r="I136" s="203"/>
      <c r="J136" s="203"/>
      <c r="K136" s="203"/>
      <c r="L136" s="203"/>
    </row>
    <row r="137" customFormat="false" ht="14.4" hidden="false" customHeight="false" outlineLevel="0" collapsed="false">
      <c r="C137" s="122"/>
      <c r="D137" s="74"/>
      <c r="E137" s="203" t="s">
        <v>131</v>
      </c>
      <c r="F137" s="203"/>
      <c r="G137" s="203"/>
      <c r="H137" s="203"/>
      <c r="I137" s="203"/>
      <c r="J137" s="203"/>
      <c r="K137" s="203"/>
      <c r="L137" s="203"/>
    </row>
    <row r="138" customFormat="false" ht="14.4" hidden="false" customHeight="false" outlineLevel="0" collapsed="false">
      <c r="C138" s="57"/>
      <c r="D138" s="43"/>
      <c r="E138" s="203" t="s">
        <v>131</v>
      </c>
      <c r="F138" s="203"/>
      <c r="G138" s="203"/>
      <c r="H138" s="203"/>
      <c r="I138" s="203"/>
      <c r="J138" s="203"/>
      <c r="K138" s="203"/>
      <c r="L138" s="203"/>
    </row>
    <row r="139" customFormat="false" ht="14.4" hidden="false" customHeight="false" outlineLevel="0" collapsed="false">
      <c r="C139" s="57"/>
      <c r="D139" s="36"/>
      <c r="E139" s="203" t="s">
        <v>131</v>
      </c>
      <c r="F139" s="203"/>
      <c r="G139" s="203"/>
      <c r="H139" s="203"/>
      <c r="I139" s="203"/>
      <c r="J139" s="203"/>
      <c r="K139" s="203"/>
      <c r="L139" s="203"/>
    </row>
    <row r="140" customFormat="false" ht="14.4" hidden="false" customHeight="false" outlineLevel="0" collapsed="false">
      <c r="C140" s="57"/>
      <c r="D140" s="36"/>
      <c r="E140" s="203" t="s">
        <v>131</v>
      </c>
      <c r="F140" s="203"/>
      <c r="G140" s="203"/>
      <c r="H140" s="203"/>
      <c r="I140" s="203"/>
      <c r="J140" s="203"/>
      <c r="K140" s="203"/>
      <c r="L140" s="203"/>
    </row>
    <row r="141" customFormat="false" ht="14.4" hidden="false" customHeight="false" outlineLevel="0" collapsed="false">
      <c r="C141" s="57"/>
      <c r="D141" s="87"/>
      <c r="E141" s="203" t="s">
        <v>131</v>
      </c>
      <c r="F141" s="203"/>
      <c r="G141" s="203"/>
      <c r="H141" s="203"/>
      <c r="I141" s="203"/>
      <c r="J141" s="203"/>
      <c r="K141" s="203"/>
      <c r="L141" s="203"/>
    </row>
    <row r="142" customFormat="false" ht="14.4" hidden="false" customHeight="false" outlineLevel="0" collapsed="false">
      <c r="C142" s="122"/>
      <c r="D142" s="97"/>
      <c r="E142" s="203" t="s">
        <v>131</v>
      </c>
      <c r="F142" s="203"/>
      <c r="G142" s="203"/>
      <c r="H142" s="203"/>
      <c r="I142" s="203"/>
      <c r="J142" s="203"/>
      <c r="K142" s="203"/>
      <c r="L142" s="203"/>
    </row>
    <row r="143" customFormat="false" ht="14.4" hidden="false" customHeight="false" outlineLevel="0" collapsed="false">
      <c r="C143" s="57"/>
      <c r="D143" s="43"/>
      <c r="E143" s="203" t="s">
        <v>131</v>
      </c>
      <c r="F143" s="203"/>
      <c r="G143" s="203"/>
      <c r="H143" s="203"/>
      <c r="I143" s="203"/>
      <c r="J143" s="203"/>
      <c r="K143" s="203"/>
      <c r="L143" s="203"/>
    </row>
    <row r="144" customFormat="false" ht="14.4" hidden="false" customHeight="false" outlineLevel="0" collapsed="false">
      <c r="C144" s="57"/>
      <c r="D144" s="36"/>
      <c r="E144" s="203" t="s">
        <v>131</v>
      </c>
      <c r="F144" s="203"/>
      <c r="G144" s="203"/>
      <c r="H144" s="203"/>
      <c r="I144" s="203"/>
      <c r="J144" s="203"/>
      <c r="K144" s="203"/>
      <c r="L144" s="203"/>
    </row>
    <row r="145" customFormat="false" ht="14.4" hidden="false" customHeight="false" outlineLevel="0" collapsed="false">
      <c r="C145" s="57"/>
      <c r="D145" s="36"/>
      <c r="E145" s="203" t="s">
        <v>131</v>
      </c>
      <c r="F145" s="203"/>
      <c r="G145" s="203"/>
      <c r="H145" s="203"/>
      <c r="I145" s="203"/>
      <c r="J145" s="203"/>
      <c r="K145" s="203"/>
      <c r="L145" s="203"/>
    </row>
    <row r="146" customFormat="false" ht="14.4" hidden="false" customHeight="false" outlineLevel="0" collapsed="false">
      <c r="C146" s="57"/>
      <c r="D146" s="87"/>
      <c r="E146" s="203" t="s">
        <v>131</v>
      </c>
      <c r="F146" s="203"/>
      <c r="G146" s="203"/>
      <c r="H146" s="203"/>
      <c r="I146" s="203"/>
      <c r="J146" s="203"/>
      <c r="K146" s="203"/>
      <c r="L146" s="203"/>
    </row>
    <row r="147" customFormat="false" ht="14.4" hidden="false" customHeight="false" outlineLevel="0" collapsed="false">
      <c r="C147" s="122"/>
      <c r="D147" s="97"/>
      <c r="E147" s="203" t="s">
        <v>131</v>
      </c>
      <c r="F147" s="203"/>
      <c r="G147" s="203"/>
      <c r="H147" s="203"/>
      <c r="I147" s="203"/>
      <c r="J147" s="203"/>
      <c r="K147" s="203"/>
      <c r="L147" s="203"/>
    </row>
    <row r="148" customFormat="false" ht="14.4" hidden="false" customHeight="false" outlineLevel="0" collapsed="false">
      <c r="C148" s="57"/>
      <c r="D148" s="43"/>
      <c r="E148" s="203" t="s">
        <v>131</v>
      </c>
      <c r="F148" s="203"/>
      <c r="G148" s="203"/>
      <c r="H148" s="203"/>
      <c r="I148" s="203"/>
      <c r="J148" s="203"/>
      <c r="K148" s="203"/>
      <c r="L148" s="203"/>
    </row>
    <row r="149" customFormat="false" ht="14.4" hidden="false" customHeight="false" outlineLevel="0" collapsed="false">
      <c r="C149" s="57"/>
      <c r="D149" s="36"/>
      <c r="E149" s="203" t="s">
        <v>131</v>
      </c>
      <c r="F149" s="203"/>
      <c r="G149" s="203"/>
      <c r="H149" s="203"/>
      <c r="I149" s="203"/>
      <c r="J149" s="203"/>
      <c r="K149" s="203"/>
      <c r="L149" s="203"/>
    </row>
    <row r="150" customFormat="false" ht="14.4" hidden="false" customHeight="false" outlineLevel="0" collapsed="false">
      <c r="C150" s="57"/>
      <c r="D150" s="36"/>
      <c r="E150" s="203" t="s">
        <v>131</v>
      </c>
      <c r="F150" s="203"/>
      <c r="G150" s="203"/>
      <c r="H150" s="203"/>
      <c r="I150" s="203"/>
      <c r="J150" s="203"/>
      <c r="K150" s="203"/>
      <c r="L150" s="203"/>
    </row>
    <row r="151" customFormat="false" ht="14.4" hidden="false" customHeight="false" outlineLevel="0" collapsed="false">
      <c r="C151" s="57"/>
      <c r="D151" s="87"/>
      <c r="E151" s="203" t="s">
        <v>131</v>
      </c>
      <c r="F151" s="203"/>
      <c r="G151" s="203"/>
      <c r="H151" s="203"/>
      <c r="I151" s="203"/>
      <c r="J151" s="203"/>
      <c r="K151" s="203"/>
      <c r="L151" s="203"/>
    </row>
    <row r="152" customFormat="false" ht="13.8" hidden="false" customHeight="false" outlineLevel="0" collapsed="false"/>
  </sheetData>
  <mergeCells count="6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E135:L135"/>
    <mergeCell ref="E136:L136"/>
    <mergeCell ref="E137:L137"/>
    <mergeCell ref="C138:C141"/>
    <mergeCell ref="E138:L138"/>
    <mergeCell ref="E139:L139"/>
    <mergeCell ref="E140:L140"/>
    <mergeCell ref="E141:L141"/>
    <mergeCell ref="E142:L142"/>
    <mergeCell ref="C143:C146"/>
    <mergeCell ref="E143:L143"/>
    <mergeCell ref="E144:L144"/>
    <mergeCell ref="E145:L145"/>
    <mergeCell ref="E146:L146"/>
    <mergeCell ref="E147:L147"/>
    <mergeCell ref="C148:C151"/>
    <mergeCell ref="E148:L148"/>
    <mergeCell ref="E149:L149"/>
    <mergeCell ref="E150:L150"/>
    <mergeCell ref="E151:L15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99"/>
    <col collapsed="false" customWidth="true" hidden="false" outlineLevel="0" max="11" min="11" style="0" width="7.66"/>
    <col collapsed="false" customWidth="true" hidden="false" outlineLevel="0" max="12" min="12" style="0" width="5.99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74" t="n">
        <v>-128</v>
      </c>
      <c r="F9" s="33" t="n">
        <v>-128</v>
      </c>
      <c r="G9" s="156" t="n">
        <v>-414</v>
      </c>
      <c r="H9" s="33" t="n">
        <v>-414</v>
      </c>
      <c r="I9" s="156" t="n">
        <v>1028</v>
      </c>
      <c r="J9" s="33" t="n">
        <v>1028</v>
      </c>
      <c r="K9" s="156" t="n">
        <v>111</v>
      </c>
      <c r="L9" s="33" t="n">
        <v>111</v>
      </c>
    </row>
    <row r="10" customFormat="false" ht="14.4" hidden="false" customHeight="false" outlineLevel="0" collapsed="false">
      <c r="B10" s="29"/>
      <c r="C10" s="30"/>
      <c r="D10" s="36" t="s">
        <v>96</v>
      </c>
      <c r="E10" s="175" t="n">
        <v>56</v>
      </c>
      <c r="F10" s="152" t="n">
        <f aca="false">F9+E10</f>
        <v>-72</v>
      </c>
      <c r="G10" s="78" t="n">
        <f aca="false">2</f>
        <v>2</v>
      </c>
      <c r="H10" s="152" t="n">
        <f aca="false">H9+G10</f>
        <v>-412</v>
      </c>
      <c r="I10" s="78" t="n">
        <v>-103</v>
      </c>
      <c r="J10" s="152" t="n">
        <f aca="false">J9+I10</f>
        <v>925</v>
      </c>
      <c r="K10" s="78" t="n">
        <v>85</v>
      </c>
      <c r="L10" s="152" t="n">
        <f aca="false">L9+K10</f>
        <v>196</v>
      </c>
    </row>
    <row r="11" customFormat="false" ht="14.4" hidden="false" customHeight="false" outlineLevel="0" collapsed="false">
      <c r="B11" s="29"/>
      <c r="C11" s="30"/>
      <c r="D11" s="36" t="s">
        <v>97</v>
      </c>
      <c r="E11" s="175" t="n">
        <v>2</v>
      </c>
      <c r="F11" s="152" t="n">
        <f aca="false">F10+E11</f>
        <v>-70</v>
      </c>
      <c r="G11" s="78" t="n">
        <v>-82</v>
      </c>
      <c r="H11" s="152" t="n">
        <f aca="false">H10+G11</f>
        <v>-494</v>
      </c>
      <c r="I11" s="78" t="n">
        <v>-33</v>
      </c>
      <c r="J11" s="152" t="n">
        <f aca="false">J10+I11</f>
        <v>892</v>
      </c>
      <c r="K11" s="78" t="n">
        <v>140</v>
      </c>
      <c r="L11" s="152" t="n">
        <f aca="false">L10+K11</f>
        <v>336</v>
      </c>
    </row>
    <row r="12" customFormat="false" ht="14.4" hidden="false" customHeight="false" outlineLevel="0" collapsed="false">
      <c r="B12" s="29"/>
      <c r="C12" s="30"/>
      <c r="D12" s="39" t="s">
        <v>98</v>
      </c>
      <c r="E12" s="176" t="n">
        <v>-80</v>
      </c>
      <c r="F12" s="154" t="n">
        <f aca="false">F11+E12</f>
        <v>-150</v>
      </c>
      <c r="G12" s="155" t="n">
        <v>77</v>
      </c>
      <c r="H12" s="154" t="n">
        <f aca="false">H11+G12</f>
        <v>-417</v>
      </c>
      <c r="I12" s="155" t="n">
        <v>-270</v>
      </c>
      <c r="J12" s="154" t="n">
        <f aca="false">J11+I12</f>
        <v>622</v>
      </c>
      <c r="K12" s="155" t="n">
        <v>-59</v>
      </c>
      <c r="L12" s="154" t="n">
        <f aca="false">L11+K12</f>
        <v>277</v>
      </c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74" t="n">
        <v>-118</v>
      </c>
      <c r="F13" s="33" t="n">
        <f aca="false">F12+E13</f>
        <v>-268</v>
      </c>
      <c r="G13" s="156" t="n">
        <v>-215</v>
      </c>
      <c r="H13" s="33" t="n">
        <f aca="false">H12+G13</f>
        <v>-632</v>
      </c>
      <c r="I13" s="156" t="n">
        <v>-91</v>
      </c>
      <c r="J13" s="33" t="n">
        <f aca="false">J12+I13</f>
        <v>531</v>
      </c>
      <c r="K13" s="156" t="n">
        <v>-77</v>
      </c>
      <c r="L13" s="33" t="n">
        <f aca="false">L12+K13</f>
        <v>200</v>
      </c>
    </row>
    <row r="14" customFormat="false" ht="14.4" hidden="false" customHeight="false" outlineLevel="0" collapsed="false">
      <c r="B14" s="29"/>
      <c r="C14" s="42"/>
      <c r="D14" s="36" t="s">
        <v>101</v>
      </c>
      <c r="E14" s="175" t="n">
        <v>90</v>
      </c>
      <c r="F14" s="152" t="n">
        <f aca="false">F13+E14</f>
        <v>-178</v>
      </c>
      <c r="G14" s="78" t="n">
        <v>-241</v>
      </c>
      <c r="H14" s="152" t="n">
        <f aca="false">H13+G14</f>
        <v>-873</v>
      </c>
      <c r="I14" s="78" t="n">
        <v>-24</v>
      </c>
      <c r="J14" s="152" t="n">
        <f aca="false">J13+I14</f>
        <v>507</v>
      </c>
      <c r="K14" s="78" t="n">
        <v>104</v>
      </c>
      <c r="L14" s="152" t="n">
        <f aca="false">L13+K14</f>
        <v>304</v>
      </c>
    </row>
    <row r="15" customFormat="false" ht="14.4" hidden="false" customHeight="false" outlineLevel="0" collapsed="false">
      <c r="B15" s="29"/>
      <c r="C15" s="42"/>
      <c r="D15" s="36" t="s">
        <v>102</v>
      </c>
      <c r="E15" s="175" t="n">
        <v>70</v>
      </c>
      <c r="F15" s="152" t="n">
        <f aca="false">F14+E15</f>
        <v>-108</v>
      </c>
      <c r="G15" s="78" t="n">
        <v>-105</v>
      </c>
      <c r="H15" s="152" t="n">
        <f aca="false">H14+G15</f>
        <v>-978</v>
      </c>
      <c r="I15" s="78" t="n">
        <v>-121</v>
      </c>
      <c r="J15" s="152" t="n">
        <f aca="false">J14+I15</f>
        <v>386</v>
      </c>
      <c r="K15" s="78" t="n">
        <v>34</v>
      </c>
      <c r="L15" s="152" t="n">
        <f aca="false">L14+K15</f>
        <v>338</v>
      </c>
    </row>
    <row r="16" customFormat="false" ht="14.4" hidden="false" customHeight="false" outlineLevel="0" collapsed="false">
      <c r="B16" s="29"/>
      <c r="C16" s="42"/>
      <c r="D16" s="36" t="s">
        <v>103</v>
      </c>
      <c r="E16" s="177" t="n">
        <v>42</v>
      </c>
      <c r="F16" s="86" t="n">
        <f aca="false">F15+E16</f>
        <v>-66</v>
      </c>
      <c r="G16" s="88" t="n">
        <v>39</v>
      </c>
      <c r="H16" s="86" t="n">
        <f aca="false">H15+G16</f>
        <v>-939</v>
      </c>
      <c r="I16" s="88" t="n">
        <v>75</v>
      </c>
      <c r="J16" s="86" t="n">
        <f aca="false">J15+I16</f>
        <v>461</v>
      </c>
      <c r="K16" s="88" t="n">
        <v>34</v>
      </c>
      <c r="L16" s="86" t="n">
        <f aca="false">L15+K16</f>
        <v>372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178" t="n">
        <v>-43</v>
      </c>
      <c r="F17" s="83" t="n">
        <f aca="false">F16+E17</f>
        <v>-109</v>
      </c>
      <c r="G17" s="77" t="n">
        <v>98</v>
      </c>
      <c r="H17" s="83" t="n">
        <f aca="false">H16+G17</f>
        <v>-841</v>
      </c>
      <c r="I17" s="77" t="n">
        <v>57</v>
      </c>
      <c r="J17" s="83" t="n">
        <f aca="false">J16+I17</f>
        <v>518</v>
      </c>
      <c r="K17" s="77" t="n">
        <v>21</v>
      </c>
      <c r="L17" s="83" t="n">
        <f aca="false">L16+K17</f>
        <v>393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-37</v>
      </c>
      <c r="F18" s="152" t="n">
        <f aca="false">F17+E18</f>
        <v>-146</v>
      </c>
      <c r="G18" s="78" t="n">
        <v>-183</v>
      </c>
      <c r="H18" s="152" t="n">
        <f aca="false">H17+G18</f>
        <v>-1024</v>
      </c>
      <c r="I18" s="78" t="n">
        <v>16</v>
      </c>
      <c r="J18" s="152" t="n">
        <f aca="false">J17+I18</f>
        <v>534</v>
      </c>
      <c r="K18" s="78" t="n">
        <v>-107</v>
      </c>
      <c r="L18" s="152" t="n">
        <f aca="false">L17+K18</f>
        <v>286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-177</v>
      </c>
      <c r="F19" s="152" t="n">
        <f aca="false">F18+E19</f>
        <v>-323</v>
      </c>
      <c r="G19" s="78" t="n">
        <v>-225</v>
      </c>
      <c r="H19" s="152" t="n">
        <f aca="false">H18+G19</f>
        <v>-1249</v>
      </c>
      <c r="I19" s="78" t="n">
        <v>-198</v>
      </c>
      <c r="J19" s="152" t="n">
        <f aca="false">J18+I19</f>
        <v>336</v>
      </c>
      <c r="K19" s="78" t="n">
        <v>-95</v>
      </c>
      <c r="L19" s="152" t="n">
        <f aca="false">L18+K19</f>
        <v>191</v>
      </c>
    </row>
    <row r="20" customFormat="false" ht="14.4" hidden="false" customHeight="false" outlineLevel="0" collapsed="false">
      <c r="B20" s="29"/>
      <c r="C20" s="42"/>
      <c r="D20" s="36" t="s">
        <v>103</v>
      </c>
      <c r="E20" s="155" t="n">
        <v>-49</v>
      </c>
      <c r="F20" s="154" t="n">
        <f aca="false">F19+E20</f>
        <v>-372</v>
      </c>
      <c r="G20" s="155" t="n">
        <v>35</v>
      </c>
      <c r="H20" s="154" t="n">
        <f aca="false">H19+G20</f>
        <v>-1214</v>
      </c>
      <c r="I20" s="155" t="n">
        <v>81</v>
      </c>
      <c r="J20" s="154" t="n">
        <f aca="false">J19+I20</f>
        <v>417</v>
      </c>
      <c r="K20" s="155" t="n">
        <v>-68</v>
      </c>
      <c r="L20" s="154" t="n">
        <f aca="false">L19+K20</f>
        <v>123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56" t="n">
        <v>-98</v>
      </c>
      <c r="F21" s="33" t="n">
        <f aca="false">F20+E21</f>
        <v>-470</v>
      </c>
      <c r="G21" s="156" t="n">
        <v>-6</v>
      </c>
      <c r="H21" s="33" t="n">
        <f aca="false">H20+G21</f>
        <v>-1220</v>
      </c>
      <c r="I21" s="156" t="n">
        <v>32</v>
      </c>
      <c r="J21" s="33" t="n">
        <f aca="false">J20+I21</f>
        <v>449</v>
      </c>
      <c r="K21" s="156" t="n">
        <v>-45</v>
      </c>
      <c r="L21" s="33" t="n">
        <f aca="false">L20+K21</f>
        <v>78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-362</v>
      </c>
      <c r="F22" s="152" t="n">
        <f aca="false">F21+E22</f>
        <v>-832</v>
      </c>
      <c r="G22" s="78" t="n">
        <v>-97</v>
      </c>
      <c r="H22" s="152" t="n">
        <f aca="false">H21+G22</f>
        <v>-1317</v>
      </c>
      <c r="I22" s="78" t="n">
        <v>17</v>
      </c>
      <c r="J22" s="152" t="n">
        <f aca="false">J21+I22</f>
        <v>466</v>
      </c>
      <c r="K22" s="78" t="n">
        <v>-94</v>
      </c>
      <c r="L22" s="152" t="n">
        <f aca="false">L21+K22</f>
        <v>-16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55</v>
      </c>
      <c r="F23" s="152" t="n">
        <f aca="false">F22+E23</f>
        <v>-777</v>
      </c>
      <c r="G23" s="78" t="n">
        <v>81</v>
      </c>
      <c r="H23" s="152" t="n">
        <f aca="false">H22+G23</f>
        <v>-1236</v>
      </c>
      <c r="I23" s="78" t="n">
        <v>47</v>
      </c>
      <c r="J23" s="152" t="n">
        <f aca="false">J22+I23</f>
        <v>513</v>
      </c>
      <c r="K23" s="78" t="n">
        <v>104</v>
      </c>
      <c r="L23" s="152" t="n">
        <f aca="false">L22+K23</f>
        <v>88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5" t="n">
        <v>8</v>
      </c>
      <c r="F24" s="152" t="n">
        <f aca="false">F23+E24</f>
        <v>-769</v>
      </c>
      <c r="G24" s="155" t="n">
        <v>-64</v>
      </c>
      <c r="H24" s="152" t="n">
        <f aca="false">H23+G24</f>
        <v>-1300</v>
      </c>
      <c r="I24" s="155" t="n">
        <v>2</v>
      </c>
      <c r="J24" s="152" t="n">
        <f aca="false">J23+I24</f>
        <v>515</v>
      </c>
      <c r="K24" s="155" t="n">
        <v>-215</v>
      </c>
      <c r="L24" s="152" t="n">
        <f aca="false">L23+K24</f>
        <v>-127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75</v>
      </c>
      <c r="F25" s="86" t="n">
        <f aca="false">F24+E25</f>
        <v>-694</v>
      </c>
      <c r="G25" s="88" t="n">
        <v>-233</v>
      </c>
      <c r="H25" s="86" t="n">
        <f aca="false">H24+G25</f>
        <v>-1533</v>
      </c>
      <c r="I25" s="88" t="n">
        <v>-93</v>
      </c>
      <c r="J25" s="86" t="n">
        <f aca="false">J24+I25</f>
        <v>422</v>
      </c>
      <c r="K25" s="88" t="n">
        <v>-77</v>
      </c>
      <c r="L25" s="86" t="n">
        <f aca="false">L24+K25</f>
        <v>-204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-444</v>
      </c>
      <c r="F26" s="83" t="n">
        <f aca="false">F25+E26</f>
        <v>-1138</v>
      </c>
      <c r="G26" s="77" t="n">
        <v>194</v>
      </c>
      <c r="H26" s="83" t="n">
        <f aca="false">H25+G26</f>
        <v>-1339</v>
      </c>
      <c r="I26" s="77" t="n">
        <v>-301</v>
      </c>
      <c r="J26" s="83" t="n">
        <f aca="false">J25+I26</f>
        <v>121</v>
      </c>
      <c r="K26" s="77" t="n">
        <v>-76</v>
      </c>
      <c r="L26" s="83" t="n">
        <f aca="false">L25+K26</f>
        <v>-280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-142</v>
      </c>
      <c r="F27" s="152" t="n">
        <f aca="false">F26+E27</f>
        <v>-1280</v>
      </c>
      <c r="G27" s="78" t="n">
        <v>-210</v>
      </c>
      <c r="H27" s="152" t="n">
        <f aca="false">H26+G27</f>
        <v>-1549</v>
      </c>
      <c r="I27" s="78" t="n">
        <v>-12</v>
      </c>
      <c r="J27" s="152" t="n">
        <f aca="false">J26+I27</f>
        <v>109</v>
      </c>
      <c r="K27" s="78" t="n">
        <v>1</v>
      </c>
      <c r="L27" s="152" t="n">
        <f aca="false">L26+K27</f>
        <v>-279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-240</v>
      </c>
      <c r="F28" s="152" t="n">
        <f aca="false">F27+E28</f>
        <v>-1520</v>
      </c>
      <c r="G28" s="78" t="n">
        <v>-345</v>
      </c>
      <c r="H28" s="152" t="n">
        <f aca="false">H27+G28</f>
        <v>-1894</v>
      </c>
      <c r="I28" s="78" t="n">
        <v>29</v>
      </c>
      <c r="J28" s="152" t="n">
        <f aca="false">J27+I28</f>
        <v>138</v>
      </c>
      <c r="K28" s="78" t="n">
        <v>-184</v>
      </c>
      <c r="L28" s="152" t="n">
        <f aca="false">L27+K28</f>
        <v>-463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5" t="n">
        <v>66</v>
      </c>
      <c r="F29" s="154" t="n">
        <f aca="false">F28+E29</f>
        <v>-1454</v>
      </c>
      <c r="G29" s="155" t="n">
        <v>-129</v>
      </c>
      <c r="H29" s="154" t="n">
        <f aca="false">H28+G29</f>
        <v>-2023</v>
      </c>
      <c r="I29" s="155" t="n">
        <v>89</v>
      </c>
      <c r="J29" s="154" t="n">
        <f aca="false">J28+I29</f>
        <v>227</v>
      </c>
      <c r="K29" s="155" t="n">
        <v>-98</v>
      </c>
      <c r="L29" s="154" t="n">
        <f aca="false">L28+K29</f>
        <v>-561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56" t="n">
        <v>-23</v>
      </c>
      <c r="F30" s="33" t="n">
        <f aca="false">F29+E30</f>
        <v>-1477</v>
      </c>
      <c r="G30" s="156" t="n">
        <v>-227</v>
      </c>
      <c r="H30" s="33" t="n">
        <f aca="false">H29+G30</f>
        <v>-2250</v>
      </c>
      <c r="I30" s="156" t="n">
        <v>152</v>
      </c>
      <c r="J30" s="33" t="n">
        <f aca="false">J29+I30</f>
        <v>379</v>
      </c>
      <c r="K30" s="156" t="n">
        <v>-53</v>
      </c>
      <c r="L30" s="33" t="n">
        <f aca="false">L29+K30</f>
        <v>-614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-123</v>
      </c>
      <c r="F31" s="152" t="n">
        <f aca="false">F30+E31</f>
        <v>-1600</v>
      </c>
      <c r="G31" s="78" t="n">
        <v>-512</v>
      </c>
      <c r="H31" s="152" t="n">
        <f aca="false">H30+G31</f>
        <v>-2762</v>
      </c>
      <c r="I31" s="78" t="n">
        <v>36</v>
      </c>
      <c r="J31" s="152" t="n">
        <f aca="false">J30+I31</f>
        <v>415</v>
      </c>
      <c r="K31" s="78" t="n">
        <v>-313</v>
      </c>
      <c r="L31" s="152" t="n">
        <f aca="false">L30+K31</f>
        <v>-927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150</v>
      </c>
      <c r="F32" s="152" t="n">
        <f aca="false">F31+E32</f>
        <v>-1450</v>
      </c>
      <c r="G32" s="78" t="n">
        <v>135</v>
      </c>
      <c r="H32" s="152" t="n">
        <f aca="false">H31+G32</f>
        <v>-2627</v>
      </c>
      <c r="I32" s="78" t="n">
        <v>131</v>
      </c>
      <c r="J32" s="152" t="n">
        <f aca="false">J31+I32</f>
        <v>546</v>
      </c>
      <c r="K32" s="78" t="n">
        <v>90</v>
      </c>
      <c r="L32" s="152" t="n">
        <f aca="false">L31+K32</f>
        <v>-837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-99</v>
      </c>
      <c r="F33" s="86" t="n">
        <f aca="false">F32+E33</f>
        <v>-1549</v>
      </c>
      <c r="G33" s="88" t="n">
        <v>-226</v>
      </c>
      <c r="H33" s="86" t="n">
        <f aca="false">H32+G33</f>
        <v>-2853</v>
      </c>
      <c r="I33" s="88" t="n">
        <v>-138</v>
      </c>
      <c r="J33" s="86" t="n">
        <f aca="false">J32+I33</f>
        <v>408</v>
      </c>
      <c r="K33" s="88" t="n">
        <v>-283</v>
      </c>
      <c r="L33" s="86" t="n">
        <f aca="false">L32+K33</f>
        <v>-1120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36</v>
      </c>
      <c r="F34" s="83" t="n">
        <f aca="false">F33+E34</f>
        <v>-1513</v>
      </c>
      <c r="G34" s="77" t="n">
        <v>-90</v>
      </c>
      <c r="H34" s="83" t="n">
        <f aca="false">H33+G34</f>
        <v>-2943</v>
      </c>
      <c r="I34" s="77" t="n">
        <v>54</v>
      </c>
      <c r="J34" s="83" t="n">
        <f aca="false">J33+I34</f>
        <v>462</v>
      </c>
      <c r="K34" s="77" t="n">
        <v>41</v>
      </c>
      <c r="L34" s="83" t="n">
        <f aca="false">L33+K34</f>
        <v>-1079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6703</v>
      </c>
      <c r="F35" s="152" t="n">
        <f aca="false">F34+E35</f>
        <v>5190</v>
      </c>
      <c r="G35" s="78" t="n">
        <v>564</v>
      </c>
      <c r="H35" s="152" t="n">
        <f aca="false">H34+G35</f>
        <v>-2379</v>
      </c>
      <c r="I35" s="78" t="n">
        <v>18</v>
      </c>
      <c r="J35" s="152" t="n">
        <f aca="false">J34+I35</f>
        <v>480</v>
      </c>
      <c r="K35" s="78" t="n">
        <v>11408</v>
      </c>
      <c r="L35" s="152" t="n">
        <f aca="false">L34+K35</f>
        <v>10329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32</v>
      </c>
      <c r="F36" s="152" t="n">
        <f aca="false">F35+E36</f>
        <v>5222</v>
      </c>
      <c r="G36" s="78" t="n">
        <v>-120</v>
      </c>
      <c r="H36" s="152" t="n">
        <f aca="false">H35+G36</f>
        <v>-2499</v>
      </c>
      <c r="I36" s="78" t="n">
        <v>-156</v>
      </c>
      <c r="J36" s="152" t="n">
        <f aca="false">J35+I36</f>
        <v>324</v>
      </c>
      <c r="K36" s="78" t="n">
        <v>29</v>
      </c>
      <c r="L36" s="152" t="n">
        <f aca="false">L35+K36</f>
        <v>10358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5" t="n">
        <v>-302</v>
      </c>
      <c r="F37" s="152" t="n">
        <f aca="false">F36+E37</f>
        <v>4920</v>
      </c>
      <c r="G37" s="155" t="n">
        <v>21</v>
      </c>
      <c r="H37" s="152" t="n">
        <f aca="false">H36+G37</f>
        <v>-2478</v>
      </c>
      <c r="I37" s="155" t="n">
        <v>-114</v>
      </c>
      <c r="J37" s="152" t="n">
        <f aca="false">J36+I37</f>
        <v>210</v>
      </c>
      <c r="K37" s="155" t="n">
        <v>-226</v>
      </c>
      <c r="L37" s="152" t="n">
        <f aca="false">L36+K37</f>
        <v>10132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5" t="n">
        <v>-23</v>
      </c>
      <c r="F38" s="154" t="n">
        <f aca="false">F37+E38</f>
        <v>4897</v>
      </c>
      <c r="G38" s="155" t="n">
        <v>-88</v>
      </c>
      <c r="H38" s="154" t="n">
        <f aca="false">H37+G38</f>
        <v>-2566</v>
      </c>
      <c r="I38" s="155" t="n">
        <v>-12</v>
      </c>
      <c r="J38" s="154" t="n">
        <f aca="false">J37+I38</f>
        <v>198</v>
      </c>
      <c r="K38" s="155" t="n">
        <v>79</v>
      </c>
      <c r="L38" s="154" t="n">
        <f aca="false">L37+K38</f>
        <v>10211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56" t="n">
        <v>-40</v>
      </c>
      <c r="F39" s="33" t="n">
        <f aca="false">F38+E39</f>
        <v>4857</v>
      </c>
      <c r="G39" s="156" t="n">
        <v>-168</v>
      </c>
      <c r="H39" s="33" t="n">
        <f aca="false">H38+G39</f>
        <v>-2734</v>
      </c>
      <c r="I39" s="156" t="n">
        <v>-33</v>
      </c>
      <c r="J39" s="33" t="n">
        <f aca="false">J38+I39</f>
        <v>165</v>
      </c>
      <c r="K39" s="156" t="n">
        <v>96</v>
      </c>
      <c r="L39" s="33" t="n">
        <f aca="false">L38+K39</f>
        <v>10307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-197</v>
      </c>
      <c r="F40" s="152" t="n">
        <f aca="false">F39+E40</f>
        <v>4660</v>
      </c>
      <c r="G40" s="78" t="n">
        <v>7</v>
      </c>
      <c r="H40" s="152" t="n">
        <f aca="false">H39+G40</f>
        <v>-2727</v>
      </c>
      <c r="I40" s="78" t="n">
        <v>0</v>
      </c>
      <c r="J40" s="152" t="n">
        <f aca="false">J39+I40</f>
        <v>165</v>
      </c>
      <c r="K40" s="78" t="n">
        <v>-13</v>
      </c>
      <c r="L40" s="152" t="n">
        <f aca="false">L39+K40</f>
        <v>10294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37</v>
      </c>
      <c r="F41" s="152" t="n">
        <f aca="false">F40+E41</f>
        <v>4697</v>
      </c>
      <c r="G41" s="78" t="n">
        <v>50</v>
      </c>
      <c r="H41" s="152" t="n">
        <f aca="false">H40+G41</f>
        <v>-2677</v>
      </c>
      <c r="I41" s="78" t="n">
        <v>17</v>
      </c>
      <c r="J41" s="152" t="n">
        <f aca="false">J40+I41</f>
        <v>182</v>
      </c>
      <c r="K41" s="78" t="n">
        <v>108</v>
      </c>
      <c r="L41" s="152" t="n">
        <f aca="false">L40+K41</f>
        <v>10402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-69</v>
      </c>
      <c r="F42" s="86" t="n">
        <f aca="false">F41+E42</f>
        <v>4628</v>
      </c>
      <c r="G42" s="88" t="n">
        <v>-126</v>
      </c>
      <c r="H42" s="86" t="n">
        <f aca="false">H41+G42</f>
        <v>-2803</v>
      </c>
      <c r="I42" s="88" t="n">
        <v>10</v>
      </c>
      <c r="J42" s="86" t="n">
        <f aca="false">J41+I42</f>
        <v>192</v>
      </c>
      <c r="K42" s="88" t="n">
        <v>-24</v>
      </c>
      <c r="L42" s="86" t="n">
        <f aca="false">L41+K42</f>
        <v>10378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100</v>
      </c>
      <c r="F43" s="83" t="n">
        <f aca="false">F42+E43</f>
        <v>4728</v>
      </c>
      <c r="G43" s="77" t="n">
        <v>123</v>
      </c>
      <c r="H43" s="83" t="n">
        <f aca="false">H42+G43</f>
        <v>-2680</v>
      </c>
      <c r="I43" s="77" t="n">
        <v>10</v>
      </c>
      <c r="J43" s="83" t="n">
        <f aca="false">J42+I43</f>
        <v>202</v>
      </c>
      <c r="K43" s="77" t="n">
        <v>11</v>
      </c>
      <c r="L43" s="83" t="n">
        <f aca="false">L42+K43</f>
        <v>10389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-106</v>
      </c>
      <c r="F44" s="152" t="n">
        <f aca="false">F43+E44</f>
        <v>4622</v>
      </c>
      <c r="G44" s="78" t="n">
        <v>885</v>
      </c>
      <c r="H44" s="152" t="n">
        <f aca="false">H43+G44</f>
        <v>-1795</v>
      </c>
      <c r="I44" s="78" t="n">
        <v>763</v>
      </c>
      <c r="J44" s="152" t="n">
        <f aca="false">J43+I44</f>
        <v>965</v>
      </c>
      <c r="K44" s="78" t="n">
        <v>-86</v>
      </c>
      <c r="L44" s="152" t="n">
        <f aca="false">L43+K44</f>
        <v>10303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56</v>
      </c>
      <c r="F45" s="152" t="n">
        <f aca="false">F44+E45</f>
        <v>4678</v>
      </c>
      <c r="G45" s="78" t="n">
        <v>130</v>
      </c>
      <c r="H45" s="152" t="n">
        <f aca="false">H44+G45</f>
        <v>-1665</v>
      </c>
      <c r="I45" s="78" t="n">
        <v>-130</v>
      </c>
      <c r="J45" s="152" t="n">
        <f aca="false">J44+I45</f>
        <v>835</v>
      </c>
      <c r="K45" s="78" t="n">
        <v>-121</v>
      </c>
      <c r="L45" s="152" t="n">
        <f aca="false">L44+K45</f>
        <v>10182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5" t="n">
        <v>39</v>
      </c>
      <c r="F46" s="152" t="n">
        <f aca="false">F45+E46</f>
        <v>4717</v>
      </c>
      <c r="G46" s="155" t="n">
        <v>-18</v>
      </c>
      <c r="H46" s="152" t="n">
        <f aca="false">H45+G46</f>
        <v>-1683</v>
      </c>
      <c r="I46" s="155" t="n">
        <v>80</v>
      </c>
      <c r="J46" s="152" t="n">
        <f aca="false">J45+I46</f>
        <v>915</v>
      </c>
      <c r="K46" s="155" t="n">
        <v>96</v>
      </c>
      <c r="L46" s="152" t="n">
        <f aca="false">L45+K46</f>
        <v>10278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5" t="n">
        <v>22</v>
      </c>
      <c r="F47" s="154" t="n">
        <f aca="false">F46+E47</f>
        <v>4739</v>
      </c>
      <c r="G47" s="155" t="n">
        <v>-51</v>
      </c>
      <c r="H47" s="154" t="n">
        <f aca="false">H46+G47</f>
        <v>-1734</v>
      </c>
      <c r="I47" s="155" t="n">
        <v>-126</v>
      </c>
      <c r="J47" s="154" t="n">
        <f aca="false">J46+I47</f>
        <v>789</v>
      </c>
      <c r="K47" s="155" t="n">
        <v>-156</v>
      </c>
      <c r="L47" s="154" t="n">
        <f aca="false">L46+K47</f>
        <v>10122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56" t="n">
        <v>120</v>
      </c>
      <c r="F48" s="33" t="n">
        <f aca="false">F47+E48</f>
        <v>4859</v>
      </c>
      <c r="G48" s="156" t="n">
        <v>1623</v>
      </c>
      <c r="H48" s="33" t="n">
        <f aca="false">H47+G48</f>
        <v>-111</v>
      </c>
      <c r="I48" s="156" t="n">
        <v>15</v>
      </c>
      <c r="J48" s="33" t="n">
        <f aca="false">J47+I48</f>
        <v>804</v>
      </c>
      <c r="K48" s="156" t="n">
        <v>43</v>
      </c>
      <c r="L48" s="33" t="n">
        <f aca="false">L47+K48</f>
        <v>10165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-107</v>
      </c>
      <c r="F49" s="152" t="n">
        <f aca="false">F48+E49</f>
        <v>4752</v>
      </c>
      <c r="G49" s="78" t="n">
        <v>-180</v>
      </c>
      <c r="H49" s="152" t="n">
        <f aca="false">H48+G49</f>
        <v>-291</v>
      </c>
      <c r="I49" s="78" t="n">
        <v>-77</v>
      </c>
      <c r="J49" s="152" t="n">
        <f aca="false">J48+I49</f>
        <v>727</v>
      </c>
      <c r="K49" s="78" t="n">
        <v>-242</v>
      </c>
      <c r="L49" s="152" t="n">
        <f aca="false">L48+K49</f>
        <v>9923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56</v>
      </c>
      <c r="F50" s="152" t="n">
        <f aca="false">F49+E50</f>
        <v>4808</v>
      </c>
      <c r="G50" s="78" t="n">
        <v>-51</v>
      </c>
      <c r="H50" s="152" t="n">
        <f aca="false">H49+G50</f>
        <v>-342</v>
      </c>
      <c r="I50" s="78" t="n">
        <v>82</v>
      </c>
      <c r="J50" s="152" t="n">
        <f aca="false">J49+I50</f>
        <v>809</v>
      </c>
      <c r="K50" s="78" t="n">
        <v>11</v>
      </c>
      <c r="L50" s="152" t="n">
        <f aca="false">L49+K50</f>
        <v>9934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67</v>
      </c>
      <c r="F51" s="86" t="n">
        <f aca="false">F50+E51</f>
        <v>4875</v>
      </c>
      <c r="G51" s="88" t="n">
        <v>34</v>
      </c>
      <c r="H51" s="86" t="n">
        <f aca="false">H50+G51</f>
        <v>-308</v>
      </c>
      <c r="I51" s="88" t="n">
        <v>-172</v>
      </c>
      <c r="J51" s="86" t="n">
        <f aca="false">J50+I51</f>
        <v>637</v>
      </c>
      <c r="K51" s="88" t="n">
        <v>28</v>
      </c>
      <c r="L51" s="86" t="n">
        <f aca="false">L50+K51</f>
        <v>9962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49</v>
      </c>
      <c r="F52" s="83" t="n">
        <f aca="false">F51+E52</f>
        <v>4924</v>
      </c>
      <c r="G52" s="77" t="n">
        <v>-211</v>
      </c>
      <c r="H52" s="83" t="n">
        <f aca="false">H51+G52</f>
        <v>-519</v>
      </c>
      <c r="I52" s="77" t="n">
        <v>-67</v>
      </c>
      <c r="J52" s="83" t="n">
        <f aca="false">J51+I52</f>
        <v>570</v>
      </c>
      <c r="K52" s="77" t="n">
        <v>-114</v>
      </c>
      <c r="L52" s="83" t="n">
        <f aca="false">L51+K52</f>
        <v>9848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88</v>
      </c>
      <c r="F53" s="152" t="n">
        <f aca="false">F52+E53</f>
        <v>5012</v>
      </c>
      <c r="G53" s="78" t="n">
        <v>35</v>
      </c>
      <c r="H53" s="152" t="n">
        <f aca="false">H52+G53</f>
        <v>-484</v>
      </c>
      <c r="I53" s="78" t="n">
        <v>69</v>
      </c>
      <c r="J53" s="152" t="n">
        <f aca="false">J52+I53</f>
        <v>639</v>
      </c>
      <c r="K53" s="78" t="n">
        <v>114</v>
      </c>
      <c r="L53" s="152" t="n">
        <f aca="false">L52+K53</f>
        <v>9962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69</v>
      </c>
      <c r="F54" s="152" t="n">
        <f aca="false">F53+E54</f>
        <v>5081</v>
      </c>
      <c r="G54" s="78" t="n">
        <v>-62</v>
      </c>
      <c r="H54" s="152" t="n">
        <f aca="false">H53+G54</f>
        <v>-546</v>
      </c>
      <c r="I54" s="78" t="n">
        <v>26</v>
      </c>
      <c r="J54" s="152" t="n">
        <f aca="false">J53+I54</f>
        <v>665</v>
      </c>
      <c r="K54" s="78" t="n">
        <v>6</v>
      </c>
      <c r="L54" s="152" t="n">
        <f aca="false">L53+K54</f>
        <v>9968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5" t="n">
        <v>-209</v>
      </c>
      <c r="F55" s="154" t="n">
        <f aca="false">F54+E55</f>
        <v>4872</v>
      </c>
      <c r="G55" s="155" t="n">
        <v>-250</v>
      </c>
      <c r="H55" s="154" t="n">
        <f aca="false">H54+G55</f>
        <v>-796</v>
      </c>
      <c r="I55" s="155" t="n">
        <v>-135</v>
      </c>
      <c r="J55" s="154" t="n">
        <f aca="false">J54+I55</f>
        <v>530</v>
      </c>
      <c r="K55" s="155" t="n">
        <v>-337</v>
      </c>
      <c r="L55" s="154" t="n">
        <f aca="false">L54+K55</f>
        <v>9631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56" t="n">
        <v>-194</v>
      </c>
      <c r="F56" s="33" t="n">
        <f aca="false">F55+E56</f>
        <v>4678</v>
      </c>
      <c r="G56" s="156" t="n">
        <v>-284</v>
      </c>
      <c r="H56" s="33" t="n">
        <f aca="false">H55+G56</f>
        <v>-1080</v>
      </c>
      <c r="I56" s="156" t="n">
        <v>88</v>
      </c>
      <c r="J56" s="33" t="n">
        <f aca="false">J55+I56</f>
        <v>618</v>
      </c>
      <c r="K56" s="156" t="n">
        <v>-183</v>
      </c>
      <c r="L56" s="33" t="n">
        <f aca="false">L55+K56</f>
        <v>9448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1252</v>
      </c>
      <c r="F57" s="152" t="n">
        <f aca="false">F56+E57</f>
        <v>5930</v>
      </c>
      <c r="G57" s="78" t="n">
        <v>1255</v>
      </c>
      <c r="H57" s="152" t="n">
        <f aca="false">H56+G57</f>
        <v>175</v>
      </c>
      <c r="I57" s="78" t="n">
        <v>10045</v>
      </c>
      <c r="J57" s="152" t="n">
        <f aca="false">J56+I57</f>
        <v>10663</v>
      </c>
      <c r="K57" s="78" t="n">
        <v>-135</v>
      </c>
      <c r="L57" s="152" t="n">
        <f aca="false">L56+K57</f>
        <v>9313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-17</v>
      </c>
      <c r="F58" s="152" t="n">
        <f aca="false">F57+E58</f>
        <v>5913</v>
      </c>
      <c r="G58" s="78" t="n">
        <v>187</v>
      </c>
      <c r="H58" s="152" t="n">
        <f aca="false">H57+G58</f>
        <v>362</v>
      </c>
      <c r="I58" s="78" t="n">
        <v>164</v>
      </c>
      <c r="J58" s="152" t="n">
        <f aca="false">J57+I58</f>
        <v>10827</v>
      </c>
      <c r="K58" s="78" t="n">
        <v>-50</v>
      </c>
      <c r="L58" s="152" t="n">
        <f aca="false">L57+K58</f>
        <v>9263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5" t="n">
        <v>-25</v>
      </c>
      <c r="F59" s="152" t="n">
        <f aca="false">F58+E59</f>
        <v>5888</v>
      </c>
      <c r="G59" s="155" t="n">
        <v>-77</v>
      </c>
      <c r="H59" s="152" t="n">
        <f aca="false">H58+G59</f>
        <v>285</v>
      </c>
      <c r="I59" s="155" t="n">
        <v>88</v>
      </c>
      <c r="J59" s="152" t="n">
        <f aca="false">J58+I59</f>
        <v>10915</v>
      </c>
      <c r="K59" s="155" t="n">
        <v>28</v>
      </c>
      <c r="L59" s="152" t="n">
        <f aca="false">L58+K59</f>
        <v>9291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27</v>
      </c>
      <c r="F60" s="86" t="n">
        <f aca="false">F59+E60</f>
        <v>5915</v>
      </c>
      <c r="G60" s="88" t="n">
        <v>260</v>
      </c>
      <c r="H60" s="86" t="n">
        <f aca="false">H59+G60</f>
        <v>545</v>
      </c>
      <c r="I60" s="88" t="n">
        <v>65</v>
      </c>
      <c r="J60" s="86" t="n">
        <f aca="false">J59+I60</f>
        <v>10980</v>
      </c>
      <c r="K60" s="88" t="n">
        <v>83</v>
      </c>
      <c r="L60" s="86" t="n">
        <f aca="false">L59+K60</f>
        <v>9374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-170</v>
      </c>
      <c r="F61" s="83" t="n">
        <f aca="false">F60+E61</f>
        <v>5745</v>
      </c>
      <c r="G61" s="77" t="n">
        <v>-817</v>
      </c>
      <c r="H61" s="83" t="n">
        <f aca="false">H60+G61</f>
        <v>-272</v>
      </c>
      <c r="I61" s="77" t="n">
        <v>12</v>
      </c>
      <c r="J61" s="83" t="n">
        <f aca="false">J60+I61</f>
        <v>10992</v>
      </c>
      <c r="K61" s="77" t="n">
        <v>-230</v>
      </c>
      <c r="L61" s="83" t="n">
        <f aca="false">L60+K61</f>
        <v>9144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1385</v>
      </c>
      <c r="F62" s="152" t="n">
        <f aca="false">F61+E62</f>
        <v>7130</v>
      </c>
      <c r="G62" s="78" t="n">
        <v>2312</v>
      </c>
      <c r="H62" s="152" t="n">
        <f aca="false">H61+G62</f>
        <v>2040</v>
      </c>
      <c r="I62" s="78" t="n">
        <v>398</v>
      </c>
      <c r="J62" s="152" t="n">
        <f aca="false">J61+I62</f>
        <v>11390</v>
      </c>
      <c r="K62" s="78" t="n">
        <v>1029</v>
      </c>
      <c r="L62" s="152" t="n">
        <f aca="false">L61+K62</f>
        <v>10173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80</v>
      </c>
      <c r="F63" s="152" t="n">
        <f aca="false">F62+E63</f>
        <v>7210</v>
      </c>
      <c r="G63" s="78" t="n">
        <v>-14</v>
      </c>
      <c r="H63" s="152" t="n">
        <f aca="false">H62+G63</f>
        <v>2026</v>
      </c>
      <c r="I63" s="78" t="n">
        <v>13</v>
      </c>
      <c r="J63" s="152" t="n">
        <f aca="false">J62+I63</f>
        <v>11403</v>
      </c>
      <c r="K63" s="78" t="n">
        <v>103</v>
      </c>
      <c r="L63" s="152" t="n">
        <f aca="false">L62+K63</f>
        <v>10276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5" t="n">
        <v>54</v>
      </c>
      <c r="F64" s="154" t="n">
        <f aca="false">F63+E64</f>
        <v>7264</v>
      </c>
      <c r="G64" s="155" t="n">
        <v>93</v>
      </c>
      <c r="H64" s="154" t="n">
        <f aca="false">H63+G64</f>
        <v>2119</v>
      </c>
      <c r="I64" s="155" t="n">
        <v>90</v>
      </c>
      <c r="J64" s="154" t="n">
        <f aca="false">J63+I64</f>
        <v>11493</v>
      </c>
      <c r="K64" s="155" t="n">
        <v>46</v>
      </c>
      <c r="L64" s="154" t="n">
        <f aca="false">L63+K64</f>
        <v>10322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56" t="n">
        <v>-111</v>
      </c>
      <c r="F65" s="33" t="n">
        <f aca="false">F64+E65</f>
        <v>7153</v>
      </c>
      <c r="G65" s="156" t="n">
        <v>-191</v>
      </c>
      <c r="H65" s="33" t="n">
        <f aca="false">H64+G65</f>
        <v>1928</v>
      </c>
      <c r="I65" s="156" t="n">
        <v>-163</v>
      </c>
      <c r="J65" s="33" t="n">
        <f aca="false">J64+I65</f>
        <v>11330</v>
      </c>
      <c r="K65" s="156" t="n">
        <v>-89</v>
      </c>
      <c r="L65" s="33" t="n">
        <f aca="false">L64+K65</f>
        <v>10233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31</v>
      </c>
      <c r="F66" s="152" t="n">
        <f aca="false">F65+E66</f>
        <v>7184</v>
      </c>
      <c r="G66" s="78" t="n">
        <v>1421</v>
      </c>
      <c r="H66" s="152" t="n">
        <f aca="false">H65+G66</f>
        <v>3349</v>
      </c>
      <c r="I66" s="78" t="n">
        <v>26</v>
      </c>
      <c r="J66" s="152" t="n">
        <f aca="false">J65+I66</f>
        <v>11356</v>
      </c>
      <c r="K66" s="78" t="n">
        <v>2</v>
      </c>
      <c r="L66" s="152" t="n">
        <f aca="false">L65+K66</f>
        <v>10235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-116</v>
      </c>
      <c r="F67" s="152" t="n">
        <f aca="false">F66+E67</f>
        <v>7068</v>
      </c>
      <c r="G67" s="78" t="n">
        <v>1</v>
      </c>
      <c r="H67" s="152" t="n">
        <f aca="false">H66+G67</f>
        <v>3350</v>
      </c>
      <c r="I67" s="78" t="n">
        <v>-47</v>
      </c>
      <c r="J67" s="152" t="n">
        <f aca="false">J66+I67</f>
        <v>11309</v>
      </c>
      <c r="K67" s="78" t="n">
        <v>-38</v>
      </c>
      <c r="L67" s="152" t="n">
        <f aca="false">L66+K67</f>
        <v>10197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46</v>
      </c>
      <c r="F68" s="86" t="n">
        <f aca="false">F67+E68</f>
        <v>7114</v>
      </c>
      <c r="G68" s="88" t="n">
        <v>156</v>
      </c>
      <c r="H68" s="86" t="n">
        <f aca="false">H67+G68</f>
        <v>3506</v>
      </c>
      <c r="I68" s="88" t="n">
        <v>-110</v>
      </c>
      <c r="J68" s="86" t="n">
        <f aca="false">J67+I68</f>
        <v>11199</v>
      </c>
      <c r="K68" s="88" t="n">
        <v>58</v>
      </c>
      <c r="L68" s="86" t="n">
        <f aca="false">L67+K68</f>
        <v>10255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-130</v>
      </c>
      <c r="F69" s="83" t="n">
        <f aca="false">F68+E69</f>
        <v>6984</v>
      </c>
      <c r="G69" s="77" t="n">
        <v>112</v>
      </c>
      <c r="H69" s="83" t="n">
        <f aca="false">H68+G69</f>
        <v>3618</v>
      </c>
      <c r="I69" s="77" t="n">
        <v>-156</v>
      </c>
      <c r="J69" s="83" t="n">
        <f aca="false">J68+I69</f>
        <v>11043</v>
      </c>
      <c r="K69" s="77" t="n">
        <v>-188</v>
      </c>
      <c r="L69" s="83" t="n">
        <f aca="false">L68+K69</f>
        <v>10067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1153</v>
      </c>
      <c r="F70" s="152" t="n">
        <f aca="false">F69+E70</f>
        <v>8137</v>
      </c>
      <c r="G70" s="78" t="n">
        <v>3128</v>
      </c>
      <c r="H70" s="152" t="n">
        <f aca="false">H69+G70</f>
        <v>6746</v>
      </c>
      <c r="I70" s="78" t="n">
        <v>-191</v>
      </c>
      <c r="J70" s="152" t="n">
        <f aca="false">J69+I70</f>
        <v>10852</v>
      </c>
      <c r="K70" s="78" t="n">
        <v>347</v>
      </c>
      <c r="L70" s="152" t="n">
        <f aca="false">L69+K70</f>
        <v>10414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37</v>
      </c>
      <c r="F71" s="152" t="n">
        <f aca="false">F70+E71</f>
        <v>8174</v>
      </c>
      <c r="G71" s="78" t="n">
        <v>167</v>
      </c>
      <c r="H71" s="152" t="n">
        <f aca="false">H70+G71</f>
        <v>6913</v>
      </c>
      <c r="I71" s="78" t="n">
        <v>109</v>
      </c>
      <c r="J71" s="152" t="n">
        <f aca="false">J70+I71</f>
        <v>10961</v>
      </c>
      <c r="K71" s="78" t="n">
        <v>-99</v>
      </c>
      <c r="L71" s="152" t="n">
        <f aca="false">L70+K71</f>
        <v>10315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5" t="n">
        <v>0</v>
      </c>
      <c r="F72" s="154" t="n">
        <f aca="false">F71+E72</f>
        <v>8174</v>
      </c>
      <c r="G72" s="155" t="n">
        <v>13</v>
      </c>
      <c r="H72" s="154" t="n">
        <f aca="false">H71+G72</f>
        <v>6926</v>
      </c>
      <c r="I72" s="155" t="n">
        <v>-11</v>
      </c>
      <c r="J72" s="154" t="n">
        <f aca="false">J71+I72</f>
        <v>10950</v>
      </c>
      <c r="K72" s="155" t="n">
        <v>19</v>
      </c>
      <c r="L72" s="154" t="n">
        <f aca="false">L71+K72</f>
        <v>10334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56" t="n">
        <v>18</v>
      </c>
      <c r="F73" s="33" t="n">
        <f aca="false">F72+E73</f>
        <v>8192</v>
      </c>
      <c r="G73" s="156" t="n">
        <v>129</v>
      </c>
      <c r="H73" s="33" t="n">
        <f aca="false">H72+G73</f>
        <v>7055</v>
      </c>
      <c r="I73" s="156" t="n">
        <v>-9</v>
      </c>
      <c r="J73" s="33" t="n">
        <f aca="false">J72+I73</f>
        <v>10941</v>
      </c>
      <c r="K73" s="156" t="n">
        <v>32</v>
      </c>
      <c r="L73" s="33" t="n">
        <f aca="false">L72+K73</f>
        <v>10366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786</v>
      </c>
      <c r="F74" s="152" t="n">
        <f aca="false">F73+E74</f>
        <v>8978</v>
      </c>
      <c r="G74" s="78" t="n">
        <v>1004</v>
      </c>
      <c r="H74" s="152" t="n">
        <f aca="false">H73+G74</f>
        <v>8059</v>
      </c>
      <c r="I74" s="78" t="n">
        <v>29</v>
      </c>
      <c r="J74" s="152" t="n">
        <f aca="false">J73+I74</f>
        <v>10970</v>
      </c>
      <c r="K74" s="78" t="n">
        <v>7517</v>
      </c>
      <c r="L74" s="152" t="n">
        <f aca="false">L73+K74</f>
        <v>17883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44</v>
      </c>
      <c r="F75" s="152" t="n">
        <f aca="false">F74+E75</f>
        <v>9022</v>
      </c>
      <c r="G75" s="78" t="n">
        <v>46</v>
      </c>
      <c r="H75" s="152" t="n">
        <f aca="false">H74+G75</f>
        <v>8105</v>
      </c>
      <c r="I75" s="78" t="n">
        <v>42</v>
      </c>
      <c r="J75" s="152" t="n">
        <f aca="false">J74+I75</f>
        <v>11012</v>
      </c>
      <c r="K75" s="78" t="n">
        <v>34</v>
      </c>
      <c r="L75" s="152" t="n">
        <f aca="false">L74+K75</f>
        <v>17917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5" t="n">
        <v>15</v>
      </c>
      <c r="F76" s="152" t="n">
        <f aca="false">F75+E76</f>
        <v>9037</v>
      </c>
      <c r="G76" s="155" t="n">
        <v>-85</v>
      </c>
      <c r="H76" s="152" t="n">
        <f aca="false">H75+G76</f>
        <v>8020</v>
      </c>
      <c r="I76" s="155" t="n">
        <v>10</v>
      </c>
      <c r="J76" s="152" t="n">
        <f aca="false">J75+I76</f>
        <v>11022</v>
      </c>
      <c r="K76" s="155" t="n">
        <v>36</v>
      </c>
      <c r="L76" s="152" t="n">
        <f aca="false">L75+K76</f>
        <v>17953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57" t="n">
        <v>10</v>
      </c>
      <c r="F77" s="86" t="n">
        <f aca="false">F76+E77</f>
        <v>9047</v>
      </c>
      <c r="G77" s="157" t="n">
        <v>-155</v>
      </c>
      <c r="H77" s="86" t="n">
        <f aca="false">H76+G77</f>
        <v>7865</v>
      </c>
      <c r="I77" s="157" t="n">
        <v>42</v>
      </c>
      <c r="J77" s="86" t="n">
        <f aca="false">J76+I77</f>
        <v>11064</v>
      </c>
      <c r="K77" s="157" t="n">
        <v>115</v>
      </c>
      <c r="L77" s="86" t="n">
        <f aca="false">L76+K77</f>
        <v>18068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32</v>
      </c>
      <c r="F78" s="83" t="n">
        <f aca="false">F77+E78</f>
        <v>9079</v>
      </c>
      <c r="G78" s="77" t="n">
        <v>-191</v>
      </c>
      <c r="H78" s="83" t="n">
        <f aca="false">H77+G78</f>
        <v>7674</v>
      </c>
      <c r="I78" s="77" t="n">
        <v>-106</v>
      </c>
      <c r="J78" s="83" t="n">
        <f aca="false">J77+I78</f>
        <v>10958</v>
      </c>
      <c r="K78" s="77" t="n">
        <v>-94</v>
      </c>
      <c r="L78" s="83" t="n">
        <f aca="false">L77+K78</f>
        <v>17974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-127</v>
      </c>
      <c r="F79" s="152" t="n">
        <f aca="false">F78+E79</f>
        <v>8952</v>
      </c>
      <c r="G79" s="78" t="n">
        <v>68</v>
      </c>
      <c r="H79" s="152" t="n">
        <f aca="false">H78+G79</f>
        <v>7742</v>
      </c>
      <c r="I79" s="78" t="n">
        <v>50</v>
      </c>
      <c r="J79" s="152" t="n">
        <f aca="false">J78+I79</f>
        <v>11008</v>
      </c>
      <c r="K79" s="78" t="n">
        <v>7</v>
      </c>
      <c r="L79" s="152" t="n">
        <f aca="false">L78+K79</f>
        <v>17981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63</v>
      </c>
      <c r="F80" s="158" t="n">
        <f aca="false">F79+E80</f>
        <v>9015</v>
      </c>
      <c r="G80" s="100" t="n">
        <v>43</v>
      </c>
      <c r="H80" s="158" t="n">
        <f aca="false">H79+G80</f>
        <v>7785</v>
      </c>
      <c r="I80" s="100" t="n">
        <v>-40</v>
      </c>
      <c r="J80" s="158" t="n">
        <f aca="false">J79+I80</f>
        <v>10968</v>
      </c>
      <c r="K80" s="100" t="n">
        <v>-125</v>
      </c>
      <c r="L80" s="158" t="n">
        <f aca="false">L79+K80</f>
        <v>17856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-7</v>
      </c>
      <c r="F81" s="83" t="n">
        <f aca="false">F80+E81</f>
        <v>9008</v>
      </c>
      <c r="G81" s="77" t="n">
        <v>-124</v>
      </c>
      <c r="H81" s="83" t="n">
        <f aca="false">H80+G81</f>
        <v>7661</v>
      </c>
      <c r="I81" s="77" t="n">
        <v>43</v>
      </c>
      <c r="J81" s="83" t="n">
        <f aca="false">J80+I81</f>
        <v>11011</v>
      </c>
      <c r="K81" s="77" t="n">
        <v>-4</v>
      </c>
      <c r="L81" s="83" t="n">
        <f aca="false">L80+K81</f>
        <v>17852</v>
      </c>
    </row>
    <row r="82" customFormat="false" ht="13.8" hidden="false" customHeight="false" outlineLevel="0" collapsed="false">
      <c r="B82" s="54"/>
      <c r="C82" s="42"/>
      <c r="D82" s="87" t="s">
        <v>134</v>
      </c>
      <c r="E82" s="88" t="n">
        <v>97</v>
      </c>
      <c r="F82" s="86" t="n">
        <f aca="false">F81+E82</f>
        <v>9105</v>
      </c>
      <c r="G82" s="88" t="n">
        <v>25</v>
      </c>
      <c r="H82" s="86" t="n">
        <f aca="false">H81+G82</f>
        <v>7686</v>
      </c>
      <c r="I82" s="88" t="n">
        <v>20</v>
      </c>
      <c r="J82" s="86" t="n">
        <f aca="false">J81+I82</f>
        <v>11031</v>
      </c>
      <c r="K82" s="88" t="n">
        <v>33</v>
      </c>
      <c r="L82" s="86" t="n">
        <f aca="false">L81+K82</f>
        <v>17885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308</v>
      </c>
      <c r="F83" s="83" t="n">
        <f aca="false">F82+E83</f>
        <v>9413</v>
      </c>
      <c r="G83" s="77" t="n">
        <v>-237</v>
      </c>
      <c r="H83" s="83" t="n">
        <f aca="false">H82+G83</f>
        <v>7449</v>
      </c>
      <c r="I83" s="77" t="n">
        <v>563</v>
      </c>
      <c r="J83" s="83" t="n">
        <f aca="false">J82+I83</f>
        <v>11594</v>
      </c>
      <c r="K83" s="77" t="n">
        <v>-207</v>
      </c>
      <c r="L83" s="83" t="n">
        <f aca="false">L82+K83</f>
        <v>17678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-64</v>
      </c>
      <c r="F84" s="124" t="n">
        <f aca="false">F83+E84</f>
        <v>9349</v>
      </c>
      <c r="G84" s="98" t="n">
        <v>8</v>
      </c>
      <c r="H84" s="124" t="n">
        <f aca="false">H83+G84</f>
        <v>7457</v>
      </c>
      <c r="I84" s="98" t="n">
        <v>-262</v>
      </c>
      <c r="J84" s="124" t="n">
        <f aca="false">J83+I84</f>
        <v>11332</v>
      </c>
      <c r="K84" s="98" t="n">
        <v>-130</v>
      </c>
      <c r="L84" s="152" t="n">
        <f aca="false">L83+K84</f>
        <v>17548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13</v>
      </c>
      <c r="F85" s="83" t="n">
        <f aca="false">F84+E85</f>
        <v>9362</v>
      </c>
      <c r="G85" s="77" t="n">
        <v>1</v>
      </c>
      <c r="H85" s="83" t="n">
        <f aca="false">H84+G85</f>
        <v>7458</v>
      </c>
      <c r="I85" s="77" t="n">
        <v>0</v>
      </c>
      <c r="J85" s="83" t="n">
        <f aca="false">J84+I85</f>
        <v>11332</v>
      </c>
      <c r="K85" s="77" t="n">
        <v>-104</v>
      </c>
      <c r="L85" s="152" t="n">
        <f aca="false">L84+K85</f>
        <v>17444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0</v>
      </c>
      <c r="F86" s="86" t="n">
        <f aca="false">F85+E86</f>
        <v>9362</v>
      </c>
      <c r="G86" s="88" t="n">
        <v>11</v>
      </c>
      <c r="H86" s="86" t="n">
        <f aca="false">H85+G86</f>
        <v>7469</v>
      </c>
      <c r="I86" s="88" t="n">
        <v>58</v>
      </c>
      <c r="J86" s="86" t="n">
        <f aca="false">J85+I86</f>
        <v>11390</v>
      </c>
      <c r="K86" s="88" t="n">
        <v>13</v>
      </c>
      <c r="L86" s="86" t="n">
        <f aca="false">L85+K86</f>
        <v>17457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831</v>
      </c>
      <c r="F87" s="83" t="n">
        <f aca="false">F86+E87</f>
        <v>10193</v>
      </c>
      <c r="G87" s="77" t="n">
        <v>-184</v>
      </c>
      <c r="H87" s="83" t="n">
        <f aca="false">H86+G87</f>
        <v>7285</v>
      </c>
      <c r="I87" s="77" t="n">
        <v>714</v>
      </c>
      <c r="J87" s="83" t="n">
        <f aca="false">J86+I87</f>
        <v>12104</v>
      </c>
      <c r="K87" s="77" t="n">
        <v>20168</v>
      </c>
      <c r="L87" s="83" t="n">
        <f aca="false">L86+K87</f>
        <v>37625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-239</v>
      </c>
      <c r="F88" s="124" t="n">
        <f aca="false">F87+E88</f>
        <v>9954</v>
      </c>
      <c r="G88" s="98" t="n">
        <v>-70</v>
      </c>
      <c r="H88" s="124" t="n">
        <f aca="false">H87+G88</f>
        <v>7215</v>
      </c>
      <c r="I88" s="98" t="n">
        <v>-62</v>
      </c>
      <c r="J88" s="124" t="n">
        <f aca="false">J87+I88</f>
        <v>12042</v>
      </c>
      <c r="K88" s="98" t="n">
        <v>1814</v>
      </c>
      <c r="L88" s="124" t="n">
        <f aca="false">L87+K88</f>
        <v>39439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23</v>
      </c>
      <c r="F89" s="83" t="n">
        <f aca="false">F88+E89</f>
        <v>9977</v>
      </c>
      <c r="G89" s="77" t="n">
        <v>-110</v>
      </c>
      <c r="H89" s="83" t="n">
        <f aca="false">H88+G89</f>
        <v>7105</v>
      </c>
      <c r="I89" s="77" t="n">
        <v>44</v>
      </c>
      <c r="J89" s="83" t="n">
        <f aca="false">J88+I89</f>
        <v>12086</v>
      </c>
      <c r="K89" s="77" t="n">
        <v>13</v>
      </c>
      <c r="L89" s="83" t="n">
        <f aca="false">L88+K89</f>
        <v>39452</v>
      </c>
    </row>
    <row r="90" customFormat="false" ht="13.8" hidden="false" customHeight="false" outlineLevel="0" collapsed="false">
      <c r="B90" s="54"/>
      <c r="C90" s="42"/>
      <c r="D90" s="56" t="s">
        <v>98</v>
      </c>
      <c r="E90" s="155" t="n">
        <v>-79</v>
      </c>
      <c r="F90" s="154" t="n">
        <f aca="false">F89+E90</f>
        <v>9898</v>
      </c>
      <c r="G90" s="155" t="n">
        <v>55</v>
      </c>
      <c r="H90" s="154" t="n">
        <f aca="false">H89+G90</f>
        <v>7160</v>
      </c>
      <c r="I90" s="155" t="n">
        <v>-161</v>
      </c>
      <c r="J90" s="154" t="n">
        <f aca="false">J89+I90</f>
        <v>11925</v>
      </c>
      <c r="K90" s="155" t="n">
        <v>112</v>
      </c>
      <c r="L90" s="154" t="n">
        <f aca="false">L89+K90</f>
        <v>39564</v>
      </c>
    </row>
    <row r="91" customFormat="false" ht="13.8" hidden="false" customHeight="false" outlineLevel="0" collapsed="false">
      <c r="B91" s="54"/>
      <c r="C91" s="42" t="s">
        <v>127</v>
      </c>
      <c r="D91" s="31" t="s">
        <v>100</v>
      </c>
      <c r="E91" s="156" t="n">
        <v>-31</v>
      </c>
      <c r="F91" s="33" t="n">
        <f aca="false">F90+E91</f>
        <v>9867</v>
      </c>
      <c r="G91" s="156" t="n">
        <v>-51</v>
      </c>
      <c r="H91" s="33" t="n">
        <f aca="false">H90+G91</f>
        <v>7109</v>
      </c>
      <c r="I91" s="156" t="n">
        <v>-18</v>
      </c>
      <c r="J91" s="33" t="n">
        <f aca="false">J90+I91</f>
        <v>11907</v>
      </c>
      <c r="K91" s="156" t="n">
        <v>-151</v>
      </c>
      <c r="L91" s="33" t="n">
        <f aca="false">L90+K91</f>
        <v>39413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-81</v>
      </c>
      <c r="F92" s="124" t="n">
        <f aca="false">F91+E92</f>
        <v>9786</v>
      </c>
      <c r="G92" s="98" t="n">
        <v>-451</v>
      </c>
      <c r="H92" s="124" t="n">
        <f aca="false">H91+G92</f>
        <v>6658</v>
      </c>
      <c r="I92" s="98" t="n">
        <v>-218</v>
      </c>
      <c r="J92" s="124" t="n">
        <f aca="false">J91+I92</f>
        <v>11689</v>
      </c>
      <c r="K92" s="98" t="n">
        <v>14</v>
      </c>
      <c r="L92" s="124" t="n">
        <f aca="false">L91+K92</f>
        <v>39427</v>
      </c>
    </row>
    <row r="93" customFormat="false" ht="13.8" hidden="false" customHeight="false" outlineLevel="0" collapsed="false">
      <c r="B93" s="202" t="n">
        <v>2007</v>
      </c>
      <c r="C93" s="42"/>
      <c r="D93" s="43" t="s">
        <v>102</v>
      </c>
      <c r="E93" s="77" t="n">
        <v>-111</v>
      </c>
      <c r="F93" s="83" t="n">
        <f aca="false">F92+E93</f>
        <v>9675</v>
      </c>
      <c r="G93" s="77" t="n">
        <v>-236</v>
      </c>
      <c r="H93" s="83" t="n">
        <f aca="false">H92+G93</f>
        <v>6422</v>
      </c>
      <c r="I93" s="77" t="n">
        <v>-427</v>
      </c>
      <c r="J93" s="83" t="n">
        <f aca="false">J92+I93</f>
        <v>11262</v>
      </c>
      <c r="K93" s="77" t="n">
        <v>-184</v>
      </c>
      <c r="L93" s="83" t="n">
        <f aca="false">L92+K93</f>
        <v>39243</v>
      </c>
    </row>
    <row r="94" customFormat="false" ht="13.8" hidden="false" customHeight="false" outlineLevel="0" collapsed="false">
      <c r="B94" s="202"/>
      <c r="C94" s="42"/>
      <c r="D94" s="87" t="s">
        <v>103</v>
      </c>
      <c r="E94" s="88" t="n">
        <v>2</v>
      </c>
      <c r="F94" s="86" t="n">
        <f aca="false">F93+E94</f>
        <v>9677</v>
      </c>
      <c r="G94" s="88" t="n">
        <v>-34</v>
      </c>
      <c r="H94" s="86" t="n">
        <f aca="false">H93+G94</f>
        <v>6388</v>
      </c>
      <c r="I94" s="88" t="n">
        <v>95</v>
      </c>
      <c r="J94" s="86" t="n">
        <f aca="false">J93+I94</f>
        <v>11357</v>
      </c>
      <c r="K94" s="88" t="n">
        <v>30</v>
      </c>
      <c r="L94" s="86" t="n">
        <f aca="false">L93+K94</f>
        <v>39273</v>
      </c>
    </row>
    <row r="95" customFormat="false" ht="13.8" hidden="false" customHeight="false" outlineLevel="0" collapsed="false">
      <c r="B95" s="202"/>
      <c r="C95" s="42" t="s">
        <v>133</v>
      </c>
      <c r="D95" s="43" t="s">
        <v>107</v>
      </c>
      <c r="E95" s="77" t="n">
        <v>138</v>
      </c>
      <c r="F95" s="83" t="n">
        <f aca="false">F94+E95</f>
        <v>9815</v>
      </c>
      <c r="G95" s="77" t="n">
        <v>-139</v>
      </c>
      <c r="H95" s="83" t="n">
        <f aca="false">H94+G95</f>
        <v>6249</v>
      </c>
      <c r="I95" s="77" t="n">
        <v>-66</v>
      </c>
      <c r="J95" s="83" t="n">
        <f aca="false">J94+I95</f>
        <v>11291</v>
      </c>
      <c r="K95" s="77" t="n">
        <v>42</v>
      </c>
      <c r="L95" s="83" t="n">
        <f aca="false">L94+K95</f>
        <v>39315</v>
      </c>
    </row>
    <row r="96" customFormat="false" ht="13.2" hidden="false" customHeight="false" outlineLevel="0" collapsed="false">
      <c r="B96" s="202"/>
      <c r="C96" s="42"/>
      <c r="D96" s="36" t="s">
        <v>124</v>
      </c>
      <c r="E96" s="78" t="n">
        <v>-33692</v>
      </c>
      <c r="F96" s="152" t="n">
        <f aca="false">F95+E96</f>
        <v>-23877</v>
      </c>
      <c r="G96" s="78" t="n">
        <v>-162</v>
      </c>
      <c r="H96" s="152" t="n">
        <f aca="false">H95+G96</f>
        <v>6087</v>
      </c>
      <c r="I96" s="78" t="n">
        <v>2155</v>
      </c>
      <c r="J96" s="152" t="n">
        <f aca="false">J95+I96</f>
        <v>13446</v>
      </c>
      <c r="K96" s="78" t="n">
        <v>-42</v>
      </c>
      <c r="L96" s="152" t="n">
        <f aca="false">L95+K96</f>
        <v>39273</v>
      </c>
    </row>
    <row r="97" customFormat="false" ht="13.2" hidden="false" customHeight="false" outlineLevel="0" collapsed="false">
      <c r="B97" s="202"/>
      <c r="C97" s="42"/>
      <c r="D97" s="36" t="s">
        <v>125</v>
      </c>
      <c r="E97" s="78" t="n">
        <v>-43</v>
      </c>
      <c r="F97" s="152" t="n">
        <f aca="false">F96+E97</f>
        <v>-23920</v>
      </c>
      <c r="G97" s="78" t="n">
        <v>63</v>
      </c>
      <c r="H97" s="152" t="n">
        <f aca="false">H96+G97</f>
        <v>6150</v>
      </c>
      <c r="I97" s="78" t="n">
        <v>-11</v>
      </c>
      <c r="J97" s="152" t="n">
        <f aca="false">J96+I97</f>
        <v>13435</v>
      </c>
      <c r="K97" s="78" t="n">
        <v>65</v>
      </c>
      <c r="L97" s="152" t="n">
        <f aca="false">L96+K97</f>
        <v>39338</v>
      </c>
    </row>
    <row r="98" customFormat="false" ht="13.2" hidden="false" customHeight="false" outlineLevel="0" collapsed="false">
      <c r="B98" s="202"/>
      <c r="C98" s="42"/>
      <c r="D98" s="97" t="s">
        <v>110</v>
      </c>
      <c r="E98" s="98" t="n">
        <v>31</v>
      </c>
      <c r="F98" s="124" t="n">
        <f aca="false">F97+E98</f>
        <v>-23889</v>
      </c>
      <c r="G98" s="98" t="n">
        <v>-55</v>
      </c>
      <c r="H98" s="124" t="n">
        <f aca="false">H97+G98</f>
        <v>6095</v>
      </c>
      <c r="I98" s="98" t="n">
        <v>-252</v>
      </c>
      <c r="J98" s="124" t="n">
        <f aca="false">J97+I98</f>
        <v>13183</v>
      </c>
      <c r="K98" s="98" t="n">
        <v>-63</v>
      </c>
      <c r="L98" s="124" t="n">
        <f aca="false">L97+K98</f>
        <v>39275</v>
      </c>
    </row>
    <row r="99" customFormat="false" ht="13.8" hidden="false" customHeight="false" outlineLevel="0" collapsed="false">
      <c r="B99" s="202"/>
      <c r="C99" s="42"/>
      <c r="D99" s="99" t="s">
        <v>111</v>
      </c>
      <c r="E99" s="80" t="n">
        <v>6</v>
      </c>
      <c r="F99" s="79" t="n">
        <f aca="false">F98+E99</f>
        <v>-23883</v>
      </c>
      <c r="G99" s="80" t="n">
        <v>0</v>
      </c>
      <c r="H99" s="79" t="n">
        <f aca="false">H98+G99</f>
        <v>6095</v>
      </c>
      <c r="I99" s="80" t="n">
        <v>78</v>
      </c>
      <c r="J99" s="79" t="n">
        <f aca="false">J98+I99</f>
        <v>13261</v>
      </c>
      <c r="K99" s="80" t="n">
        <v>57</v>
      </c>
      <c r="L99" s="79" t="n">
        <f aca="false">L98+K99</f>
        <v>39332</v>
      </c>
    </row>
    <row r="100" customFormat="false" ht="13.8" hidden="false" customHeight="false" outlineLevel="0" collapsed="false">
      <c r="B100" s="202"/>
      <c r="C100" s="42" t="s">
        <v>139</v>
      </c>
      <c r="D100" s="71" t="s">
        <v>113</v>
      </c>
      <c r="E100" s="44" t="n">
        <v>782</v>
      </c>
      <c r="F100" s="45" t="n">
        <f aca="false">F99+E100</f>
        <v>-23101</v>
      </c>
      <c r="G100" s="44" t="n">
        <v>-48</v>
      </c>
      <c r="H100" s="45" t="n">
        <f aca="false">H99+G100</f>
        <v>6047</v>
      </c>
      <c r="I100" s="44" t="n">
        <v>-163</v>
      </c>
      <c r="J100" s="45" t="n">
        <f aca="false">J99+I100</f>
        <v>13098</v>
      </c>
      <c r="K100" s="44" t="n">
        <v>247</v>
      </c>
      <c r="L100" s="45" t="n">
        <f aca="false">L99+K100</f>
        <v>39579</v>
      </c>
    </row>
    <row r="101" customFormat="false" ht="13.2" hidden="false" customHeight="false" outlineLevel="0" collapsed="false">
      <c r="B101" s="202"/>
      <c r="C101" s="42"/>
      <c r="D101" s="43" t="s">
        <v>114</v>
      </c>
      <c r="E101" s="77" t="n">
        <v>2247</v>
      </c>
      <c r="F101" s="83" t="n">
        <f aca="false">F100+E101</f>
        <v>-20854</v>
      </c>
      <c r="G101" s="77" t="n">
        <v>118</v>
      </c>
      <c r="H101" s="83" t="n">
        <f aca="false">H100+G101</f>
        <v>6165</v>
      </c>
      <c r="I101" s="77" t="n">
        <v>28</v>
      </c>
      <c r="J101" s="83" t="n">
        <f aca="false">J100+I101</f>
        <v>13126</v>
      </c>
      <c r="K101" s="77" t="n">
        <v>-46</v>
      </c>
      <c r="L101" s="83" t="n">
        <f aca="false">L100+K101</f>
        <v>39533</v>
      </c>
    </row>
    <row r="102" customFormat="false" ht="13.2" hidden="false" customHeight="false" outlineLevel="0" collapsed="false">
      <c r="B102" s="202"/>
      <c r="C102" s="42"/>
      <c r="D102" s="36" t="s">
        <v>115</v>
      </c>
      <c r="E102" s="78" t="n">
        <v>96</v>
      </c>
      <c r="F102" s="152" t="n">
        <f aca="false">F101+E102</f>
        <v>-20758</v>
      </c>
      <c r="G102" s="78" t="n">
        <v>60</v>
      </c>
      <c r="H102" s="152" t="n">
        <f aca="false">H101+G102</f>
        <v>6225</v>
      </c>
      <c r="I102" s="78" t="n">
        <v>-164</v>
      </c>
      <c r="J102" s="152" t="n">
        <f aca="false">J101+I102</f>
        <v>12962</v>
      </c>
      <c r="K102" s="78" t="n">
        <v>-68</v>
      </c>
      <c r="L102" s="152" t="n">
        <f aca="false">L101+K102</f>
        <v>39465</v>
      </c>
    </row>
    <row r="103" customFormat="false" ht="13.8" hidden="false" customHeight="false" outlineLevel="0" collapsed="false">
      <c r="B103" s="202"/>
      <c r="C103" s="42"/>
      <c r="D103" s="39" t="s">
        <v>116</v>
      </c>
      <c r="E103" s="40" t="n">
        <v>64</v>
      </c>
      <c r="F103" s="41" t="n">
        <f aca="false">F102+E103</f>
        <v>-20694</v>
      </c>
      <c r="G103" s="40" t="n">
        <v>-270</v>
      </c>
      <c r="H103" s="41" t="n">
        <f aca="false">H102+G103</f>
        <v>5955</v>
      </c>
      <c r="I103" s="40" t="n">
        <v>-32</v>
      </c>
      <c r="J103" s="41" t="n">
        <f aca="false">J102+I103</f>
        <v>12930</v>
      </c>
      <c r="K103" s="40" t="n">
        <v>27</v>
      </c>
      <c r="L103" s="41" t="n">
        <f aca="false">L102+K103</f>
        <v>39492</v>
      </c>
    </row>
    <row r="104" customFormat="false" ht="13.8" hidden="false" customHeight="false" outlineLevel="0" collapsed="false">
      <c r="B104" s="202"/>
      <c r="C104" s="42" t="s">
        <v>142</v>
      </c>
      <c r="D104" s="71" t="s">
        <v>118</v>
      </c>
      <c r="E104" s="44" t="n">
        <v>-44</v>
      </c>
      <c r="F104" s="45" t="n">
        <f aca="false">F103+E104</f>
        <v>-20738</v>
      </c>
      <c r="G104" s="44" t="n">
        <v>-68</v>
      </c>
      <c r="H104" s="45" t="n">
        <f aca="false">H103+G104</f>
        <v>5887</v>
      </c>
      <c r="I104" s="44" t="n">
        <v>-90</v>
      </c>
      <c r="J104" s="45" t="n">
        <f aca="false">J103+I104</f>
        <v>12840</v>
      </c>
      <c r="K104" s="44" t="n">
        <v>-112</v>
      </c>
      <c r="L104" s="45" t="n">
        <f aca="false">L103+K104</f>
        <v>39380</v>
      </c>
    </row>
    <row r="105" customFormat="false" ht="13.2" hidden="false" customHeight="false" outlineLevel="0" collapsed="false">
      <c r="B105" s="202"/>
      <c r="C105" s="42"/>
      <c r="D105" s="43" t="s">
        <v>119</v>
      </c>
      <c r="E105" s="77" t="n">
        <v>2</v>
      </c>
      <c r="F105" s="83" t="n">
        <f aca="false">F104+E105</f>
        <v>-20736</v>
      </c>
      <c r="G105" s="77" t="n">
        <v>-318</v>
      </c>
      <c r="H105" s="83" t="n">
        <f aca="false">H104+G105</f>
        <v>5569</v>
      </c>
      <c r="I105" s="77" t="n">
        <v>2067</v>
      </c>
      <c r="J105" s="83" t="n">
        <f aca="false">J104+I105</f>
        <v>14907</v>
      </c>
      <c r="K105" s="77" t="n">
        <v>11</v>
      </c>
      <c r="L105" s="83" t="n">
        <f aca="false">L104+K105</f>
        <v>39391</v>
      </c>
    </row>
    <row r="106" customFormat="false" ht="13.2" hidden="false" customHeight="false" outlineLevel="0" collapsed="false">
      <c r="B106" s="202"/>
      <c r="C106" s="42"/>
      <c r="D106" s="97" t="s">
        <v>120</v>
      </c>
      <c r="E106" s="98" t="n">
        <v>79</v>
      </c>
      <c r="F106" s="124" t="n">
        <f aca="false">F105+E106</f>
        <v>-20657</v>
      </c>
      <c r="G106" s="98" t="n">
        <v>-134</v>
      </c>
      <c r="H106" s="124" t="n">
        <f aca="false">H105+G106</f>
        <v>5435</v>
      </c>
      <c r="I106" s="98" t="n">
        <v>-51</v>
      </c>
      <c r="J106" s="124" t="n">
        <f aca="false">J105+I106</f>
        <v>14856</v>
      </c>
      <c r="K106" s="98" t="n">
        <v>54</v>
      </c>
      <c r="L106" s="124" t="n">
        <f aca="false">L105+K106</f>
        <v>39445</v>
      </c>
    </row>
    <row r="107" customFormat="false" ht="13.2" hidden="false" customHeight="false" outlineLevel="0" collapsed="false">
      <c r="B107" s="202"/>
      <c r="C107" s="42"/>
      <c r="D107" s="43" t="s">
        <v>121</v>
      </c>
      <c r="E107" s="77" t="n">
        <v>-68</v>
      </c>
      <c r="F107" s="83" t="n">
        <f aca="false">F106+E107</f>
        <v>-20725</v>
      </c>
      <c r="G107" s="77" t="n">
        <v>-131</v>
      </c>
      <c r="H107" s="83" t="n">
        <f aca="false">H106+G107</f>
        <v>5304</v>
      </c>
      <c r="I107" s="77" t="n">
        <v>75</v>
      </c>
      <c r="J107" s="83" t="n">
        <f aca="false">J106+I107</f>
        <v>14931</v>
      </c>
      <c r="K107" s="77" t="n">
        <v>-336</v>
      </c>
      <c r="L107" s="83" t="n">
        <f aca="false">L106+K107</f>
        <v>39109</v>
      </c>
    </row>
    <row r="108" customFormat="false" ht="13.8" hidden="false" customHeight="false" outlineLevel="0" collapsed="false">
      <c r="B108" s="202"/>
      <c r="C108" s="42"/>
      <c r="D108" s="39" t="s">
        <v>123</v>
      </c>
      <c r="E108" s="40" t="n">
        <v>34</v>
      </c>
      <c r="F108" s="41" t="n">
        <f aca="false">F107+E108</f>
        <v>-20691</v>
      </c>
      <c r="G108" s="40" t="n">
        <v>-251</v>
      </c>
      <c r="H108" s="41" t="n">
        <f aca="false">H107+G108</f>
        <v>5053</v>
      </c>
      <c r="I108" s="40" t="n">
        <v>-239</v>
      </c>
      <c r="J108" s="41" t="n">
        <f aca="false">J107+I108</f>
        <v>14692</v>
      </c>
      <c r="K108" s="40" t="n">
        <v>-86</v>
      </c>
      <c r="L108" s="41" t="n">
        <f aca="false">L107+K108</f>
        <v>39023</v>
      </c>
    </row>
    <row r="109" customFormat="false" ht="13.8" hidden="false" customHeight="false" outlineLevel="0" collapsed="false">
      <c r="B109" s="202"/>
      <c r="C109" s="42" t="s">
        <v>144</v>
      </c>
      <c r="D109" s="95" t="s">
        <v>124</v>
      </c>
      <c r="E109" s="96" t="n">
        <v>152</v>
      </c>
      <c r="F109" s="85" t="n">
        <f aca="false">F108+E109</f>
        <v>-20539</v>
      </c>
      <c r="G109" s="96" t="n">
        <v>2475</v>
      </c>
      <c r="H109" s="85" t="n">
        <f aca="false">H108+G109</f>
        <v>7528</v>
      </c>
      <c r="I109" s="96" t="n">
        <v>-54</v>
      </c>
      <c r="J109" s="85" t="n">
        <f aca="false">J108+I109</f>
        <v>14638</v>
      </c>
      <c r="K109" s="96" t="n">
        <v>32</v>
      </c>
      <c r="L109" s="85" t="n">
        <f aca="false">L108+K109</f>
        <v>39055</v>
      </c>
    </row>
    <row r="110" customFormat="false" ht="13.2" hidden="false" customHeight="false" outlineLevel="0" collapsed="false">
      <c r="B110" s="202"/>
      <c r="C110" s="42"/>
      <c r="D110" s="97" t="s">
        <v>125</v>
      </c>
      <c r="E110" s="98" t="n">
        <v>0</v>
      </c>
      <c r="F110" s="124" t="n">
        <f aca="false">F109+E110</f>
        <v>-20539</v>
      </c>
      <c r="G110" s="98" t="n">
        <v>0</v>
      </c>
      <c r="H110" s="124" t="n">
        <f aca="false">H109+G110</f>
        <v>7528</v>
      </c>
      <c r="I110" s="98" t="n">
        <v>0</v>
      </c>
      <c r="J110" s="124" t="n">
        <f aca="false">J109+I110</f>
        <v>14638</v>
      </c>
      <c r="K110" s="98" t="n">
        <v>0</v>
      </c>
      <c r="L110" s="124" t="n">
        <f aca="false">L109+K110</f>
        <v>39055</v>
      </c>
    </row>
    <row r="111" customFormat="false" ht="13.2" hidden="false" customHeight="false" outlineLevel="0" collapsed="false">
      <c r="B111" s="202"/>
      <c r="C111" s="42"/>
      <c r="D111" s="43" t="s">
        <v>110</v>
      </c>
      <c r="E111" s="77" t="n">
        <v>125</v>
      </c>
      <c r="F111" s="83" t="n">
        <f aca="false">F110+E111</f>
        <v>-20414</v>
      </c>
      <c r="G111" s="77" t="n">
        <v>111</v>
      </c>
      <c r="H111" s="83" t="n">
        <f aca="false">H110+G111</f>
        <v>7639</v>
      </c>
      <c r="I111" s="77" t="n">
        <v>-106</v>
      </c>
      <c r="J111" s="83" t="n">
        <f aca="false">J110+I111</f>
        <v>14532</v>
      </c>
      <c r="K111" s="77" t="n">
        <v>56</v>
      </c>
      <c r="L111" s="83" t="n">
        <f aca="false">L110+K111</f>
        <v>39111</v>
      </c>
    </row>
    <row r="112" customFormat="false" ht="13.8" hidden="false" customHeight="false" outlineLevel="0" collapsed="false">
      <c r="B112" s="202"/>
      <c r="C112" s="42"/>
      <c r="D112" s="39" t="s">
        <v>111</v>
      </c>
      <c r="E112" s="40" t="n">
        <v>-137</v>
      </c>
      <c r="F112" s="41" t="n">
        <f aca="false">F111+E112</f>
        <v>-20551</v>
      </c>
      <c r="G112" s="40" t="n">
        <v>31</v>
      </c>
      <c r="H112" s="41" t="n">
        <f aca="false">H111+G112</f>
        <v>7670</v>
      </c>
      <c r="I112" s="40" t="n">
        <v>62</v>
      </c>
      <c r="J112" s="41" t="n">
        <f aca="false">J111+I112</f>
        <v>14594</v>
      </c>
      <c r="K112" s="40" t="n">
        <v>-148</v>
      </c>
      <c r="L112" s="41" t="n">
        <f aca="false">L111+K112</f>
        <v>38963</v>
      </c>
    </row>
    <row r="113" customFormat="false" ht="14.4" hidden="false" customHeight="false" outlineLevel="0" collapsed="false">
      <c r="B113" s="202" t="n">
        <v>2008</v>
      </c>
      <c r="C113" s="57" t="s">
        <v>94</v>
      </c>
      <c r="D113" s="43" t="s">
        <v>128</v>
      </c>
      <c r="E113" s="77" t="n">
        <v>51</v>
      </c>
      <c r="F113" s="83" t="n">
        <f aca="false">F112+E113</f>
        <v>-20500</v>
      </c>
      <c r="G113" s="77" t="n">
        <v>-47</v>
      </c>
      <c r="H113" s="83" t="n">
        <f aca="false">H112+G113</f>
        <v>7623</v>
      </c>
      <c r="I113" s="77" t="n">
        <v>-141</v>
      </c>
      <c r="J113" s="83" t="n">
        <f aca="false">J112+I113</f>
        <v>14453</v>
      </c>
      <c r="K113" s="77" t="n">
        <v>-33</v>
      </c>
      <c r="L113" s="83" t="n">
        <f aca="false">L112+K113</f>
        <v>38930</v>
      </c>
    </row>
    <row r="114" customFormat="false" ht="14.4" hidden="false" customHeight="false" outlineLevel="0" collapsed="false">
      <c r="B114" s="202"/>
      <c r="C114" s="57"/>
      <c r="D114" s="36" t="s">
        <v>129</v>
      </c>
      <c r="E114" s="78" t="n">
        <v>7</v>
      </c>
      <c r="F114" s="152" t="n">
        <f aca="false">F113+E114</f>
        <v>-20493</v>
      </c>
      <c r="G114" s="78" t="n">
        <v>112</v>
      </c>
      <c r="H114" s="152" t="n">
        <f aca="false">H113+G114</f>
        <v>7735</v>
      </c>
      <c r="I114" s="78" t="n">
        <v>58</v>
      </c>
      <c r="J114" s="152" t="n">
        <f aca="false">J113+I114</f>
        <v>14511</v>
      </c>
      <c r="K114" s="78" t="n">
        <v>-56</v>
      </c>
      <c r="L114" s="152" t="n">
        <f aca="false">L113+K114</f>
        <v>38874</v>
      </c>
    </row>
    <row r="115" customFormat="false" ht="14.4" hidden="false" customHeight="false" outlineLevel="0" collapsed="false">
      <c r="B115" s="202"/>
      <c r="C115" s="57"/>
      <c r="D115" s="36" t="s">
        <v>130</v>
      </c>
      <c r="E115" s="78" t="n">
        <v>156</v>
      </c>
      <c r="F115" s="152" t="n">
        <f aca="false">F114+E115</f>
        <v>-20337</v>
      </c>
      <c r="G115" s="78" t="n">
        <v>-95</v>
      </c>
      <c r="H115" s="152" t="n">
        <f aca="false">H114+G115</f>
        <v>7640</v>
      </c>
      <c r="I115" s="78" t="n">
        <v>208</v>
      </c>
      <c r="J115" s="152" t="n">
        <f aca="false">J114+I115</f>
        <v>14719</v>
      </c>
      <c r="K115" s="78" t="n">
        <v>-144</v>
      </c>
      <c r="L115" s="152" t="n">
        <f aca="false">L114+K115</f>
        <v>38730</v>
      </c>
    </row>
    <row r="116" customFormat="false" ht="14.4" hidden="false" customHeight="false" outlineLevel="0" collapsed="false">
      <c r="B116" s="202"/>
      <c r="C116" s="57"/>
      <c r="D116" s="87" t="s">
        <v>132</v>
      </c>
      <c r="E116" s="88" t="n">
        <v>-135</v>
      </c>
      <c r="F116" s="86" t="n">
        <f aca="false">F115+E116</f>
        <v>-20472</v>
      </c>
      <c r="G116" s="88" t="n">
        <v>-3</v>
      </c>
      <c r="H116" s="86" t="n">
        <f aca="false">H115+G116</f>
        <v>7637</v>
      </c>
      <c r="I116" s="88" t="n">
        <v>-190</v>
      </c>
      <c r="J116" s="86" t="n">
        <f aca="false">J115+I116</f>
        <v>14529</v>
      </c>
      <c r="K116" s="88" t="n">
        <v>-150</v>
      </c>
      <c r="L116" s="86" t="n">
        <f aca="false">L115+K116</f>
        <v>38580</v>
      </c>
    </row>
    <row r="117" customFormat="false" ht="13.8" hidden="false" customHeight="false" outlineLevel="0" collapsed="false">
      <c r="B117" s="202"/>
      <c r="C117" s="42" t="s">
        <v>99</v>
      </c>
      <c r="D117" s="43" t="s">
        <v>134</v>
      </c>
      <c r="E117" s="77" t="n">
        <v>9</v>
      </c>
      <c r="F117" s="83" t="n">
        <f aca="false">F116+E117</f>
        <v>-20463</v>
      </c>
      <c r="G117" s="77" t="n">
        <v>48</v>
      </c>
      <c r="H117" s="83" t="n">
        <f aca="false">H116+G117</f>
        <v>7685</v>
      </c>
      <c r="I117" s="77" t="n">
        <v>70</v>
      </c>
      <c r="J117" s="83" t="n">
        <f aca="false">J116+I117</f>
        <v>14599</v>
      </c>
      <c r="K117" s="77" t="n">
        <v>135</v>
      </c>
      <c r="L117" s="83" t="n">
        <f aca="false">L116+K117</f>
        <v>38715</v>
      </c>
    </row>
    <row r="118" customFormat="false" ht="13.2" hidden="false" customHeight="false" outlineLevel="0" collapsed="false">
      <c r="B118" s="202"/>
      <c r="C118" s="42"/>
      <c r="D118" s="97" t="s">
        <v>135</v>
      </c>
      <c r="E118" s="98" t="n">
        <v>-55241</v>
      </c>
      <c r="F118" s="124" t="n">
        <f aca="false">F117+E118</f>
        <v>-75704</v>
      </c>
      <c r="G118" s="98" t="n">
        <v>604</v>
      </c>
      <c r="H118" s="124" t="n">
        <f aca="false">H117+G118</f>
        <v>8289</v>
      </c>
      <c r="I118" s="98" t="n">
        <v>12846</v>
      </c>
      <c r="J118" s="124" t="n">
        <f aca="false">J117+I118</f>
        <v>27445</v>
      </c>
      <c r="K118" s="98" t="n">
        <v>2829</v>
      </c>
      <c r="L118" s="124" t="n">
        <f aca="false">L117+K118</f>
        <v>41544</v>
      </c>
    </row>
    <row r="119" customFormat="false" ht="13.2" hidden="false" customHeight="false" outlineLevel="0" collapsed="false">
      <c r="B119" s="202"/>
      <c r="C119" s="42"/>
      <c r="D119" s="43" t="s">
        <v>136</v>
      </c>
      <c r="E119" s="77" t="n">
        <v>123</v>
      </c>
      <c r="F119" s="83" t="n">
        <f aca="false">F118+E119</f>
        <v>-75581</v>
      </c>
      <c r="G119" s="77" t="n">
        <v>143</v>
      </c>
      <c r="H119" s="83" t="n">
        <f aca="false">H118+G119</f>
        <v>8432</v>
      </c>
      <c r="I119" s="77" t="n">
        <v>-24</v>
      </c>
      <c r="J119" s="83" t="n">
        <f aca="false">J118+I119</f>
        <v>27421</v>
      </c>
      <c r="K119" s="77" t="n">
        <v>44</v>
      </c>
      <c r="L119" s="83" t="n">
        <f aca="false">L118+K119</f>
        <v>41588</v>
      </c>
    </row>
    <row r="120" customFormat="false" ht="13.2" hidden="false" customHeight="false" outlineLevel="0" collapsed="false">
      <c r="B120" s="202"/>
      <c r="C120" s="42"/>
      <c r="D120" s="36" t="s">
        <v>137</v>
      </c>
      <c r="E120" s="78" t="n">
        <v>7</v>
      </c>
      <c r="F120" s="152" t="n">
        <f aca="false">F119+E120</f>
        <v>-75574</v>
      </c>
      <c r="G120" s="78" t="n">
        <v>-154</v>
      </c>
      <c r="H120" s="152" t="n">
        <f aca="false">H119+G120</f>
        <v>8278</v>
      </c>
      <c r="I120" s="78" t="n">
        <v>111</v>
      </c>
      <c r="J120" s="152" t="n">
        <f aca="false">J119+I120</f>
        <v>27532</v>
      </c>
      <c r="K120" s="78" t="n">
        <v>-68</v>
      </c>
      <c r="L120" s="152" t="n">
        <f aca="false">L119+K120</f>
        <v>41520</v>
      </c>
    </row>
    <row r="121" customFormat="false" ht="13.8" hidden="false" customHeight="false" outlineLevel="0" collapsed="false">
      <c r="B121" s="202"/>
      <c r="C121" s="42"/>
      <c r="D121" s="39" t="s">
        <v>151</v>
      </c>
      <c r="E121" s="40" t="n">
        <v>-144</v>
      </c>
      <c r="F121" s="41" t="n">
        <f aca="false">F120+E121</f>
        <v>-75718</v>
      </c>
      <c r="G121" s="40" t="n">
        <v>55</v>
      </c>
      <c r="H121" s="41" t="n">
        <f aca="false">H120+G121</f>
        <v>8333</v>
      </c>
      <c r="I121" s="40" t="n">
        <v>-48</v>
      </c>
      <c r="J121" s="41" t="n">
        <f aca="false">J120+I121</f>
        <v>27484</v>
      </c>
      <c r="K121" s="40" t="n">
        <v>-185</v>
      </c>
      <c r="L121" s="41" t="n">
        <f aca="false">L120+K121</f>
        <v>41335</v>
      </c>
    </row>
    <row r="122" customFormat="false" ht="13.8" hidden="false" customHeight="false" outlineLevel="0" collapsed="false">
      <c r="B122" s="202"/>
      <c r="C122" s="42" t="s">
        <v>104</v>
      </c>
      <c r="D122" s="71" t="s">
        <v>124</v>
      </c>
      <c r="E122" s="44" t="n">
        <v>59</v>
      </c>
      <c r="F122" s="45" t="n">
        <f aca="false">F121+E122</f>
        <v>-75659</v>
      </c>
      <c r="G122" s="44" t="n">
        <v>-126</v>
      </c>
      <c r="H122" s="45" t="n">
        <f aca="false">H121+G122</f>
        <v>8207</v>
      </c>
      <c r="I122" s="44" t="n">
        <v>-178</v>
      </c>
      <c r="J122" s="45" t="n">
        <f aca="false">J121+I122</f>
        <v>27306</v>
      </c>
      <c r="K122" s="44" t="n">
        <v>139</v>
      </c>
      <c r="L122" s="45" t="n">
        <f aca="false">L121+K122</f>
        <v>41474</v>
      </c>
    </row>
    <row r="123" customFormat="false" ht="13.2" hidden="false" customHeight="false" outlineLevel="0" collapsed="false">
      <c r="B123" s="202"/>
      <c r="C123" s="42"/>
      <c r="D123" s="43" t="s">
        <v>125</v>
      </c>
      <c r="E123" s="77" t="n">
        <v>-236</v>
      </c>
      <c r="F123" s="83" t="n">
        <f aca="false">F122+E123</f>
        <v>-75895</v>
      </c>
      <c r="G123" s="77" t="n">
        <v>48</v>
      </c>
      <c r="H123" s="83" t="n">
        <f aca="false">H122+G123</f>
        <v>8255</v>
      </c>
      <c r="I123" s="77" t="n">
        <v>-113</v>
      </c>
      <c r="J123" s="83" t="n">
        <f aca="false">J122+I123</f>
        <v>27193</v>
      </c>
      <c r="K123" s="77" t="n">
        <v>-128</v>
      </c>
      <c r="L123" s="83" t="n">
        <f aca="false">L122+K123</f>
        <v>41346</v>
      </c>
    </row>
    <row r="124" customFormat="false" ht="13.2" hidden="false" customHeight="false" outlineLevel="0" collapsed="false">
      <c r="B124" s="202"/>
      <c r="C124" s="42"/>
      <c r="D124" s="97" t="s">
        <v>110</v>
      </c>
      <c r="E124" s="98" t="n">
        <v>-213</v>
      </c>
      <c r="F124" s="124" t="n">
        <f aca="false">F123+E124</f>
        <v>-76108</v>
      </c>
      <c r="G124" s="98" t="n">
        <v>-181</v>
      </c>
      <c r="H124" s="124" t="n">
        <f aca="false">H123+G124</f>
        <v>8074</v>
      </c>
      <c r="I124" s="98" t="n">
        <v>-103</v>
      </c>
      <c r="J124" s="124" t="n">
        <f aca="false">J123+I124</f>
        <v>27090</v>
      </c>
      <c r="K124" s="98" t="n">
        <v>-187</v>
      </c>
      <c r="L124" s="124" t="n">
        <f aca="false">L123+K124</f>
        <v>41159</v>
      </c>
    </row>
    <row r="125" customFormat="false" ht="13.8" hidden="false" customHeight="false" outlineLevel="0" collapsed="false">
      <c r="B125" s="202"/>
      <c r="C125" s="42"/>
      <c r="D125" s="99" t="s">
        <v>111</v>
      </c>
      <c r="E125" s="80" t="n">
        <v>-70</v>
      </c>
      <c r="F125" s="79" t="n">
        <f aca="false">F124+E125</f>
        <v>-76178</v>
      </c>
      <c r="G125" s="80" t="n">
        <v>126</v>
      </c>
      <c r="H125" s="79" t="n">
        <f aca="false">H124+G125</f>
        <v>8200</v>
      </c>
      <c r="I125" s="80" t="n">
        <v>-201</v>
      </c>
      <c r="J125" s="79" t="n">
        <f aca="false">J124+I125</f>
        <v>26889</v>
      </c>
      <c r="K125" s="80" t="n">
        <v>-7</v>
      </c>
      <c r="L125" s="79" t="n">
        <f aca="false">L124+K125</f>
        <v>41152</v>
      </c>
    </row>
    <row r="126" customFormat="false" ht="13.8" hidden="false" customHeight="false" outlineLevel="0" collapsed="false">
      <c r="B126" s="202"/>
      <c r="C126" s="42" t="s">
        <v>106</v>
      </c>
      <c r="D126" s="95" t="s">
        <v>128</v>
      </c>
      <c r="E126" s="96" t="n">
        <v>-101</v>
      </c>
      <c r="F126" s="85" t="n">
        <f aca="false">F125+E126</f>
        <v>-76279</v>
      </c>
      <c r="G126" s="96" t="n">
        <v>-192</v>
      </c>
      <c r="H126" s="85" t="n">
        <f aca="false">H125+G126</f>
        <v>8008</v>
      </c>
      <c r="I126" s="96" t="n">
        <v>-67</v>
      </c>
      <c r="J126" s="85" t="n">
        <f aca="false">J125+I126</f>
        <v>26822</v>
      </c>
      <c r="K126" s="96" t="n">
        <v>-8</v>
      </c>
      <c r="L126" s="85" t="n">
        <f aca="false">L125+K126</f>
        <v>41144</v>
      </c>
    </row>
    <row r="127" customFormat="false" ht="13.2" hidden="false" customHeight="false" outlineLevel="0" collapsed="false">
      <c r="B127" s="202"/>
      <c r="C127" s="42"/>
      <c r="D127" s="36" t="s">
        <v>129</v>
      </c>
      <c r="E127" s="78" t="n">
        <v>3</v>
      </c>
      <c r="F127" s="152" t="n">
        <f aca="false">F126+E127</f>
        <v>-76276</v>
      </c>
      <c r="G127" s="78" t="n">
        <v>-173</v>
      </c>
      <c r="H127" s="152" t="n">
        <f aca="false">H126+G127</f>
        <v>7835</v>
      </c>
      <c r="I127" s="78" t="n">
        <v>-248</v>
      </c>
      <c r="J127" s="152" t="n">
        <f aca="false">J126+I127</f>
        <v>26574</v>
      </c>
      <c r="K127" s="78" t="n">
        <v>-14</v>
      </c>
      <c r="L127" s="152" t="n">
        <f aca="false">L126+K127</f>
        <v>41130</v>
      </c>
    </row>
    <row r="128" customFormat="false" ht="13.2" hidden="false" customHeight="false" outlineLevel="0" collapsed="false">
      <c r="B128" s="202"/>
      <c r="C128" s="42"/>
      <c r="D128" s="59" t="s">
        <v>130</v>
      </c>
      <c r="E128" s="100" t="n">
        <v>-50</v>
      </c>
      <c r="F128" s="158" t="n">
        <f aca="false">F127+E128</f>
        <v>-76326</v>
      </c>
      <c r="G128" s="100" t="n">
        <v>-128</v>
      </c>
      <c r="H128" s="158" t="n">
        <f aca="false">H127+G128</f>
        <v>7707</v>
      </c>
      <c r="I128" s="100" t="n">
        <v>-162</v>
      </c>
      <c r="J128" s="158" t="n">
        <f aca="false">J127+I128</f>
        <v>26412</v>
      </c>
      <c r="K128" s="100" t="n">
        <v>-538</v>
      </c>
      <c r="L128" s="158" t="n">
        <f aca="false">L127+K128</f>
        <v>40592</v>
      </c>
    </row>
    <row r="129" customFormat="false" ht="13.8" hidden="false" customHeight="false" outlineLevel="0" collapsed="false">
      <c r="B129" s="202"/>
      <c r="C129" s="42"/>
      <c r="D129" s="99" t="s">
        <v>132</v>
      </c>
      <c r="E129" s="80" t="n">
        <v>-277</v>
      </c>
      <c r="F129" s="79" t="n">
        <f aca="false">F128+E129</f>
        <v>-76603</v>
      </c>
      <c r="G129" s="80" t="n">
        <v>-375</v>
      </c>
      <c r="H129" s="79" t="n">
        <f aca="false">H128+G129</f>
        <v>7332</v>
      </c>
      <c r="I129" s="80" t="n">
        <v>36</v>
      </c>
      <c r="J129" s="79" t="n">
        <f aca="false">J128+I129</f>
        <v>26448</v>
      </c>
      <c r="K129" s="80" t="n">
        <v>-153</v>
      </c>
      <c r="L129" s="79" t="n">
        <f aca="false">L128+K129</f>
        <v>40439</v>
      </c>
    </row>
    <row r="130" customFormat="false" ht="13.8" hidden="false" customHeight="false" outlineLevel="0" collapsed="false">
      <c r="B130" s="202"/>
      <c r="C130" s="42" t="s">
        <v>112</v>
      </c>
      <c r="D130" s="95" t="s">
        <v>152</v>
      </c>
      <c r="E130" s="96" t="n">
        <v>-97</v>
      </c>
      <c r="F130" s="85" t="n">
        <f aca="false">F129+E130</f>
        <v>-76700</v>
      </c>
      <c r="G130" s="96" t="n">
        <v>-307</v>
      </c>
      <c r="H130" s="85" t="n">
        <f aca="false">H129+G130</f>
        <v>7025</v>
      </c>
      <c r="I130" s="96" t="n">
        <v>9</v>
      </c>
      <c r="J130" s="85" t="n">
        <f aca="false">J129+I130</f>
        <v>26457</v>
      </c>
      <c r="K130" s="96" t="n">
        <v>-30</v>
      </c>
      <c r="L130" s="85" t="n">
        <f aca="false">L129+K130</f>
        <v>40409</v>
      </c>
    </row>
    <row r="131" customFormat="false" ht="13.2" hidden="false" customHeight="false" outlineLevel="0" collapsed="false">
      <c r="B131" s="202"/>
      <c r="C131" s="42"/>
      <c r="D131" s="97" t="s">
        <v>119</v>
      </c>
      <c r="E131" s="98" t="n">
        <v>22</v>
      </c>
      <c r="F131" s="124" t="n">
        <f aca="false">F130+E131</f>
        <v>-76678</v>
      </c>
      <c r="G131" s="98" t="n">
        <v>99</v>
      </c>
      <c r="H131" s="124" t="n">
        <f aca="false">H130+G131</f>
        <v>7124</v>
      </c>
      <c r="I131" s="98" t="n">
        <v>68</v>
      </c>
      <c r="J131" s="124" t="n">
        <f aca="false">J130+I131</f>
        <v>26525</v>
      </c>
      <c r="K131" s="98" t="n">
        <v>53</v>
      </c>
      <c r="L131" s="124" t="n">
        <f aca="false">L130+K131</f>
        <v>40462</v>
      </c>
    </row>
    <row r="132" customFormat="false" ht="13.2" hidden="false" customHeight="false" outlineLevel="0" collapsed="false">
      <c r="B132" s="202"/>
      <c r="C132" s="42"/>
      <c r="D132" s="43" t="s">
        <v>120</v>
      </c>
      <c r="E132" s="77" t="n">
        <v>-136</v>
      </c>
      <c r="F132" s="83" t="n">
        <f aca="false">F131+E132</f>
        <v>-76814</v>
      </c>
      <c r="G132" s="77" t="n">
        <v>15</v>
      </c>
      <c r="H132" s="83" t="n">
        <f aca="false">H131+G132</f>
        <v>7139</v>
      </c>
      <c r="I132" s="77" t="n">
        <v>-12</v>
      </c>
      <c r="J132" s="83" t="n">
        <f aca="false">J131+I132</f>
        <v>26513</v>
      </c>
      <c r="K132" s="77" t="n">
        <v>-141</v>
      </c>
      <c r="L132" s="83" t="n">
        <f aca="false">L131+K132</f>
        <v>40321</v>
      </c>
    </row>
    <row r="133" customFormat="false" ht="13.2" hidden="false" customHeight="false" outlineLevel="0" collapsed="false">
      <c r="C133" s="42"/>
      <c r="D133" s="36" t="s">
        <v>121</v>
      </c>
      <c r="E133" s="78" t="n">
        <v>-18</v>
      </c>
      <c r="F133" s="152" t="n">
        <f aca="false">F132+E133</f>
        <v>-76832</v>
      </c>
      <c r="G133" s="78" t="n">
        <v>-147</v>
      </c>
      <c r="H133" s="152" t="n">
        <f aca="false">H132+G133</f>
        <v>6992</v>
      </c>
      <c r="I133" s="78" t="n">
        <v>108</v>
      </c>
      <c r="J133" s="152" t="n">
        <f aca="false">J132+I133</f>
        <v>26621</v>
      </c>
      <c r="K133" s="78" t="n">
        <v>-178</v>
      </c>
      <c r="L133" s="152" t="n">
        <f aca="false">L132+K133</f>
        <v>40143</v>
      </c>
    </row>
    <row r="134" customFormat="false" ht="13.8" hidden="false" customHeight="false" outlineLevel="0" collapsed="false">
      <c r="C134" s="42"/>
      <c r="D134" s="39" t="s">
        <v>149</v>
      </c>
      <c r="E134" s="40" t="n">
        <v>-142</v>
      </c>
      <c r="F134" s="41" t="n">
        <f aca="false">F133+E134</f>
        <v>-76974</v>
      </c>
      <c r="G134" s="40" t="n">
        <v>67</v>
      </c>
      <c r="H134" s="41" t="n">
        <f aca="false">H133+G134</f>
        <v>7059</v>
      </c>
      <c r="I134" s="40" t="n">
        <v>-53</v>
      </c>
      <c r="J134" s="41" t="n">
        <f aca="false">J133+I134</f>
        <v>26568</v>
      </c>
      <c r="K134" s="40" t="n">
        <v>56</v>
      </c>
      <c r="L134" s="41" t="n">
        <f aca="false">L133+K134</f>
        <v>40199</v>
      </c>
    </row>
    <row r="135" customFormat="false" ht="14.4" hidden="false" customHeight="false" outlineLevel="0" collapsed="false">
      <c r="C135" s="55"/>
      <c r="D135" s="62"/>
      <c r="E135" s="204" t="s">
        <v>131</v>
      </c>
      <c r="F135" s="204"/>
      <c r="G135" s="204"/>
      <c r="H135" s="204"/>
      <c r="I135" s="204"/>
      <c r="J135" s="204"/>
      <c r="K135" s="204"/>
      <c r="L135" s="204"/>
    </row>
    <row r="136" customFormat="false" ht="14.4" hidden="false" customHeight="false" outlineLevel="0" collapsed="false">
      <c r="C136" s="122"/>
      <c r="D136" s="74"/>
      <c r="E136" s="204" t="s">
        <v>131</v>
      </c>
      <c r="F136" s="204"/>
      <c r="G136" s="204"/>
      <c r="H136" s="204"/>
      <c r="I136" s="204"/>
      <c r="J136" s="204"/>
      <c r="K136" s="204"/>
      <c r="L136" s="204"/>
    </row>
    <row r="137" customFormat="false" ht="14.4" hidden="false" customHeight="false" outlineLevel="0" collapsed="false">
      <c r="C137" s="122"/>
      <c r="D137" s="43"/>
      <c r="E137" s="204" t="s">
        <v>131</v>
      </c>
      <c r="F137" s="204"/>
      <c r="G137" s="204"/>
      <c r="H137" s="204"/>
      <c r="I137" s="204"/>
      <c r="J137" s="204"/>
      <c r="K137" s="204"/>
      <c r="L137" s="204"/>
    </row>
    <row r="138" customFormat="false" ht="14.4" hidden="false" customHeight="false" outlineLevel="0" collapsed="false">
      <c r="C138" s="122"/>
      <c r="D138" s="97"/>
      <c r="E138" s="204" t="s">
        <v>131</v>
      </c>
      <c r="F138" s="204"/>
      <c r="G138" s="204"/>
      <c r="H138" s="204"/>
      <c r="I138" s="204"/>
      <c r="J138" s="204"/>
      <c r="K138" s="204"/>
      <c r="L138" s="204"/>
    </row>
    <row r="139" customFormat="false" ht="14.4" hidden="false" customHeight="false" outlineLevel="0" collapsed="false">
      <c r="C139" s="57"/>
      <c r="D139" s="43"/>
      <c r="E139" s="204" t="s">
        <v>131</v>
      </c>
      <c r="F139" s="204"/>
      <c r="G139" s="204"/>
      <c r="H139" s="204"/>
      <c r="I139" s="204"/>
      <c r="J139" s="204"/>
      <c r="K139" s="204"/>
      <c r="L139" s="204"/>
    </row>
    <row r="140" customFormat="false" ht="14.4" hidden="false" customHeight="false" outlineLevel="0" collapsed="false">
      <c r="C140" s="57"/>
      <c r="D140" s="36"/>
      <c r="E140" s="204" t="s">
        <v>131</v>
      </c>
      <c r="F140" s="204"/>
      <c r="G140" s="204"/>
      <c r="H140" s="204"/>
      <c r="I140" s="204"/>
      <c r="J140" s="204"/>
      <c r="K140" s="204"/>
      <c r="L140" s="204"/>
    </row>
    <row r="141" customFormat="false" ht="14.4" hidden="false" customHeight="false" outlineLevel="0" collapsed="false">
      <c r="C141" s="57"/>
      <c r="D141" s="36"/>
      <c r="E141" s="204" t="s">
        <v>131</v>
      </c>
      <c r="F141" s="204"/>
      <c r="G141" s="204"/>
      <c r="H141" s="204"/>
      <c r="I141" s="204"/>
      <c r="J141" s="204"/>
      <c r="K141" s="204"/>
      <c r="L141" s="204"/>
    </row>
    <row r="142" customFormat="false" ht="14.4" hidden="false" customHeight="false" outlineLevel="0" collapsed="false">
      <c r="C142" s="57"/>
      <c r="D142" s="87"/>
      <c r="E142" s="204" t="s">
        <v>131</v>
      </c>
      <c r="F142" s="204"/>
      <c r="G142" s="204"/>
      <c r="H142" s="204"/>
      <c r="I142" s="204"/>
      <c r="J142" s="204"/>
      <c r="K142" s="204"/>
      <c r="L142" s="204"/>
    </row>
    <row r="143" customFormat="false" ht="14.4" hidden="false" customHeight="false" outlineLevel="0" collapsed="false">
      <c r="C143" s="122"/>
      <c r="D143" s="71"/>
      <c r="E143" s="204" t="s">
        <v>131</v>
      </c>
      <c r="F143" s="204"/>
      <c r="G143" s="204"/>
      <c r="H143" s="204"/>
      <c r="I143" s="204"/>
      <c r="J143" s="204"/>
      <c r="K143" s="204"/>
      <c r="L143" s="204"/>
    </row>
    <row r="144" customFormat="false" ht="14.4" hidden="false" customHeight="false" outlineLevel="0" collapsed="false">
      <c r="C144" s="122"/>
      <c r="D144" s="43"/>
      <c r="E144" s="204" t="s">
        <v>131</v>
      </c>
      <c r="F144" s="204"/>
      <c r="G144" s="204"/>
      <c r="H144" s="204"/>
      <c r="I144" s="204"/>
      <c r="J144" s="204"/>
      <c r="K144" s="204"/>
      <c r="L144" s="204"/>
    </row>
    <row r="145" customFormat="false" ht="14.4" hidden="false" customHeight="false" outlineLevel="0" collapsed="false">
      <c r="C145" s="122"/>
      <c r="D145" s="97"/>
      <c r="E145" s="204" t="s">
        <v>131</v>
      </c>
      <c r="F145" s="204"/>
      <c r="G145" s="204"/>
      <c r="H145" s="204"/>
      <c r="I145" s="204"/>
      <c r="J145" s="204"/>
      <c r="K145" s="204"/>
      <c r="L145" s="204"/>
    </row>
    <row r="146" customFormat="false" ht="14.4" hidden="false" customHeight="false" outlineLevel="0" collapsed="false">
      <c r="C146" s="57"/>
      <c r="D146" s="43"/>
      <c r="E146" s="204" t="s">
        <v>131</v>
      </c>
      <c r="F146" s="204"/>
      <c r="G146" s="204"/>
      <c r="H146" s="204"/>
      <c r="I146" s="204"/>
      <c r="J146" s="204"/>
      <c r="K146" s="204"/>
      <c r="L146" s="204"/>
    </row>
    <row r="147" customFormat="false" ht="14.4" hidden="false" customHeight="false" outlineLevel="0" collapsed="false">
      <c r="C147" s="57"/>
      <c r="D147" s="36"/>
      <c r="E147" s="204" t="s">
        <v>131</v>
      </c>
      <c r="F147" s="204"/>
      <c r="G147" s="204"/>
      <c r="H147" s="204"/>
      <c r="I147" s="204"/>
      <c r="J147" s="204"/>
      <c r="K147" s="204"/>
      <c r="L147" s="204"/>
    </row>
    <row r="148" customFormat="false" ht="14.4" hidden="false" customHeight="false" outlineLevel="0" collapsed="false">
      <c r="C148" s="57"/>
      <c r="D148" s="36"/>
      <c r="E148" s="204" t="s">
        <v>131</v>
      </c>
      <c r="F148" s="204"/>
      <c r="G148" s="204"/>
      <c r="H148" s="204"/>
      <c r="I148" s="204"/>
      <c r="J148" s="204"/>
      <c r="K148" s="204"/>
      <c r="L148" s="204"/>
    </row>
    <row r="149" customFormat="false" ht="14.4" hidden="false" customHeight="false" outlineLevel="0" collapsed="false">
      <c r="C149" s="57"/>
      <c r="D149" s="87"/>
      <c r="E149" s="204" t="s">
        <v>131</v>
      </c>
      <c r="F149" s="204"/>
      <c r="G149" s="204"/>
      <c r="H149" s="204"/>
      <c r="I149" s="204"/>
      <c r="J149" s="204"/>
      <c r="K149" s="204"/>
      <c r="L149" s="204"/>
    </row>
    <row r="150" customFormat="false" ht="13.8" hidden="false" customHeight="false" outlineLevel="0" collapsed="false"/>
  </sheetData>
  <mergeCells count="6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6"/>
    <mergeCell ref="C117:C121"/>
    <mergeCell ref="C122:C125"/>
    <mergeCell ref="C126:C129"/>
    <mergeCell ref="C130:C134"/>
    <mergeCell ref="E135:L135"/>
    <mergeCell ref="E136:L136"/>
    <mergeCell ref="E137:L137"/>
    <mergeCell ref="E138:L138"/>
    <mergeCell ref="C139:C142"/>
    <mergeCell ref="E139:L139"/>
    <mergeCell ref="E140:L140"/>
    <mergeCell ref="E141:L141"/>
    <mergeCell ref="E142:L142"/>
    <mergeCell ref="E143:L143"/>
    <mergeCell ref="E144:L144"/>
    <mergeCell ref="E145:L145"/>
    <mergeCell ref="C146:C149"/>
    <mergeCell ref="E146:L146"/>
    <mergeCell ref="E147:L147"/>
    <mergeCell ref="E148:L148"/>
    <mergeCell ref="E149:L14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28</v>
      </c>
    </row>
    <row r="3" customFormat="false" ht="25.2" hidden="false" customHeight="false" outlineLevel="0" collapsed="false">
      <c r="C3" s="5" t="s">
        <v>29</v>
      </c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 t="s">
        <v>30</v>
      </c>
      <c r="E5" s="6"/>
      <c r="F5" s="6"/>
      <c r="G5" s="6"/>
      <c r="H5" s="6"/>
    </row>
    <row r="7" customFormat="false" ht="15.6" hidden="false" customHeight="false" outlineLevel="0" collapsed="false">
      <c r="A7" s="7" t="s">
        <v>31</v>
      </c>
      <c r="B7" s="7"/>
      <c r="C7" s="7"/>
    </row>
    <row r="9" customFormat="false" ht="15.6" hidden="false" customHeight="false" outlineLevel="0" collapsed="false">
      <c r="A9" s="7" t="s">
        <v>32</v>
      </c>
      <c r="B9" s="7"/>
      <c r="C9" s="7"/>
    </row>
    <row r="11" customFormat="false" ht="15" hidden="false" customHeight="false" outlineLevel="0" collapsed="false">
      <c r="A11" s="8" t="s">
        <v>3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34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35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36</v>
      </c>
      <c r="B15" s="10"/>
      <c r="C15" s="10"/>
    </row>
    <row r="16" customFormat="false" ht="15" hidden="false" customHeight="false" outlineLevel="0" collapsed="false">
      <c r="A16" s="10" t="s">
        <v>37</v>
      </c>
      <c r="B16" s="10"/>
      <c r="C16" s="10"/>
    </row>
    <row r="18" customFormat="false" ht="15" hidden="false" customHeight="false" outlineLevel="0" collapsed="false">
      <c r="A18" s="10" t="s">
        <v>38</v>
      </c>
      <c r="B18" s="10"/>
      <c r="C18" s="10"/>
      <c r="D18" s="10"/>
      <c r="E18" s="10"/>
    </row>
    <row r="19" customFormat="false" ht="13.2" hidden="false" customHeight="false" outlineLevel="0" collapsed="false">
      <c r="A19" s="11" t="s">
        <v>39</v>
      </c>
      <c r="B19" s="11"/>
      <c r="C19" s="11"/>
      <c r="D19" s="11"/>
      <c r="E19" s="11"/>
    </row>
    <row r="20" customFormat="false" ht="13.2" hidden="false" customHeight="false" outlineLevel="0" collapsed="false">
      <c r="A20" s="11" t="s">
        <v>40</v>
      </c>
      <c r="B20" s="11"/>
      <c r="C20" s="11"/>
      <c r="D20" s="11"/>
      <c r="E20" s="11"/>
    </row>
    <row r="21" customFormat="false" ht="13.2" hidden="false" customHeight="false" outlineLevel="0" collapsed="false">
      <c r="A21" s="11" t="s">
        <v>41</v>
      </c>
      <c r="B21" s="11"/>
      <c r="C21" s="11"/>
      <c r="D21" s="11"/>
      <c r="E21" s="11"/>
    </row>
    <row r="22" customFormat="false" ht="13.2" hidden="false" customHeight="false" outlineLevel="0" collapsed="false">
      <c r="A22" s="11" t="s">
        <v>42</v>
      </c>
      <c r="B22" s="11"/>
      <c r="C22" s="11"/>
      <c r="D22" s="11"/>
      <c r="E22" s="11"/>
    </row>
    <row r="23" customFormat="false" ht="13.2" hidden="false" customHeight="false" outlineLevel="0" collapsed="false">
      <c r="A23" s="11" t="s">
        <v>43</v>
      </c>
      <c r="B23" s="11"/>
      <c r="C23" s="11"/>
      <c r="D23" s="11"/>
      <c r="E23" s="11"/>
    </row>
    <row r="24" customFormat="false" ht="13.2" hidden="false" customHeight="false" outlineLevel="0" collapsed="false">
      <c r="A24" s="11" t="s">
        <v>44</v>
      </c>
      <c r="B24" s="11"/>
      <c r="C24" s="11"/>
      <c r="D24" s="11"/>
      <c r="E24" s="11"/>
    </row>
    <row r="25" customFormat="false" ht="13.2" hidden="false" customHeight="false" outlineLevel="0" collapsed="false">
      <c r="A25" s="11" t="s">
        <v>45</v>
      </c>
      <c r="B25" s="11"/>
      <c r="C25" s="11"/>
      <c r="D25" s="11"/>
      <c r="E25" s="11"/>
    </row>
    <row r="26" customFormat="false" ht="13.2" hidden="false" customHeight="false" outlineLevel="0" collapsed="false">
      <c r="A26" s="11" t="s">
        <v>46</v>
      </c>
      <c r="B26" s="11"/>
      <c r="C26" s="11"/>
      <c r="D26" s="11"/>
      <c r="E26" s="11"/>
    </row>
    <row r="27" customFormat="false" ht="13.2" hidden="false" customHeight="false" outlineLevel="0" collapsed="false">
      <c r="A27" s="11" t="s">
        <v>47</v>
      </c>
      <c r="B27" s="11"/>
      <c r="C27" s="11"/>
      <c r="D27" s="11"/>
      <c r="E27" s="11"/>
    </row>
    <row r="28" customFormat="false" ht="13.2" hidden="false" customHeight="false" outlineLevel="0" collapsed="false">
      <c r="A28" s="11" t="s">
        <v>48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49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5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5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5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5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5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 t="s">
        <v>55</v>
      </c>
      <c r="B37" s="11"/>
      <c r="C37" s="11"/>
      <c r="D37" s="11"/>
      <c r="E37" s="11"/>
    </row>
    <row r="38" customFormat="false" ht="13.2" hidden="false" customHeight="false" outlineLevel="0" collapsed="false">
      <c r="A38" s="11" t="s">
        <v>56</v>
      </c>
      <c r="B38" s="11"/>
      <c r="C38" s="11"/>
      <c r="D38" s="11"/>
      <c r="E38" s="11"/>
    </row>
    <row r="39" customFormat="false" ht="13.2" hidden="false" customHeight="false" outlineLevel="0" collapsed="false">
      <c r="A39" s="11" t="s">
        <v>57</v>
      </c>
      <c r="B39" s="11"/>
      <c r="C39" s="11"/>
      <c r="D39" s="11"/>
      <c r="E39" s="11"/>
    </row>
    <row r="40" customFormat="false" ht="13.2" hidden="false" customHeight="false" outlineLevel="0" collapsed="false">
      <c r="A40" s="11" t="s">
        <v>58</v>
      </c>
      <c r="B40" s="11"/>
      <c r="C40" s="11"/>
      <c r="D40" s="11"/>
      <c r="E40" s="11"/>
    </row>
    <row r="41" customFormat="false" ht="13.2" hidden="false" customHeight="false" outlineLevel="0" collapsed="false">
      <c r="A41" s="11" t="s">
        <v>59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60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61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 t="s">
        <v>62</v>
      </c>
      <c r="B45" s="14"/>
      <c r="C45" s="14"/>
      <c r="D45" s="14"/>
      <c r="E45" s="14"/>
    </row>
    <row r="46" customFormat="false" ht="13.2" hidden="false" customHeight="false" outlineLevel="0" collapsed="false">
      <c r="A46" s="14" t="s">
        <v>56</v>
      </c>
      <c r="B46" s="14"/>
      <c r="C46" s="14"/>
      <c r="D46" s="14"/>
      <c r="E46" s="14"/>
    </row>
    <row r="47" customFormat="false" ht="13.2" hidden="false" customHeight="false" outlineLevel="0" collapsed="false">
      <c r="A47" s="14" t="s">
        <v>63</v>
      </c>
      <c r="B47" s="14"/>
      <c r="C47" s="14"/>
      <c r="D47" s="14"/>
      <c r="E47" s="14"/>
    </row>
    <row r="48" customFormat="false" ht="13.2" hidden="false" customHeight="false" outlineLevel="0" collapsed="false">
      <c r="A48" s="14" t="s">
        <v>64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65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66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67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68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 t="s">
        <v>69</v>
      </c>
      <c r="B55" s="7"/>
      <c r="C55" s="7"/>
    </row>
    <row r="57" customFormat="false" ht="15" hidden="false" customHeight="false" outlineLevel="0" collapsed="false">
      <c r="A57" s="10" t="s">
        <v>7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7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72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73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7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7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76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77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74" t="n">
        <v>21</v>
      </c>
      <c r="F9" s="33" t="n">
        <v>21</v>
      </c>
      <c r="G9" s="156" t="n">
        <v>0</v>
      </c>
      <c r="H9" s="33" t="n">
        <v>0</v>
      </c>
      <c r="I9" s="156" t="n">
        <v>0</v>
      </c>
      <c r="J9" s="33" t="n">
        <v>0</v>
      </c>
      <c r="K9" s="156" t="n">
        <v>-35</v>
      </c>
      <c r="L9" s="33" t="n">
        <v>-35</v>
      </c>
    </row>
    <row r="10" customFormat="false" ht="14.4" hidden="false" customHeight="false" outlineLevel="0" collapsed="false">
      <c r="B10" s="29"/>
      <c r="C10" s="30"/>
      <c r="D10" s="36" t="s">
        <v>96</v>
      </c>
      <c r="E10" s="175" t="n">
        <v>40</v>
      </c>
      <c r="F10" s="152" t="n">
        <f aca="false">F9+E10</f>
        <v>61</v>
      </c>
      <c r="G10" s="78" t="n">
        <v>20</v>
      </c>
      <c r="H10" s="152" t="n">
        <f aca="false">H9+G10</f>
        <v>20</v>
      </c>
      <c r="I10" s="78" t="n">
        <v>-332</v>
      </c>
      <c r="J10" s="152" t="n">
        <f aca="false">J9+I10</f>
        <v>-332</v>
      </c>
      <c r="K10" s="78" t="n">
        <v>0</v>
      </c>
      <c r="L10" s="152" t="n">
        <f aca="false">L9+K10</f>
        <v>-35</v>
      </c>
    </row>
    <row r="11" customFormat="false" ht="14.4" hidden="false" customHeight="false" outlineLevel="0" collapsed="false">
      <c r="B11" s="29"/>
      <c r="C11" s="30"/>
      <c r="D11" s="36" t="s">
        <v>97</v>
      </c>
      <c r="E11" s="175" t="n">
        <v>0</v>
      </c>
      <c r="F11" s="152" t="n">
        <f aca="false">F10+E11</f>
        <v>61</v>
      </c>
      <c r="G11" s="78" t="n">
        <v>0</v>
      </c>
      <c r="H11" s="152" t="n">
        <f aca="false">H10+G11</f>
        <v>20</v>
      </c>
      <c r="I11" s="78" t="n">
        <v>40</v>
      </c>
      <c r="J11" s="152" t="n">
        <f aca="false">J10+I11</f>
        <v>-292</v>
      </c>
      <c r="K11" s="78" t="n">
        <v>60</v>
      </c>
      <c r="L11" s="152" t="n">
        <f aca="false">L10+K11</f>
        <v>25</v>
      </c>
    </row>
    <row r="12" customFormat="false" ht="14.4" hidden="false" customHeight="false" outlineLevel="0" collapsed="false">
      <c r="B12" s="29"/>
      <c r="C12" s="30"/>
      <c r="D12" s="39" t="s">
        <v>98</v>
      </c>
      <c r="E12" s="176" t="n">
        <v>0</v>
      </c>
      <c r="F12" s="154" t="n">
        <f aca="false">F11+E12</f>
        <v>61</v>
      </c>
      <c r="G12" s="155" t="n">
        <v>0</v>
      </c>
      <c r="H12" s="154" t="n">
        <f aca="false">H11+G12</f>
        <v>20</v>
      </c>
      <c r="I12" s="155" t="n">
        <v>0</v>
      </c>
      <c r="J12" s="154" t="n">
        <f aca="false">J11+I12</f>
        <v>-292</v>
      </c>
      <c r="K12" s="155" t="n">
        <v>-49</v>
      </c>
      <c r="L12" s="154" t="n">
        <f aca="false">L11+K12</f>
        <v>-24</v>
      </c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74" t="n">
        <v>0</v>
      </c>
      <c r="F13" s="33" t="n">
        <f aca="false">F12+E13</f>
        <v>61</v>
      </c>
      <c r="G13" s="156" t="n">
        <v>43</v>
      </c>
      <c r="H13" s="33" t="n">
        <f aca="false">H12+G13</f>
        <v>63</v>
      </c>
      <c r="I13" s="156" t="n">
        <v>0</v>
      </c>
      <c r="J13" s="33" t="n">
        <f aca="false">J12+I13</f>
        <v>-292</v>
      </c>
      <c r="K13" s="156" t="n">
        <v>0</v>
      </c>
      <c r="L13" s="33" t="n">
        <f aca="false">L12+K13</f>
        <v>-24</v>
      </c>
    </row>
    <row r="14" customFormat="false" ht="14.4" hidden="false" customHeight="false" outlineLevel="0" collapsed="false">
      <c r="B14" s="29"/>
      <c r="C14" s="42"/>
      <c r="D14" s="36" t="s">
        <v>101</v>
      </c>
      <c r="E14" s="175" t="n">
        <v>0</v>
      </c>
      <c r="F14" s="152" t="n">
        <f aca="false">F13+E14</f>
        <v>61</v>
      </c>
      <c r="G14" s="78" t="n">
        <v>20</v>
      </c>
      <c r="H14" s="152" t="n">
        <f aca="false">H13+G14</f>
        <v>83</v>
      </c>
      <c r="I14" s="78" t="n">
        <v>-126</v>
      </c>
      <c r="J14" s="152" t="n">
        <f aca="false">J13+I14</f>
        <v>-418</v>
      </c>
      <c r="K14" s="78" t="n">
        <v>-373</v>
      </c>
      <c r="L14" s="152" t="n">
        <f aca="false">L13+K14</f>
        <v>-397</v>
      </c>
    </row>
    <row r="15" customFormat="false" ht="14.4" hidden="false" customHeight="false" outlineLevel="0" collapsed="false">
      <c r="B15" s="29"/>
      <c r="C15" s="42"/>
      <c r="D15" s="36" t="s">
        <v>102</v>
      </c>
      <c r="E15" s="175" t="n">
        <v>20</v>
      </c>
      <c r="F15" s="152" t="n">
        <f aca="false">F14+E15</f>
        <v>81</v>
      </c>
      <c r="G15" s="78" t="n">
        <v>40</v>
      </c>
      <c r="H15" s="152" t="n">
        <f aca="false">H14+G15</f>
        <v>123</v>
      </c>
      <c r="I15" s="78" t="n">
        <v>20</v>
      </c>
      <c r="J15" s="152" t="n">
        <f aca="false">J14+I15</f>
        <v>-398</v>
      </c>
      <c r="K15" s="78" t="n">
        <v>20</v>
      </c>
      <c r="L15" s="152" t="n">
        <f aca="false">L14+K15</f>
        <v>-377</v>
      </c>
    </row>
    <row r="16" customFormat="false" ht="14.4" hidden="false" customHeight="false" outlineLevel="0" collapsed="false">
      <c r="B16" s="29"/>
      <c r="C16" s="42"/>
      <c r="D16" s="36" t="s">
        <v>103</v>
      </c>
      <c r="E16" s="177" t="n">
        <v>0</v>
      </c>
      <c r="F16" s="86" t="n">
        <f aca="false">F15+E16</f>
        <v>81</v>
      </c>
      <c r="G16" s="88" t="n">
        <v>21</v>
      </c>
      <c r="H16" s="86" t="n">
        <f aca="false">H15+G16</f>
        <v>144</v>
      </c>
      <c r="I16" s="88" t="n">
        <v>0</v>
      </c>
      <c r="J16" s="86" t="n">
        <f aca="false">J15+I16</f>
        <v>-398</v>
      </c>
      <c r="K16" s="88" t="n">
        <v>0</v>
      </c>
      <c r="L16" s="86" t="n">
        <f aca="false">L15+K16</f>
        <v>-377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178" t="n">
        <v>2</v>
      </c>
      <c r="F17" s="83" t="n">
        <f aca="false">F16+E17</f>
        <v>83</v>
      </c>
      <c r="G17" s="77" t="n">
        <v>40</v>
      </c>
      <c r="H17" s="83" t="n">
        <f aca="false">H16+G17</f>
        <v>184</v>
      </c>
      <c r="I17" s="77" t="n">
        <v>0</v>
      </c>
      <c r="J17" s="83" t="n">
        <f aca="false">J16+I17</f>
        <v>-398</v>
      </c>
      <c r="K17" s="77" t="n">
        <v>42</v>
      </c>
      <c r="L17" s="83" t="n">
        <f aca="false">L16+K17</f>
        <v>-335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0</v>
      </c>
      <c r="F18" s="152" t="n">
        <f aca="false">F17+E18</f>
        <v>83</v>
      </c>
      <c r="G18" s="78" t="n">
        <v>0</v>
      </c>
      <c r="H18" s="152" t="n">
        <f aca="false">H17+G18</f>
        <v>184</v>
      </c>
      <c r="I18" s="78" t="n">
        <v>-77</v>
      </c>
      <c r="J18" s="152" t="n">
        <f aca="false">J17+I18</f>
        <v>-475</v>
      </c>
      <c r="K18" s="78" t="n">
        <v>20</v>
      </c>
      <c r="L18" s="152" t="n">
        <f aca="false">L17+K18</f>
        <v>-315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60</v>
      </c>
      <c r="F19" s="152" t="n">
        <f aca="false">F18+E19</f>
        <v>143</v>
      </c>
      <c r="G19" s="78" t="n">
        <v>22</v>
      </c>
      <c r="H19" s="152" t="n">
        <f aca="false">H18+G19</f>
        <v>206</v>
      </c>
      <c r="I19" s="78" t="n">
        <v>20</v>
      </c>
      <c r="J19" s="152" t="n">
        <f aca="false">J18+I19</f>
        <v>-455</v>
      </c>
      <c r="K19" s="78" t="n">
        <v>23</v>
      </c>
      <c r="L19" s="152" t="n">
        <f aca="false">L18+K19</f>
        <v>-292</v>
      </c>
    </row>
    <row r="20" customFormat="false" ht="14.4" hidden="false" customHeight="false" outlineLevel="0" collapsed="false">
      <c r="B20" s="29"/>
      <c r="C20" s="42"/>
      <c r="D20" s="36" t="s">
        <v>103</v>
      </c>
      <c r="E20" s="155" t="n">
        <v>0</v>
      </c>
      <c r="F20" s="154" t="n">
        <f aca="false">F19+E20</f>
        <v>143</v>
      </c>
      <c r="G20" s="155" t="n">
        <v>0</v>
      </c>
      <c r="H20" s="154" t="n">
        <f aca="false">H19+G20</f>
        <v>206</v>
      </c>
      <c r="I20" s="155" t="n">
        <v>20</v>
      </c>
      <c r="J20" s="154" t="n">
        <f aca="false">J19+I20</f>
        <v>-435</v>
      </c>
      <c r="K20" s="155" t="n">
        <v>23</v>
      </c>
      <c r="L20" s="154" t="n">
        <f aca="false">L19+K20</f>
        <v>-269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56" t="n">
        <v>40</v>
      </c>
      <c r="F21" s="33" t="n">
        <f aca="false">F20+E21</f>
        <v>183</v>
      </c>
      <c r="G21" s="156" t="n">
        <v>20</v>
      </c>
      <c r="H21" s="33" t="n">
        <f aca="false">H20+G21</f>
        <v>226</v>
      </c>
      <c r="I21" s="156" t="n">
        <v>0</v>
      </c>
      <c r="J21" s="33" t="n">
        <f aca="false">J20+I21</f>
        <v>-435</v>
      </c>
      <c r="K21" s="156" t="n">
        <v>-175</v>
      </c>
      <c r="L21" s="33" t="n">
        <f aca="false">L20+K21</f>
        <v>-444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40</v>
      </c>
      <c r="F22" s="152" t="n">
        <f aca="false">F21+E22</f>
        <v>223</v>
      </c>
      <c r="G22" s="78" t="n">
        <v>20</v>
      </c>
      <c r="H22" s="152" t="n">
        <f aca="false">H21+G22</f>
        <v>246</v>
      </c>
      <c r="I22" s="78" t="n">
        <v>0</v>
      </c>
      <c r="J22" s="152" t="n">
        <f aca="false">J21+I22</f>
        <v>-435</v>
      </c>
      <c r="K22" s="78" t="n">
        <v>41</v>
      </c>
      <c r="L22" s="152" t="n">
        <f aca="false">L21+K22</f>
        <v>-403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20</v>
      </c>
      <c r="F23" s="152" t="n">
        <f aca="false">F22+E23</f>
        <v>243</v>
      </c>
      <c r="G23" s="78" t="n">
        <v>1</v>
      </c>
      <c r="H23" s="152" t="n">
        <f aca="false">H22+G23</f>
        <v>247</v>
      </c>
      <c r="I23" s="78" t="n">
        <v>-222</v>
      </c>
      <c r="J23" s="152" t="n">
        <f aca="false">J22+I23</f>
        <v>-657</v>
      </c>
      <c r="K23" s="78" t="n">
        <v>0</v>
      </c>
      <c r="L23" s="152" t="n">
        <f aca="false">L22+K23</f>
        <v>-403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5" t="n">
        <v>0</v>
      </c>
      <c r="F24" s="152" t="n">
        <f aca="false">F23+E24</f>
        <v>243</v>
      </c>
      <c r="G24" s="155" t="n">
        <v>0</v>
      </c>
      <c r="H24" s="152" t="n">
        <f aca="false">H23+G24</f>
        <v>247</v>
      </c>
      <c r="I24" s="155" t="n">
        <v>44</v>
      </c>
      <c r="J24" s="152" t="n">
        <f aca="false">J23+I24</f>
        <v>-613</v>
      </c>
      <c r="K24" s="155" t="n">
        <v>-239</v>
      </c>
      <c r="L24" s="152" t="n">
        <f aca="false">L23+K24</f>
        <v>-642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0</v>
      </c>
      <c r="F25" s="86" t="n">
        <f aca="false">F24+E25</f>
        <v>243</v>
      </c>
      <c r="G25" s="88" t="n">
        <v>36</v>
      </c>
      <c r="H25" s="86" t="n">
        <f aca="false">H24+G25</f>
        <v>283</v>
      </c>
      <c r="I25" s="88" t="n">
        <v>43</v>
      </c>
      <c r="J25" s="86" t="n">
        <f aca="false">J24+I25</f>
        <v>-570</v>
      </c>
      <c r="K25" s="88" t="n">
        <v>9</v>
      </c>
      <c r="L25" s="86" t="n">
        <f aca="false">L24+K25</f>
        <v>-633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-386</v>
      </c>
      <c r="F26" s="83" t="n">
        <f aca="false">F25+E26</f>
        <v>-143</v>
      </c>
      <c r="G26" s="77" t="n">
        <v>-333</v>
      </c>
      <c r="H26" s="83" t="n">
        <f aca="false">H25+G26</f>
        <v>-50</v>
      </c>
      <c r="I26" s="77" t="n">
        <v>-76</v>
      </c>
      <c r="J26" s="83" t="n">
        <f aca="false">J25+I26</f>
        <v>-646</v>
      </c>
      <c r="K26" s="77" t="n">
        <v>20</v>
      </c>
      <c r="L26" s="83" t="n">
        <f aca="false">L25+K26</f>
        <v>-613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4</v>
      </c>
      <c r="F27" s="152" t="n">
        <f aca="false">F26+E27</f>
        <v>-139</v>
      </c>
      <c r="G27" s="78" t="n">
        <v>40</v>
      </c>
      <c r="H27" s="152" t="n">
        <f aca="false">H26+G27</f>
        <v>-10</v>
      </c>
      <c r="I27" s="78" t="n">
        <v>60</v>
      </c>
      <c r="J27" s="152" t="n">
        <f aca="false">J26+I27</f>
        <v>-586</v>
      </c>
      <c r="K27" s="78" t="n">
        <v>20</v>
      </c>
      <c r="L27" s="152" t="n">
        <f aca="false">L26+K27</f>
        <v>-593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0</v>
      </c>
      <c r="F28" s="152" t="n">
        <f aca="false">F27+E28</f>
        <v>-139</v>
      </c>
      <c r="G28" s="78" t="n">
        <v>40</v>
      </c>
      <c r="H28" s="152" t="n">
        <f aca="false">H27+G28</f>
        <v>30</v>
      </c>
      <c r="I28" s="78" t="n">
        <v>40</v>
      </c>
      <c r="J28" s="152" t="n">
        <f aca="false">J27+I28</f>
        <v>-546</v>
      </c>
      <c r="K28" s="78" t="n">
        <v>20</v>
      </c>
      <c r="L28" s="152" t="n">
        <f aca="false">L27+K28</f>
        <v>-573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5" t="n">
        <v>20</v>
      </c>
      <c r="F29" s="154" t="n">
        <f aca="false">F28+E29</f>
        <v>-119</v>
      </c>
      <c r="G29" s="155" t="n">
        <v>0</v>
      </c>
      <c r="H29" s="154" t="n">
        <f aca="false">H28+G29</f>
        <v>30</v>
      </c>
      <c r="I29" s="155" t="n">
        <v>20</v>
      </c>
      <c r="J29" s="154" t="n">
        <f aca="false">J28+I29</f>
        <v>-526</v>
      </c>
      <c r="K29" s="155" t="n">
        <v>40</v>
      </c>
      <c r="L29" s="154" t="n">
        <f aca="false">L28+K29</f>
        <v>-533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56" t="n">
        <v>-58</v>
      </c>
      <c r="F30" s="33" t="n">
        <f aca="false">F29+E30</f>
        <v>-177</v>
      </c>
      <c r="G30" s="156" t="n">
        <v>-152</v>
      </c>
      <c r="H30" s="33" t="n">
        <f aca="false">H29+G30</f>
        <v>-122</v>
      </c>
      <c r="I30" s="156" t="n">
        <v>21</v>
      </c>
      <c r="J30" s="33" t="n">
        <f aca="false">J29+I30</f>
        <v>-505</v>
      </c>
      <c r="K30" s="156" t="n">
        <v>20</v>
      </c>
      <c r="L30" s="33" t="n">
        <f aca="false">L29+K30</f>
        <v>-513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40</v>
      </c>
      <c r="F31" s="152" t="n">
        <f aca="false">F30+E31</f>
        <v>-137</v>
      </c>
      <c r="G31" s="78" t="n">
        <v>20</v>
      </c>
      <c r="H31" s="152" t="n">
        <f aca="false">H30+G31</f>
        <v>-102</v>
      </c>
      <c r="I31" s="78" t="n">
        <v>40</v>
      </c>
      <c r="J31" s="152" t="n">
        <f aca="false">J30+I31</f>
        <v>-465</v>
      </c>
      <c r="K31" s="78" t="n">
        <v>40</v>
      </c>
      <c r="L31" s="152" t="n">
        <f aca="false">L30+K31</f>
        <v>-473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20</v>
      </c>
      <c r="F32" s="152" t="n">
        <f aca="false">F31+E32</f>
        <v>-117</v>
      </c>
      <c r="G32" s="78" t="n">
        <v>-50</v>
      </c>
      <c r="H32" s="152" t="n">
        <f aca="false">H31+G32</f>
        <v>-152</v>
      </c>
      <c r="I32" s="78" t="n">
        <v>3</v>
      </c>
      <c r="J32" s="152" t="n">
        <f aca="false">J31+I32</f>
        <v>-462</v>
      </c>
      <c r="K32" s="78" t="n">
        <v>60</v>
      </c>
      <c r="L32" s="152" t="n">
        <f aca="false">L31+K32</f>
        <v>-413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0</v>
      </c>
      <c r="F33" s="86" t="n">
        <f aca="false">F32+E33</f>
        <v>-117</v>
      </c>
      <c r="G33" s="88" t="n">
        <v>-214</v>
      </c>
      <c r="H33" s="86" t="n">
        <f aca="false">H32+G33</f>
        <v>-366</v>
      </c>
      <c r="I33" s="88" t="n">
        <v>-39</v>
      </c>
      <c r="J33" s="86" t="n">
        <f aca="false">J32+I33</f>
        <v>-501</v>
      </c>
      <c r="K33" s="88" t="n">
        <v>40</v>
      </c>
      <c r="L33" s="86" t="n">
        <f aca="false">L32+K33</f>
        <v>-373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0</v>
      </c>
      <c r="F34" s="83" t="n">
        <f aca="false">F33+E34</f>
        <v>-117</v>
      </c>
      <c r="G34" s="77" t="n">
        <v>22</v>
      </c>
      <c r="H34" s="83" t="n">
        <f aca="false">H33+G34</f>
        <v>-344</v>
      </c>
      <c r="I34" s="77" t="n">
        <v>40</v>
      </c>
      <c r="J34" s="83" t="n">
        <f aca="false">J33+I34</f>
        <v>-461</v>
      </c>
      <c r="K34" s="77" t="n">
        <v>38</v>
      </c>
      <c r="L34" s="83" t="n">
        <f aca="false">L33+K34</f>
        <v>-335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20</v>
      </c>
      <c r="F35" s="152" t="n">
        <f aca="false">F34+E35</f>
        <v>-97</v>
      </c>
      <c r="G35" s="78" t="n">
        <v>0</v>
      </c>
      <c r="H35" s="152" t="n">
        <f aca="false">H34+G35</f>
        <v>-344</v>
      </c>
      <c r="I35" s="78" t="n">
        <v>20</v>
      </c>
      <c r="J35" s="152" t="n">
        <f aca="false">J34+I35</f>
        <v>-441</v>
      </c>
      <c r="K35" s="78" t="n">
        <v>-36</v>
      </c>
      <c r="L35" s="152" t="n">
        <f aca="false">L34+K35</f>
        <v>-371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20</v>
      </c>
      <c r="F36" s="152" t="n">
        <f aca="false">F35+E36</f>
        <v>-77</v>
      </c>
      <c r="G36" s="78" t="n">
        <v>20</v>
      </c>
      <c r="H36" s="152" t="n">
        <f aca="false">H35+G36</f>
        <v>-324</v>
      </c>
      <c r="I36" s="78" t="n">
        <v>0</v>
      </c>
      <c r="J36" s="152" t="n">
        <f aca="false">J35+I36</f>
        <v>-441</v>
      </c>
      <c r="K36" s="78" t="n">
        <v>60</v>
      </c>
      <c r="L36" s="152" t="n">
        <f aca="false">L35+K36</f>
        <v>-311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5" t="n">
        <v>-61</v>
      </c>
      <c r="F37" s="152" t="n">
        <f aca="false">F36+E37</f>
        <v>-138</v>
      </c>
      <c r="G37" s="155" t="n">
        <v>62</v>
      </c>
      <c r="H37" s="152" t="n">
        <f aca="false">H36+G37</f>
        <v>-262</v>
      </c>
      <c r="I37" s="155" t="n">
        <v>0</v>
      </c>
      <c r="J37" s="152" t="n">
        <f aca="false">J36+I37</f>
        <v>-441</v>
      </c>
      <c r="K37" s="155" t="n">
        <v>42</v>
      </c>
      <c r="L37" s="152" t="n">
        <f aca="false">L36+K37</f>
        <v>-269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5" t="n">
        <v>0</v>
      </c>
      <c r="F38" s="154" t="n">
        <f aca="false">F37+E38</f>
        <v>-138</v>
      </c>
      <c r="G38" s="155" t="n">
        <v>0</v>
      </c>
      <c r="H38" s="154" t="n">
        <f aca="false">H37+G38</f>
        <v>-262</v>
      </c>
      <c r="I38" s="155" t="n">
        <v>-140</v>
      </c>
      <c r="J38" s="154" t="n">
        <f aca="false">J37+I38</f>
        <v>-581</v>
      </c>
      <c r="K38" s="155" t="n">
        <v>20</v>
      </c>
      <c r="L38" s="154" t="n">
        <f aca="false">L37+K38</f>
        <v>-249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56" t="n">
        <v>41</v>
      </c>
      <c r="F39" s="33" t="n">
        <f aca="false">F38+E39</f>
        <v>-97</v>
      </c>
      <c r="G39" s="156" t="n">
        <v>-139</v>
      </c>
      <c r="H39" s="33" t="n">
        <f aca="false">H38+G39</f>
        <v>-401</v>
      </c>
      <c r="I39" s="156" t="n">
        <v>43</v>
      </c>
      <c r="J39" s="33" t="n">
        <f aca="false">J38+I39</f>
        <v>-538</v>
      </c>
      <c r="K39" s="156" t="n">
        <v>20</v>
      </c>
      <c r="L39" s="33" t="n">
        <f aca="false">L38+K39</f>
        <v>-229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20</v>
      </c>
      <c r="F40" s="152" t="n">
        <f aca="false">F39+E40</f>
        <v>-77</v>
      </c>
      <c r="G40" s="78" t="n">
        <v>40</v>
      </c>
      <c r="H40" s="152" t="n">
        <f aca="false">H39+G40</f>
        <v>-361</v>
      </c>
      <c r="I40" s="78" t="n">
        <v>-56</v>
      </c>
      <c r="J40" s="152" t="n">
        <f aca="false">J39+I40</f>
        <v>-594</v>
      </c>
      <c r="K40" s="78" t="n">
        <v>40</v>
      </c>
      <c r="L40" s="152" t="n">
        <f aca="false">L39+K40</f>
        <v>-189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s">
        <v>166</v>
      </c>
      <c r="F41" s="152" t="s">
        <v>166</v>
      </c>
      <c r="G41" s="78" t="s">
        <v>166</v>
      </c>
      <c r="H41" s="152" t="s">
        <v>166</v>
      </c>
      <c r="I41" s="78" t="s">
        <v>166</v>
      </c>
      <c r="J41" s="152" t="s">
        <v>166</v>
      </c>
      <c r="K41" s="78" t="s">
        <v>166</v>
      </c>
      <c r="L41" s="152" t="s">
        <v>166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/>
      <c r="F42" s="152" t="s">
        <v>166</v>
      </c>
      <c r="G42" s="88"/>
      <c r="H42" s="152" t="s">
        <v>166</v>
      </c>
      <c r="I42" s="88"/>
      <c r="J42" s="152" t="s">
        <v>166</v>
      </c>
      <c r="K42" s="88"/>
      <c r="L42" s="152" t="s">
        <v>166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/>
      <c r="F43" s="152" t="s">
        <v>166</v>
      </c>
      <c r="G43" s="77"/>
      <c r="H43" s="152" t="s">
        <v>166</v>
      </c>
      <c r="I43" s="77"/>
      <c r="J43" s="152" t="s">
        <v>166</v>
      </c>
      <c r="K43" s="77"/>
      <c r="L43" s="152" t="s">
        <v>166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/>
      <c r="F44" s="152" t="s">
        <v>166</v>
      </c>
      <c r="G44" s="78"/>
      <c r="H44" s="152" t="s">
        <v>166</v>
      </c>
      <c r="I44" s="78"/>
      <c r="J44" s="152" t="s">
        <v>166</v>
      </c>
      <c r="K44" s="78"/>
      <c r="L44" s="152" t="s">
        <v>166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/>
      <c r="F45" s="152" t="s">
        <v>166</v>
      </c>
      <c r="G45" s="78"/>
      <c r="H45" s="152" t="s">
        <v>166</v>
      </c>
      <c r="I45" s="78"/>
      <c r="J45" s="152" t="s">
        <v>166</v>
      </c>
      <c r="K45" s="78"/>
      <c r="L45" s="152" t="s">
        <v>166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5"/>
      <c r="F46" s="152" t="s">
        <v>166</v>
      </c>
      <c r="G46" s="155"/>
      <c r="H46" s="152" t="s">
        <v>166</v>
      </c>
      <c r="I46" s="155"/>
      <c r="J46" s="152" t="s">
        <v>166</v>
      </c>
      <c r="K46" s="155"/>
      <c r="L46" s="152" t="s">
        <v>166</v>
      </c>
    </row>
    <row r="47" customFormat="false" ht="14.4" hidden="false" customHeight="false" outlineLevel="0" collapsed="false">
      <c r="B47" s="29"/>
      <c r="C47" s="42"/>
      <c r="D47" s="36" t="s">
        <v>138</v>
      </c>
      <c r="E47" s="88"/>
      <c r="F47" s="152" t="s">
        <v>166</v>
      </c>
      <c r="G47" s="88"/>
      <c r="H47" s="152" t="s">
        <v>166</v>
      </c>
      <c r="I47" s="88"/>
      <c r="J47" s="152" t="s">
        <v>166</v>
      </c>
      <c r="K47" s="88"/>
      <c r="L47" s="152" t="s">
        <v>166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56"/>
      <c r="F48" s="152" t="s">
        <v>166</v>
      </c>
      <c r="G48" s="156"/>
      <c r="H48" s="152" t="s">
        <v>166</v>
      </c>
      <c r="I48" s="156"/>
      <c r="J48" s="152" t="s">
        <v>166</v>
      </c>
      <c r="K48" s="156"/>
      <c r="L48" s="152" t="s">
        <v>166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/>
      <c r="F49" s="152" t="s">
        <v>166</v>
      </c>
      <c r="G49" s="78"/>
      <c r="H49" s="152" t="s">
        <v>166</v>
      </c>
      <c r="I49" s="78"/>
      <c r="J49" s="152" t="s">
        <v>166</v>
      </c>
      <c r="K49" s="78"/>
      <c r="L49" s="152" t="s">
        <v>166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/>
      <c r="F50" s="152" t="s">
        <v>166</v>
      </c>
      <c r="G50" s="78"/>
      <c r="H50" s="152" t="s">
        <v>166</v>
      </c>
      <c r="I50" s="78"/>
      <c r="J50" s="152" t="s">
        <v>166</v>
      </c>
      <c r="K50" s="78"/>
      <c r="L50" s="152" t="s">
        <v>166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/>
      <c r="F51" s="152" t="s">
        <v>166</v>
      </c>
      <c r="G51" s="88"/>
      <c r="H51" s="152" t="s">
        <v>166</v>
      </c>
      <c r="I51" s="88"/>
      <c r="J51" s="152" t="s">
        <v>166</v>
      </c>
      <c r="K51" s="88"/>
      <c r="L51" s="152" t="s">
        <v>166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156"/>
      <c r="F52" s="152" t="s">
        <v>166</v>
      </c>
      <c r="G52" s="156"/>
      <c r="H52" s="152" t="s">
        <v>166</v>
      </c>
      <c r="I52" s="156"/>
      <c r="J52" s="152" t="s">
        <v>166</v>
      </c>
      <c r="K52" s="156"/>
      <c r="L52" s="152" t="s">
        <v>166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/>
      <c r="F53" s="152" t="s">
        <v>166</v>
      </c>
      <c r="G53" s="78"/>
      <c r="H53" s="152" t="s">
        <v>166</v>
      </c>
      <c r="I53" s="78"/>
      <c r="J53" s="152" t="s">
        <v>166</v>
      </c>
      <c r="K53" s="78"/>
      <c r="L53" s="152" t="s">
        <v>166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/>
      <c r="F54" s="152" t="s">
        <v>166</v>
      </c>
      <c r="G54" s="78"/>
      <c r="H54" s="152" t="s">
        <v>166</v>
      </c>
      <c r="I54" s="78"/>
      <c r="J54" s="152" t="s">
        <v>166</v>
      </c>
      <c r="K54" s="78"/>
      <c r="L54" s="152" t="s">
        <v>166</v>
      </c>
    </row>
    <row r="55" customFormat="false" ht="14.4" hidden="false" customHeight="false" outlineLevel="0" collapsed="false">
      <c r="B55" s="29"/>
      <c r="C55" s="42"/>
      <c r="D55" s="36" t="s">
        <v>103</v>
      </c>
      <c r="E55" s="88"/>
      <c r="F55" s="152" t="s">
        <v>166</v>
      </c>
      <c r="G55" s="88"/>
      <c r="H55" s="152" t="s">
        <v>166</v>
      </c>
      <c r="I55" s="88"/>
      <c r="J55" s="152" t="s">
        <v>166</v>
      </c>
      <c r="K55" s="88"/>
      <c r="L55" s="152" t="s">
        <v>166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56"/>
      <c r="F56" s="152" t="s">
        <v>166</v>
      </c>
      <c r="G56" s="156"/>
      <c r="H56" s="152" t="s">
        <v>166</v>
      </c>
      <c r="I56" s="156"/>
      <c r="J56" s="152" t="s">
        <v>166</v>
      </c>
      <c r="K56" s="156"/>
      <c r="L56" s="152" t="s">
        <v>166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/>
      <c r="F57" s="152" t="s">
        <v>166</v>
      </c>
      <c r="G57" s="78"/>
      <c r="H57" s="152" t="s">
        <v>166</v>
      </c>
      <c r="I57" s="78"/>
      <c r="J57" s="152" t="s">
        <v>166</v>
      </c>
      <c r="K57" s="78"/>
      <c r="L57" s="152" t="s">
        <v>166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/>
      <c r="F58" s="152" t="s">
        <v>166</v>
      </c>
      <c r="G58" s="78"/>
      <c r="H58" s="152" t="s">
        <v>166</v>
      </c>
      <c r="I58" s="78"/>
      <c r="J58" s="152" t="s">
        <v>166</v>
      </c>
      <c r="K58" s="78"/>
      <c r="L58" s="152" t="s">
        <v>166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5"/>
      <c r="F59" s="152" t="s">
        <v>166</v>
      </c>
      <c r="G59" s="155"/>
      <c r="H59" s="152" t="s">
        <v>166</v>
      </c>
      <c r="I59" s="155"/>
      <c r="J59" s="152" t="s">
        <v>166</v>
      </c>
      <c r="K59" s="155"/>
      <c r="L59" s="152" t="s">
        <v>166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/>
      <c r="F60" s="152" t="s">
        <v>166</v>
      </c>
      <c r="G60" s="88"/>
      <c r="H60" s="152" t="s">
        <v>166</v>
      </c>
      <c r="I60" s="88"/>
      <c r="J60" s="152" t="s">
        <v>166</v>
      </c>
      <c r="K60" s="88"/>
      <c r="L60" s="152" t="s">
        <v>166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156"/>
      <c r="F61" s="152" t="s">
        <v>166</v>
      </c>
      <c r="G61" s="156"/>
      <c r="H61" s="152" t="s">
        <v>166</v>
      </c>
      <c r="I61" s="156"/>
      <c r="J61" s="152" t="s">
        <v>166</v>
      </c>
      <c r="K61" s="156"/>
      <c r="L61" s="152" t="s">
        <v>166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/>
      <c r="F62" s="152" t="s">
        <v>166</v>
      </c>
      <c r="G62" s="78"/>
      <c r="H62" s="152" t="s">
        <v>166</v>
      </c>
      <c r="I62" s="78"/>
      <c r="J62" s="152" t="s">
        <v>166</v>
      </c>
      <c r="K62" s="78"/>
      <c r="L62" s="152" t="s">
        <v>166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/>
      <c r="F63" s="152" t="s">
        <v>166</v>
      </c>
      <c r="G63" s="78"/>
      <c r="H63" s="152" t="s">
        <v>166</v>
      </c>
      <c r="I63" s="78"/>
      <c r="J63" s="152" t="s">
        <v>166</v>
      </c>
      <c r="K63" s="78"/>
      <c r="L63" s="152" t="s">
        <v>166</v>
      </c>
    </row>
    <row r="64" customFormat="false" ht="14.4" hidden="false" customHeight="false" outlineLevel="0" collapsed="false">
      <c r="B64" s="54"/>
      <c r="C64" s="42"/>
      <c r="D64" s="36" t="n">
        <v>4</v>
      </c>
      <c r="E64" s="88"/>
      <c r="F64" s="152" t="s">
        <v>166</v>
      </c>
      <c r="G64" s="88"/>
      <c r="H64" s="152" t="s">
        <v>166</v>
      </c>
      <c r="I64" s="88"/>
      <c r="J64" s="152" t="s">
        <v>166</v>
      </c>
      <c r="K64" s="88"/>
      <c r="L64" s="152" t="s">
        <v>166</v>
      </c>
    </row>
    <row r="65" customFormat="false" ht="14.4" hidden="false" customHeight="false" outlineLevel="0" collapsed="false">
      <c r="B65" s="54"/>
      <c r="C65" s="42" t="s">
        <v>99</v>
      </c>
      <c r="D65" s="31" t="n">
        <v>1</v>
      </c>
      <c r="E65" s="156"/>
      <c r="F65" s="152" t="s">
        <v>166</v>
      </c>
      <c r="G65" s="156"/>
      <c r="H65" s="152" t="s">
        <v>166</v>
      </c>
      <c r="I65" s="156"/>
      <c r="J65" s="152" t="s">
        <v>166</v>
      </c>
      <c r="K65" s="156"/>
      <c r="L65" s="152" t="s">
        <v>166</v>
      </c>
    </row>
    <row r="66" customFormat="false" ht="14.4" hidden="false" customHeight="false" outlineLevel="0" collapsed="false">
      <c r="B66" s="54"/>
      <c r="C66" s="42"/>
      <c r="D66" s="36" t="n">
        <v>2</v>
      </c>
      <c r="E66" s="78"/>
      <c r="F66" s="152" t="s">
        <v>166</v>
      </c>
      <c r="G66" s="78"/>
      <c r="H66" s="152" t="s">
        <v>166</v>
      </c>
      <c r="I66" s="78"/>
      <c r="J66" s="152" t="s">
        <v>166</v>
      </c>
      <c r="K66" s="78"/>
      <c r="L66" s="152" t="s">
        <v>166</v>
      </c>
    </row>
    <row r="67" customFormat="false" ht="14.4" hidden="false" customHeight="false" outlineLevel="0" collapsed="false">
      <c r="B67" s="54"/>
      <c r="C67" s="42"/>
      <c r="D67" s="36" t="n">
        <v>3</v>
      </c>
      <c r="E67" s="78"/>
      <c r="F67" s="152" t="s">
        <v>166</v>
      </c>
      <c r="G67" s="78"/>
      <c r="H67" s="152" t="s">
        <v>166</v>
      </c>
      <c r="I67" s="78"/>
      <c r="J67" s="152" t="s">
        <v>166</v>
      </c>
      <c r="K67" s="78"/>
      <c r="L67" s="152" t="s">
        <v>166</v>
      </c>
    </row>
    <row r="68" customFormat="false" ht="14.4" hidden="false" customHeight="false" outlineLevel="0" collapsed="false">
      <c r="B68" s="54"/>
      <c r="C68" s="42"/>
      <c r="D68" s="36" t="n">
        <v>4</v>
      </c>
      <c r="E68" s="88"/>
      <c r="F68" s="152" t="s">
        <v>166</v>
      </c>
      <c r="G68" s="88"/>
      <c r="H68" s="152" t="s">
        <v>166</v>
      </c>
      <c r="I68" s="88"/>
      <c r="J68" s="152" t="s">
        <v>166</v>
      </c>
      <c r="K68" s="88"/>
      <c r="L68" s="152" t="s">
        <v>166</v>
      </c>
    </row>
    <row r="69" customFormat="false" ht="14.4" hidden="false" customHeight="false" outlineLevel="0" collapsed="false">
      <c r="B69" s="54"/>
      <c r="C69" s="42" t="s">
        <v>104</v>
      </c>
      <c r="D69" s="31" t="n">
        <v>1</v>
      </c>
      <c r="E69" s="156"/>
      <c r="F69" s="152" t="s">
        <v>166</v>
      </c>
      <c r="G69" s="156"/>
      <c r="H69" s="152" t="s">
        <v>166</v>
      </c>
      <c r="I69" s="156"/>
      <c r="J69" s="152" t="s">
        <v>166</v>
      </c>
      <c r="K69" s="156"/>
      <c r="L69" s="152" t="s">
        <v>166</v>
      </c>
    </row>
    <row r="70" customFormat="false" ht="14.4" hidden="false" customHeight="false" outlineLevel="0" collapsed="false">
      <c r="B70" s="54"/>
      <c r="C70" s="42"/>
      <c r="D70" s="36" t="n">
        <v>2</v>
      </c>
      <c r="E70" s="78"/>
      <c r="F70" s="152" t="s">
        <v>166</v>
      </c>
      <c r="G70" s="78"/>
      <c r="H70" s="152" t="s">
        <v>166</v>
      </c>
      <c r="I70" s="78"/>
      <c r="J70" s="152" t="s">
        <v>166</v>
      </c>
      <c r="K70" s="78"/>
      <c r="L70" s="152" t="s">
        <v>166</v>
      </c>
    </row>
    <row r="71" customFormat="false" ht="14.4" hidden="false" customHeight="false" outlineLevel="0" collapsed="false">
      <c r="B71" s="54"/>
      <c r="C71" s="42"/>
      <c r="D71" s="36" t="n">
        <v>3</v>
      </c>
      <c r="E71" s="78"/>
      <c r="F71" s="152" t="s">
        <v>166</v>
      </c>
      <c r="G71" s="78"/>
      <c r="H71" s="152" t="s">
        <v>166</v>
      </c>
      <c r="I71" s="78"/>
      <c r="J71" s="152" t="s">
        <v>166</v>
      </c>
      <c r="K71" s="78"/>
      <c r="L71" s="152" t="s">
        <v>166</v>
      </c>
    </row>
    <row r="72" customFormat="false" ht="14.4" hidden="false" customHeight="false" outlineLevel="0" collapsed="false">
      <c r="B72" s="54"/>
      <c r="C72" s="42"/>
      <c r="D72" s="36" t="n">
        <v>4</v>
      </c>
      <c r="E72" s="88"/>
      <c r="F72" s="152" t="s">
        <v>166</v>
      </c>
      <c r="G72" s="88"/>
      <c r="H72" s="152" t="s">
        <v>166</v>
      </c>
      <c r="I72" s="88"/>
      <c r="J72" s="152" t="s">
        <v>166</v>
      </c>
      <c r="K72" s="88"/>
      <c r="L72" s="152" t="s">
        <v>166</v>
      </c>
    </row>
    <row r="73" customFormat="false" ht="14.4" hidden="false" customHeight="false" outlineLevel="0" collapsed="false">
      <c r="B73" s="54"/>
      <c r="C73" s="42" t="s">
        <v>106</v>
      </c>
      <c r="D73" s="31" t="n">
        <v>1</v>
      </c>
      <c r="E73" s="156"/>
      <c r="F73" s="152" t="s">
        <v>166</v>
      </c>
      <c r="G73" s="156"/>
      <c r="H73" s="152" t="s">
        <v>166</v>
      </c>
      <c r="I73" s="156"/>
      <c r="J73" s="152" t="s">
        <v>166</v>
      </c>
      <c r="K73" s="156"/>
      <c r="L73" s="152" t="s">
        <v>166</v>
      </c>
    </row>
    <row r="74" customFormat="false" ht="14.4" hidden="false" customHeight="false" outlineLevel="0" collapsed="false">
      <c r="B74" s="54"/>
      <c r="C74" s="42"/>
      <c r="D74" s="36" t="n">
        <v>2</v>
      </c>
      <c r="E74" s="78"/>
      <c r="F74" s="152" t="s">
        <v>166</v>
      </c>
      <c r="G74" s="78"/>
      <c r="H74" s="152" t="s">
        <v>166</v>
      </c>
      <c r="I74" s="78"/>
      <c r="J74" s="152" t="s">
        <v>166</v>
      </c>
      <c r="K74" s="78"/>
      <c r="L74" s="152" t="s">
        <v>166</v>
      </c>
    </row>
    <row r="75" customFormat="false" ht="14.4" hidden="false" customHeight="false" outlineLevel="0" collapsed="false">
      <c r="B75" s="54"/>
      <c r="C75" s="42"/>
      <c r="D75" s="36" t="n">
        <v>3</v>
      </c>
      <c r="E75" s="78"/>
      <c r="F75" s="152" t="s">
        <v>166</v>
      </c>
      <c r="G75" s="78"/>
      <c r="H75" s="152" t="s">
        <v>166</v>
      </c>
      <c r="I75" s="78"/>
      <c r="J75" s="152" t="s">
        <v>166</v>
      </c>
      <c r="K75" s="78"/>
      <c r="L75" s="152" t="s">
        <v>166</v>
      </c>
    </row>
    <row r="76" customFormat="false" ht="14.4" hidden="false" customHeight="false" outlineLevel="0" collapsed="false">
      <c r="B76" s="54"/>
      <c r="C76" s="42"/>
      <c r="D76" s="87" t="n">
        <v>4</v>
      </c>
      <c r="E76" s="88"/>
      <c r="F76" s="152" t="s">
        <v>166</v>
      </c>
      <c r="G76" s="88"/>
      <c r="H76" s="152" t="s">
        <v>166</v>
      </c>
      <c r="I76" s="88"/>
      <c r="J76" s="152" t="s">
        <v>166</v>
      </c>
      <c r="K76" s="88"/>
      <c r="L76" s="152" t="s">
        <v>166</v>
      </c>
    </row>
    <row r="77" customFormat="false" ht="13.8" hidden="false" customHeight="false" outlineLevel="0" collapsed="false"/>
  </sheetData>
  <mergeCells count="2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74" t="n">
        <v>20</v>
      </c>
      <c r="F9" s="33" t="n">
        <v>20</v>
      </c>
      <c r="G9" s="156" t="n">
        <v>0</v>
      </c>
      <c r="H9" s="33" t="n">
        <v>0</v>
      </c>
      <c r="I9" s="156" t="n">
        <v>20</v>
      </c>
      <c r="J9" s="33" t="n">
        <v>20</v>
      </c>
      <c r="K9" s="156" t="n">
        <v>-55</v>
      </c>
      <c r="L9" s="33" t="n">
        <v>-55</v>
      </c>
    </row>
    <row r="10" customFormat="false" ht="14.4" hidden="false" customHeight="false" outlineLevel="0" collapsed="false">
      <c r="B10" s="29"/>
      <c r="C10" s="30"/>
      <c r="D10" s="36" t="s">
        <v>96</v>
      </c>
      <c r="E10" s="175" t="n">
        <v>40</v>
      </c>
      <c r="F10" s="152" t="n">
        <f aca="false">F9+E10</f>
        <v>60</v>
      </c>
      <c r="G10" s="78" t="n">
        <v>20</v>
      </c>
      <c r="H10" s="152" t="n">
        <f aca="false">H9+G10</f>
        <v>20</v>
      </c>
      <c r="I10" s="78" t="n">
        <v>20</v>
      </c>
      <c r="J10" s="152" t="n">
        <f aca="false">J9+I10</f>
        <v>40</v>
      </c>
      <c r="K10" s="78" t="n">
        <v>0</v>
      </c>
      <c r="L10" s="152" t="n">
        <f aca="false">L9+K10</f>
        <v>-55</v>
      </c>
    </row>
    <row r="11" customFormat="false" ht="14.4" hidden="false" customHeight="false" outlineLevel="0" collapsed="false">
      <c r="B11" s="29"/>
      <c r="C11" s="30"/>
      <c r="D11" s="36" t="s">
        <v>97</v>
      </c>
      <c r="E11" s="175" t="n">
        <v>0</v>
      </c>
      <c r="F11" s="152" t="n">
        <f aca="false">F10+E11</f>
        <v>60</v>
      </c>
      <c r="G11" s="78" t="n">
        <v>0</v>
      </c>
      <c r="H11" s="152" t="n">
        <f aca="false">H10+G11</f>
        <v>20</v>
      </c>
      <c r="I11" s="78" t="n">
        <v>0</v>
      </c>
      <c r="J11" s="152" t="n">
        <f aca="false">J10+I11</f>
        <v>40</v>
      </c>
      <c r="K11" s="78" t="n">
        <v>40</v>
      </c>
      <c r="L11" s="152" t="n">
        <f aca="false">L10+K11</f>
        <v>-15</v>
      </c>
    </row>
    <row r="12" customFormat="false" ht="14.4" hidden="false" customHeight="false" outlineLevel="0" collapsed="false">
      <c r="B12" s="29"/>
      <c r="C12" s="30"/>
      <c r="D12" s="39" t="s">
        <v>98</v>
      </c>
      <c r="E12" s="176" t="n">
        <v>0</v>
      </c>
      <c r="F12" s="154" t="n">
        <f aca="false">F11+E12</f>
        <v>60</v>
      </c>
      <c r="G12" s="155" t="n">
        <v>0</v>
      </c>
      <c r="H12" s="154" t="n">
        <f aca="false">H11+G12</f>
        <v>20</v>
      </c>
      <c r="I12" s="155" t="n">
        <v>0</v>
      </c>
      <c r="J12" s="154" t="n">
        <f aca="false">J11+I12</f>
        <v>40</v>
      </c>
      <c r="K12" s="155" t="n">
        <v>0</v>
      </c>
      <c r="L12" s="154" t="n">
        <f aca="false">L11+K12</f>
        <v>-15</v>
      </c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74" t="n">
        <v>0</v>
      </c>
      <c r="F13" s="33" t="n">
        <f aca="false">F12+E13</f>
        <v>60</v>
      </c>
      <c r="G13" s="156" t="n">
        <v>40</v>
      </c>
      <c r="H13" s="33" t="n">
        <f aca="false">H12+G13</f>
        <v>60</v>
      </c>
      <c r="I13" s="156" t="n">
        <v>0</v>
      </c>
      <c r="J13" s="33" t="n">
        <f aca="false">J12+I13</f>
        <v>40</v>
      </c>
      <c r="K13" s="156" t="n">
        <v>0</v>
      </c>
      <c r="L13" s="33" t="n">
        <f aca="false">L12+K13</f>
        <v>-15</v>
      </c>
    </row>
    <row r="14" customFormat="false" ht="14.4" hidden="false" customHeight="false" outlineLevel="0" collapsed="false">
      <c r="B14" s="29"/>
      <c r="C14" s="42"/>
      <c r="D14" s="36" t="s">
        <v>101</v>
      </c>
      <c r="E14" s="175" t="n">
        <v>0</v>
      </c>
      <c r="F14" s="152" t="n">
        <f aca="false">F13+E14</f>
        <v>60</v>
      </c>
      <c r="G14" s="78" t="n">
        <v>20</v>
      </c>
      <c r="H14" s="152" t="n">
        <f aca="false">H13+G14</f>
        <v>80</v>
      </c>
      <c r="I14" s="78" t="n">
        <v>0</v>
      </c>
      <c r="J14" s="152" t="n">
        <f aca="false">J13+I14</f>
        <v>40</v>
      </c>
      <c r="K14" s="78" t="n">
        <v>0</v>
      </c>
      <c r="L14" s="152" t="n">
        <f aca="false">L13+K14</f>
        <v>-15</v>
      </c>
    </row>
    <row r="15" customFormat="false" ht="14.4" hidden="false" customHeight="false" outlineLevel="0" collapsed="false">
      <c r="B15" s="29"/>
      <c r="C15" s="42"/>
      <c r="D15" s="36" t="s">
        <v>102</v>
      </c>
      <c r="E15" s="175" t="n">
        <v>20</v>
      </c>
      <c r="F15" s="152" t="n">
        <f aca="false">F14+E15</f>
        <v>80</v>
      </c>
      <c r="G15" s="78" t="n">
        <v>40</v>
      </c>
      <c r="H15" s="152" t="n">
        <f aca="false">H14+G15</f>
        <v>120</v>
      </c>
      <c r="I15" s="78" t="n">
        <v>20</v>
      </c>
      <c r="J15" s="152" t="n">
        <f aca="false">J14+I15</f>
        <v>60</v>
      </c>
      <c r="K15" s="78" t="n">
        <v>20</v>
      </c>
      <c r="L15" s="152" t="n">
        <f aca="false">L14+K15</f>
        <v>5</v>
      </c>
    </row>
    <row r="16" customFormat="false" ht="14.4" hidden="false" customHeight="false" outlineLevel="0" collapsed="false">
      <c r="B16" s="29"/>
      <c r="C16" s="42"/>
      <c r="D16" s="36" t="s">
        <v>103</v>
      </c>
      <c r="E16" s="177" t="n">
        <v>0</v>
      </c>
      <c r="F16" s="86" t="n">
        <f aca="false">F15+E16</f>
        <v>80</v>
      </c>
      <c r="G16" s="88" t="n">
        <v>20</v>
      </c>
      <c r="H16" s="86" t="n">
        <f aca="false">H15+G16</f>
        <v>140</v>
      </c>
      <c r="I16" s="88" t="n">
        <v>0</v>
      </c>
      <c r="J16" s="86" t="n">
        <f aca="false">J15+I16</f>
        <v>60</v>
      </c>
      <c r="K16" s="88" t="n">
        <v>0</v>
      </c>
      <c r="L16" s="86" t="n">
        <f aca="false">L15+K16</f>
        <v>5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178" t="n">
        <v>2</v>
      </c>
      <c r="F17" s="83" t="n">
        <f aca="false">F16+E17</f>
        <v>82</v>
      </c>
      <c r="G17" s="77" t="n">
        <v>20</v>
      </c>
      <c r="H17" s="83" t="n">
        <f aca="false">H16+G17</f>
        <v>160</v>
      </c>
      <c r="I17" s="77" t="n">
        <v>0</v>
      </c>
      <c r="J17" s="83" t="n">
        <f aca="false">J16+I17</f>
        <v>60</v>
      </c>
      <c r="K17" s="77" t="n">
        <v>22</v>
      </c>
      <c r="L17" s="83" t="n">
        <f aca="false">L16+K17</f>
        <v>27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0</v>
      </c>
      <c r="F18" s="152" t="n">
        <f aca="false">F17+E18</f>
        <v>82</v>
      </c>
      <c r="G18" s="78" t="n">
        <v>0</v>
      </c>
      <c r="H18" s="152" t="n">
        <f aca="false">H17+G18</f>
        <v>160</v>
      </c>
      <c r="I18" s="78" t="n">
        <v>20</v>
      </c>
      <c r="J18" s="152" t="n">
        <f aca="false">J17+I18</f>
        <v>80</v>
      </c>
      <c r="K18" s="78" t="n">
        <v>0</v>
      </c>
      <c r="L18" s="152" t="n">
        <f aca="false">L17+K18</f>
        <v>27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20</v>
      </c>
      <c r="F19" s="152" t="n">
        <f aca="false">F18+E19</f>
        <v>102</v>
      </c>
      <c r="G19" s="78" t="n">
        <v>0</v>
      </c>
      <c r="H19" s="152" t="n">
        <f aca="false">H18+G19</f>
        <v>160</v>
      </c>
      <c r="I19" s="78" t="n">
        <v>0</v>
      </c>
      <c r="J19" s="152" t="n">
        <f aca="false">J18+I19</f>
        <v>80</v>
      </c>
      <c r="K19" s="78" t="n">
        <v>0</v>
      </c>
      <c r="L19" s="152" t="n">
        <f aca="false">L18+K19</f>
        <v>27</v>
      </c>
    </row>
    <row r="20" customFormat="false" ht="14.4" hidden="false" customHeight="false" outlineLevel="0" collapsed="false">
      <c r="B20" s="29"/>
      <c r="C20" s="42"/>
      <c r="D20" s="36" t="s">
        <v>103</v>
      </c>
      <c r="E20" s="155" t="n">
        <v>0</v>
      </c>
      <c r="F20" s="154" t="n">
        <f aca="false">F19+E20</f>
        <v>102</v>
      </c>
      <c r="G20" s="155" t="n">
        <v>0</v>
      </c>
      <c r="H20" s="154" t="n">
        <f aca="false">H19+G20</f>
        <v>160</v>
      </c>
      <c r="I20" s="155" t="n">
        <v>0</v>
      </c>
      <c r="J20" s="154" t="n">
        <f aca="false">J19+I20</f>
        <v>80</v>
      </c>
      <c r="K20" s="155" t="n">
        <v>0</v>
      </c>
      <c r="L20" s="154" t="n">
        <f aca="false">L19+K20</f>
        <v>27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56" t="n">
        <v>40</v>
      </c>
      <c r="F21" s="33" t="n">
        <f aca="false">F20+E21</f>
        <v>142</v>
      </c>
      <c r="G21" s="156" t="n">
        <v>0</v>
      </c>
      <c r="H21" s="33" t="n">
        <f aca="false">H20+G21</f>
        <v>160</v>
      </c>
      <c r="I21" s="156" t="n">
        <v>0</v>
      </c>
      <c r="J21" s="33" t="n">
        <f aca="false">J20+I21</f>
        <v>80</v>
      </c>
      <c r="K21" s="156" t="n">
        <v>0</v>
      </c>
      <c r="L21" s="33" t="n">
        <f aca="false">L20+K21</f>
        <v>27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20</v>
      </c>
      <c r="F22" s="152" t="n">
        <f aca="false">F21+E22</f>
        <v>162</v>
      </c>
      <c r="G22" s="78" t="n">
        <v>0</v>
      </c>
      <c r="H22" s="152" t="n">
        <f aca="false">H21+G22</f>
        <v>160</v>
      </c>
      <c r="I22" s="78" t="n">
        <v>0</v>
      </c>
      <c r="J22" s="152" t="n">
        <f aca="false">J21+I22</f>
        <v>80</v>
      </c>
      <c r="K22" s="78" t="n">
        <v>41</v>
      </c>
      <c r="L22" s="152" t="n">
        <f aca="false">L21+K22</f>
        <v>68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0</v>
      </c>
      <c r="F23" s="152" t="n">
        <f aca="false">F22+E23</f>
        <v>162</v>
      </c>
      <c r="G23" s="78" t="n">
        <v>1</v>
      </c>
      <c r="H23" s="152" t="n">
        <f aca="false">H22+G23</f>
        <v>161</v>
      </c>
      <c r="I23" s="78" t="n">
        <v>1</v>
      </c>
      <c r="J23" s="152" t="n">
        <f aca="false">J22+I23</f>
        <v>81</v>
      </c>
      <c r="K23" s="78" t="n">
        <v>0</v>
      </c>
      <c r="L23" s="152" t="n">
        <f aca="false">L22+K23</f>
        <v>68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5" t="n">
        <v>0</v>
      </c>
      <c r="F24" s="152" t="n">
        <f aca="false">F23+E24</f>
        <v>162</v>
      </c>
      <c r="G24" s="155" t="n">
        <v>0</v>
      </c>
      <c r="H24" s="152" t="n">
        <f aca="false">H23+G24</f>
        <v>161</v>
      </c>
      <c r="I24" s="155" t="n">
        <v>0</v>
      </c>
      <c r="J24" s="152" t="n">
        <f aca="false">J23+I24</f>
        <v>81</v>
      </c>
      <c r="K24" s="155" t="n">
        <v>0</v>
      </c>
      <c r="L24" s="152" t="n">
        <f aca="false">L23+K24</f>
        <v>68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0</v>
      </c>
      <c r="F25" s="86" t="n">
        <f aca="false">F24+E25</f>
        <v>162</v>
      </c>
      <c r="G25" s="88" t="n">
        <v>22</v>
      </c>
      <c r="H25" s="86" t="n">
        <f aca="false">H24+G25</f>
        <v>183</v>
      </c>
      <c r="I25" s="88" t="n">
        <v>23</v>
      </c>
      <c r="J25" s="86" t="n">
        <f aca="false">J24+I25</f>
        <v>104</v>
      </c>
      <c r="K25" s="88" t="n">
        <v>-11</v>
      </c>
      <c r="L25" s="86" t="n">
        <f aca="false">L24+K25</f>
        <v>57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20</v>
      </c>
      <c r="F26" s="83" t="n">
        <f aca="false">F25+E26</f>
        <v>182</v>
      </c>
      <c r="G26" s="77" t="n">
        <v>20</v>
      </c>
      <c r="H26" s="83" t="n">
        <f aca="false">H25+G26</f>
        <v>203</v>
      </c>
      <c r="I26" s="77" t="n">
        <v>20</v>
      </c>
      <c r="J26" s="83" t="n">
        <f aca="false">J25+I26</f>
        <v>124</v>
      </c>
      <c r="K26" s="77" t="n">
        <v>20</v>
      </c>
      <c r="L26" s="83" t="n">
        <f aca="false">L25+K26</f>
        <v>77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0</v>
      </c>
      <c r="F27" s="152" t="n">
        <f aca="false">F26+E27</f>
        <v>182</v>
      </c>
      <c r="G27" s="78" t="n">
        <v>0</v>
      </c>
      <c r="H27" s="152" t="n">
        <f aca="false">H26+G27</f>
        <v>203</v>
      </c>
      <c r="I27" s="78" t="n">
        <v>0</v>
      </c>
      <c r="J27" s="152" t="n">
        <f aca="false">J26+I27</f>
        <v>124</v>
      </c>
      <c r="K27" s="78" t="n">
        <v>0</v>
      </c>
      <c r="L27" s="152" t="n">
        <f aca="false">L26+K27</f>
        <v>77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0</v>
      </c>
      <c r="F28" s="152" t="n">
        <f aca="false">F27+E28</f>
        <v>182</v>
      </c>
      <c r="G28" s="78" t="n">
        <v>20</v>
      </c>
      <c r="H28" s="152" t="n">
        <f aca="false">H27+G28</f>
        <v>223</v>
      </c>
      <c r="I28" s="78" t="n">
        <v>20</v>
      </c>
      <c r="J28" s="152" t="n">
        <f aca="false">J27+I28</f>
        <v>144</v>
      </c>
      <c r="K28" s="78" t="n">
        <v>20</v>
      </c>
      <c r="L28" s="152" t="n">
        <f aca="false">L27+K28</f>
        <v>97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5" t="n">
        <v>0</v>
      </c>
      <c r="F29" s="154" t="n">
        <f aca="false">F28+E29</f>
        <v>182</v>
      </c>
      <c r="G29" s="155" t="n">
        <v>0</v>
      </c>
      <c r="H29" s="154" t="n">
        <f aca="false">H28+G29</f>
        <v>223</v>
      </c>
      <c r="I29" s="155" t="n">
        <v>0</v>
      </c>
      <c r="J29" s="154" t="n">
        <f aca="false">J28+I29</f>
        <v>144</v>
      </c>
      <c r="K29" s="155" t="n">
        <v>20</v>
      </c>
      <c r="L29" s="154" t="n">
        <f aca="false">L28+K29</f>
        <v>117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56" t="n">
        <v>0</v>
      </c>
      <c r="F30" s="33" t="n">
        <f aca="false">F29+E30</f>
        <v>182</v>
      </c>
      <c r="G30" s="156" t="n">
        <v>-152</v>
      </c>
      <c r="H30" s="33" t="n">
        <f aca="false">H29+G30</f>
        <v>71</v>
      </c>
      <c r="I30" s="156" t="n">
        <v>40</v>
      </c>
      <c r="J30" s="33" t="n">
        <f aca="false">J29+I30</f>
        <v>184</v>
      </c>
      <c r="K30" s="156" t="n">
        <v>20</v>
      </c>
      <c r="L30" s="33" t="n">
        <f aca="false">L29+K30</f>
        <v>137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20</v>
      </c>
      <c r="F31" s="152" t="n">
        <f aca="false">F30+E31</f>
        <v>202</v>
      </c>
      <c r="G31" s="78" t="n">
        <v>0</v>
      </c>
      <c r="H31" s="152" t="n">
        <f aca="false">H30+G31</f>
        <v>71</v>
      </c>
      <c r="I31" s="78" t="n">
        <v>0</v>
      </c>
      <c r="J31" s="152" t="n">
        <f aca="false">J30+I31</f>
        <v>184</v>
      </c>
      <c r="K31" s="78" t="n">
        <v>20</v>
      </c>
      <c r="L31" s="152" t="n">
        <f aca="false">L30+K31</f>
        <v>157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20</v>
      </c>
      <c r="F32" s="152" t="n">
        <f aca="false">F31+E32</f>
        <v>222</v>
      </c>
      <c r="G32" s="78" t="n">
        <v>-50</v>
      </c>
      <c r="H32" s="152" t="n">
        <f aca="false">H31+G32</f>
        <v>21</v>
      </c>
      <c r="I32" s="78" t="n">
        <v>3</v>
      </c>
      <c r="J32" s="152" t="n">
        <f aca="false">J31+I32</f>
        <v>187</v>
      </c>
      <c r="K32" s="78" t="n">
        <v>60</v>
      </c>
      <c r="L32" s="152" t="n">
        <f aca="false">L31+K32</f>
        <v>217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0</v>
      </c>
      <c r="F33" s="86" t="n">
        <f aca="false">F32+E33</f>
        <v>222</v>
      </c>
      <c r="G33" s="88" t="n">
        <v>20</v>
      </c>
      <c r="H33" s="86" t="n">
        <f aca="false">H32+G33</f>
        <v>41</v>
      </c>
      <c r="I33" s="88" t="n">
        <v>-39</v>
      </c>
      <c r="J33" s="86" t="n">
        <f aca="false">J32+I33</f>
        <v>148</v>
      </c>
      <c r="K33" s="88" t="n">
        <v>40</v>
      </c>
      <c r="L33" s="86" t="n">
        <f aca="false">L32+K33</f>
        <v>257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0</v>
      </c>
      <c r="F34" s="83" t="n">
        <f aca="false">F33+E34</f>
        <v>222</v>
      </c>
      <c r="G34" s="77" t="n">
        <v>20</v>
      </c>
      <c r="H34" s="83" t="n">
        <f aca="false">H33+G34</f>
        <v>61</v>
      </c>
      <c r="I34" s="77" t="n">
        <v>40</v>
      </c>
      <c r="J34" s="83" t="n">
        <f aca="false">J33+I34</f>
        <v>188</v>
      </c>
      <c r="K34" s="77" t="n">
        <v>-2</v>
      </c>
      <c r="L34" s="83" t="n">
        <f aca="false">L33+K34</f>
        <v>255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20</v>
      </c>
      <c r="F35" s="152" t="n">
        <f aca="false">F34+E35</f>
        <v>242</v>
      </c>
      <c r="G35" s="78" t="n">
        <v>0</v>
      </c>
      <c r="H35" s="152" t="n">
        <f aca="false">H34+G35</f>
        <v>61</v>
      </c>
      <c r="I35" s="78" t="n">
        <v>20</v>
      </c>
      <c r="J35" s="152" t="n">
        <f aca="false">J34+I35</f>
        <v>208</v>
      </c>
      <c r="K35" s="78" t="n">
        <v>2</v>
      </c>
      <c r="L35" s="152" t="n">
        <f aca="false">L34+K35</f>
        <v>257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20</v>
      </c>
      <c r="F36" s="152" t="n">
        <f aca="false">F35+E36</f>
        <v>262</v>
      </c>
      <c r="G36" s="78" t="n">
        <v>20</v>
      </c>
      <c r="H36" s="152" t="n">
        <f aca="false">H35+G36</f>
        <v>81</v>
      </c>
      <c r="I36" s="78" t="n">
        <v>0</v>
      </c>
      <c r="J36" s="152" t="n">
        <f aca="false">J35+I36</f>
        <v>208</v>
      </c>
      <c r="K36" s="78" t="n">
        <v>40</v>
      </c>
      <c r="L36" s="152" t="n">
        <f aca="false">L35+K36</f>
        <v>297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5" t="n">
        <v>-61</v>
      </c>
      <c r="F37" s="152" t="n">
        <f aca="false">F36+E37</f>
        <v>201</v>
      </c>
      <c r="G37" s="155" t="n">
        <v>62</v>
      </c>
      <c r="H37" s="152" t="n">
        <f aca="false">H36+G37</f>
        <v>143</v>
      </c>
      <c r="I37" s="155" t="n">
        <v>0</v>
      </c>
      <c r="J37" s="152" t="n">
        <f aca="false">J36+I37</f>
        <v>208</v>
      </c>
      <c r="K37" s="155" t="n">
        <v>40</v>
      </c>
      <c r="L37" s="152" t="n">
        <f aca="false">L36+K37</f>
        <v>337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5" t="n">
        <v>0</v>
      </c>
      <c r="F38" s="154" t="n">
        <f aca="false">F37+E38</f>
        <v>201</v>
      </c>
      <c r="G38" s="155" t="n">
        <v>0</v>
      </c>
      <c r="H38" s="154" t="n">
        <f aca="false">H37+G38</f>
        <v>143</v>
      </c>
      <c r="I38" s="155" t="n">
        <v>-140</v>
      </c>
      <c r="J38" s="154" t="n">
        <f aca="false">J37+I38</f>
        <v>68</v>
      </c>
      <c r="K38" s="155" t="n">
        <v>0</v>
      </c>
      <c r="L38" s="154" t="n">
        <f aca="false">L37+K38</f>
        <v>337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56" t="n">
        <v>21</v>
      </c>
      <c r="F39" s="33" t="n">
        <f aca="false">F38+E39</f>
        <v>222</v>
      </c>
      <c r="G39" s="156" t="n">
        <v>0</v>
      </c>
      <c r="H39" s="33" t="n">
        <f aca="false">H38+G39</f>
        <v>143</v>
      </c>
      <c r="I39" s="156" t="n">
        <v>23</v>
      </c>
      <c r="J39" s="33" t="n">
        <f aca="false">J38+I39</f>
        <v>91</v>
      </c>
      <c r="K39" s="156" t="n">
        <v>20</v>
      </c>
      <c r="L39" s="33" t="n">
        <f aca="false">L38+K39</f>
        <v>357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0</v>
      </c>
      <c r="F40" s="152" t="n">
        <f aca="false">F39+E40</f>
        <v>222</v>
      </c>
      <c r="G40" s="78" t="n">
        <v>20</v>
      </c>
      <c r="H40" s="152" t="n">
        <f aca="false">H39+G40</f>
        <v>163</v>
      </c>
      <c r="I40" s="78" t="n">
        <v>-76</v>
      </c>
      <c r="J40" s="152" t="n">
        <f aca="false">J39+I40</f>
        <v>15</v>
      </c>
      <c r="K40" s="78" t="n">
        <v>0</v>
      </c>
      <c r="L40" s="152" t="n">
        <f aca="false">L39+K40</f>
        <v>357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0</v>
      </c>
      <c r="F41" s="152" t="n">
        <f aca="false">F40+E41</f>
        <v>222</v>
      </c>
      <c r="G41" s="78" t="n">
        <v>20</v>
      </c>
      <c r="H41" s="152" t="n">
        <f aca="false">H40+G41</f>
        <v>183</v>
      </c>
      <c r="I41" s="78" t="n">
        <v>0</v>
      </c>
      <c r="J41" s="152" t="n">
        <f aca="false">J40+I41</f>
        <v>15</v>
      </c>
      <c r="K41" s="78" t="n">
        <v>0</v>
      </c>
      <c r="L41" s="152" t="n">
        <f aca="false">L40+K41</f>
        <v>357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20</v>
      </c>
      <c r="F42" s="86" t="n">
        <f aca="false">F41+E42</f>
        <v>242</v>
      </c>
      <c r="G42" s="88" t="n">
        <v>0</v>
      </c>
      <c r="H42" s="86" t="n">
        <f aca="false">H41+G42</f>
        <v>183</v>
      </c>
      <c r="I42" s="88" t="n">
        <v>0</v>
      </c>
      <c r="J42" s="86" t="n">
        <f aca="false">J41+I42</f>
        <v>15</v>
      </c>
      <c r="K42" s="88" t="n">
        <v>-25</v>
      </c>
      <c r="L42" s="86" t="n">
        <f aca="false">L41+K42</f>
        <v>332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60</v>
      </c>
      <c r="F43" s="83" t="n">
        <f aca="false">F42+E43</f>
        <v>302</v>
      </c>
      <c r="G43" s="77" t="n">
        <v>20</v>
      </c>
      <c r="H43" s="83" t="n">
        <f aca="false">H42+G43</f>
        <v>203</v>
      </c>
      <c r="I43" s="77" t="n">
        <v>2</v>
      </c>
      <c r="J43" s="83" t="n">
        <f aca="false">J42+I43</f>
        <v>17</v>
      </c>
      <c r="K43" s="77" t="n">
        <v>20</v>
      </c>
      <c r="L43" s="83" t="n">
        <f aca="false">L42+K43</f>
        <v>352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0</v>
      </c>
      <c r="F44" s="152" t="n">
        <f aca="false">F43+E44</f>
        <v>302</v>
      </c>
      <c r="G44" s="78" t="n">
        <v>-166</v>
      </c>
      <c r="H44" s="152" t="n">
        <f aca="false">H43+G44</f>
        <v>37</v>
      </c>
      <c r="I44" s="78" t="n">
        <v>-106</v>
      </c>
      <c r="J44" s="152" t="n">
        <f aca="false">J43+I44</f>
        <v>-89</v>
      </c>
      <c r="K44" s="78" t="n">
        <v>0</v>
      </c>
      <c r="L44" s="152" t="n">
        <f aca="false">L43+K44</f>
        <v>352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40</v>
      </c>
      <c r="F45" s="152" t="n">
        <f aca="false">F44+E45</f>
        <v>342</v>
      </c>
      <c r="G45" s="78" t="n">
        <v>84</v>
      </c>
      <c r="H45" s="152" t="n">
        <f aca="false">H44+G45</f>
        <v>121</v>
      </c>
      <c r="I45" s="78" t="n">
        <v>4</v>
      </c>
      <c r="J45" s="152" t="n">
        <f aca="false">J44+I45</f>
        <v>-85</v>
      </c>
      <c r="K45" s="78" t="n">
        <v>20</v>
      </c>
      <c r="L45" s="152" t="n">
        <f aca="false">L44+K45</f>
        <v>372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5" t="n">
        <v>20</v>
      </c>
      <c r="F46" s="152" t="n">
        <f aca="false">F45+E46</f>
        <v>362</v>
      </c>
      <c r="G46" s="155" t="n">
        <v>60</v>
      </c>
      <c r="H46" s="152" t="n">
        <f aca="false">H45+G46</f>
        <v>181</v>
      </c>
      <c r="I46" s="155" t="n">
        <v>0</v>
      </c>
      <c r="J46" s="152" t="n">
        <f aca="false">J45+I46</f>
        <v>-85</v>
      </c>
      <c r="K46" s="155" t="n">
        <v>8</v>
      </c>
      <c r="L46" s="152" t="n">
        <f aca="false">L45+K46</f>
        <v>380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5" t="n">
        <v>0</v>
      </c>
      <c r="F47" s="154" t="n">
        <f aca="false">F46+E47</f>
        <v>362</v>
      </c>
      <c r="G47" s="155" t="n">
        <v>-75</v>
      </c>
      <c r="H47" s="154" t="n">
        <f aca="false">H46+G47</f>
        <v>106</v>
      </c>
      <c r="I47" s="155" t="n">
        <v>0</v>
      </c>
      <c r="J47" s="154" t="n">
        <f aca="false">J46+I47</f>
        <v>-85</v>
      </c>
      <c r="K47" s="155" t="n">
        <v>0</v>
      </c>
      <c r="L47" s="154" t="n">
        <f aca="false">L46+K47</f>
        <v>380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56" t="n">
        <v>40</v>
      </c>
      <c r="F48" s="33" t="n">
        <f aca="false">F47+E48</f>
        <v>402</v>
      </c>
      <c r="G48" s="156" t="n">
        <v>4</v>
      </c>
      <c r="H48" s="33" t="n">
        <f aca="false">H47+G48</f>
        <v>110</v>
      </c>
      <c r="I48" s="156" t="n">
        <v>21</v>
      </c>
      <c r="J48" s="33" t="n">
        <f aca="false">J47+I48</f>
        <v>-64</v>
      </c>
      <c r="K48" s="156" t="n">
        <v>0</v>
      </c>
      <c r="L48" s="33" t="n">
        <f aca="false">L47+K48</f>
        <v>380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20</v>
      </c>
      <c r="F49" s="152" t="n">
        <f aca="false">F48+E49</f>
        <v>422</v>
      </c>
      <c r="G49" s="78" t="n">
        <v>0</v>
      </c>
      <c r="H49" s="152" t="n">
        <f aca="false">H48+G49</f>
        <v>110</v>
      </c>
      <c r="I49" s="78" t="n">
        <v>0</v>
      </c>
      <c r="J49" s="152" t="n">
        <f aca="false">J48+I49</f>
        <v>-64</v>
      </c>
      <c r="K49" s="78" t="n">
        <v>-254</v>
      </c>
      <c r="L49" s="152" t="n">
        <f aca="false">L48+K49</f>
        <v>126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8</v>
      </c>
      <c r="F50" s="152" t="n">
        <f aca="false">F49+E50</f>
        <v>430</v>
      </c>
      <c r="G50" s="78" t="n">
        <v>-81</v>
      </c>
      <c r="H50" s="152" t="n">
        <f aca="false">H49+G50</f>
        <v>29</v>
      </c>
      <c r="I50" s="78" t="n">
        <v>20</v>
      </c>
      <c r="J50" s="152" t="n">
        <f aca="false">J49+I50</f>
        <v>-44</v>
      </c>
      <c r="K50" s="78" t="n">
        <v>-114</v>
      </c>
      <c r="L50" s="152" t="n">
        <f aca="false">L49+K50</f>
        <v>12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0</v>
      </c>
      <c r="F51" s="86" t="n">
        <f aca="false">F50+E51</f>
        <v>430</v>
      </c>
      <c r="G51" s="88" t="n">
        <v>0</v>
      </c>
      <c r="H51" s="86" t="n">
        <f aca="false">H50+G51</f>
        <v>29</v>
      </c>
      <c r="I51" s="88" t="n">
        <v>7</v>
      </c>
      <c r="J51" s="86" t="n">
        <f aca="false">J50+I51</f>
        <v>-37</v>
      </c>
      <c r="K51" s="88" t="n">
        <v>40</v>
      </c>
      <c r="L51" s="86" t="n">
        <f aca="false">L50+K51</f>
        <v>52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0</v>
      </c>
      <c r="F52" s="83" t="n">
        <f aca="false">F51+E52</f>
        <v>430</v>
      </c>
      <c r="G52" s="77" t="n">
        <v>0</v>
      </c>
      <c r="H52" s="83" t="n">
        <f aca="false">H51+G52</f>
        <v>29</v>
      </c>
      <c r="I52" s="77" t="n">
        <v>0</v>
      </c>
      <c r="J52" s="83" t="n">
        <f aca="false">J51+I52</f>
        <v>-37</v>
      </c>
      <c r="K52" s="77" t="n">
        <v>20</v>
      </c>
      <c r="L52" s="83" t="n">
        <f aca="false">L51+K52</f>
        <v>72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0</v>
      </c>
      <c r="F53" s="152" t="n">
        <f aca="false">F52+E53</f>
        <v>430</v>
      </c>
      <c r="G53" s="78" t="n">
        <v>0</v>
      </c>
      <c r="H53" s="152" t="n">
        <f aca="false">H52+G53</f>
        <v>29</v>
      </c>
      <c r="I53" s="78" t="n">
        <v>0</v>
      </c>
      <c r="J53" s="152" t="n">
        <f aca="false">J52+I53</f>
        <v>-37</v>
      </c>
      <c r="K53" s="78" t="n">
        <v>0</v>
      </c>
      <c r="L53" s="152" t="n">
        <f aca="false">L52+K53</f>
        <v>72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0</v>
      </c>
      <c r="F54" s="152" t="n">
        <f aca="false">F53+E54</f>
        <v>430</v>
      </c>
      <c r="G54" s="78" t="n">
        <v>20</v>
      </c>
      <c r="H54" s="152" t="n">
        <f aca="false">H53+G54</f>
        <v>49</v>
      </c>
      <c r="I54" s="78" t="n">
        <v>19</v>
      </c>
      <c r="J54" s="152" t="n">
        <f aca="false">J53+I54</f>
        <v>-18</v>
      </c>
      <c r="K54" s="78" t="n">
        <v>40</v>
      </c>
      <c r="L54" s="152" t="n">
        <f aca="false">L53+K54</f>
        <v>112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5" t="n">
        <v>0</v>
      </c>
      <c r="F55" s="154" t="n">
        <f aca="false">F54+E55</f>
        <v>430</v>
      </c>
      <c r="G55" s="155" t="n">
        <v>0</v>
      </c>
      <c r="H55" s="154" t="n">
        <f aca="false">H54+G55</f>
        <v>49</v>
      </c>
      <c r="I55" s="155" t="n">
        <v>0</v>
      </c>
      <c r="J55" s="154" t="n">
        <f aca="false">J54+I55</f>
        <v>-18</v>
      </c>
      <c r="K55" s="155" t="n">
        <v>0</v>
      </c>
      <c r="L55" s="154" t="n">
        <f aca="false">L54+K55</f>
        <v>112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56" t="n">
        <v>0</v>
      </c>
      <c r="F56" s="33" t="n">
        <f aca="false">F55+E56</f>
        <v>430</v>
      </c>
      <c r="G56" s="156" t="n">
        <v>43</v>
      </c>
      <c r="H56" s="33" t="n">
        <f aca="false">H55+G56</f>
        <v>92</v>
      </c>
      <c r="I56" s="156" t="n">
        <v>-22</v>
      </c>
      <c r="J56" s="33" t="n">
        <f aca="false">J55+I56</f>
        <v>-40</v>
      </c>
      <c r="K56" s="156" t="n">
        <v>0</v>
      </c>
      <c r="L56" s="33" t="n">
        <f aca="false">L55+K56</f>
        <v>112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0</v>
      </c>
      <c r="F57" s="152" t="n">
        <f aca="false">F56+E57</f>
        <v>430</v>
      </c>
      <c r="G57" s="78" t="n">
        <v>-217</v>
      </c>
      <c r="H57" s="152" t="n">
        <f aca="false">H56+G57</f>
        <v>-125</v>
      </c>
      <c r="I57" s="78" t="n">
        <v>22</v>
      </c>
      <c r="J57" s="152" t="n">
        <f aca="false">J56+I57</f>
        <v>-18</v>
      </c>
      <c r="K57" s="78" t="n">
        <v>-272</v>
      </c>
      <c r="L57" s="152" t="n">
        <f aca="false">L56+K57</f>
        <v>-160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0</v>
      </c>
      <c r="F58" s="152" t="n">
        <f aca="false">F57+E58</f>
        <v>430</v>
      </c>
      <c r="G58" s="78" t="n">
        <v>0</v>
      </c>
      <c r="H58" s="152" t="n">
        <f aca="false">H57+G58</f>
        <v>-125</v>
      </c>
      <c r="I58" s="78" t="n">
        <v>0</v>
      </c>
      <c r="J58" s="152" t="n">
        <f aca="false">J57+I58</f>
        <v>-18</v>
      </c>
      <c r="K58" s="78" t="n">
        <v>40</v>
      </c>
      <c r="L58" s="152" t="n">
        <f aca="false">L57+K58</f>
        <v>-120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5" t="n">
        <v>1</v>
      </c>
      <c r="F59" s="152" t="n">
        <f aca="false">F58+E59</f>
        <v>431</v>
      </c>
      <c r="G59" s="155" t="n">
        <v>40</v>
      </c>
      <c r="H59" s="152" t="n">
        <f aca="false">H58+G59</f>
        <v>-85</v>
      </c>
      <c r="I59" s="155" t="n">
        <v>-139</v>
      </c>
      <c r="J59" s="152" t="n">
        <f aca="false">J58+I59</f>
        <v>-157</v>
      </c>
      <c r="K59" s="155" t="n">
        <v>40</v>
      </c>
      <c r="L59" s="152" t="n">
        <f aca="false">L58+K59</f>
        <v>-80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4</v>
      </c>
      <c r="F60" s="86" t="n">
        <f aca="false">F59+E60</f>
        <v>435</v>
      </c>
      <c r="G60" s="88" t="n">
        <v>20</v>
      </c>
      <c r="H60" s="86" t="n">
        <f aca="false">H59+G60</f>
        <v>-65</v>
      </c>
      <c r="I60" s="88" t="n">
        <v>-22</v>
      </c>
      <c r="J60" s="86" t="n">
        <f aca="false">J59+I60</f>
        <v>-179</v>
      </c>
      <c r="K60" s="88" t="n">
        <v>-51</v>
      </c>
      <c r="L60" s="86" t="n">
        <f aca="false">L59+K60</f>
        <v>-131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0</v>
      </c>
      <c r="F61" s="83" t="n">
        <f aca="false">F60+E61</f>
        <v>435</v>
      </c>
      <c r="G61" s="77" t="n">
        <v>0</v>
      </c>
      <c r="H61" s="83" t="n">
        <f aca="false">H60+G61</f>
        <v>-65</v>
      </c>
      <c r="I61" s="77" t="n">
        <v>22</v>
      </c>
      <c r="J61" s="83" t="n">
        <f aca="false">J60+I61</f>
        <v>-157</v>
      </c>
      <c r="K61" s="77" t="n">
        <v>0</v>
      </c>
      <c r="L61" s="83" t="n">
        <f aca="false">L60+K61</f>
        <v>-131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20</v>
      </c>
      <c r="F62" s="152" t="n">
        <f aca="false">F61+E62</f>
        <v>455</v>
      </c>
      <c r="G62" s="78" t="n">
        <v>0</v>
      </c>
      <c r="H62" s="152" t="n">
        <f aca="false">H61+G62</f>
        <v>-65</v>
      </c>
      <c r="I62" s="78" t="n">
        <v>7</v>
      </c>
      <c r="J62" s="152" t="n">
        <f aca="false">J61+I62</f>
        <v>-150</v>
      </c>
      <c r="K62" s="78" t="n">
        <v>-83</v>
      </c>
      <c r="L62" s="152" t="n">
        <f aca="false">L61+K62</f>
        <v>-214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2</v>
      </c>
      <c r="F63" s="152" t="n">
        <f aca="false">F62+E63</f>
        <v>457</v>
      </c>
      <c r="G63" s="78" t="n">
        <v>-93</v>
      </c>
      <c r="H63" s="152" t="n">
        <f aca="false">H62+G63</f>
        <v>-158</v>
      </c>
      <c r="I63" s="78" t="n">
        <v>3</v>
      </c>
      <c r="J63" s="152" t="n">
        <f aca="false">J62+I63</f>
        <v>-147</v>
      </c>
      <c r="K63" s="78" t="n">
        <v>0</v>
      </c>
      <c r="L63" s="152" t="n">
        <f aca="false">L62+K63</f>
        <v>-214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5" t="n">
        <v>0</v>
      </c>
      <c r="F64" s="154" t="n">
        <f aca="false">F63+E64</f>
        <v>457</v>
      </c>
      <c r="G64" s="155" t="n">
        <v>20</v>
      </c>
      <c r="H64" s="154" t="n">
        <f aca="false">H63+G64</f>
        <v>-138</v>
      </c>
      <c r="I64" s="155" t="n">
        <v>0</v>
      </c>
      <c r="J64" s="154" t="n">
        <f aca="false">J63+I64</f>
        <v>-147</v>
      </c>
      <c r="K64" s="155" t="n">
        <v>0</v>
      </c>
      <c r="L64" s="154" t="n">
        <f aca="false">L63+K64</f>
        <v>-214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56" t="n">
        <v>20</v>
      </c>
      <c r="F65" s="33" t="n">
        <f aca="false">F64+E65</f>
        <v>477</v>
      </c>
      <c r="G65" s="156" t="n">
        <v>0</v>
      </c>
      <c r="H65" s="33" t="n">
        <f aca="false">H64+G65</f>
        <v>-138</v>
      </c>
      <c r="I65" s="156" t="n">
        <v>0</v>
      </c>
      <c r="J65" s="33" t="n">
        <f aca="false">J64+I65</f>
        <v>-147</v>
      </c>
      <c r="K65" s="156" t="n">
        <v>20</v>
      </c>
      <c r="L65" s="33" t="n">
        <f aca="false">L64+K65</f>
        <v>-194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22</v>
      </c>
      <c r="F66" s="152" t="n">
        <f aca="false">F65+E66</f>
        <v>499</v>
      </c>
      <c r="G66" s="78" t="n">
        <v>0</v>
      </c>
      <c r="H66" s="152" t="n">
        <f aca="false">H65+G66</f>
        <v>-138</v>
      </c>
      <c r="I66" s="78" t="n">
        <v>21</v>
      </c>
      <c r="J66" s="152" t="n">
        <f aca="false">J65+I66</f>
        <v>-126</v>
      </c>
      <c r="K66" s="78" t="n">
        <v>0</v>
      </c>
      <c r="L66" s="152" t="n">
        <f aca="false">L65+K66</f>
        <v>-194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0</v>
      </c>
      <c r="F67" s="152" t="n">
        <f aca="false">F66+E67</f>
        <v>499</v>
      </c>
      <c r="G67" s="78" t="n">
        <v>0</v>
      </c>
      <c r="H67" s="152" t="n">
        <f aca="false">H66+G67</f>
        <v>-138</v>
      </c>
      <c r="I67" s="78" t="n">
        <v>0</v>
      </c>
      <c r="J67" s="152" t="n">
        <f aca="false">J66+I67</f>
        <v>-126</v>
      </c>
      <c r="K67" s="78" t="n">
        <v>-202</v>
      </c>
      <c r="L67" s="152" t="n">
        <f aca="false">L66+K67</f>
        <v>-396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20</v>
      </c>
      <c r="F68" s="86" t="n">
        <f aca="false">F67+E68</f>
        <v>519</v>
      </c>
      <c r="G68" s="88" t="n">
        <v>0</v>
      </c>
      <c r="H68" s="86" t="n">
        <f aca="false">H67+G68</f>
        <v>-138</v>
      </c>
      <c r="I68" s="88" t="n">
        <v>0</v>
      </c>
      <c r="J68" s="86" t="n">
        <f aca="false">J67+I68</f>
        <v>-126</v>
      </c>
      <c r="K68" s="88" t="n">
        <v>40</v>
      </c>
      <c r="L68" s="86" t="n">
        <f aca="false">L67+K68</f>
        <v>-356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20</v>
      </c>
      <c r="F69" s="83" t="n">
        <f aca="false">F68+E69</f>
        <v>539</v>
      </c>
      <c r="G69" s="77" t="n">
        <v>20</v>
      </c>
      <c r="H69" s="83" t="n">
        <f aca="false">H68+G69</f>
        <v>-118</v>
      </c>
      <c r="I69" s="77" t="n">
        <v>0</v>
      </c>
      <c r="J69" s="83" t="n">
        <f aca="false">J68+I69</f>
        <v>-126</v>
      </c>
      <c r="K69" s="77" t="n">
        <v>0</v>
      </c>
      <c r="L69" s="83" t="n">
        <f aca="false">L68+K69</f>
        <v>-356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0</v>
      </c>
      <c r="F70" s="152" t="n">
        <f aca="false">F69+E70</f>
        <v>539</v>
      </c>
      <c r="G70" s="78" t="n">
        <v>0</v>
      </c>
      <c r="H70" s="152" t="n">
        <f aca="false">H69+G70</f>
        <v>-118</v>
      </c>
      <c r="I70" s="78" t="n">
        <v>0</v>
      </c>
      <c r="J70" s="152" t="n">
        <f aca="false">J69+I70</f>
        <v>-126</v>
      </c>
      <c r="K70" s="78" t="n">
        <v>-19</v>
      </c>
      <c r="L70" s="152" t="n">
        <f aca="false">L69+K70</f>
        <v>-375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0</v>
      </c>
      <c r="F71" s="152" t="n">
        <f aca="false">F70+E71</f>
        <v>539</v>
      </c>
      <c r="G71" s="78" t="n">
        <v>20</v>
      </c>
      <c r="H71" s="152" t="n">
        <f aca="false">H70+G71</f>
        <v>-98</v>
      </c>
      <c r="I71" s="78" t="n">
        <v>-389</v>
      </c>
      <c r="J71" s="152" t="n">
        <f aca="false">J70+I71</f>
        <v>-515</v>
      </c>
      <c r="K71" s="78" t="n">
        <v>-86</v>
      </c>
      <c r="L71" s="152" t="n">
        <f aca="false">L70+K71</f>
        <v>-461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5" t="n">
        <v>0</v>
      </c>
      <c r="F72" s="154" t="n">
        <f aca="false">F71+E72</f>
        <v>539</v>
      </c>
      <c r="G72" s="155" t="n">
        <v>0</v>
      </c>
      <c r="H72" s="154" t="n">
        <f aca="false">H71+G72</f>
        <v>-98</v>
      </c>
      <c r="I72" s="155" t="n">
        <v>20</v>
      </c>
      <c r="J72" s="154" t="n">
        <f aca="false">J71+I72</f>
        <v>-495</v>
      </c>
      <c r="K72" s="155" t="n">
        <v>0</v>
      </c>
      <c r="L72" s="154" t="n">
        <f aca="false">L71+K72</f>
        <v>-461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56" t="n">
        <v>0</v>
      </c>
      <c r="F73" s="33" t="n">
        <f aca="false">F72+E73</f>
        <v>539</v>
      </c>
      <c r="G73" s="156" t="n">
        <v>20</v>
      </c>
      <c r="H73" s="33" t="n">
        <f aca="false">H72+G73</f>
        <v>-78</v>
      </c>
      <c r="I73" s="156" t="n">
        <v>0</v>
      </c>
      <c r="J73" s="33" t="n">
        <f aca="false">J72+I73</f>
        <v>-495</v>
      </c>
      <c r="K73" s="156" t="n">
        <v>40</v>
      </c>
      <c r="L73" s="33" t="n">
        <f aca="false">L72+K73</f>
        <v>-421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0</v>
      </c>
      <c r="F74" s="152" t="n">
        <f aca="false">F73+E74</f>
        <v>539</v>
      </c>
      <c r="G74" s="78" t="n">
        <v>22</v>
      </c>
      <c r="H74" s="152" t="n">
        <f aca="false">H73+G74</f>
        <v>-56</v>
      </c>
      <c r="I74" s="78" t="n">
        <v>0</v>
      </c>
      <c r="J74" s="152" t="n">
        <f aca="false">J73+I74</f>
        <v>-495</v>
      </c>
      <c r="K74" s="78" t="n">
        <v>-57</v>
      </c>
      <c r="L74" s="152" t="n">
        <f aca="false">L73+K74</f>
        <v>-478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0</v>
      </c>
      <c r="F75" s="152" t="n">
        <f aca="false">F74+E75</f>
        <v>539</v>
      </c>
      <c r="G75" s="78" t="n">
        <v>0</v>
      </c>
      <c r="H75" s="152" t="n">
        <f aca="false">H74+G75</f>
        <v>-56</v>
      </c>
      <c r="I75" s="78" t="n">
        <v>20</v>
      </c>
      <c r="J75" s="152" t="n">
        <f aca="false">J74+I75</f>
        <v>-475</v>
      </c>
      <c r="K75" s="78" t="n">
        <v>0</v>
      </c>
      <c r="L75" s="152" t="n">
        <f aca="false">L74+K75</f>
        <v>-478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5" t="n">
        <v>20</v>
      </c>
      <c r="F76" s="152" t="n">
        <f aca="false">F75+E76</f>
        <v>559</v>
      </c>
      <c r="G76" s="155" t="n">
        <v>20</v>
      </c>
      <c r="H76" s="152" t="n">
        <f aca="false">H75+G76</f>
        <v>-36</v>
      </c>
      <c r="I76" s="155" t="n">
        <v>12</v>
      </c>
      <c r="J76" s="152" t="n">
        <f aca="false">J75+I76</f>
        <v>-463</v>
      </c>
      <c r="K76" s="155" t="n">
        <v>1</v>
      </c>
      <c r="L76" s="152" t="n">
        <f aca="false">L75+K76</f>
        <v>-477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57" t="n">
        <v>11</v>
      </c>
      <c r="F77" s="86" t="n">
        <f aca="false">F76+E77</f>
        <v>570</v>
      </c>
      <c r="G77" s="157" t="n">
        <v>41</v>
      </c>
      <c r="H77" s="86" t="n">
        <f aca="false">H76+G77</f>
        <v>5</v>
      </c>
      <c r="I77" s="157" t="n">
        <v>0</v>
      </c>
      <c r="J77" s="86" t="n">
        <f aca="false">J76+I77</f>
        <v>-463</v>
      </c>
      <c r="K77" s="157" t="n">
        <v>9</v>
      </c>
      <c r="L77" s="86" t="n">
        <f aca="false">L76+K77</f>
        <v>-468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20</v>
      </c>
      <c r="F78" s="83" t="n">
        <f aca="false">F77+E78</f>
        <v>590</v>
      </c>
      <c r="G78" s="77" t="n">
        <v>20</v>
      </c>
      <c r="H78" s="83" t="n">
        <f aca="false">H77+G78</f>
        <v>25</v>
      </c>
      <c r="I78" s="77" t="n">
        <v>20</v>
      </c>
      <c r="J78" s="83" t="n">
        <f aca="false">J77+I78</f>
        <v>-443</v>
      </c>
      <c r="K78" s="77" t="n">
        <v>20</v>
      </c>
      <c r="L78" s="83" t="n">
        <f aca="false">L77+K78</f>
        <v>-448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0</v>
      </c>
      <c r="F79" s="152" t="n">
        <f aca="false">F78+E79</f>
        <v>590</v>
      </c>
      <c r="G79" s="78" t="n">
        <v>0</v>
      </c>
      <c r="H79" s="152" t="n">
        <f aca="false">H78+G79</f>
        <v>25</v>
      </c>
      <c r="I79" s="78" t="n">
        <v>40</v>
      </c>
      <c r="J79" s="152" t="n">
        <f aca="false">J78+I79</f>
        <v>-403</v>
      </c>
      <c r="K79" s="78" t="n">
        <v>-30</v>
      </c>
      <c r="L79" s="152" t="n">
        <f aca="false">L78+K79</f>
        <v>-478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-22</v>
      </c>
      <c r="F80" s="158" t="n">
        <f aca="false">F79+E80</f>
        <v>568</v>
      </c>
      <c r="G80" s="100" t="n">
        <v>0</v>
      </c>
      <c r="H80" s="158" t="n">
        <f aca="false">H79+G80</f>
        <v>25</v>
      </c>
      <c r="I80" s="100" t="n">
        <v>22</v>
      </c>
      <c r="J80" s="158" t="n">
        <f aca="false">J79+I80</f>
        <v>-381</v>
      </c>
      <c r="K80" s="100" t="n">
        <v>-51</v>
      </c>
      <c r="L80" s="158" t="n">
        <f aca="false">L79+K80</f>
        <v>-529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0</v>
      </c>
      <c r="F81" s="83" t="n">
        <f aca="false">F80+E81</f>
        <v>568</v>
      </c>
      <c r="G81" s="77" t="n">
        <v>40</v>
      </c>
      <c r="H81" s="83" t="n">
        <f aca="false">H80+G81</f>
        <v>65</v>
      </c>
      <c r="I81" s="77" t="n">
        <v>0</v>
      </c>
      <c r="J81" s="83" t="n">
        <f aca="false">J80+I81</f>
        <v>-381</v>
      </c>
      <c r="K81" s="77" t="n">
        <v>24</v>
      </c>
      <c r="L81" s="83" t="n">
        <f aca="false">L80+K81</f>
        <v>-505</v>
      </c>
    </row>
    <row r="82" customFormat="false" ht="13.8" hidden="false" customHeight="false" outlineLevel="0" collapsed="false">
      <c r="B82" s="54"/>
      <c r="C82" s="42"/>
      <c r="D82" s="87" t="s">
        <v>134</v>
      </c>
      <c r="E82" s="88" t="n">
        <v>0</v>
      </c>
      <c r="F82" s="86" t="n">
        <f aca="false">F81+E82</f>
        <v>568</v>
      </c>
      <c r="G82" s="88" t="n">
        <v>20</v>
      </c>
      <c r="H82" s="86" t="n">
        <f aca="false">H81+G82</f>
        <v>85</v>
      </c>
      <c r="I82" s="88" t="n">
        <v>21</v>
      </c>
      <c r="J82" s="86" t="n">
        <f aca="false">J81+I82</f>
        <v>-360</v>
      </c>
      <c r="K82" s="88" t="n">
        <v>20</v>
      </c>
      <c r="L82" s="86" t="n">
        <f aca="false">L81+K82</f>
        <v>-485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-68</v>
      </c>
      <c r="F83" s="83" t="n">
        <f aca="false">F82+E83</f>
        <v>500</v>
      </c>
      <c r="G83" s="77" t="n">
        <v>26</v>
      </c>
      <c r="H83" s="83" t="n">
        <f aca="false">H82+G83</f>
        <v>111</v>
      </c>
      <c r="I83" s="77" t="n">
        <v>-1</v>
      </c>
      <c r="J83" s="83" t="n">
        <f aca="false">J82+I83</f>
        <v>-361</v>
      </c>
      <c r="K83" s="77" t="n">
        <v>40</v>
      </c>
      <c r="L83" s="83" t="n">
        <f aca="false">L82+K83</f>
        <v>-445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0</v>
      </c>
      <c r="F84" s="124" t="n">
        <f aca="false">F83+E84</f>
        <v>500</v>
      </c>
      <c r="G84" s="98" t="n">
        <v>22</v>
      </c>
      <c r="H84" s="124" t="n">
        <f aca="false">H83+G84</f>
        <v>133</v>
      </c>
      <c r="I84" s="98" t="n">
        <v>2</v>
      </c>
      <c r="J84" s="124" t="n">
        <f aca="false">J83+I84</f>
        <v>-359</v>
      </c>
      <c r="K84" s="98" t="n">
        <v>0</v>
      </c>
      <c r="L84" s="152" t="n">
        <f aca="false">L83+K84</f>
        <v>-445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20</v>
      </c>
      <c r="F85" s="83" t="n">
        <f aca="false">F84+E85</f>
        <v>520</v>
      </c>
      <c r="G85" s="77" t="n">
        <v>0</v>
      </c>
      <c r="H85" s="83" t="n">
        <f aca="false">H84+G85</f>
        <v>133</v>
      </c>
      <c r="I85" s="77" t="n">
        <v>0</v>
      </c>
      <c r="J85" s="83" t="n">
        <f aca="false">J84+I85</f>
        <v>-359</v>
      </c>
      <c r="K85" s="77" t="n">
        <v>-55</v>
      </c>
      <c r="L85" s="152" t="n">
        <f aca="false">L84+K85</f>
        <v>-500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20</v>
      </c>
      <c r="F86" s="86" t="n">
        <f aca="false">F85+E86</f>
        <v>540</v>
      </c>
      <c r="G86" s="88" t="n">
        <v>6</v>
      </c>
      <c r="H86" s="86" t="n">
        <f aca="false">H85+G86</f>
        <v>139</v>
      </c>
      <c r="I86" s="88" t="n">
        <v>20</v>
      </c>
      <c r="J86" s="86" t="n">
        <f aca="false">J85+I86</f>
        <v>-339</v>
      </c>
      <c r="K86" s="88" t="n">
        <v>-115</v>
      </c>
      <c r="L86" s="86" t="n">
        <f aca="false">L85+K86</f>
        <v>-615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0</v>
      </c>
      <c r="F87" s="83" t="n">
        <f aca="false">F86+E87</f>
        <v>540</v>
      </c>
      <c r="G87" s="77" t="n">
        <v>0</v>
      </c>
      <c r="H87" s="83" t="n">
        <f aca="false">H86+G87</f>
        <v>139</v>
      </c>
      <c r="I87" s="77" t="n">
        <v>0</v>
      </c>
      <c r="J87" s="83" t="n">
        <f aca="false">J86+I87</f>
        <v>-339</v>
      </c>
      <c r="K87" s="77" t="n">
        <v>-77</v>
      </c>
      <c r="L87" s="83" t="n">
        <f aca="false">L86+K87</f>
        <v>-692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0</v>
      </c>
      <c r="F88" s="124" t="n">
        <f aca="false">F87+E88</f>
        <v>540</v>
      </c>
      <c r="G88" s="98" t="n">
        <v>0</v>
      </c>
      <c r="H88" s="124" t="n">
        <f aca="false">H87+G88</f>
        <v>139</v>
      </c>
      <c r="I88" s="98" t="n">
        <v>20</v>
      </c>
      <c r="J88" s="124" t="n">
        <f aca="false">J87+I88</f>
        <v>-319</v>
      </c>
      <c r="K88" s="98" t="n">
        <v>0</v>
      </c>
      <c r="L88" s="124" t="n">
        <f aca="false">L87+K88</f>
        <v>-692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0</v>
      </c>
      <c r="F89" s="83" t="n">
        <f aca="false">F88+E89</f>
        <v>540</v>
      </c>
      <c r="G89" s="77" t="n">
        <v>0</v>
      </c>
      <c r="H89" s="83" t="n">
        <f aca="false">H88+G89</f>
        <v>139</v>
      </c>
      <c r="I89" s="77" t="n">
        <v>0</v>
      </c>
      <c r="J89" s="83" t="n">
        <f aca="false">J88+I89</f>
        <v>-319</v>
      </c>
      <c r="K89" s="77" t="n">
        <v>0</v>
      </c>
      <c r="L89" s="83" t="n">
        <f aca="false">L88+K89</f>
        <v>-692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-52</v>
      </c>
      <c r="F90" s="41" t="n">
        <f aca="false">F89+E90</f>
        <v>488</v>
      </c>
      <c r="G90" s="40" t="n">
        <v>0</v>
      </c>
      <c r="H90" s="41" t="n">
        <f aca="false">H89+G90</f>
        <v>139</v>
      </c>
      <c r="I90" s="40" t="n">
        <v>0</v>
      </c>
      <c r="J90" s="41" t="n">
        <f aca="false">J89+I90</f>
        <v>-319</v>
      </c>
      <c r="K90" s="40" t="n">
        <v>40</v>
      </c>
      <c r="L90" s="41" t="n">
        <f aca="false">L89+K90</f>
        <v>-652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0</v>
      </c>
      <c r="F91" s="83" t="n">
        <f aca="false">F90+E91</f>
        <v>488</v>
      </c>
      <c r="G91" s="77" t="n">
        <v>42</v>
      </c>
      <c r="H91" s="83" t="n">
        <f aca="false">H90+G91</f>
        <v>181</v>
      </c>
      <c r="I91" s="77" t="n">
        <v>0</v>
      </c>
      <c r="J91" s="83" t="n">
        <f aca="false">J90+I91</f>
        <v>-319</v>
      </c>
      <c r="K91" s="77" t="n">
        <v>22</v>
      </c>
      <c r="L91" s="83" t="n">
        <f aca="false">L90+K91</f>
        <v>-630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20</v>
      </c>
      <c r="F92" s="124" t="n">
        <f aca="false">F91+E92</f>
        <v>508</v>
      </c>
      <c r="G92" s="98" t="n">
        <v>20</v>
      </c>
      <c r="H92" s="124" t="n">
        <f aca="false">H91+G92</f>
        <v>201</v>
      </c>
      <c r="I92" s="98" t="n">
        <v>0</v>
      </c>
      <c r="J92" s="124" t="n">
        <f aca="false">J91+I92</f>
        <v>-319</v>
      </c>
      <c r="K92" s="98" t="n">
        <v>0</v>
      </c>
      <c r="L92" s="124" t="n">
        <f aca="false">L91+K92</f>
        <v>-630</v>
      </c>
    </row>
    <row r="93" customFormat="false" ht="13.8" hidden="false" customHeight="false" outlineLevel="0" collapsed="false">
      <c r="B93" s="54" t="n">
        <v>2007</v>
      </c>
      <c r="C93" s="42"/>
      <c r="D93" s="43" t="s">
        <v>102</v>
      </c>
      <c r="E93" s="77" t="n">
        <v>20</v>
      </c>
      <c r="F93" s="83" t="n">
        <f aca="false">F92+E93</f>
        <v>528</v>
      </c>
      <c r="G93" s="77" t="n">
        <v>1</v>
      </c>
      <c r="H93" s="83" t="n">
        <f aca="false">H92+G93</f>
        <v>202</v>
      </c>
      <c r="I93" s="77" t="n">
        <v>0</v>
      </c>
      <c r="J93" s="83" t="n">
        <f aca="false">J92+I93</f>
        <v>-319</v>
      </c>
      <c r="K93" s="77" t="n">
        <v>-141</v>
      </c>
      <c r="L93" s="83" t="n">
        <f aca="false">L92+K93</f>
        <v>-771</v>
      </c>
    </row>
    <row r="94" customFormat="false" ht="13.8" hidden="false" customHeight="false" outlineLevel="0" collapsed="false">
      <c r="B94" s="54"/>
      <c r="C94" s="42"/>
      <c r="D94" s="87" t="s">
        <v>103</v>
      </c>
      <c r="E94" s="88" t="n">
        <v>3</v>
      </c>
      <c r="F94" s="86" t="n">
        <f aca="false">F93+E94</f>
        <v>531</v>
      </c>
      <c r="G94" s="88" t="n">
        <v>0</v>
      </c>
      <c r="H94" s="86" t="n">
        <f aca="false">H93+G94</f>
        <v>202</v>
      </c>
      <c r="I94" s="88" t="n">
        <v>0</v>
      </c>
      <c r="J94" s="86" t="n">
        <f aca="false">J93+I94</f>
        <v>-319</v>
      </c>
      <c r="K94" s="88" t="n">
        <v>0</v>
      </c>
      <c r="L94" s="86" t="n">
        <f aca="false">L93+K94</f>
        <v>-771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0</v>
      </c>
      <c r="F95" s="83" t="n">
        <f aca="false">F94+E95</f>
        <v>531</v>
      </c>
      <c r="G95" s="77" t="n">
        <v>20</v>
      </c>
      <c r="H95" s="83" t="n">
        <f aca="false">H94+G95</f>
        <v>222</v>
      </c>
      <c r="I95" s="77" t="n">
        <v>3</v>
      </c>
      <c r="J95" s="83" t="n">
        <f aca="false">J94+I95</f>
        <v>-316</v>
      </c>
      <c r="K95" s="77" t="n">
        <v>0</v>
      </c>
      <c r="L95" s="83" t="n">
        <f aca="false">L94+K95</f>
        <v>-771</v>
      </c>
    </row>
    <row r="96" customFormat="false" ht="13.2" hidden="false" customHeight="false" outlineLevel="0" collapsed="false">
      <c r="B96" s="54"/>
      <c r="C96" s="42"/>
      <c r="D96" s="36" t="s">
        <v>124</v>
      </c>
      <c r="E96" s="78" t="n">
        <v>0</v>
      </c>
      <c r="F96" s="152" t="n">
        <f aca="false">F95+E96</f>
        <v>531</v>
      </c>
      <c r="G96" s="78" t="n">
        <v>0</v>
      </c>
      <c r="H96" s="152" t="n">
        <f aca="false">H95+G96</f>
        <v>222</v>
      </c>
      <c r="I96" s="78" t="n">
        <v>20</v>
      </c>
      <c r="J96" s="152" t="n">
        <f aca="false">J95+I96</f>
        <v>-296</v>
      </c>
      <c r="K96" s="78" t="n">
        <v>0</v>
      </c>
      <c r="L96" s="152" t="n">
        <f aca="false">L95+K96</f>
        <v>-771</v>
      </c>
    </row>
    <row r="97" customFormat="false" ht="13.2" hidden="false" customHeight="false" outlineLevel="0" collapsed="false">
      <c r="B97" s="54"/>
      <c r="C97" s="42"/>
      <c r="D97" s="36" t="s">
        <v>125</v>
      </c>
      <c r="E97" s="78" t="n">
        <v>-72</v>
      </c>
      <c r="F97" s="152" t="n">
        <f aca="false">F96+E97</f>
        <v>459</v>
      </c>
      <c r="G97" s="78" t="n">
        <v>60</v>
      </c>
      <c r="H97" s="152" t="n">
        <f aca="false">H96+G97</f>
        <v>282</v>
      </c>
      <c r="I97" s="78" t="n">
        <v>0</v>
      </c>
      <c r="J97" s="152" t="n">
        <f aca="false">J96+I97</f>
        <v>-296</v>
      </c>
      <c r="K97" s="78" t="n">
        <v>-165</v>
      </c>
      <c r="L97" s="152" t="n">
        <f aca="false">L96+K97</f>
        <v>-936</v>
      </c>
    </row>
    <row r="98" customFormat="false" ht="13.2" hidden="false" customHeight="false" outlineLevel="0" collapsed="false">
      <c r="B98" s="54"/>
      <c r="C98" s="42"/>
      <c r="D98" s="97" t="s">
        <v>110</v>
      </c>
      <c r="E98" s="98" t="n">
        <v>3</v>
      </c>
      <c r="F98" s="124" t="n">
        <f aca="false">F97+E98</f>
        <v>462</v>
      </c>
      <c r="G98" s="98" t="n">
        <v>20</v>
      </c>
      <c r="H98" s="124" t="n">
        <f aca="false">H97+G98</f>
        <v>302</v>
      </c>
      <c r="I98" s="98" t="n">
        <v>20</v>
      </c>
      <c r="J98" s="124" t="n">
        <f aca="false">J97+I98</f>
        <v>-276</v>
      </c>
      <c r="K98" s="98" t="n">
        <v>0</v>
      </c>
      <c r="L98" s="124" t="n">
        <f aca="false">L97+K98</f>
        <v>-936</v>
      </c>
    </row>
    <row r="99" customFormat="false" ht="13.8" hidden="false" customHeight="false" outlineLevel="0" collapsed="false">
      <c r="B99" s="54"/>
      <c r="C99" s="42"/>
      <c r="D99" s="99" t="s">
        <v>111</v>
      </c>
      <c r="E99" s="80" t="n">
        <v>0</v>
      </c>
      <c r="F99" s="79" t="n">
        <f aca="false">F98+E99</f>
        <v>462</v>
      </c>
      <c r="G99" s="80" t="n">
        <v>0</v>
      </c>
      <c r="H99" s="79" t="n">
        <f aca="false">H98+G99</f>
        <v>302</v>
      </c>
      <c r="I99" s="80" t="n">
        <v>0</v>
      </c>
      <c r="J99" s="79" t="n">
        <f aca="false">J98+I99</f>
        <v>-276</v>
      </c>
      <c r="K99" s="80" t="n">
        <v>20</v>
      </c>
      <c r="L99" s="79" t="n">
        <f aca="false">L98+K99</f>
        <v>-916</v>
      </c>
    </row>
    <row r="100" customFormat="false" ht="13.8" hidden="false" customHeight="false" outlineLevel="0" collapsed="false">
      <c r="B100" s="54"/>
      <c r="C100" s="42" t="s">
        <v>139</v>
      </c>
      <c r="D100" s="71" t="s">
        <v>113</v>
      </c>
      <c r="E100" s="44" t="n">
        <v>0</v>
      </c>
      <c r="F100" s="45" t="n">
        <f aca="false">F99+E100</f>
        <v>462</v>
      </c>
      <c r="G100" s="44" t="n">
        <v>20</v>
      </c>
      <c r="H100" s="45" t="n">
        <f aca="false">H99+G100</f>
        <v>322</v>
      </c>
      <c r="I100" s="44" t="n">
        <v>40</v>
      </c>
      <c r="J100" s="45" t="n">
        <f aca="false">J99+I100</f>
        <v>-236</v>
      </c>
      <c r="K100" s="44" t="n">
        <v>4</v>
      </c>
      <c r="L100" s="45" t="n">
        <f aca="false">L99+K100</f>
        <v>-912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77" t="n">
        <v>2</v>
      </c>
      <c r="F101" s="83" t="n">
        <f aca="false">F100+E101</f>
        <v>464</v>
      </c>
      <c r="G101" s="77" t="n">
        <v>0</v>
      </c>
      <c r="H101" s="83" t="n">
        <f aca="false">H100+G101</f>
        <v>322</v>
      </c>
      <c r="I101" s="77" t="n">
        <v>-111</v>
      </c>
      <c r="J101" s="83" t="n">
        <f aca="false">J100+I101</f>
        <v>-347</v>
      </c>
      <c r="K101" s="77" t="n">
        <v>23</v>
      </c>
      <c r="L101" s="83" t="n">
        <f aca="false">L100+K101</f>
        <v>-889</v>
      </c>
    </row>
    <row r="102" customFormat="false" ht="13.2" hidden="false" customHeight="false" outlineLevel="0" collapsed="false">
      <c r="B102" s="54"/>
      <c r="C102" s="42"/>
      <c r="D102" s="36" t="s">
        <v>115</v>
      </c>
      <c r="E102" s="78" t="n">
        <v>0</v>
      </c>
      <c r="F102" s="152" t="n">
        <f aca="false">F101+E102</f>
        <v>464</v>
      </c>
      <c r="G102" s="78" t="n">
        <v>0</v>
      </c>
      <c r="H102" s="152" t="n">
        <f aca="false">H101+G102</f>
        <v>322</v>
      </c>
      <c r="I102" s="78" t="n">
        <v>40</v>
      </c>
      <c r="J102" s="152" t="n">
        <f aca="false">J101+I102</f>
        <v>-307</v>
      </c>
      <c r="K102" s="78" t="n">
        <v>0</v>
      </c>
      <c r="L102" s="152" t="n">
        <f aca="false">L101+K102</f>
        <v>-889</v>
      </c>
    </row>
    <row r="103" customFormat="false" ht="13.8" hidden="false" customHeight="false" outlineLevel="0" collapsed="false">
      <c r="B103" s="54"/>
      <c r="C103" s="42"/>
      <c r="D103" s="39" t="s">
        <v>116</v>
      </c>
      <c r="E103" s="40" t="n">
        <v>0</v>
      </c>
      <c r="F103" s="41" t="n">
        <f aca="false">F102+E103</f>
        <v>464</v>
      </c>
      <c r="G103" s="40" t="n">
        <v>0</v>
      </c>
      <c r="H103" s="41" t="n">
        <f aca="false">H102+G103</f>
        <v>322</v>
      </c>
      <c r="I103" s="40" t="n">
        <v>2</v>
      </c>
      <c r="J103" s="41" t="n">
        <f aca="false">J102+I103</f>
        <v>-305</v>
      </c>
      <c r="K103" s="40" t="n">
        <v>20</v>
      </c>
      <c r="L103" s="41" t="n">
        <f aca="false">L102+K103</f>
        <v>-869</v>
      </c>
    </row>
    <row r="104" customFormat="false" ht="13.8" hidden="false" customHeight="false" outlineLevel="0" collapsed="false">
      <c r="B104" s="54"/>
      <c r="C104" s="42" t="s">
        <v>142</v>
      </c>
      <c r="D104" s="71" t="s">
        <v>118</v>
      </c>
      <c r="E104" s="44" t="n">
        <v>-47</v>
      </c>
      <c r="F104" s="45" t="n">
        <f aca="false">F103+E104</f>
        <v>417</v>
      </c>
      <c r="G104" s="44" t="n">
        <v>0</v>
      </c>
      <c r="H104" s="45" t="n">
        <f aca="false">H103+G104</f>
        <v>322</v>
      </c>
      <c r="I104" s="44" t="n">
        <v>20</v>
      </c>
      <c r="J104" s="45" t="n">
        <f aca="false">J103+I104</f>
        <v>-285</v>
      </c>
      <c r="K104" s="44" t="n">
        <v>20</v>
      </c>
      <c r="L104" s="45" t="n">
        <f aca="false">L103+K104</f>
        <v>-849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0</v>
      </c>
      <c r="F105" s="83" t="n">
        <f aca="false">F104+E105</f>
        <v>417</v>
      </c>
      <c r="G105" s="77" t="n">
        <v>20</v>
      </c>
      <c r="H105" s="83" t="n">
        <f aca="false">H104+G105</f>
        <v>342</v>
      </c>
      <c r="I105" s="77" t="n">
        <v>20</v>
      </c>
      <c r="J105" s="83" t="n">
        <f aca="false">J104+I105</f>
        <v>-265</v>
      </c>
      <c r="K105" s="77" t="n">
        <v>0</v>
      </c>
      <c r="L105" s="83" t="n">
        <f aca="false">L104+K105</f>
        <v>-849</v>
      </c>
    </row>
    <row r="106" customFormat="false" ht="13.2" hidden="false" customHeight="false" outlineLevel="0" collapsed="false">
      <c r="B106" s="54"/>
      <c r="C106" s="42"/>
      <c r="D106" s="97" t="s">
        <v>120</v>
      </c>
      <c r="E106" s="98" t="n">
        <v>20</v>
      </c>
      <c r="F106" s="124" t="n">
        <f aca="false">F105+E106</f>
        <v>437</v>
      </c>
      <c r="G106" s="98" t="n">
        <v>63</v>
      </c>
      <c r="H106" s="124" t="n">
        <f aca="false">H105+G106</f>
        <v>405</v>
      </c>
      <c r="I106" s="98" t="n">
        <v>0</v>
      </c>
      <c r="J106" s="124" t="n">
        <f aca="false">J105+I106</f>
        <v>-265</v>
      </c>
      <c r="K106" s="98" t="n">
        <v>22</v>
      </c>
      <c r="L106" s="124" t="n">
        <f aca="false">L105+K106</f>
        <v>-827</v>
      </c>
    </row>
    <row r="107" customFormat="false" ht="13.2" hidden="false" customHeight="false" outlineLevel="0" collapsed="false">
      <c r="B107" s="54"/>
      <c r="C107" s="42"/>
      <c r="D107" s="43" t="s">
        <v>121</v>
      </c>
      <c r="E107" s="77" t="n">
        <v>20</v>
      </c>
      <c r="F107" s="83" t="n">
        <f aca="false">F106+E107</f>
        <v>457</v>
      </c>
      <c r="G107" s="77" t="n">
        <v>22</v>
      </c>
      <c r="H107" s="83" t="n">
        <f aca="false">H106+G107</f>
        <v>427</v>
      </c>
      <c r="I107" s="77" t="n">
        <v>0</v>
      </c>
      <c r="J107" s="83" t="n">
        <f aca="false">J106+I107</f>
        <v>-265</v>
      </c>
      <c r="K107" s="77" t="n">
        <v>0</v>
      </c>
      <c r="L107" s="83" t="n">
        <f aca="false">L106+K107</f>
        <v>-827</v>
      </c>
    </row>
    <row r="108" customFormat="false" ht="13.8" hidden="false" customHeight="false" outlineLevel="0" collapsed="false">
      <c r="B108" s="54"/>
      <c r="C108" s="42"/>
      <c r="D108" s="39" t="s">
        <v>123</v>
      </c>
      <c r="E108" s="40" t="n">
        <v>20</v>
      </c>
      <c r="F108" s="41" t="n">
        <f aca="false">F107+E108</f>
        <v>477</v>
      </c>
      <c r="G108" s="40" t="n">
        <v>20</v>
      </c>
      <c r="H108" s="41" t="n">
        <f aca="false">H107+G108</f>
        <v>447</v>
      </c>
      <c r="I108" s="40" t="n">
        <v>20</v>
      </c>
      <c r="J108" s="41" t="n">
        <f aca="false">J107+I108</f>
        <v>-245</v>
      </c>
      <c r="K108" s="40" t="n">
        <v>40</v>
      </c>
      <c r="L108" s="41" t="n">
        <f aca="false">L107+K108</f>
        <v>-787</v>
      </c>
    </row>
    <row r="109" customFormat="false" ht="13.8" hidden="false" customHeight="false" outlineLevel="0" collapsed="false">
      <c r="B109" s="54"/>
      <c r="C109" s="42" t="s">
        <v>144</v>
      </c>
      <c r="D109" s="95" t="s">
        <v>124</v>
      </c>
      <c r="E109" s="96" t="n">
        <v>20</v>
      </c>
      <c r="F109" s="85" t="n">
        <f aca="false">F108+E109</f>
        <v>497</v>
      </c>
      <c r="G109" s="96" t="n">
        <v>20</v>
      </c>
      <c r="H109" s="85" t="n">
        <f aca="false">H108+G109</f>
        <v>467</v>
      </c>
      <c r="I109" s="96" t="n">
        <v>20</v>
      </c>
      <c r="J109" s="85" t="n">
        <f aca="false">J108+I109</f>
        <v>-225</v>
      </c>
      <c r="K109" s="96" t="n">
        <v>62</v>
      </c>
      <c r="L109" s="85" t="n">
        <f aca="false">L108+K109</f>
        <v>-725</v>
      </c>
    </row>
    <row r="110" customFormat="false" ht="13.2" hidden="false" customHeight="false" outlineLevel="0" collapsed="false">
      <c r="B110" s="54"/>
      <c r="C110" s="42"/>
      <c r="D110" s="97" t="s">
        <v>125</v>
      </c>
      <c r="E110" s="98" t="n">
        <v>0</v>
      </c>
      <c r="F110" s="124" t="n">
        <f aca="false">F109+E110</f>
        <v>497</v>
      </c>
      <c r="G110" s="98" t="n">
        <v>24</v>
      </c>
      <c r="H110" s="124" t="n">
        <f aca="false">H109+G110</f>
        <v>491</v>
      </c>
      <c r="I110" s="98" t="n">
        <v>1</v>
      </c>
      <c r="J110" s="124" t="n">
        <f aca="false">J109+I110</f>
        <v>-224</v>
      </c>
      <c r="K110" s="98" t="n">
        <v>60</v>
      </c>
      <c r="L110" s="124" t="n">
        <f aca="false">L109+K110</f>
        <v>-665</v>
      </c>
    </row>
    <row r="111" customFormat="false" ht="13.2" hidden="false" customHeight="false" outlineLevel="0" collapsed="false">
      <c r="B111" s="54"/>
      <c r="C111" s="42"/>
      <c r="D111" s="43" t="s">
        <v>110</v>
      </c>
      <c r="E111" s="77" t="n">
        <v>20</v>
      </c>
      <c r="F111" s="83" t="n">
        <f aca="false">F110+E111</f>
        <v>517</v>
      </c>
      <c r="G111" s="77" t="n">
        <v>-83</v>
      </c>
      <c r="H111" s="83" t="n">
        <f aca="false">H110+G111</f>
        <v>408</v>
      </c>
      <c r="I111" s="77" t="n">
        <v>60</v>
      </c>
      <c r="J111" s="83" t="n">
        <f aca="false">J110+I111</f>
        <v>-164</v>
      </c>
      <c r="K111" s="77" t="n">
        <v>18</v>
      </c>
      <c r="L111" s="83" t="n">
        <f aca="false">L110+K111</f>
        <v>-647</v>
      </c>
    </row>
    <row r="112" customFormat="false" ht="13.8" hidden="false" customHeight="false" outlineLevel="0" collapsed="false">
      <c r="B112" s="54"/>
      <c r="C112" s="42"/>
      <c r="D112" s="39" t="s">
        <v>111</v>
      </c>
      <c r="E112" s="40" t="n">
        <v>-77</v>
      </c>
      <c r="F112" s="41" t="n">
        <f aca="false">F111+E112</f>
        <v>440</v>
      </c>
      <c r="G112" s="40" t="n">
        <v>20</v>
      </c>
      <c r="H112" s="41" t="n">
        <f aca="false">H111+G112</f>
        <v>428</v>
      </c>
      <c r="I112" s="40" t="n">
        <v>0</v>
      </c>
      <c r="J112" s="41" t="n">
        <f aca="false">J111+I112</f>
        <v>-164</v>
      </c>
      <c r="K112" s="40" t="n">
        <v>0</v>
      </c>
      <c r="L112" s="41" t="n">
        <f aca="false">L111+K112</f>
        <v>-647</v>
      </c>
    </row>
    <row r="113" customFormat="false" ht="14.4" hidden="false" customHeight="false" outlineLevel="0" collapsed="false">
      <c r="B113" s="54" t="n">
        <v>2008</v>
      </c>
      <c r="C113" s="57" t="s">
        <v>94</v>
      </c>
      <c r="D113" s="43" t="s">
        <v>128</v>
      </c>
      <c r="E113" s="77" t="n">
        <v>0</v>
      </c>
      <c r="F113" s="83" t="n">
        <f aca="false">F112+E113</f>
        <v>440</v>
      </c>
      <c r="G113" s="77" t="n">
        <v>20</v>
      </c>
      <c r="H113" s="83" t="n">
        <f aca="false">H112+G113</f>
        <v>448</v>
      </c>
      <c r="I113" s="77" t="n">
        <v>0</v>
      </c>
      <c r="J113" s="83" t="n">
        <f aca="false">J112+I113</f>
        <v>-164</v>
      </c>
      <c r="K113" s="77" t="n">
        <v>-235</v>
      </c>
      <c r="L113" s="83" t="n">
        <f aca="false">L112+K113</f>
        <v>-882</v>
      </c>
    </row>
    <row r="114" customFormat="false" ht="14.4" hidden="false" customHeight="false" outlineLevel="0" collapsed="false">
      <c r="B114" s="54"/>
      <c r="C114" s="57"/>
      <c r="D114" s="36" t="s">
        <v>129</v>
      </c>
      <c r="E114" s="78" t="n">
        <v>0</v>
      </c>
      <c r="F114" s="152" t="n">
        <f aca="false">F113+E114</f>
        <v>440</v>
      </c>
      <c r="G114" s="78" t="n">
        <v>20</v>
      </c>
      <c r="H114" s="152" t="n">
        <f aca="false">H113+G114</f>
        <v>468</v>
      </c>
      <c r="I114" s="78" t="n">
        <v>20</v>
      </c>
      <c r="J114" s="152" t="n">
        <f aca="false">J113+I114</f>
        <v>-144</v>
      </c>
      <c r="K114" s="78" t="n">
        <v>0</v>
      </c>
      <c r="L114" s="152" t="n">
        <f aca="false">L113+K114</f>
        <v>-882</v>
      </c>
    </row>
    <row r="115" customFormat="false" ht="14.4" hidden="false" customHeight="false" outlineLevel="0" collapsed="false">
      <c r="B115" s="54"/>
      <c r="C115" s="57"/>
      <c r="D115" s="36" t="s">
        <v>130</v>
      </c>
      <c r="E115" s="78" t="n">
        <v>20</v>
      </c>
      <c r="F115" s="152" t="n">
        <f aca="false">F114+E115</f>
        <v>460</v>
      </c>
      <c r="G115" s="78" t="n">
        <v>2</v>
      </c>
      <c r="H115" s="152" t="n">
        <f aca="false">H114+G115</f>
        <v>470</v>
      </c>
      <c r="I115" s="78" t="n">
        <v>-166</v>
      </c>
      <c r="J115" s="152" t="n">
        <f aca="false">J114+I115</f>
        <v>-310</v>
      </c>
      <c r="K115" s="78" t="n">
        <v>20</v>
      </c>
      <c r="L115" s="152" t="n">
        <f aca="false">L114+K115</f>
        <v>-862</v>
      </c>
    </row>
    <row r="116" customFormat="false" ht="14.4" hidden="false" customHeight="false" outlineLevel="0" collapsed="false">
      <c r="B116" s="54"/>
      <c r="C116" s="57"/>
      <c r="D116" s="87" t="s">
        <v>132</v>
      </c>
      <c r="E116" s="88" t="n">
        <v>0</v>
      </c>
      <c r="F116" s="86" t="n">
        <f aca="false">F115+E116</f>
        <v>460</v>
      </c>
      <c r="G116" s="88" t="n">
        <v>20</v>
      </c>
      <c r="H116" s="86" t="n">
        <f aca="false">H115+G116</f>
        <v>490</v>
      </c>
      <c r="I116" s="88" t="n">
        <v>0</v>
      </c>
      <c r="J116" s="86" t="n">
        <f aca="false">J115+I116</f>
        <v>-310</v>
      </c>
      <c r="K116" s="88" t="n">
        <v>20</v>
      </c>
      <c r="L116" s="86" t="n">
        <f aca="false">L115+K116</f>
        <v>-842</v>
      </c>
    </row>
    <row r="117" customFormat="false" ht="13.8" hidden="false" customHeight="false" outlineLevel="0" collapsed="false">
      <c r="B117" s="54"/>
      <c r="C117" s="42" t="s">
        <v>99</v>
      </c>
      <c r="D117" s="43" t="s">
        <v>134</v>
      </c>
      <c r="E117" s="77" t="n">
        <v>0</v>
      </c>
      <c r="F117" s="83" t="n">
        <f aca="false">F116+E117</f>
        <v>460</v>
      </c>
      <c r="G117" s="77" t="n">
        <v>-71</v>
      </c>
      <c r="H117" s="83" t="n">
        <f aca="false">H116+G117</f>
        <v>419</v>
      </c>
      <c r="I117" s="77" t="n">
        <v>0</v>
      </c>
      <c r="J117" s="83" t="n">
        <f aca="false">J116+I117</f>
        <v>-310</v>
      </c>
      <c r="K117" s="77" t="n">
        <v>20</v>
      </c>
      <c r="L117" s="83" t="n">
        <f aca="false">L116+K117</f>
        <v>-822</v>
      </c>
    </row>
    <row r="118" customFormat="false" ht="13.2" hidden="false" customHeight="false" outlineLevel="0" collapsed="false">
      <c r="B118" s="54"/>
      <c r="C118" s="42"/>
      <c r="D118" s="97" t="s">
        <v>135</v>
      </c>
      <c r="E118" s="98" t="n">
        <v>0</v>
      </c>
      <c r="F118" s="124" t="n">
        <f aca="false">F117+E118</f>
        <v>460</v>
      </c>
      <c r="G118" s="98" t="n">
        <v>0</v>
      </c>
      <c r="H118" s="124" t="n">
        <f aca="false">H117+G118</f>
        <v>419</v>
      </c>
      <c r="I118" s="98" t="n">
        <v>20</v>
      </c>
      <c r="J118" s="124" t="n">
        <f aca="false">J117+I118</f>
        <v>-290</v>
      </c>
      <c r="K118" s="98" t="n">
        <v>0</v>
      </c>
      <c r="L118" s="124" t="n">
        <f aca="false">L117+K118</f>
        <v>-822</v>
      </c>
    </row>
    <row r="119" customFormat="false" ht="13.2" hidden="false" customHeight="false" outlineLevel="0" collapsed="false">
      <c r="B119" s="54"/>
      <c r="C119" s="42"/>
      <c r="D119" s="43" t="s">
        <v>136</v>
      </c>
      <c r="E119" s="77" t="n">
        <v>4</v>
      </c>
      <c r="F119" s="83" t="n">
        <f aca="false">F118+E119</f>
        <v>464</v>
      </c>
      <c r="G119" s="77" t="n">
        <v>-26</v>
      </c>
      <c r="H119" s="83" t="n">
        <f aca="false">H118+G119</f>
        <v>393</v>
      </c>
      <c r="I119" s="77" t="n">
        <v>-50</v>
      </c>
      <c r="J119" s="83" t="n">
        <f aca="false">J118+I119</f>
        <v>-340</v>
      </c>
      <c r="K119" s="77" t="n">
        <v>0</v>
      </c>
      <c r="L119" s="83" t="n">
        <f aca="false">L118+K119</f>
        <v>-822</v>
      </c>
    </row>
    <row r="120" customFormat="false" ht="13.2" hidden="false" customHeight="false" outlineLevel="0" collapsed="false">
      <c r="B120" s="54"/>
      <c r="C120" s="42"/>
      <c r="D120" s="36" t="s">
        <v>137</v>
      </c>
      <c r="E120" s="78" t="n">
        <v>0</v>
      </c>
      <c r="F120" s="152" t="n">
        <f aca="false">F119+E120</f>
        <v>464</v>
      </c>
      <c r="G120" s="78" t="n">
        <v>0</v>
      </c>
      <c r="H120" s="152" t="n">
        <f aca="false">H119+G120</f>
        <v>393</v>
      </c>
      <c r="I120" s="78" t="n">
        <v>0</v>
      </c>
      <c r="J120" s="152" t="n">
        <f aca="false">J119+I120</f>
        <v>-340</v>
      </c>
      <c r="K120" s="78" t="n">
        <v>20</v>
      </c>
      <c r="L120" s="152" t="n">
        <f aca="false">L119+K120</f>
        <v>-802</v>
      </c>
    </row>
    <row r="121" customFormat="false" ht="13.8" hidden="false" customHeight="false" outlineLevel="0" collapsed="false">
      <c r="B121" s="54"/>
      <c r="C121" s="42"/>
      <c r="D121" s="39" t="s">
        <v>151</v>
      </c>
      <c r="E121" s="40" t="n">
        <v>0</v>
      </c>
      <c r="F121" s="41" t="n">
        <f aca="false">F120+E121</f>
        <v>464</v>
      </c>
      <c r="G121" s="40" t="n">
        <v>-213</v>
      </c>
      <c r="H121" s="41" t="n">
        <f aca="false">H120+G121</f>
        <v>180</v>
      </c>
      <c r="I121" s="40" t="n">
        <v>-100</v>
      </c>
      <c r="J121" s="41" t="n">
        <f aca="false">J120+I121</f>
        <v>-440</v>
      </c>
      <c r="K121" s="40" t="n">
        <v>-175</v>
      </c>
      <c r="L121" s="41" t="n">
        <f aca="false">L120+K121</f>
        <v>-977</v>
      </c>
    </row>
    <row r="122" customFormat="false" ht="13.8" hidden="false" customHeight="false" outlineLevel="0" collapsed="false">
      <c r="B122" s="54"/>
      <c r="C122" s="42" t="s">
        <v>104</v>
      </c>
      <c r="D122" s="71" t="s">
        <v>124</v>
      </c>
      <c r="E122" s="44" t="n">
        <v>60</v>
      </c>
      <c r="F122" s="45" t="n">
        <f aca="false">F121+E122</f>
        <v>524</v>
      </c>
      <c r="G122" s="44" t="n">
        <v>0</v>
      </c>
      <c r="H122" s="45" t="n">
        <f aca="false">H121+G122</f>
        <v>180</v>
      </c>
      <c r="I122" s="44" t="n">
        <v>20</v>
      </c>
      <c r="J122" s="45" t="n">
        <f aca="false">J121+I122</f>
        <v>-420</v>
      </c>
      <c r="K122" s="44" t="n">
        <v>0</v>
      </c>
      <c r="L122" s="45" t="n">
        <f aca="false">L121+K122</f>
        <v>-977</v>
      </c>
    </row>
    <row r="123" customFormat="false" ht="13.2" hidden="false" customHeight="false" outlineLevel="0" collapsed="false">
      <c r="B123" s="54"/>
      <c r="C123" s="42"/>
      <c r="D123" s="43" t="s">
        <v>125</v>
      </c>
      <c r="E123" s="77" t="n">
        <v>0</v>
      </c>
      <c r="F123" s="83" t="n">
        <f aca="false">F122+E123</f>
        <v>524</v>
      </c>
      <c r="G123" s="77" t="n">
        <v>0</v>
      </c>
      <c r="H123" s="83" t="n">
        <f aca="false">H122+G123</f>
        <v>180</v>
      </c>
      <c r="I123" s="77" t="n">
        <v>20</v>
      </c>
      <c r="J123" s="83" t="n">
        <f aca="false">J122+I123</f>
        <v>-400</v>
      </c>
      <c r="K123" s="77" t="n">
        <v>20</v>
      </c>
      <c r="L123" s="83" t="n">
        <f aca="false">L122+K123</f>
        <v>-957</v>
      </c>
    </row>
    <row r="124" customFormat="false" ht="13.2" hidden="false" customHeight="false" outlineLevel="0" collapsed="false">
      <c r="B124" s="54"/>
      <c r="C124" s="42"/>
      <c r="D124" s="97" t="s">
        <v>110</v>
      </c>
      <c r="E124" s="98" t="n">
        <v>23</v>
      </c>
      <c r="F124" s="124" t="n">
        <f aca="false">F123+E124</f>
        <v>547</v>
      </c>
      <c r="G124" s="98" t="n">
        <v>20</v>
      </c>
      <c r="H124" s="124" t="n">
        <f aca="false">H123+G124</f>
        <v>200</v>
      </c>
      <c r="I124" s="98" t="n">
        <v>0</v>
      </c>
      <c r="J124" s="124" t="n">
        <f aca="false">J123+I124</f>
        <v>-400</v>
      </c>
      <c r="K124" s="98" t="n">
        <v>20</v>
      </c>
      <c r="L124" s="124" t="n">
        <f aca="false">L123+K124</f>
        <v>-937</v>
      </c>
    </row>
    <row r="125" customFormat="false" ht="13.8" hidden="false" customHeight="false" outlineLevel="0" collapsed="false">
      <c r="B125" s="54"/>
      <c r="C125" s="42"/>
      <c r="D125" s="99" t="s">
        <v>111</v>
      </c>
      <c r="E125" s="80" t="n">
        <v>20</v>
      </c>
      <c r="F125" s="79" t="n">
        <f aca="false">F124+E125</f>
        <v>567</v>
      </c>
      <c r="G125" s="80" t="n">
        <v>20</v>
      </c>
      <c r="H125" s="79" t="n">
        <f aca="false">H124+G125</f>
        <v>220</v>
      </c>
      <c r="I125" s="80" t="n">
        <v>4</v>
      </c>
      <c r="J125" s="79" t="n">
        <f aca="false">J124+I125</f>
        <v>-396</v>
      </c>
      <c r="K125" s="80" t="n">
        <v>0</v>
      </c>
      <c r="L125" s="79" t="n">
        <f aca="false">L124+K125</f>
        <v>-937</v>
      </c>
    </row>
    <row r="126" customFormat="false" ht="13.8" hidden="false" customHeight="false" outlineLevel="0" collapsed="false">
      <c r="B126" s="54"/>
      <c r="C126" s="42" t="s">
        <v>106</v>
      </c>
      <c r="D126" s="95" t="s">
        <v>128</v>
      </c>
      <c r="E126" s="96" t="n">
        <v>1</v>
      </c>
      <c r="F126" s="85" t="n">
        <f aca="false">F125+E126</f>
        <v>568</v>
      </c>
      <c r="G126" s="96" t="n">
        <v>0</v>
      </c>
      <c r="H126" s="85" t="n">
        <f aca="false">H125+G126</f>
        <v>220</v>
      </c>
      <c r="I126" s="96" t="n">
        <v>20</v>
      </c>
      <c r="J126" s="85" t="n">
        <f aca="false">J125+I126</f>
        <v>-376</v>
      </c>
      <c r="K126" s="96" t="n">
        <v>20</v>
      </c>
      <c r="L126" s="85" t="n">
        <f aca="false">L125+K126</f>
        <v>-917</v>
      </c>
    </row>
    <row r="127" customFormat="false" ht="13.2" hidden="false" customHeight="false" outlineLevel="0" collapsed="false">
      <c r="B127" s="54"/>
      <c r="C127" s="42"/>
      <c r="D127" s="36" t="s">
        <v>129</v>
      </c>
      <c r="E127" s="78" t="n">
        <v>0</v>
      </c>
      <c r="F127" s="152" t="n">
        <f aca="false">F126+E127</f>
        <v>568</v>
      </c>
      <c r="G127" s="78" t="n">
        <v>0</v>
      </c>
      <c r="H127" s="152" t="n">
        <f aca="false">H126+G127</f>
        <v>220</v>
      </c>
      <c r="I127" s="78" t="n">
        <v>1</v>
      </c>
      <c r="J127" s="152" t="n">
        <f aca="false">J126+I127</f>
        <v>-375</v>
      </c>
      <c r="K127" s="78" t="n">
        <v>20</v>
      </c>
      <c r="L127" s="152" t="n">
        <f aca="false">L126+K127</f>
        <v>-897</v>
      </c>
    </row>
    <row r="128" customFormat="false" ht="13.2" hidden="false" customHeight="false" outlineLevel="0" collapsed="false">
      <c r="B128" s="54"/>
      <c r="C128" s="42"/>
      <c r="D128" s="59" t="s">
        <v>130</v>
      </c>
      <c r="E128" s="100" t="n">
        <v>20</v>
      </c>
      <c r="F128" s="158" t="n">
        <f aca="false">F127+E128</f>
        <v>588</v>
      </c>
      <c r="G128" s="100" t="n">
        <v>-253</v>
      </c>
      <c r="H128" s="158" t="n">
        <f aca="false">H127+G128</f>
        <v>-33</v>
      </c>
      <c r="I128" s="100" t="n">
        <v>0</v>
      </c>
      <c r="J128" s="158" t="n">
        <f aca="false">J127+I128</f>
        <v>-375</v>
      </c>
      <c r="K128" s="100" t="n">
        <v>23</v>
      </c>
      <c r="L128" s="158" t="n">
        <f aca="false">L127+K128</f>
        <v>-874</v>
      </c>
    </row>
    <row r="129" customFormat="false" ht="13.8" hidden="false" customHeight="false" outlineLevel="0" collapsed="false">
      <c r="B129" s="54"/>
      <c r="C129" s="42"/>
      <c r="D129" s="99" t="s">
        <v>132</v>
      </c>
      <c r="E129" s="80" t="n">
        <v>20</v>
      </c>
      <c r="F129" s="79" t="n">
        <f aca="false">F128+E129</f>
        <v>608</v>
      </c>
      <c r="G129" s="80" t="n">
        <v>0</v>
      </c>
      <c r="H129" s="79" t="n">
        <f aca="false">H128+G129</f>
        <v>-33</v>
      </c>
      <c r="I129" s="80" t="n">
        <v>0</v>
      </c>
      <c r="J129" s="79" t="n">
        <f aca="false">J128+I129</f>
        <v>-375</v>
      </c>
      <c r="K129" s="80" t="n">
        <v>20</v>
      </c>
      <c r="L129" s="79" t="n">
        <f aca="false">L128+K129</f>
        <v>-854</v>
      </c>
    </row>
    <row r="130" customFormat="false" ht="13.8" hidden="false" customHeight="false" outlineLevel="0" collapsed="false">
      <c r="B130" s="54"/>
      <c r="C130" s="42" t="s">
        <v>112</v>
      </c>
      <c r="D130" s="71" t="s">
        <v>152</v>
      </c>
      <c r="E130" s="44" t="n">
        <v>20</v>
      </c>
      <c r="F130" s="45" t="n">
        <f aca="false">F129+E130</f>
        <v>628</v>
      </c>
      <c r="G130" s="44" t="n">
        <v>0</v>
      </c>
      <c r="H130" s="45" t="n">
        <f aca="false">H129+G130</f>
        <v>-33</v>
      </c>
      <c r="I130" s="44" t="n">
        <v>0</v>
      </c>
      <c r="J130" s="45" t="n">
        <f aca="false">J129+I130</f>
        <v>-375</v>
      </c>
      <c r="K130" s="44" t="n">
        <v>40</v>
      </c>
      <c r="L130" s="45" t="n">
        <f aca="false">L129+K130</f>
        <v>-814</v>
      </c>
    </row>
    <row r="131" customFormat="false" ht="13.2" hidden="false" customHeight="false" outlineLevel="0" collapsed="false">
      <c r="B131" s="54"/>
      <c r="C131" s="42"/>
      <c r="D131" s="43" t="s">
        <v>119</v>
      </c>
      <c r="E131" s="77" t="n">
        <v>23</v>
      </c>
      <c r="F131" s="83" t="n">
        <f aca="false">F130+E131</f>
        <v>651</v>
      </c>
      <c r="G131" s="77" t="n">
        <v>20</v>
      </c>
      <c r="H131" s="83" t="n">
        <f aca="false">H130+G131</f>
        <v>-13</v>
      </c>
      <c r="I131" s="77" t="n">
        <v>0</v>
      </c>
      <c r="J131" s="83" t="n">
        <f aca="false">J130+I131</f>
        <v>-375</v>
      </c>
      <c r="K131" s="77" t="n">
        <v>0</v>
      </c>
      <c r="L131" s="83" t="n">
        <f aca="false">L130+K131</f>
        <v>-814</v>
      </c>
    </row>
    <row r="132" customFormat="false" ht="13.8" hidden="false" customHeight="false" outlineLevel="0" collapsed="false">
      <c r="B132" s="54"/>
      <c r="C132" s="42"/>
      <c r="D132" s="36" t="s">
        <v>120</v>
      </c>
      <c r="E132" s="78" t="n">
        <v>4</v>
      </c>
      <c r="F132" s="152" t="n">
        <f aca="false">F131+E132</f>
        <v>655</v>
      </c>
      <c r="G132" s="78" t="n">
        <v>40</v>
      </c>
      <c r="H132" s="152" t="n">
        <f aca="false">H131+G132</f>
        <v>27</v>
      </c>
      <c r="I132" s="78" t="n">
        <v>20</v>
      </c>
      <c r="J132" s="152" t="n">
        <f aca="false">J131+I132</f>
        <v>-355</v>
      </c>
      <c r="K132" s="78" t="n">
        <v>44</v>
      </c>
      <c r="L132" s="152" t="n">
        <f aca="false">L131+K132</f>
        <v>-770</v>
      </c>
    </row>
    <row r="133" customFormat="false" ht="13.8" hidden="false" customHeight="false" outlineLevel="0" collapsed="false">
      <c r="B133" s="54" t="n">
        <v>2008</v>
      </c>
      <c r="C133" s="42"/>
      <c r="D133" s="36" t="s">
        <v>121</v>
      </c>
      <c r="E133" s="78" t="n">
        <v>0</v>
      </c>
      <c r="F133" s="152" t="n">
        <f aca="false">F132+E133</f>
        <v>655</v>
      </c>
      <c r="G133" s="78" t="n">
        <v>60</v>
      </c>
      <c r="H133" s="152" t="n">
        <f aca="false">H132+G133</f>
        <v>87</v>
      </c>
      <c r="I133" s="78" t="n">
        <v>0</v>
      </c>
      <c r="J133" s="152" t="n">
        <f aca="false">J132+I133</f>
        <v>-355</v>
      </c>
      <c r="K133" s="78" t="n">
        <v>0</v>
      </c>
      <c r="L133" s="152" t="n">
        <f aca="false">L132+K133</f>
        <v>-770</v>
      </c>
    </row>
    <row r="134" customFormat="false" ht="13.8" hidden="false" customHeight="false" outlineLevel="0" collapsed="false">
      <c r="B134" s="54"/>
      <c r="C134" s="42"/>
      <c r="D134" s="39" t="s">
        <v>149</v>
      </c>
      <c r="E134" s="40" t="n">
        <v>20</v>
      </c>
      <c r="F134" s="41" t="n">
        <f aca="false">F133+E134</f>
        <v>675</v>
      </c>
      <c r="G134" s="40" t="n">
        <v>60</v>
      </c>
      <c r="H134" s="41" t="n">
        <f aca="false">H133+G134</f>
        <v>147</v>
      </c>
      <c r="I134" s="40" t="n">
        <v>-72</v>
      </c>
      <c r="J134" s="41" t="n">
        <f aca="false">J133+I134</f>
        <v>-427</v>
      </c>
      <c r="K134" s="40" t="n">
        <v>32</v>
      </c>
      <c r="L134" s="41" t="n">
        <f aca="false">L133+K134</f>
        <v>-738</v>
      </c>
    </row>
    <row r="135" customFormat="false" ht="13.8" hidden="false" customHeight="false" outlineLevel="0" collapsed="false">
      <c r="B135" s="54"/>
      <c r="C135" s="42" t="s">
        <v>117</v>
      </c>
      <c r="D135" s="95" t="s">
        <v>140</v>
      </c>
      <c r="E135" s="96" t="n">
        <v>0</v>
      </c>
      <c r="F135" s="85" t="n">
        <f aca="false">F134+E135</f>
        <v>675</v>
      </c>
      <c r="G135" s="96" t="n">
        <v>40</v>
      </c>
      <c r="H135" s="85" t="n">
        <f aca="false">H134+G135</f>
        <v>187</v>
      </c>
      <c r="I135" s="96" t="n">
        <v>0</v>
      </c>
      <c r="J135" s="85" t="n">
        <f aca="false">J134+I135</f>
        <v>-427</v>
      </c>
      <c r="K135" s="96" t="n">
        <v>0</v>
      </c>
      <c r="L135" s="85" t="n">
        <f aca="false">L134+K135</f>
        <v>-738</v>
      </c>
    </row>
    <row r="136" customFormat="false" ht="13.2" hidden="false" customHeight="false" outlineLevel="0" collapsed="false">
      <c r="B136" s="54"/>
      <c r="C136" s="42"/>
      <c r="D136" s="97" t="s">
        <v>141</v>
      </c>
      <c r="E136" s="98" t="n">
        <v>0</v>
      </c>
      <c r="F136" s="124" t="n">
        <f aca="false">F135+E136</f>
        <v>675</v>
      </c>
      <c r="G136" s="98" t="n">
        <v>0</v>
      </c>
      <c r="H136" s="124" t="n">
        <f aca="false">H135+G136</f>
        <v>187</v>
      </c>
      <c r="I136" s="98" t="n">
        <v>0</v>
      </c>
      <c r="J136" s="124" t="n">
        <f aca="false">J135+I136</f>
        <v>-427</v>
      </c>
      <c r="K136" s="98" t="n">
        <v>0</v>
      </c>
      <c r="L136" s="124" t="n">
        <f aca="false">L135+K136</f>
        <v>-738</v>
      </c>
    </row>
    <row r="137" customFormat="false" ht="13.2" hidden="false" customHeight="false" outlineLevel="0" collapsed="false">
      <c r="B137" s="54"/>
      <c r="C137" s="42"/>
      <c r="D137" s="43" t="s">
        <v>97</v>
      </c>
      <c r="E137" s="77" t="n">
        <v>-266</v>
      </c>
      <c r="F137" s="83" t="n">
        <f aca="false">F136+E137</f>
        <v>409</v>
      </c>
      <c r="G137" s="77" t="n">
        <v>10</v>
      </c>
      <c r="H137" s="83" t="n">
        <f aca="false">H136+G137</f>
        <v>197</v>
      </c>
      <c r="I137" s="77" t="n">
        <v>40</v>
      </c>
      <c r="J137" s="83" t="n">
        <f aca="false">J136+I137</f>
        <v>-387</v>
      </c>
      <c r="K137" s="77" t="n">
        <v>20</v>
      </c>
      <c r="L137" s="83" t="n">
        <f aca="false">L136+K137</f>
        <v>-718</v>
      </c>
    </row>
    <row r="138" customFormat="false" ht="13.8" hidden="false" customHeight="false" outlineLevel="0" collapsed="false">
      <c r="B138" s="54"/>
      <c r="C138" s="42"/>
      <c r="D138" s="39" t="s">
        <v>98</v>
      </c>
      <c r="E138" s="40" t="n">
        <v>0</v>
      </c>
      <c r="F138" s="41" t="n">
        <f aca="false">F137+E138</f>
        <v>409</v>
      </c>
      <c r="G138" s="40" t="n">
        <v>20</v>
      </c>
      <c r="H138" s="41" t="n">
        <f aca="false">H137+G138</f>
        <v>217</v>
      </c>
      <c r="I138" s="40" t="n">
        <v>0</v>
      </c>
      <c r="J138" s="41" t="n">
        <f aca="false">J137+I138</f>
        <v>-387</v>
      </c>
      <c r="K138" s="40" t="n">
        <v>0</v>
      </c>
      <c r="L138" s="41" t="n">
        <f aca="false">L137+K138</f>
        <v>-718</v>
      </c>
    </row>
    <row r="139" customFormat="false" ht="13.8" hidden="false" customHeight="false" outlineLevel="0" collapsed="false">
      <c r="B139" s="54"/>
      <c r="C139" s="42" t="s">
        <v>122</v>
      </c>
      <c r="D139" s="95" t="s">
        <v>150</v>
      </c>
      <c r="E139" s="96" t="n">
        <v>0</v>
      </c>
      <c r="F139" s="85" t="n">
        <f aca="false">F138+E139</f>
        <v>409</v>
      </c>
      <c r="G139" s="96" t="n">
        <v>0</v>
      </c>
      <c r="H139" s="85" t="n">
        <f aca="false">H138+G139</f>
        <v>217</v>
      </c>
      <c r="I139" s="96" t="n">
        <v>0</v>
      </c>
      <c r="J139" s="85" t="n">
        <f aca="false">J138+I139</f>
        <v>-387</v>
      </c>
      <c r="K139" s="96" t="n">
        <v>0</v>
      </c>
      <c r="L139" s="85" t="n">
        <f aca="false">L138+K139</f>
        <v>-718</v>
      </c>
    </row>
    <row r="140" customFormat="false" ht="13.2" hidden="false" customHeight="false" outlineLevel="0" collapsed="false">
      <c r="B140" s="54"/>
      <c r="C140" s="42"/>
      <c r="D140" s="97" t="s">
        <v>129</v>
      </c>
      <c r="E140" s="98" t="n">
        <v>0</v>
      </c>
      <c r="F140" s="124" t="n">
        <f aca="false">F139+E140</f>
        <v>409</v>
      </c>
      <c r="G140" s="98" t="n">
        <v>20</v>
      </c>
      <c r="H140" s="124" t="n">
        <f aca="false">H139+G140</f>
        <v>237</v>
      </c>
      <c r="I140" s="98" t="n">
        <v>20</v>
      </c>
      <c r="J140" s="124" t="n">
        <f aca="false">J139+I140</f>
        <v>-367</v>
      </c>
      <c r="K140" s="98" t="n">
        <v>20</v>
      </c>
      <c r="L140" s="124" t="n">
        <f aca="false">L139+K140</f>
        <v>-698</v>
      </c>
    </row>
    <row r="141" customFormat="false" ht="13.2" hidden="false" customHeight="false" outlineLevel="0" collapsed="false">
      <c r="B141" s="54"/>
      <c r="C141" s="42"/>
      <c r="D141" s="43" t="s">
        <v>130</v>
      </c>
      <c r="E141" s="77" t="n">
        <v>0</v>
      </c>
      <c r="F141" s="83" t="n">
        <f aca="false">F140+E141</f>
        <v>409</v>
      </c>
      <c r="G141" s="77" t="n">
        <v>-66</v>
      </c>
      <c r="H141" s="83" t="n">
        <f aca="false">H140+G141</f>
        <v>171</v>
      </c>
      <c r="I141" s="77" t="n">
        <v>0</v>
      </c>
      <c r="J141" s="83" t="n">
        <f aca="false">J140+I141</f>
        <v>-367</v>
      </c>
      <c r="K141" s="77" t="n">
        <v>20</v>
      </c>
      <c r="L141" s="83" t="n">
        <f aca="false">L140+K141</f>
        <v>-678</v>
      </c>
    </row>
    <row r="142" customFormat="false" ht="13.2" hidden="false" customHeight="false" outlineLevel="0" collapsed="false">
      <c r="B142" s="54"/>
      <c r="C142" s="42"/>
      <c r="D142" s="97" t="s">
        <v>132</v>
      </c>
      <c r="E142" s="98" t="n">
        <v>-367</v>
      </c>
      <c r="F142" s="124" t="n">
        <f aca="false">F141+E142</f>
        <v>42</v>
      </c>
      <c r="G142" s="98" t="n">
        <v>0</v>
      </c>
      <c r="H142" s="124" t="n">
        <f aca="false">H141+G142</f>
        <v>171</v>
      </c>
      <c r="I142" s="98" t="n">
        <v>4</v>
      </c>
      <c r="J142" s="124" t="n">
        <f aca="false">J141+I142</f>
        <v>-363</v>
      </c>
      <c r="K142" s="98" t="n">
        <v>20</v>
      </c>
      <c r="L142" s="124" t="n">
        <f aca="false">L141+K142</f>
        <v>-658</v>
      </c>
    </row>
    <row r="143" customFormat="false" ht="13.8" hidden="false" customHeight="false" outlineLevel="0" collapsed="false">
      <c r="B143" s="54"/>
      <c r="C143" s="42"/>
      <c r="D143" s="99" t="s">
        <v>134</v>
      </c>
      <c r="E143" s="80" t="n">
        <v>-346</v>
      </c>
      <c r="F143" s="79" t="n">
        <f aca="false">F142+E143</f>
        <v>-304</v>
      </c>
      <c r="G143" s="80" t="n">
        <v>0</v>
      </c>
      <c r="H143" s="79" t="n">
        <f aca="false">H142+G143</f>
        <v>171</v>
      </c>
      <c r="I143" s="80" t="n">
        <v>0</v>
      </c>
      <c r="J143" s="79" t="n">
        <f aca="false">J142+I143</f>
        <v>-363</v>
      </c>
      <c r="K143" s="80" t="n">
        <v>0</v>
      </c>
      <c r="L143" s="79" t="n">
        <f aca="false">L142+K143</f>
        <v>-658</v>
      </c>
    </row>
    <row r="144" customFormat="false" ht="13.8" hidden="false" customHeight="false" outlineLevel="0" collapsed="false">
      <c r="B144" s="54"/>
      <c r="C144" s="42" t="s">
        <v>127</v>
      </c>
      <c r="D144" s="95" t="s">
        <v>135</v>
      </c>
      <c r="E144" s="96" t="n">
        <v>0</v>
      </c>
      <c r="F144" s="85" t="n">
        <f aca="false">F143+E144</f>
        <v>-304</v>
      </c>
      <c r="G144" s="96" t="n">
        <v>40</v>
      </c>
      <c r="H144" s="85" t="n">
        <f aca="false">H143+G144</f>
        <v>211</v>
      </c>
      <c r="I144" s="96" t="n">
        <v>20</v>
      </c>
      <c r="J144" s="85" t="n">
        <f aca="false">J143+I144</f>
        <v>-343</v>
      </c>
      <c r="K144" s="96" t="n">
        <v>-67</v>
      </c>
      <c r="L144" s="85" t="n">
        <f aca="false">L143+K144</f>
        <v>-725</v>
      </c>
    </row>
    <row r="145" customFormat="false" ht="13.2" hidden="false" customHeight="false" outlineLevel="0" collapsed="false">
      <c r="B145" s="54"/>
      <c r="C145" s="42"/>
      <c r="D145" s="36" t="s">
        <v>136</v>
      </c>
      <c r="E145" s="78" t="n">
        <v>0</v>
      </c>
      <c r="F145" s="152" t="n">
        <f aca="false">F144+E145</f>
        <v>-304</v>
      </c>
      <c r="G145" s="78" t="n">
        <v>0</v>
      </c>
      <c r="H145" s="152" t="n">
        <f aca="false">H144+G145</f>
        <v>211</v>
      </c>
      <c r="I145" s="78" t="n">
        <v>20</v>
      </c>
      <c r="J145" s="152" t="n">
        <f aca="false">J144+I145</f>
        <v>-323</v>
      </c>
      <c r="K145" s="78" t="n">
        <v>0</v>
      </c>
      <c r="L145" s="152" t="n">
        <f aca="false">L144+K145</f>
        <v>-725</v>
      </c>
    </row>
    <row r="146" customFormat="false" ht="13.2" hidden="false" customHeight="false" outlineLevel="0" collapsed="false">
      <c r="B146" s="54"/>
      <c r="C146" s="42"/>
      <c r="D146" s="59" t="s">
        <v>137</v>
      </c>
      <c r="E146" s="100" t="n">
        <v>0</v>
      </c>
      <c r="F146" s="158" t="n">
        <f aca="false">F145+E146</f>
        <v>-304</v>
      </c>
      <c r="G146" s="100" t="n">
        <v>20</v>
      </c>
      <c r="H146" s="158" t="n">
        <f aca="false">H145+G146</f>
        <v>231</v>
      </c>
      <c r="I146" s="100" t="n">
        <v>20</v>
      </c>
      <c r="J146" s="158" t="n">
        <f aca="false">J145+I146</f>
        <v>-303</v>
      </c>
      <c r="K146" s="100" t="n">
        <v>20</v>
      </c>
      <c r="L146" s="158" t="n">
        <f aca="false">L145+K146</f>
        <v>-705</v>
      </c>
    </row>
    <row r="147" customFormat="false" ht="13.8" hidden="false" customHeight="false" outlineLevel="0" collapsed="false">
      <c r="B147" s="54"/>
      <c r="C147" s="42"/>
      <c r="D147" s="99" t="s">
        <v>146</v>
      </c>
      <c r="E147" s="80" t="n">
        <v>20</v>
      </c>
      <c r="F147" s="79" t="n">
        <f aca="false">F146+E147</f>
        <v>-284</v>
      </c>
      <c r="G147" s="80" t="n">
        <v>20</v>
      </c>
      <c r="H147" s="79" t="n">
        <f aca="false">H146+G147</f>
        <v>251</v>
      </c>
      <c r="I147" s="80" t="n">
        <v>40</v>
      </c>
      <c r="J147" s="79" t="n">
        <f aca="false">J146+I147</f>
        <v>-263</v>
      </c>
      <c r="K147" s="80" t="n">
        <v>0</v>
      </c>
      <c r="L147" s="79" t="n">
        <f aca="false">L146+K147</f>
        <v>-705</v>
      </c>
    </row>
    <row r="148" customFormat="false" ht="13.8" hidden="false" customHeight="false" outlineLevel="0" collapsed="false">
      <c r="B148" s="54"/>
      <c r="C148" s="42" t="s">
        <v>133</v>
      </c>
      <c r="D148" s="71" t="s">
        <v>147</v>
      </c>
      <c r="E148" s="44" t="n">
        <v>0</v>
      </c>
      <c r="F148" s="45" t="n">
        <f aca="false">F147+E148</f>
        <v>-284</v>
      </c>
      <c r="G148" s="44" t="n">
        <v>20</v>
      </c>
      <c r="H148" s="45" t="n">
        <f aca="false">H147+G148</f>
        <v>271</v>
      </c>
      <c r="I148" s="44" t="n">
        <v>20</v>
      </c>
      <c r="J148" s="45" t="n">
        <f aca="false">J147+I148</f>
        <v>-243</v>
      </c>
      <c r="K148" s="44" t="n">
        <v>20</v>
      </c>
      <c r="L148" s="45" t="n">
        <f aca="false">L147+K148</f>
        <v>-685</v>
      </c>
    </row>
    <row r="149" customFormat="false" ht="13.2" hidden="false" customHeight="false" outlineLevel="0" collapsed="false">
      <c r="B149" s="54"/>
      <c r="C149" s="42"/>
      <c r="D149" s="43" t="s">
        <v>114</v>
      </c>
      <c r="E149" s="77" t="n">
        <v>0</v>
      </c>
      <c r="F149" s="83" t="n">
        <f aca="false">F148+E149</f>
        <v>-284</v>
      </c>
      <c r="G149" s="77" t="n">
        <v>1</v>
      </c>
      <c r="H149" s="83" t="n">
        <f aca="false">H148+G149</f>
        <v>272</v>
      </c>
      <c r="I149" s="77" t="n">
        <v>40</v>
      </c>
      <c r="J149" s="83" t="n">
        <f aca="false">J148+I149</f>
        <v>-203</v>
      </c>
      <c r="K149" s="77" t="n">
        <v>20</v>
      </c>
      <c r="L149" s="83" t="n">
        <f aca="false">L148+K149</f>
        <v>-665</v>
      </c>
    </row>
    <row r="150" customFormat="false" ht="13.2" hidden="false" customHeight="false" outlineLevel="0" collapsed="false">
      <c r="B150" s="54"/>
      <c r="C150" s="42"/>
      <c r="D150" s="36" t="s">
        <v>115</v>
      </c>
      <c r="E150" s="78" t="n">
        <v>0</v>
      </c>
      <c r="F150" s="152" t="n">
        <f aca="false">F149+E150</f>
        <v>-284</v>
      </c>
      <c r="G150" s="78" t="n">
        <v>0</v>
      </c>
      <c r="H150" s="152" t="n">
        <f aca="false">H149+G150</f>
        <v>272</v>
      </c>
      <c r="I150" s="78" t="n">
        <v>0</v>
      </c>
      <c r="J150" s="152" t="n">
        <f aca="false">J149+I150</f>
        <v>-203</v>
      </c>
      <c r="K150" s="78" t="n">
        <v>20</v>
      </c>
      <c r="L150" s="152" t="n">
        <f aca="false">L149+K150</f>
        <v>-645</v>
      </c>
    </row>
    <row r="151" customFormat="false" ht="13.2" hidden="false" customHeight="false" outlineLevel="0" collapsed="false">
      <c r="B151" s="54"/>
      <c r="C151" s="42"/>
      <c r="D151" s="36" t="s">
        <v>116</v>
      </c>
      <c r="E151" s="78" t="n">
        <v>20</v>
      </c>
      <c r="F151" s="152" t="n">
        <f aca="false">F150+E151</f>
        <v>-264</v>
      </c>
      <c r="G151" s="78" t="n">
        <v>20</v>
      </c>
      <c r="H151" s="152" t="n">
        <f aca="false">H150+G151</f>
        <v>292</v>
      </c>
      <c r="I151" s="78" t="n">
        <v>40</v>
      </c>
      <c r="J151" s="152" t="n">
        <f aca="false">J150+I151</f>
        <v>-163</v>
      </c>
      <c r="K151" s="78" t="n">
        <v>0</v>
      </c>
      <c r="L151" s="152" t="n">
        <f aca="false">L150+K151</f>
        <v>-645</v>
      </c>
    </row>
    <row r="152" customFormat="false" ht="13.8" hidden="false" customHeight="false" outlineLevel="0" collapsed="false">
      <c r="B152" s="54"/>
      <c r="C152" s="42"/>
      <c r="D152" s="39" t="s">
        <v>153</v>
      </c>
      <c r="E152" s="40" t="n">
        <v>18</v>
      </c>
      <c r="F152" s="41" t="n">
        <f aca="false">F151+E152</f>
        <v>-246</v>
      </c>
      <c r="G152" s="40" t="n">
        <v>18</v>
      </c>
      <c r="H152" s="41" t="n">
        <f aca="false">H151+G152</f>
        <v>310</v>
      </c>
      <c r="I152" s="40" t="n">
        <v>0</v>
      </c>
      <c r="J152" s="41" t="n">
        <f aca="false">J151+I152</f>
        <v>-163</v>
      </c>
      <c r="K152" s="40" t="n">
        <v>0</v>
      </c>
      <c r="L152" s="41" t="n">
        <f aca="false">L151+K152</f>
        <v>-645</v>
      </c>
    </row>
    <row r="153" customFormat="false" ht="13.8" hidden="false" customHeight="false" outlineLevel="0" collapsed="false">
      <c r="B153" s="54" t="n">
        <v>2008</v>
      </c>
      <c r="C153" s="42" t="s">
        <v>139</v>
      </c>
      <c r="D153" s="95" t="s">
        <v>143</v>
      </c>
      <c r="E153" s="96" t="n">
        <v>0</v>
      </c>
      <c r="F153" s="85" t="n">
        <f aca="false">F152+E153</f>
        <v>-246</v>
      </c>
      <c r="G153" s="96" t="n">
        <v>1</v>
      </c>
      <c r="H153" s="85" t="n">
        <f aca="false">H152+G153</f>
        <v>311</v>
      </c>
      <c r="I153" s="96" t="n">
        <v>0</v>
      </c>
      <c r="J153" s="85" t="n">
        <f aca="false">J152+I153</f>
        <v>-163</v>
      </c>
      <c r="K153" s="96" t="n">
        <v>-418</v>
      </c>
      <c r="L153" s="85" t="n">
        <f aca="false">L152+K153</f>
        <v>-1063</v>
      </c>
    </row>
    <row r="154" customFormat="false" ht="13.2" hidden="false" customHeight="false" outlineLevel="0" collapsed="false">
      <c r="B154" s="54"/>
      <c r="C154" s="42"/>
      <c r="D154" s="97" t="s">
        <v>102</v>
      </c>
      <c r="E154" s="98" t="n">
        <v>0</v>
      </c>
      <c r="F154" s="124" t="n">
        <f aca="false">F153+E154</f>
        <v>-246</v>
      </c>
      <c r="G154" s="98" t="n">
        <v>18</v>
      </c>
      <c r="H154" s="124" t="n">
        <f aca="false">H153+G154</f>
        <v>329</v>
      </c>
      <c r="I154" s="98" t="n">
        <v>0</v>
      </c>
      <c r="J154" s="124" t="n">
        <f aca="false">J153+I154</f>
        <v>-163</v>
      </c>
      <c r="K154" s="98" t="n">
        <v>20</v>
      </c>
      <c r="L154" s="124" t="n">
        <f aca="false">L153+K154</f>
        <v>-1043</v>
      </c>
    </row>
    <row r="155" customFormat="false" ht="13.2" hidden="false" customHeight="false" outlineLevel="0" collapsed="false">
      <c r="B155" s="54"/>
      <c r="C155" s="42"/>
      <c r="D155" s="43" t="s">
        <v>103</v>
      </c>
      <c r="E155" s="77" t="n">
        <v>0</v>
      </c>
      <c r="F155" s="83" t="n">
        <f aca="false">F154+E155</f>
        <v>-246</v>
      </c>
      <c r="G155" s="77" t="n">
        <v>20</v>
      </c>
      <c r="H155" s="83" t="n">
        <f aca="false">H154+G155</f>
        <v>349</v>
      </c>
      <c r="I155" s="77" t="n">
        <v>0</v>
      </c>
      <c r="J155" s="83" t="n">
        <f aca="false">J154+I155</f>
        <v>-163</v>
      </c>
      <c r="K155" s="77" t="n">
        <v>0</v>
      </c>
      <c r="L155" s="83" t="n">
        <f aca="false">L154+K155</f>
        <v>-1043</v>
      </c>
    </row>
    <row r="156" customFormat="false" ht="13.8" hidden="false" customHeight="false" outlineLevel="0" collapsed="false">
      <c r="B156" s="54"/>
      <c r="C156" s="42"/>
      <c r="D156" s="39" t="s">
        <v>107</v>
      </c>
      <c r="E156" s="40" t="n">
        <v>0</v>
      </c>
      <c r="F156" s="41" t="n">
        <f aca="false">F155+E156</f>
        <v>-246</v>
      </c>
      <c r="G156" s="40" t="n">
        <v>0</v>
      </c>
      <c r="H156" s="41" t="n">
        <f aca="false">H155+G156</f>
        <v>349</v>
      </c>
      <c r="I156" s="40" t="n">
        <v>0</v>
      </c>
      <c r="J156" s="41" t="n">
        <f aca="false">J155+I156</f>
        <v>-163</v>
      </c>
      <c r="K156" s="40" t="n">
        <v>21</v>
      </c>
      <c r="L156" s="41" t="n">
        <f aca="false">L155+K156</f>
        <v>-1022</v>
      </c>
    </row>
    <row r="157" customFormat="false" ht="13.8" hidden="false" customHeight="false" outlineLevel="0" collapsed="false">
      <c r="B157" s="54"/>
      <c r="C157" s="42" t="s">
        <v>142</v>
      </c>
      <c r="D157" s="95" t="s">
        <v>124</v>
      </c>
      <c r="E157" s="96" t="n">
        <v>0</v>
      </c>
      <c r="F157" s="85" t="n">
        <f aca="false">F156+E157</f>
        <v>-246</v>
      </c>
      <c r="G157" s="96" t="n">
        <v>-475</v>
      </c>
      <c r="H157" s="85" t="n">
        <f aca="false">H156+G157</f>
        <v>-126</v>
      </c>
      <c r="I157" s="96" t="n">
        <v>20</v>
      </c>
      <c r="J157" s="85" t="n">
        <f aca="false">J156+I157</f>
        <v>-143</v>
      </c>
      <c r="K157" s="96" t="n">
        <v>20</v>
      </c>
      <c r="L157" s="85" t="n">
        <f aca="false">L156+K157</f>
        <v>-1002</v>
      </c>
    </row>
    <row r="158" customFormat="false" ht="13.2" hidden="false" customHeight="false" outlineLevel="0" collapsed="false">
      <c r="B158" s="54"/>
      <c r="C158" s="42"/>
      <c r="D158" s="59" t="s">
        <v>125</v>
      </c>
      <c r="E158" s="100" t="n">
        <v>20</v>
      </c>
      <c r="F158" s="158" t="n">
        <f aca="false">F157+E158</f>
        <v>-226</v>
      </c>
      <c r="G158" s="100" t="n">
        <v>0</v>
      </c>
      <c r="H158" s="158" t="n">
        <f aca="false">H157+G158</f>
        <v>-126</v>
      </c>
      <c r="I158" s="100" t="n">
        <v>0</v>
      </c>
      <c r="J158" s="158" t="n">
        <f aca="false">J157+I158</f>
        <v>-143</v>
      </c>
      <c r="K158" s="100" t="n">
        <v>0</v>
      </c>
      <c r="L158" s="158" t="n">
        <f aca="false">L157+K158</f>
        <v>-1002</v>
      </c>
    </row>
    <row r="159" customFormat="false" ht="13.2" hidden="false" customHeight="false" outlineLevel="0" collapsed="false">
      <c r="B159" s="54"/>
      <c r="C159" s="42"/>
      <c r="D159" s="43" t="s">
        <v>110</v>
      </c>
      <c r="E159" s="77" t="n">
        <v>40</v>
      </c>
      <c r="F159" s="83" t="n">
        <f aca="false">F158+E159</f>
        <v>-186</v>
      </c>
      <c r="G159" s="77" t="n">
        <v>0</v>
      </c>
      <c r="H159" s="83" t="n">
        <f aca="false">H158+G159</f>
        <v>-126</v>
      </c>
      <c r="I159" s="77" t="n">
        <v>3</v>
      </c>
      <c r="J159" s="83" t="n">
        <f aca="false">J158+I159</f>
        <v>-140</v>
      </c>
      <c r="K159" s="77" t="n">
        <v>2</v>
      </c>
      <c r="L159" s="83" t="n">
        <f aca="false">L158+K159</f>
        <v>-1000</v>
      </c>
    </row>
    <row r="160" customFormat="false" ht="13.8" hidden="false" customHeight="false" outlineLevel="0" collapsed="false">
      <c r="B160" s="54"/>
      <c r="C160" s="42"/>
      <c r="D160" s="39" t="s">
        <v>111</v>
      </c>
      <c r="E160" s="40" t="n">
        <v>20</v>
      </c>
      <c r="F160" s="41" t="n">
        <f aca="false">F159+E160</f>
        <v>-166</v>
      </c>
      <c r="G160" s="40" t="n">
        <v>20</v>
      </c>
      <c r="H160" s="41" t="n">
        <f aca="false">H159+G160</f>
        <v>-106</v>
      </c>
      <c r="I160" s="40" t="n">
        <v>0</v>
      </c>
      <c r="J160" s="41" t="n">
        <f aca="false">J159+I160</f>
        <v>-140</v>
      </c>
      <c r="K160" s="40" t="n">
        <v>-79</v>
      </c>
      <c r="L160" s="41" t="n">
        <f aca="false">L159+K160</f>
        <v>-1079</v>
      </c>
    </row>
    <row r="161" customFormat="false" ht="13.8" hidden="false" customHeight="false" outlineLevel="0" collapsed="false">
      <c r="B161" s="54"/>
      <c r="C161" s="42" t="s">
        <v>144</v>
      </c>
      <c r="D161" s="95" t="s">
        <v>113</v>
      </c>
      <c r="E161" s="96" t="n">
        <v>0</v>
      </c>
      <c r="F161" s="85" t="n">
        <f aca="false">F160+E161</f>
        <v>-166</v>
      </c>
      <c r="G161" s="96" t="n">
        <v>0</v>
      </c>
      <c r="H161" s="85" t="n">
        <f aca="false">H160+G161</f>
        <v>-106</v>
      </c>
      <c r="I161" s="96" t="n">
        <v>0</v>
      </c>
      <c r="J161" s="85" t="n">
        <f aca="false">J160+I161</f>
        <v>-140</v>
      </c>
      <c r="K161" s="96" t="n">
        <v>0</v>
      </c>
      <c r="L161" s="85" t="n">
        <f aca="false">L160+K161</f>
        <v>-1079</v>
      </c>
    </row>
    <row r="162" customFormat="false" ht="13.2" hidden="false" customHeight="false" outlineLevel="0" collapsed="false">
      <c r="B162" s="54"/>
      <c r="C162" s="42"/>
      <c r="D162" s="36" t="s">
        <v>114</v>
      </c>
      <c r="E162" s="78" t="n">
        <v>1</v>
      </c>
      <c r="F162" s="152" t="n">
        <f aca="false">F161+E162</f>
        <v>-165</v>
      </c>
      <c r="G162" s="78" t="n">
        <v>20</v>
      </c>
      <c r="H162" s="152" t="n">
        <f aca="false">H161+G162</f>
        <v>-86</v>
      </c>
      <c r="I162" s="78" t="n">
        <v>0</v>
      </c>
      <c r="J162" s="152" t="n">
        <f aca="false">J161+I162</f>
        <v>-140</v>
      </c>
      <c r="K162" s="78" t="n">
        <v>20</v>
      </c>
      <c r="L162" s="152" t="n">
        <f aca="false">L161+K162</f>
        <v>-1059</v>
      </c>
    </row>
    <row r="163" customFormat="false" ht="13.2" hidden="false" customHeight="false" outlineLevel="0" collapsed="false">
      <c r="B163" s="54"/>
      <c r="C163" s="42"/>
      <c r="D163" s="36" t="s">
        <v>115</v>
      </c>
      <c r="E163" s="78" t="n">
        <v>20</v>
      </c>
      <c r="F163" s="152" t="n">
        <f aca="false">F162+E163</f>
        <v>-145</v>
      </c>
      <c r="G163" s="78" t="n">
        <v>20</v>
      </c>
      <c r="H163" s="152" t="n">
        <f aca="false">H162+G163</f>
        <v>-66</v>
      </c>
      <c r="I163" s="78" t="n">
        <v>0</v>
      </c>
      <c r="J163" s="152" t="n">
        <f aca="false">J162+I163</f>
        <v>-140</v>
      </c>
      <c r="K163" s="78" t="n">
        <v>20</v>
      </c>
      <c r="L163" s="152" t="n">
        <f aca="false">L162+K163</f>
        <v>-1039</v>
      </c>
    </row>
    <row r="164" customFormat="false" ht="13.2" hidden="false" customHeight="false" outlineLevel="0" collapsed="false">
      <c r="B164" s="54"/>
      <c r="C164" s="42"/>
      <c r="D164" s="56" t="s">
        <v>116</v>
      </c>
      <c r="E164" s="155" t="n">
        <v>0</v>
      </c>
      <c r="F164" s="154" t="n">
        <f aca="false">F163+E164</f>
        <v>-145</v>
      </c>
      <c r="G164" s="155" t="n">
        <v>17</v>
      </c>
      <c r="H164" s="154" t="n">
        <f aca="false">H163+G164</f>
        <v>-49</v>
      </c>
      <c r="I164" s="155" t="n">
        <v>0</v>
      </c>
      <c r="J164" s="154" t="n">
        <f aca="false">J163+I164</f>
        <v>-140</v>
      </c>
      <c r="K164" s="155" t="n">
        <v>0</v>
      </c>
      <c r="L164" s="154" t="n">
        <f aca="false">L163+K164</f>
        <v>-1039</v>
      </c>
    </row>
    <row r="165" customFormat="false" ht="13.8" hidden="false" customHeight="false" outlineLevel="0" collapsed="false">
      <c r="B165" s="54"/>
      <c r="C165" s="42"/>
      <c r="D165" s="187" t="s">
        <v>118</v>
      </c>
      <c r="E165" s="60" t="n">
        <v>0</v>
      </c>
      <c r="F165" s="61" t="n">
        <f aca="false">F164+E165</f>
        <v>-145</v>
      </c>
      <c r="G165" s="60" t="n">
        <v>0</v>
      </c>
      <c r="H165" s="61" t="n">
        <f aca="false">H164+G165</f>
        <v>-49</v>
      </c>
      <c r="I165" s="60" t="n">
        <v>0</v>
      </c>
      <c r="J165" s="61" t="n">
        <f aca="false">J164+I165</f>
        <v>-140</v>
      </c>
      <c r="K165" s="60" t="n">
        <v>-158</v>
      </c>
      <c r="L165" s="61" t="n">
        <f aca="false">L164+K165</f>
        <v>-1197</v>
      </c>
    </row>
    <row r="166" customFormat="false" ht="13.8" hidden="false" customHeight="false" outlineLevel="0" collapsed="false">
      <c r="B166" s="54" t="n">
        <v>2009</v>
      </c>
      <c r="C166" s="42" t="s">
        <v>94</v>
      </c>
      <c r="D166" s="62" t="s">
        <v>119</v>
      </c>
      <c r="E166" s="63" t="n">
        <v>20</v>
      </c>
      <c r="F166" s="64" t="n">
        <f aca="false">F165+E166</f>
        <v>-125</v>
      </c>
      <c r="G166" s="63" t="n">
        <v>0</v>
      </c>
      <c r="H166" s="64" t="n">
        <f aca="false">H165+G166</f>
        <v>-49</v>
      </c>
      <c r="I166" s="63" t="n">
        <v>20</v>
      </c>
      <c r="J166" s="64" t="n">
        <f aca="false">J165+I166</f>
        <v>-120</v>
      </c>
      <c r="K166" s="63" t="n">
        <v>20</v>
      </c>
      <c r="L166" s="64" t="n">
        <f aca="false">L165+K166</f>
        <v>-1177</v>
      </c>
    </row>
    <row r="167" customFormat="false" ht="13.2" hidden="false" customHeight="false" outlineLevel="0" collapsed="false">
      <c r="B167" s="54"/>
      <c r="C167" s="42"/>
      <c r="D167" s="43" t="s">
        <v>120</v>
      </c>
      <c r="E167" s="77" t="n">
        <v>0</v>
      </c>
      <c r="F167" s="83" t="n">
        <f aca="false">F166+E167</f>
        <v>-125</v>
      </c>
      <c r="G167" s="77" t="n">
        <v>0</v>
      </c>
      <c r="H167" s="83" t="n">
        <f aca="false">H166+G167</f>
        <v>-49</v>
      </c>
      <c r="I167" s="77" t="n">
        <v>0</v>
      </c>
      <c r="J167" s="83" t="n">
        <f aca="false">J166+I167</f>
        <v>-120</v>
      </c>
      <c r="K167" s="77" t="n">
        <v>20</v>
      </c>
      <c r="L167" s="83" t="n">
        <f aca="false">L166+K167</f>
        <v>-1157</v>
      </c>
    </row>
    <row r="168" customFormat="false" ht="13.2" hidden="false" customHeight="false" outlineLevel="0" collapsed="false">
      <c r="B168" s="54"/>
      <c r="C168" s="42"/>
      <c r="D168" s="97" t="s">
        <v>121</v>
      </c>
      <c r="E168" s="98" t="n">
        <v>0</v>
      </c>
      <c r="F168" s="124" t="n">
        <f aca="false">F167+E168</f>
        <v>-125</v>
      </c>
      <c r="G168" s="98" t="n">
        <v>20</v>
      </c>
      <c r="H168" s="124" t="n">
        <f aca="false">H167+G168</f>
        <v>-29</v>
      </c>
      <c r="I168" s="98" t="n">
        <v>60</v>
      </c>
      <c r="J168" s="124" t="n">
        <f aca="false">J167+I168</f>
        <v>-60</v>
      </c>
      <c r="K168" s="98" t="n">
        <v>0</v>
      </c>
      <c r="L168" s="124" t="n">
        <f aca="false">L167+K168</f>
        <v>-1157</v>
      </c>
    </row>
    <row r="169" customFormat="false" ht="13.8" hidden="false" customHeight="false" outlineLevel="0" collapsed="false">
      <c r="B169" s="54"/>
      <c r="C169" s="42"/>
      <c r="D169" s="99" t="s">
        <v>149</v>
      </c>
      <c r="E169" s="80" t="n">
        <v>0</v>
      </c>
      <c r="F169" s="79" t="n">
        <f aca="false">F168+E169</f>
        <v>-125</v>
      </c>
      <c r="G169" s="80" t="n">
        <v>0</v>
      </c>
      <c r="H169" s="79" t="n">
        <f aca="false">H168+G169</f>
        <v>-29</v>
      </c>
      <c r="I169" s="80" t="n">
        <v>20</v>
      </c>
      <c r="J169" s="79" t="n">
        <f aca="false">J168+I169</f>
        <v>-40</v>
      </c>
      <c r="K169" s="80" t="n">
        <v>0</v>
      </c>
      <c r="L169" s="79" t="n">
        <f aca="false">L168+K169</f>
        <v>-1157</v>
      </c>
    </row>
    <row r="170" customFormat="false" ht="13.8" hidden="false" customHeight="false" outlineLevel="0" collapsed="false">
      <c r="B170" s="54"/>
      <c r="C170" s="42" t="s">
        <v>99</v>
      </c>
      <c r="D170" s="95" t="s">
        <v>140</v>
      </c>
      <c r="E170" s="96" t="n">
        <v>23</v>
      </c>
      <c r="F170" s="85" t="n">
        <f aca="false">F169+E170</f>
        <v>-102</v>
      </c>
      <c r="G170" s="96" t="n">
        <v>20</v>
      </c>
      <c r="H170" s="85" t="n">
        <f aca="false">H169+G170</f>
        <v>-9</v>
      </c>
      <c r="I170" s="96" t="n">
        <v>0</v>
      </c>
      <c r="J170" s="85" t="n">
        <f aca="false">J169+I170</f>
        <v>-40</v>
      </c>
      <c r="K170" s="96" t="n">
        <v>40</v>
      </c>
      <c r="L170" s="85" t="n">
        <f aca="false">L169+K170</f>
        <v>-1117</v>
      </c>
    </row>
    <row r="171" customFormat="false" ht="13.2" hidden="false" customHeight="false" outlineLevel="0" collapsed="false">
      <c r="B171" s="54"/>
      <c r="C171" s="42"/>
      <c r="D171" s="36" t="s">
        <v>141</v>
      </c>
      <c r="E171" s="78" t="n">
        <v>20</v>
      </c>
      <c r="F171" s="152" t="n">
        <f aca="false">F170+E171</f>
        <v>-82</v>
      </c>
      <c r="G171" s="78" t="n">
        <v>40</v>
      </c>
      <c r="H171" s="152" t="n">
        <f aca="false">H170+G171</f>
        <v>31</v>
      </c>
      <c r="I171" s="78" t="n">
        <v>0</v>
      </c>
      <c r="J171" s="152" t="n">
        <f aca="false">J170+I171</f>
        <v>-40</v>
      </c>
      <c r="K171" s="78" t="n">
        <v>0</v>
      </c>
      <c r="L171" s="152" t="n">
        <f aca="false">L170+K171</f>
        <v>-1117</v>
      </c>
    </row>
    <row r="172" customFormat="false" ht="13.2" hidden="false" customHeight="false" outlineLevel="0" collapsed="false">
      <c r="B172" s="54"/>
      <c r="C172" s="42"/>
      <c r="D172" s="97" t="s">
        <v>97</v>
      </c>
      <c r="E172" s="98" t="n">
        <v>20</v>
      </c>
      <c r="F172" s="124" t="n">
        <f aca="false">F171+E172</f>
        <v>-62</v>
      </c>
      <c r="G172" s="98" t="n">
        <v>20</v>
      </c>
      <c r="H172" s="124" t="n">
        <f aca="false">H171+G172</f>
        <v>51</v>
      </c>
      <c r="I172" s="98" t="n">
        <v>0</v>
      </c>
      <c r="J172" s="124" t="n">
        <f aca="false">J171+I172</f>
        <v>-40</v>
      </c>
      <c r="K172" s="98" t="n">
        <v>27</v>
      </c>
      <c r="L172" s="124" t="n">
        <f aca="false">L171+K172</f>
        <v>-1090</v>
      </c>
    </row>
    <row r="173" customFormat="false" ht="13.8" hidden="false" customHeight="false" outlineLevel="0" collapsed="false">
      <c r="B173" s="54"/>
      <c r="C173" s="42"/>
      <c r="D173" s="99" t="s">
        <v>154</v>
      </c>
      <c r="E173" s="80" t="n">
        <v>-63</v>
      </c>
      <c r="F173" s="79" t="n">
        <f aca="false">F172+E173</f>
        <v>-125</v>
      </c>
      <c r="G173" s="80" t="n">
        <v>40</v>
      </c>
      <c r="H173" s="79" t="n">
        <f aca="false">H172+G173</f>
        <v>91</v>
      </c>
      <c r="I173" s="80" t="n">
        <v>0</v>
      </c>
      <c r="J173" s="79" t="n">
        <f aca="false">J172+I173</f>
        <v>-40</v>
      </c>
      <c r="K173" s="80" t="n">
        <v>0</v>
      </c>
      <c r="L173" s="79" t="n">
        <f aca="false">L172+K173</f>
        <v>-1090</v>
      </c>
    </row>
    <row r="174" customFormat="false" ht="13.8" hidden="false" customHeight="false" outlineLevel="0" collapsed="false">
      <c r="B174" s="54"/>
      <c r="C174" s="42" t="s">
        <v>104</v>
      </c>
      <c r="D174" s="62" t="s">
        <v>140</v>
      </c>
      <c r="E174" s="63" t="n">
        <v>0</v>
      </c>
      <c r="F174" s="64" t="n">
        <f aca="false">F173+E174</f>
        <v>-125</v>
      </c>
      <c r="G174" s="63" t="n">
        <v>0</v>
      </c>
      <c r="H174" s="64" t="n">
        <f aca="false">H173+G174</f>
        <v>91</v>
      </c>
      <c r="I174" s="63" t="n">
        <v>0</v>
      </c>
      <c r="J174" s="64" t="n">
        <f aca="false">J173+I174</f>
        <v>-40</v>
      </c>
      <c r="K174" s="63" t="n">
        <v>0</v>
      </c>
      <c r="L174" s="64" t="n">
        <f aca="false">L173+K174</f>
        <v>-1090</v>
      </c>
    </row>
    <row r="175" customFormat="false" ht="13.2" hidden="false" customHeight="false" outlineLevel="0" collapsed="false">
      <c r="B175" s="54"/>
      <c r="C175" s="42"/>
      <c r="D175" s="43" t="s">
        <v>141</v>
      </c>
      <c r="E175" s="77" t="n">
        <v>20</v>
      </c>
      <c r="F175" s="83" t="n">
        <f aca="false">F174+E175</f>
        <v>-105</v>
      </c>
      <c r="G175" s="77" t="n">
        <v>0</v>
      </c>
      <c r="H175" s="83" t="n">
        <f aca="false">H174+G175</f>
        <v>91</v>
      </c>
      <c r="I175" s="77" t="n">
        <v>0</v>
      </c>
      <c r="J175" s="83" t="n">
        <f aca="false">J174+I175</f>
        <v>-40</v>
      </c>
      <c r="K175" s="77" t="n">
        <v>20</v>
      </c>
      <c r="L175" s="83" t="n">
        <f aca="false">L174+K175</f>
        <v>-1070</v>
      </c>
    </row>
    <row r="176" customFormat="false" ht="13.2" hidden="false" customHeight="false" outlineLevel="0" collapsed="false">
      <c r="B176" s="54"/>
      <c r="C176" s="42"/>
      <c r="D176" s="97" t="s">
        <v>97</v>
      </c>
      <c r="E176" s="98" t="n">
        <v>20</v>
      </c>
      <c r="F176" s="124" t="n">
        <f aca="false">F175+E176</f>
        <v>-85</v>
      </c>
      <c r="G176" s="98" t="n">
        <v>20</v>
      </c>
      <c r="H176" s="124" t="n">
        <f aca="false">H175+G176</f>
        <v>111</v>
      </c>
      <c r="I176" s="98" t="n">
        <v>20</v>
      </c>
      <c r="J176" s="124" t="n">
        <f aca="false">J175+I176</f>
        <v>-20</v>
      </c>
      <c r="K176" s="98" t="n">
        <v>20</v>
      </c>
      <c r="L176" s="124" t="n">
        <f aca="false">L175+K176</f>
        <v>-1050</v>
      </c>
    </row>
    <row r="177" customFormat="false" ht="13.8" hidden="false" customHeight="false" outlineLevel="0" collapsed="false">
      <c r="B177" s="54"/>
      <c r="C177" s="42"/>
      <c r="D177" s="99" t="s">
        <v>98</v>
      </c>
      <c r="E177" s="80" t="n">
        <v>0</v>
      </c>
      <c r="F177" s="79" t="n">
        <f aca="false">F176+E177</f>
        <v>-85</v>
      </c>
      <c r="G177" s="80" t="n">
        <v>20</v>
      </c>
      <c r="H177" s="79" t="n">
        <f aca="false">H176+G177</f>
        <v>131</v>
      </c>
      <c r="I177" s="80" t="n">
        <v>0</v>
      </c>
      <c r="J177" s="79" t="n">
        <f aca="false">J176+I177</f>
        <v>-20</v>
      </c>
      <c r="K177" s="80" t="n">
        <v>40</v>
      </c>
      <c r="L177" s="79" t="n">
        <f aca="false">L176+K177</f>
        <v>-1010</v>
      </c>
    </row>
    <row r="178" customFormat="false" ht="14.4" hidden="false" customHeight="false" outlineLevel="0" collapsed="false">
      <c r="B178" s="54"/>
      <c r="C178" s="42" t="s">
        <v>106</v>
      </c>
      <c r="D178" s="95" t="s">
        <v>100</v>
      </c>
      <c r="E178" s="96" t="n">
        <v>2</v>
      </c>
      <c r="F178" s="85" t="n">
        <f aca="false">F177+E178</f>
        <v>-83</v>
      </c>
      <c r="G178" s="96" t="n">
        <v>0</v>
      </c>
      <c r="H178" s="85" t="n">
        <f aca="false">H177+G178</f>
        <v>131</v>
      </c>
      <c r="I178" s="96" t="n">
        <v>21</v>
      </c>
      <c r="J178" s="85" t="n">
        <f aca="false">J177+I178</f>
        <v>1</v>
      </c>
      <c r="K178" s="96" t="n">
        <v>40</v>
      </c>
      <c r="L178" s="85" t="n">
        <f aca="false">L177+K178</f>
        <v>-970</v>
      </c>
    </row>
    <row r="179" customFormat="false" ht="13.8" hidden="false" customHeight="false" outlineLevel="0" collapsed="false">
      <c r="B179" s="54" t="n">
        <v>2009</v>
      </c>
      <c r="C179" s="42"/>
      <c r="D179" s="36" t="s">
        <v>143</v>
      </c>
      <c r="E179" s="78" t="n">
        <v>0</v>
      </c>
      <c r="F179" s="152" t="n">
        <f aca="false">F178+E179</f>
        <v>-83</v>
      </c>
      <c r="G179" s="78" t="n">
        <v>0</v>
      </c>
      <c r="H179" s="152" t="n">
        <f aca="false">H178+G179</f>
        <v>131</v>
      </c>
      <c r="I179" s="78" t="n">
        <v>0</v>
      </c>
      <c r="J179" s="152" t="n">
        <f aca="false">J178+I179</f>
        <v>1</v>
      </c>
      <c r="K179" s="78" t="n">
        <v>0</v>
      </c>
      <c r="L179" s="152" t="n">
        <f aca="false">L178+K179</f>
        <v>-970</v>
      </c>
    </row>
    <row r="180" customFormat="false" ht="13.2" hidden="false" customHeight="false" outlineLevel="0" collapsed="false">
      <c r="B180" s="54"/>
      <c r="C180" s="42"/>
      <c r="D180" s="97" t="s">
        <v>102</v>
      </c>
      <c r="E180" s="98" t="n">
        <v>20</v>
      </c>
      <c r="F180" s="124" t="n">
        <f aca="false">F179+E180</f>
        <v>-63</v>
      </c>
      <c r="G180" s="98" t="n">
        <v>0</v>
      </c>
      <c r="H180" s="124" t="n">
        <f aca="false">H179+G180</f>
        <v>131</v>
      </c>
      <c r="I180" s="98" t="n">
        <v>0</v>
      </c>
      <c r="J180" s="124" t="n">
        <f aca="false">J179+I180</f>
        <v>1</v>
      </c>
      <c r="K180" s="98" t="n">
        <v>0</v>
      </c>
      <c r="L180" s="124" t="n">
        <f aca="false">L179+K180</f>
        <v>-970</v>
      </c>
    </row>
    <row r="181" customFormat="false" ht="13.2" hidden="false" customHeight="false" outlineLevel="0" collapsed="false">
      <c r="B181" s="54"/>
      <c r="C181" s="42"/>
      <c r="D181" s="120" t="s">
        <v>103</v>
      </c>
      <c r="E181" s="121" t="n">
        <v>0</v>
      </c>
      <c r="F181" s="141" t="n">
        <f aca="false">F180+E181</f>
        <v>-63</v>
      </c>
      <c r="G181" s="121" t="n">
        <v>-295</v>
      </c>
      <c r="H181" s="141" t="n">
        <f aca="false">H180+G181</f>
        <v>-164</v>
      </c>
      <c r="I181" s="121" t="n">
        <v>-47</v>
      </c>
      <c r="J181" s="141" t="n">
        <f aca="false">J180+I181</f>
        <v>-46</v>
      </c>
      <c r="K181" s="121" t="n">
        <v>24</v>
      </c>
      <c r="L181" s="141" t="n">
        <f aca="false">L180+K181</f>
        <v>-946</v>
      </c>
    </row>
    <row r="182" customFormat="false" ht="13.8" hidden="false" customHeight="false" outlineLevel="0" collapsed="false">
      <c r="B182" s="54"/>
      <c r="C182" s="42"/>
      <c r="D182" s="99" t="s">
        <v>145</v>
      </c>
      <c r="E182" s="80" t="n">
        <v>0</v>
      </c>
      <c r="F182" s="79" t="n">
        <f aca="false">F181+E182</f>
        <v>-63</v>
      </c>
      <c r="G182" s="80" t="n">
        <v>0</v>
      </c>
      <c r="H182" s="79" t="n">
        <f aca="false">H181+G182</f>
        <v>-164</v>
      </c>
      <c r="I182" s="80" t="n">
        <v>4</v>
      </c>
      <c r="J182" s="79" t="n">
        <f aca="false">J181+I182</f>
        <v>-42</v>
      </c>
      <c r="K182" s="80" t="n">
        <v>-228</v>
      </c>
      <c r="L182" s="79" t="n">
        <f aca="false">L181+K182</f>
        <v>-1174</v>
      </c>
    </row>
    <row r="183" customFormat="false" ht="13.8" hidden="false" customHeight="false" outlineLevel="0" collapsed="false">
      <c r="B183" s="54"/>
      <c r="C183" s="42" t="s">
        <v>112</v>
      </c>
      <c r="D183" s="71" t="s">
        <v>135</v>
      </c>
      <c r="E183" s="44" t="n">
        <v>0</v>
      </c>
      <c r="F183" s="45" t="n">
        <f aca="false">F182+E183</f>
        <v>-63</v>
      </c>
      <c r="G183" s="44" t="n">
        <v>0</v>
      </c>
      <c r="H183" s="45" t="n">
        <f aca="false">H182+G183</f>
        <v>-164</v>
      </c>
      <c r="I183" s="44" t="n">
        <v>3</v>
      </c>
      <c r="J183" s="45" t="n">
        <f aca="false">J182+I183</f>
        <v>-39</v>
      </c>
      <c r="K183" s="44" t="n">
        <v>0</v>
      </c>
      <c r="L183" s="45" t="n">
        <f aca="false">L182+K183</f>
        <v>-1174</v>
      </c>
    </row>
    <row r="184" customFormat="false" ht="13.2" hidden="false" customHeight="false" outlineLevel="0" collapsed="false">
      <c r="B184" s="54"/>
      <c r="C184" s="42"/>
      <c r="D184" s="43" t="s">
        <v>136</v>
      </c>
      <c r="E184" s="77" t="n">
        <v>-303</v>
      </c>
      <c r="F184" s="83" t="n">
        <f aca="false">F183+E184</f>
        <v>-366</v>
      </c>
      <c r="G184" s="77" t="n">
        <v>3</v>
      </c>
      <c r="H184" s="83" t="n">
        <f aca="false">H183+G184</f>
        <v>-161</v>
      </c>
      <c r="I184" s="77" t="n">
        <v>0</v>
      </c>
      <c r="J184" s="83" t="n">
        <f aca="false">J183+I184</f>
        <v>-39</v>
      </c>
      <c r="K184" s="77" t="n">
        <v>0</v>
      </c>
      <c r="L184" s="83" t="n">
        <f aca="false">L183+K184</f>
        <v>-1174</v>
      </c>
    </row>
    <row r="185" customFormat="false" ht="13.2" hidden="false" customHeight="false" outlineLevel="0" collapsed="false">
      <c r="B185" s="54"/>
      <c r="C185" s="42"/>
      <c r="D185" s="36" t="s">
        <v>137</v>
      </c>
      <c r="E185" s="78" t="n">
        <v>20</v>
      </c>
      <c r="F185" s="152" t="n">
        <f aca="false">F184+E185</f>
        <v>-346</v>
      </c>
      <c r="G185" s="78" t="n">
        <v>0</v>
      </c>
      <c r="H185" s="152" t="n">
        <f aca="false">H184+G185</f>
        <v>-161</v>
      </c>
      <c r="I185" s="78" t="n">
        <v>0</v>
      </c>
      <c r="J185" s="152" t="n">
        <f aca="false">J184+I185</f>
        <v>-39</v>
      </c>
      <c r="K185" s="78" t="n">
        <v>0</v>
      </c>
      <c r="L185" s="152" t="n">
        <f aca="false">L184+K185</f>
        <v>-1174</v>
      </c>
    </row>
    <row r="186" customFormat="false" ht="13.8" hidden="false" customHeight="false" outlineLevel="0" collapsed="false">
      <c r="B186" s="54"/>
      <c r="C186" s="42"/>
      <c r="D186" s="39" t="s">
        <v>146</v>
      </c>
      <c r="E186" s="40" t="n">
        <v>0</v>
      </c>
      <c r="F186" s="41" t="n">
        <f aca="false">F185+E186</f>
        <v>-346</v>
      </c>
      <c r="G186" s="40" t="n">
        <v>0</v>
      </c>
      <c r="H186" s="41" t="n">
        <f aca="false">H185+G186</f>
        <v>-161</v>
      </c>
      <c r="I186" s="40" t="n">
        <v>-39</v>
      </c>
      <c r="J186" s="41" t="n">
        <f aca="false">J185+I186</f>
        <v>-78</v>
      </c>
      <c r="K186" s="40" t="n">
        <v>0</v>
      </c>
      <c r="L186" s="41" t="n">
        <f aca="false">L185+K186</f>
        <v>-1174</v>
      </c>
    </row>
    <row r="187" customFormat="false" ht="13.8" hidden="false" customHeight="false" outlineLevel="0" collapsed="false">
      <c r="B187" s="54"/>
      <c r="C187" s="42" t="s">
        <v>117</v>
      </c>
      <c r="D187" s="71" t="s">
        <v>147</v>
      </c>
      <c r="E187" s="44" t="n">
        <v>0</v>
      </c>
      <c r="F187" s="45" t="n">
        <f aca="false">F186+E187</f>
        <v>-346</v>
      </c>
      <c r="G187" s="44" t="n">
        <v>-1400</v>
      </c>
      <c r="H187" s="45" t="n">
        <f aca="false">H186+G187</f>
        <v>-1561</v>
      </c>
      <c r="I187" s="44" t="n">
        <v>0</v>
      </c>
      <c r="J187" s="45" t="n">
        <f aca="false">J186+I187</f>
        <v>-78</v>
      </c>
      <c r="K187" s="44" t="n">
        <v>0</v>
      </c>
      <c r="L187" s="45" t="n">
        <f aca="false">L186+K187</f>
        <v>-1174</v>
      </c>
    </row>
    <row r="188" customFormat="false" ht="13.2" hidden="false" customHeight="false" outlineLevel="0" collapsed="false">
      <c r="B188" s="54"/>
      <c r="C188" s="42"/>
      <c r="D188" s="120" t="s">
        <v>114</v>
      </c>
      <c r="E188" s="121" t="n">
        <v>3</v>
      </c>
      <c r="F188" s="141" t="n">
        <f aca="false">F187+E188</f>
        <v>-343</v>
      </c>
      <c r="G188" s="121" t="n">
        <v>0</v>
      </c>
      <c r="H188" s="141" t="n">
        <f aca="false">H187+G188</f>
        <v>-1561</v>
      </c>
      <c r="I188" s="121" t="n">
        <v>0</v>
      </c>
      <c r="J188" s="141" t="n">
        <f aca="false">J187+I188</f>
        <v>-78</v>
      </c>
      <c r="K188" s="121" t="n">
        <v>1</v>
      </c>
      <c r="L188" s="141" t="n">
        <f aca="false">L187+K188</f>
        <v>-1173</v>
      </c>
    </row>
    <row r="189" customFormat="false" ht="13.2" hidden="false" customHeight="false" outlineLevel="0" collapsed="false">
      <c r="B189" s="54"/>
      <c r="C189" s="42"/>
      <c r="D189" s="43" t="s">
        <v>115</v>
      </c>
      <c r="E189" s="77" t="n">
        <v>20</v>
      </c>
      <c r="F189" s="83" t="n">
        <f aca="false">F188+E189</f>
        <v>-323</v>
      </c>
      <c r="G189" s="77" t="n">
        <v>0</v>
      </c>
      <c r="H189" s="83" t="n">
        <f aca="false">H188+G189</f>
        <v>-1561</v>
      </c>
      <c r="I189" s="77" t="n">
        <v>0</v>
      </c>
      <c r="J189" s="83" t="n">
        <f aca="false">J188+I189</f>
        <v>-78</v>
      </c>
      <c r="K189" s="77" t="n">
        <v>38</v>
      </c>
      <c r="L189" s="83" t="n">
        <f aca="false">L188+K189</f>
        <v>-1135</v>
      </c>
    </row>
    <row r="190" customFormat="false" ht="13.8" hidden="false" customHeight="false" outlineLevel="0" collapsed="false">
      <c r="B190" s="54"/>
      <c r="C190" s="42"/>
      <c r="D190" s="39" t="s">
        <v>116</v>
      </c>
      <c r="E190" s="40" t="n">
        <v>20</v>
      </c>
      <c r="F190" s="41" t="n">
        <f aca="false">F189+E190</f>
        <v>-303</v>
      </c>
      <c r="G190" s="40" t="n">
        <v>0</v>
      </c>
      <c r="H190" s="41" t="n">
        <f aca="false">H189+G190</f>
        <v>-1561</v>
      </c>
      <c r="I190" s="40" t="n">
        <v>60</v>
      </c>
      <c r="J190" s="41" t="n">
        <f aca="false">J189+I190</f>
        <v>-18</v>
      </c>
      <c r="K190" s="40" t="n">
        <v>0</v>
      </c>
      <c r="L190" s="41" t="n">
        <f aca="false">L189+K190</f>
        <v>-1135</v>
      </c>
    </row>
    <row r="191" customFormat="false" ht="14.4" hidden="false" customHeight="false" outlineLevel="0" collapsed="false">
      <c r="B191" s="54"/>
      <c r="C191" s="57" t="s">
        <v>122</v>
      </c>
      <c r="D191" s="43" t="s">
        <v>153</v>
      </c>
      <c r="E191" s="77" t="n">
        <v>0</v>
      </c>
      <c r="F191" s="83" t="n">
        <f aca="false">F190+E191</f>
        <v>-303</v>
      </c>
      <c r="G191" s="77" t="n">
        <v>0</v>
      </c>
      <c r="H191" s="83" t="n">
        <f aca="false">H190+G191</f>
        <v>-1561</v>
      </c>
      <c r="I191" s="77" t="n">
        <v>0</v>
      </c>
      <c r="J191" s="83" t="n">
        <f aca="false">J190+I191</f>
        <v>-18</v>
      </c>
      <c r="K191" s="77" t="n">
        <v>0</v>
      </c>
      <c r="L191" s="83" t="n">
        <f aca="false">L190+K191</f>
        <v>-1135</v>
      </c>
    </row>
    <row r="192" customFormat="false" ht="14.4" hidden="false" customHeight="false" outlineLevel="0" collapsed="false">
      <c r="C192" s="57"/>
      <c r="D192" s="36" t="s">
        <v>143</v>
      </c>
      <c r="E192" s="78" t="n">
        <v>0</v>
      </c>
      <c r="F192" s="152" t="n">
        <f aca="false">F191+E192</f>
        <v>-303</v>
      </c>
      <c r="G192" s="78" t="n">
        <v>0</v>
      </c>
      <c r="H192" s="152" t="n">
        <f aca="false">H191+G192</f>
        <v>-1561</v>
      </c>
      <c r="I192" s="78" t="n">
        <v>0</v>
      </c>
      <c r="J192" s="152" t="n">
        <f aca="false">J191+I192</f>
        <v>-18</v>
      </c>
      <c r="K192" s="78" t="n">
        <v>23</v>
      </c>
      <c r="L192" s="152" t="n">
        <f aca="false">L191+K192</f>
        <v>-1112</v>
      </c>
    </row>
    <row r="193" customFormat="false" ht="14.4" hidden="false" customHeight="false" outlineLevel="0" collapsed="false">
      <c r="C193" s="57"/>
      <c r="D193" s="36" t="s">
        <v>102</v>
      </c>
      <c r="E193" s="78" t="n">
        <v>0</v>
      </c>
      <c r="F193" s="152" t="n">
        <f aca="false">F192+E193</f>
        <v>-303</v>
      </c>
      <c r="G193" s="78" t="n">
        <v>40</v>
      </c>
      <c r="H193" s="152" t="n">
        <f aca="false">H192+G193</f>
        <v>-1521</v>
      </c>
      <c r="I193" s="78" t="n">
        <v>0</v>
      </c>
      <c r="J193" s="152" t="n">
        <f aca="false">J192+I193</f>
        <v>-18</v>
      </c>
      <c r="K193" s="78" t="n">
        <v>2</v>
      </c>
      <c r="L193" s="152" t="n">
        <f aca="false">L192+K193</f>
        <v>-1110</v>
      </c>
    </row>
    <row r="194" customFormat="false" ht="14.4" hidden="false" customHeight="false" outlineLevel="0" collapsed="false">
      <c r="C194" s="57"/>
      <c r="D194" s="87" t="s">
        <v>103</v>
      </c>
      <c r="E194" s="88" t="n">
        <v>40</v>
      </c>
      <c r="F194" s="152" t="n">
        <f aca="false">F193+E194</f>
        <v>-263</v>
      </c>
      <c r="G194" s="88" t="n">
        <v>20</v>
      </c>
      <c r="H194" s="152" t="n">
        <f aca="false">H193+G194</f>
        <v>-1501</v>
      </c>
      <c r="I194" s="88" t="n">
        <v>20</v>
      </c>
      <c r="J194" s="152" t="n">
        <f aca="false">J193+I194</f>
        <v>2</v>
      </c>
      <c r="K194" s="88" t="n">
        <v>0</v>
      </c>
      <c r="L194" s="152" t="n">
        <f aca="false">L193+K194</f>
        <v>-1110</v>
      </c>
    </row>
    <row r="195" customFormat="false" ht="13.8" hidden="false" customHeight="false" outlineLevel="0" collapsed="false">
      <c r="C195" s="42" t="s">
        <v>127</v>
      </c>
      <c r="D195" s="71" t="s">
        <v>107</v>
      </c>
      <c r="E195" s="44" t="n">
        <v>40</v>
      </c>
      <c r="F195" s="45" t="n">
        <f aca="false">F194+E195</f>
        <v>-223</v>
      </c>
      <c r="G195" s="44" t="n">
        <v>0</v>
      </c>
      <c r="H195" s="45" t="n">
        <f aca="false">H194+G195</f>
        <v>-1501</v>
      </c>
      <c r="I195" s="44" t="n">
        <v>0</v>
      </c>
      <c r="J195" s="45" t="n">
        <f aca="false">J194+I195</f>
        <v>2</v>
      </c>
      <c r="K195" s="44" t="n">
        <v>20</v>
      </c>
      <c r="L195" s="45" t="n">
        <f aca="false">L194+K195</f>
        <v>-1090</v>
      </c>
    </row>
    <row r="196" customFormat="false" ht="13.2" hidden="false" customHeight="false" outlineLevel="0" collapsed="false">
      <c r="C196" s="42"/>
      <c r="D196" s="120" t="s">
        <v>124</v>
      </c>
      <c r="E196" s="121" t="n">
        <v>0</v>
      </c>
      <c r="F196" s="141" t="n">
        <f aca="false">F195+E196</f>
        <v>-223</v>
      </c>
      <c r="G196" s="121" t="n">
        <v>0</v>
      </c>
      <c r="H196" s="141" t="n">
        <f aca="false">H195+G196</f>
        <v>-1501</v>
      </c>
      <c r="I196" s="121" t="n">
        <v>42</v>
      </c>
      <c r="J196" s="141" t="n">
        <f aca="false">J195+I196</f>
        <v>44</v>
      </c>
      <c r="K196" s="121" t="n">
        <v>0</v>
      </c>
      <c r="L196" s="141" t="n">
        <f aca="false">L195+K196</f>
        <v>-1090</v>
      </c>
    </row>
    <row r="197" customFormat="false" ht="13.2" hidden="false" customHeight="false" outlineLevel="0" collapsed="false">
      <c r="C197" s="42"/>
      <c r="D197" s="43" t="s">
        <v>125</v>
      </c>
      <c r="E197" s="77" t="n">
        <v>0</v>
      </c>
      <c r="F197" s="83" t="n">
        <f aca="false">F196+E197</f>
        <v>-223</v>
      </c>
      <c r="G197" s="77" t="n">
        <v>0</v>
      </c>
      <c r="H197" s="83" t="n">
        <f aca="false">H196+G197</f>
        <v>-1501</v>
      </c>
      <c r="I197" s="77" t="n">
        <v>-38</v>
      </c>
      <c r="J197" s="83" t="n">
        <f aca="false">J196+I197</f>
        <v>6</v>
      </c>
      <c r="K197" s="77" t="n">
        <v>20</v>
      </c>
      <c r="L197" s="83" t="n">
        <f aca="false">L196+K197</f>
        <v>-1070</v>
      </c>
    </row>
    <row r="198" customFormat="false" ht="13.2" hidden="false" customHeight="false" outlineLevel="0" collapsed="false">
      <c r="C198" s="42"/>
      <c r="D198" s="97" t="s">
        <v>110</v>
      </c>
      <c r="E198" s="98" t="n">
        <v>0</v>
      </c>
      <c r="F198" s="124" t="n">
        <f aca="false">F197+E198</f>
        <v>-223</v>
      </c>
      <c r="G198" s="98" t="n">
        <v>0</v>
      </c>
      <c r="H198" s="124" t="n">
        <f aca="false">H197+G198</f>
        <v>-1501</v>
      </c>
      <c r="I198" s="98" t="n">
        <v>0</v>
      </c>
      <c r="J198" s="124" t="n">
        <f aca="false">J197+I198</f>
        <v>6</v>
      </c>
      <c r="K198" s="98" t="n">
        <v>20</v>
      </c>
      <c r="L198" s="124" t="n">
        <f aca="false">L197+K198</f>
        <v>-1050</v>
      </c>
    </row>
    <row r="199" customFormat="false" ht="13.8" hidden="false" customHeight="false" outlineLevel="0" collapsed="false">
      <c r="C199" s="42"/>
      <c r="D199" s="99" t="s">
        <v>111</v>
      </c>
      <c r="E199" s="80" t="n">
        <v>0</v>
      </c>
      <c r="F199" s="79" t="n">
        <f aca="false">F198+E199</f>
        <v>-223</v>
      </c>
      <c r="G199" s="80" t="n">
        <v>20</v>
      </c>
      <c r="H199" s="79" t="n">
        <f aca="false">H198+G199</f>
        <v>-1481</v>
      </c>
      <c r="I199" s="80" t="n">
        <v>0</v>
      </c>
      <c r="J199" s="79" t="n">
        <f aca="false">J198+I199</f>
        <v>6</v>
      </c>
      <c r="K199" s="80" t="n">
        <v>20</v>
      </c>
      <c r="L199" s="79" t="n">
        <f aca="false">L198+K199</f>
        <v>-1030</v>
      </c>
    </row>
    <row r="200" customFormat="false" ht="13.8" hidden="false" customHeight="false" outlineLevel="0" collapsed="false">
      <c r="C200" s="122"/>
      <c r="D200" s="43" t="s">
        <v>128</v>
      </c>
      <c r="E200" s="77" t="n">
        <v>20</v>
      </c>
      <c r="F200" s="83" t="n">
        <f aca="false">F199+E200</f>
        <v>-203</v>
      </c>
      <c r="G200" s="77" t="n">
        <v>20</v>
      </c>
      <c r="H200" s="83" t="n">
        <f aca="false">H199+G200</f>
        <v>-1461</v>
      </c>
      <c r="I200" s="77" t="n">
        <v>0</v>
      </c>
      <c r="J200" s="83" t="n">
        <f aca="false">J199+I200</f>
        <v>6</v>
      </c>
      <c r="K200" s="77" t="n">
        <v>3</v>
      </c>
      <c r="L200" s="83" t="n">
        <f aca="false">L199+K200</f>
        <v>-1027</v>
      </c>
    </row>
    <row r="201" customFormat="false" ht="13.2" hidden="false" customHeight="false" outlineLevel="0" collapsed="false">
      <c r="C201" s="122"/>
      <c r="D201" s="36" t="s">
        <v>129</v>
      </c>
      <c r="E201" s="78" t="n">
        <v>20</v>
      </c>
      <c r="F201" s="152" t="n">
        <f aca="false">F200+E201</f>
        <v>-183</v>
      </c>
      <c r="G201" s="78" t="n">
        <v>40</v>
      </c>
      <c r="H201" s="152" t="n">
        <f aca="false">H200+G201</f>
        <v>-1421</v>
      </c>
      <c r="I201" s="78" t="n">
        <v>20</v>
      </c>
      <c r="J201" s="152" t="n">
        <f aca="false">J200+I201</f>
        <v>26</v>
      </c>
      <c r="K201" s="78" t="n">
        <v>40</v>
      </c>
      <c r="L201" s="152" t="n">
        <f aca="false">L200+K201</f>
        <v>-987</v>
      </c>
    </row>
    <row r="202" customFormat="false" ht="13.2" hidden="false" customHeight="false" outlineLevel="0" collapsed="false">
      <c r="C202" s="122"/>
      <c r="D202" s="97" t="s">
        <v>130</v>
      </c>
      <c r="E202" s="98" t="n">
        <v>20</v>
      </c>
      <c r="F202" s="124" t="n">
        <f aca="false">F201+E202</f>
        <v>-163</v>
      </c>
      <c r="G202" s="98" t="n">
        <v>0</v>
      </c>
      <c r="H202" s="124" t="n">
        <f aca="false">H201+G202</f>
        <v>-1421</v>
      </c>
      <c r="I202" s="98" t="n">
        <v>0</v>
      </c>
      <c r="J202" s="124" t="n">
        <f aca="false">J201+I202</f>
        <v>26</v>
      </c>
      <c r="K202" s="98" t="n">
        <v>0</v>
      </c>
      <c r="L202" s="124" t="n">
        <f aca="false">L201+K202</f>
        <v>-987</v>
      </c>
    </row>
    <row r="203" customFormat="false" ht="13.2" hidden="false" customHeight="false" outlineLevel="0" collapsed="false">
      <c r="C203" s="122"/>
      <c r="D203" s="74"/>
      <c r="E203" s="75"/>
      <c r="F203" s="76" t="n">
        <f aca="false">F202+E203</f>
        <v>-163</v>
      </c>
      <c r="G203" s="75"/>
      <c r="H203" s="76" t="n">
        <f aca="false">H202+G203</f>
        <v>-1421</v>
      </c>
      <c r="I203" s="75"/>
      <c r="J203" s="76" t="n">
        <f aca="false">J202+I203</f>
        <v>26</v>
      </c>
      <c r="K203" s="75"/>
      <c r="L203" s="76" t="n">
        <f aca="false">L202+K203</f>
        <v>-987</v>
      </c>
    </row>
    <row r="204" customFormat="false" ht="13.2" hidden="false" customHeight="false" outlineLevel="0" collapsed="false">
      <c r="C204" s="122"/>
      <c r="D204" s="120"/>
      <c r="E204" s="121"/>
      <c r="F204" s="141" t="n">
        <f aca="false">F203+E204</f>
        <v>-163</v>
      </c>
      <c r="G204" s="121"/>
      <c r="H204" s="141" t="n">
        <f aca="false">H203+G204</f>
        <v>-1421</v>
      </c>
      <c r="I204" s="121"/>
      <c r="J204" s="141" t="n">
        <f aca="false">J203+I204</f>
        <v>26</v>
      </c>
      <c r="K204" s="121"/>
      <c r="L204" s="141" t="n">
        <f aca="false">L203+K204</f>
        <v>-987</v>
      </c>
    </row>
    <row r="205" customFormat="false" ht="13.2" hidden="false" customHeight="false" outlineLevel="0" collapsed="false">
      <c r="C205" s="122"/>
      <c r="D205" s="43"/>
      <c r="E205" s="77"/>
      <c r="F205" s="83" t="n">
        <f aca="false">F204+E205</f>
        <v>-163</v>
      </c>
      <c r="G205" s="77"/>
      <c r="H205" s="83" t="n">
        <f aca="false">H204+G205</f>
        <v>-1421</v>
      </c>
      <c r="I205" s="77"/>
      <c r="J205" s="83" t="n">
        <f aca="false">J204+I205</f>
        <v>26</v>
      </c>
      <c r="K205" s="77"/>
      <c r="L205" s="83" t="n">
        <f aca="false">L204+K205</f>
        <v>-987</v>
      </c>
    </row>
    <row r="206" customFormat="false" ht="13.2" hidden="false" customHeight="false" outlineLevel="0" collapsed="false">
      <c r="C206" s="122"/>
      <c r="D206" s="97"/>
      <c r="E206" s="98"/>
      <c r="F206" s="124" t="n">
        <f aca="false">F205+E206</f>
        <v>-163</v>
      </c>
      <c r="G206" s="98"/>
      <c r="H206" s="124" t="n">
        <f aca="false">H205+G206</f>
        <v>-1421</v>
      </c>
      <c r="I206" s="98"/>
      <c r="J206" s="124" t="n">
        <f aca="false">J205+I206</f>
        <v>26</v>
      </c>
      <c r="K206" s="98"/>
      <c r="L206" s="124" t="n">
        <f aca="false">L205+K206</f>
        <v>-987</v>
      </c>
    </row>
    <row r="207" customFormat="false" ht="13.8" hidden="false" customHeight="false" outlineLevel="0" collapsed="false">
      <c r="C207" s="57"/>
      <c r="D207" s="43"/>
      <c r="E207" s="77"/>
      <c r="F207" s="83" t="n">
        <f aca="false">F206+E207</f>
        <v>-163</v>
      </c>
      <c r="G207" s="77"/>
      <c r="H207" s="83" t="n">
        <f aca="false">H206+G207</f>
        <v>-1421</v>
      </c>
      <c r="I207" s="77"/>
      <c r="J207" s="83" t="n">
        <f aca="false">J206+I207</f>
        <v>26</v>
      </c>
      <c r="K207" s="77"/>
      <c r="L207" s="83" t="n">
        <f aca="false">L206+K207</f>
        <v>-987</v>
      </c>
    </row>
    <row r="208" customFormat="false" ht="14.4" hidden="false" customHeight="false" outlineLevel="0" collapsed="false">
      <c r="C208" s="57"/>
      <c r="D208" s="36"/>
      <c r="E208" s="78"/>
      <c r="F208" s="152" t="n">
        <f aca="false">F207+E208</f>
        <v>-163</v>
      </c>
      <c r="G208" s="78"/>
      <c r="H208" s="152" t="n">
        <f aca="false">H207+G208</f>
        <v>-1421</v>
      </c>
      <c r="I208" s="78"/>
      <c r="J208" s="152" t="n">
        <f aca="false">J207+I208</f>
        <v>26</v>
      </c>
      <c r="K208" s="78"/>
      <c r="L208" s="152" t="n">
        <f aca="false">L207+K208</f>
        <v>-987</v>
      </c>
    </row>
    <row r="209" customFormat="false" ht="14.4" hidden="false" customHeight="false" outlineLevel="0" collapsed="false">
      <c r="C209" s="57"/>
      <c r="D209" s="36"/>
      <c r="E209" s="78"/>
      <c r="F209" s="152" t="n">
        <f aca="false">F208+E209</f>
        <v>-163</v>
      </c>
      <c r="G209" s="78"/>
      <c r="H209" s="152" t="n">
        <f aca="false">H208+G209</f>
        <v>-1421</v>
      </c>
      <c r="I209" s="78"/>
      <c r="J209" s="152" t="n">
        <f aca="false">J208+I209</f>
        <v>26</v>
      </c>
      <c r="K209" s="78"/>
      <c r="L209" s="152" t="n">
        <f aca="false">L208+K209</f>
        <v>-987</v>
      </c>
    </row>
    <row r="210" customFormat="false" ht="14.4" hidden="false" customHeight="false" outlineLevel="0" collapsed="false">
      <c r="C210" s="57"/>
      <c r="D210" s="87"/>
      <c r="E210" s="88"/>
      <c r="F210" s="152" t="n">
        <f aca="false">F209+E210</f>
        <v>-163</v>
      </c>
      <c r="G210" s="88"/>
      <c r="H210" s="152" t="n">
        <f aca="false">H209+G210</f>
        <v>-1421</v>
      </c>
      <c r="I210" s="88"/>
      <c r="J210" s="152" t="n">
        <f aca="false">J209+I210</f>
        <v>26</v>
      </c>
      <c r="K210" s="88"/>
      <c r="L210" s="152" t="n">
        <f aca="false">L209+K210</f>
        <v>-987</v>
      </c>
    </row>
    <row r="211" customFormat="false" ht="13.8" hidden="false" customHeight="false" outlineLevel="0" collapsed="false">
      <c r="C211" s="122"/>
      <c r="D211" s="43"/>
      <c r="E211" s="77"/>
      <c r="F211" s="83" t="n">
        <f aca="false">F210+E211</f>
        <v>-163</v>
      </c>
      <c r="G211" s="77"/>
      <c r="H211" s="83" t="n">
        <f aca="false">H210+G211</f>
        <v>-1421</v>
      </c>
      <c r="I211" s="77"/>
      <c r="J211" s="83" t="n">
        <f aca="false">J210+I211</f>
        <v>26</v>
      </c>
      <c r="K211" s="77"/>
      <c r="L211" s="83" t="n">
        <f aca="false">L210+K211</f>
        <v>-987</v>
      </c>
    </row>
    <row r="212" customFormat="false" ht="13.2" hidden="false" customHeight="false" outlineLevel="0" collapsed="false">
      <c r="C212" s="122"/>
      <c r="D212" s="36"/>
      <c r="E212" s="78"/>
      <c r="F212" s="152" t="n">
        <f aca="false">F211+E212</f>
        <v>-163</v>
      </c>
      <c r="G212" s="78"/>
      <c r="H212" s="152" t="n">
        <f aca="false">H211+G212</f>
        <v>-1421</v>
      </c>
      <c r="I212" s="78"/>
      <c r="J212" s="152" t="n">
        <f aca="false">J211+I212</f>
        <v>26</v>
      </c>
      <c r="K212" s="78"/>
      <c r="L212" s="152" t="n">
        <f aca="false">L211+K212</f>
        <v>-987</v>
      </c>
    </row>
    <row r="213" customFormat="false" ht="13.2" hidden="false" customHeight="false" outlineLevel="0" collapsed="false">
      <c r="C213" s="122"/>
      <c r="D213" s="97"/>
      <c r="E213" s="98"/>
      <c r="F213" s="124" t="n">
        <f aca="false">F212+E213</f>
        <v>-163</v>
      </c>
      <c r="G213" s="98"/>
      <c r="H213" s="124" t="n">
        <f aca="false">H212+G213</f>
        <v>-1421</v>
      </c>
      <c r="I213" s="98"/>
      <c r="J213" s="124" t="n">
        <f aca="false">J212+I213</f>
        <v>26</v>
      </c>
      <c r="K213" s="98"/>
      <c r="L213" s="124" t="n">
        <f aca="false">L212+K213</f>
        <v>-987</v>
      </c>
    </row>
    <row r="214" customFormat="false" ht="13.2" hidden="false" customHeight="false" outlineLevel="0" collapsed="false">
      <c r="C214" s="122"/>
      <c r="D214" s="74"/>
      <c r="E214" s="75"/>
      <c r="F214" s="76" t="n">
        <f aca="false">F213+E214</f>
        <v>-163</v>
      </c>
      <c r="G214" s="75"/>
      <c r="H214" s="76" t="n">
        <f aca="false">H213+G214</f>
        <v>-1421</v>
      </c>
      <c r="I214" s="75"/>
      <c r="J214" s="76" t="n">
        <f aca="false">J213+I214</f>
        <v>26</v>
      </c>
      <c r="K214" s="75"/>
      <c r="L214" s="76" t="n">
        <f aca="false">L213+K214</f>
        <v>-987</v>
      </c>
    </row>
    <row r="215" customFormat="false" ht="13.2" hidden="false" customHeight="false" outlineLevel="0" collapsed="false">
      <c r="C215" s="122"/>
      <c r="D215" s="120"/>
      <c r="E215" s="121"/>
      <c r="F215" s="141" t="n">
        <f aca="false">F214+E215</f>
        <v>-163</v>
      </c>
      <c r="G215" s="121"/>
      <c r="H215" s="141" t="n">
        <f aca="false">H214+G215</f>
        <v>-1421</v>
      </c>
      <c r="I215" s="121"/>
      <c r="J215" s="141" t="n">
        <f aca="false">J214+I215</f>
        <v>26</v>
      </c>
      <c r="K215" s="121"/>
      <c r="L215" s="141" t="n">
        <f aca="false">L214+K215</f>
        <v>-987</v>
      </c>
    </row>
    <row r="216" customFormat="false" ht="13.2" hidden="false" customHeight="false" outlineLevel="0" collapsed="false">
      <c r="C216" s="122"/>
      <c r="D216" s="43"/>
      <c r="E216" s="77"/>
      <c r="F216" s="83" t="n">
        <f aca="false">F215+E216</f>
        <v>-163</v>
      </c>
      <c r="G216" s="77"/>
      <c r="H216" s="83" t="n">
        <f aca="false">H215+G216</f>
        <v>-1421</v>
      </c>
      <c r="I216" s="77"/>
      <c r="J216" s="83" t="n">
        <f aca="false">J215+I216</f>
        <v>26</v>
      </c>
      <c r="K216" s="77"/>
      <c r="L216" s="83" t="n">
        <f aca="false">L215+K216</f>
        <v>-987</v>
      </c>
    </row>
    <row r="217" customFormat="false" ht="13.2" hidden="false" customHeight="false" outlineLevel="0" collapsed="false">
      <c r="C217" s="122"/>
      <c r="D217" s="97"/>
      <c r="E217" s="98"/>
      <c r="F217" s="124" t="n">
        <f aca="false">F216+E217</f>
        <v>-163</v>
      </c>
      <c r="G217" s="98"/>
      <c r="H217" s="124" t="n">
        <f aca="false">H216+G217</f>
        <v>-1421</v>
      </c>
      <c r="I217" s="98"/>
      <c r="J217" s="124" t="n">
        <f aca="false">J216+I217</f>
        <v>26</v>
      </c>
      <c r="K217" s="98"/>
      <c r="L217" s="124" t="n">
        <f aca="false">L216+K217</f>
        <v>-987</v>
      </c>
    </row>
    <row r="218" customFormat="false" ht="13.8" hidden="false" customHeight="false" outlineLevel="0" collapsed="false">
      <c r="C218" s="57"/>
      <c r="D218" s="43"/>
      <c r="E218" s="77"/>
      <c r="F218" s="83" t="n">
        <f aca="false">F217+E218</f>
        <v>-163</v>
      </c>
      <c r="G218" s="77"/>
      <c r="H218" s="83" t="n">
        <f aca="false">H217+G218</f>
        <v>-1421</v>
      </c>
      <c r="I218" s="77"/>
      <c r="J218" s="83" t="n">
        <f aca="false">J217+I218</f>
        <v>26</v>
      </c>
      <c r="K218" s="77"/>
      <c r="L218" s="83" t="n">
        <f aca="false">L217+K218</f>
        <v>-987</v>
      </c>
    </row>
    <row r="219" customFormat="false" ht="14.4" hidden="false" customHeight="false" outlineLevel="0" collapsed="false">
      <c r="C219" s="57"/>
      <c r="D219" s="36"/>
      <c r="E219" s="78"/>
      <c r="F219" s="152" t="n">
        <f aca="false">F218+E219</f>
        <v>-163</v>
      </c>
      <c r="G219" s="78"/>
      <c r="H219" s="152" t="n">
        <f aca="false">H218+G219</f>
        <v>-1421</v>
      </c>
      <c r="I219" s="78"/>
      <c r="J219" s="152" t="n">
        <f aca="false">J218+I219</f>
        <v>26</v>
      </c>
      <c r="K219" s="78"/>
      <c r="L219" s="152" t="n">
        <f aca="false">L218+K219</f>
        <v>-987</v>
      </c>
    </row>
    <row r="220" customFormat="false" ht="14.4" hidden="false" customHeight="false" outlineLevel="0" collapsed="false">
      <c r="C220" s="57"/>
      <c r="D220" s="36"/>
      <c r="E220" s="78"/>
      <c r="F220" s="152" t="n">
        <f aca="false">F219+E220</f>
        <v>-163</v>
      </c>
      <c r="G220" s="78"/>
      <c r="H220" s="152" t="n">
        <f aca="false">H219+G220</f>
        <v>-1421</v>
      </c>
      <c r="I220" s="78"/>
      <c r="J220" s="152" t="n">
        <f aca="false">J219+I220</f>
        <v>26</v>
      </c>
      <c r="K220" s="78"/>
      <c r="L220" s="152" t="n">
        <f aca="false">L219+K220</f>
        <v>-987</v>
      </c>
    </row>
    <row r="221" customFormat="false" ht="14.4" hidden="false" customHeight="false" outlineLevel="0" collapsed="false">
      <c r="C221" s="57"/>
      <c r="D221" s="87"/>
      <c r="E221" s="88"/>
      <c r="F221" s="152" t="n">
        <f aca="false">F220+E221</f>
        <v>-163</v>
      </c>
      <c r="G221" s="88"/>
      <c r="H221" s="152" t="n">
        <f aca="false">H220+G221</f>
        <v>-1421</v>
      </c>
      <c r="I221" s="88"/>
      <c r="J221" s="152" t="n">
        <f aca="false">J220+I221</f>
        <v>26</v>
      </c>
      <c r="K221" s="88"/>
      <c r="L221" s="152" t="n">
        <f aca="false">L220+K221</f>
        <v>-987</v>
      </c>
    </row>
    <row r="222" customFormat="false" ht="13.8" hidden="false" customHeight="false" outlineLevel="0" collapsed="false"/>
  </sheetData>
  <mergeCells count="64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6"/>
    <mergeCell ref="C117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C195:C199"/>
    <mergeCell ref="C207:C210"/>
    <mergeCell ref="C218:C22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87</v>
      </c>
      <c r="N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</row>
    <row r="9" customFormat="false" ht="14.4" hidden="false" customHeight="false" outlineLevel="0" collapsed="false">
      <c r="B9" s="29" t="n">
        <v>2006</v>
      </c>
      <c r="C9" s="30" t="s">
        <v>117</v>
      </c>
      <c r="D9" s="31"/>
      <c r="E9" s="174"/>
      <c r="F9" s="33"/>
      <c r="G9" s="156"/>
      <c r="H9" s="33"/>
      <c r="I9" s="156"/>
      <c r="J9" s="33"/>
      <c r="K9" s="156"/>
      <c r="L9" s="33"/>
      <c r="M9" s="156"/>
      <c r="N9" s="33"/>
    </row>
    <row r="10" customFormat="false" ht="14.4" hidden="false" customHeight="false" outlineLevel="0" collapsed="false">
      <c r="B10" s="29"/>
      <c r="C10" s="30"/>
      <c r="D10" s="36"/>
      <c r="E10" s="175"/>
      <c r="F10" s="152"/>
      <c r="G10" s="78"/>
      <c r="H10" s="152"/>
      <c r="I10" s="78"/>
      <c r="J10" s="152"/>
      <c r="K10" s="78"/>
      <c r="L10" s="152"/>
      <c r="M10" s="78"/>
      <c r="N10" s="152"/>
    </row>
    <row r="11" customFormat="false" ht="14.4" hidden="false" customHeight="false" outlineLevel="0" collapsed="false">
      <c r="B11" s="29"/>
      <c r="C11" s="30"/>
      <c r="D11" s="36"/>
      <c r="E11" s="175"/>
      <c r="F11" s="152"/>
      <c r="G11" s="78"/>
      <c r="H11" s="152"/>
      <c r="I11" s="78"/>
      <c r="J11" s="152"/>
      <c r="K11" s="78"/>
      <c r="L11" s="152"/>
      <c r="M11" s="78"/>
      <c r="N11" s="152"/>
    </row>
    <row r="12" customFormat="false" ht="14.4" hidden="false" customHeight="false" outlineLevel="0" collapsed="false">
      <c r="B12" s="29"/>
      <c r="C12" s="30"/>
      <c r="D12" s="87"/>
      <c r="E12" s="177"/>
      <c r="F12" s="86"/>
      <c r="G12" s="88"/>
      <c r="H12" s="86"/>
      <c r="I12" s="88"/>
      <c r="J12" s="86"/>
      <c r="K12" s="88"/>
      <c r="L12" s="86"/>
      <c r="M12" s="88"/>
      <c r="N12" s="86"/>
    </row>
    <row r="13" customFormat="false" ht="14.4" hidden="false" customHeight="false" outlineLevel="0" collapsed="false">
      <c r="B13" s="29"/>
      <c r="C13" s="42" t="s">
        <v>122</v>
      </c>
      <c r="D13" s="43"/>
      <c r="E13" s="178"/>
      <c r="F13" s="83"/>
      <c r="G13" s="77"/>
      <c r="H13" s="83"/>
      <c r="I13" s="77"/>
      <c r="J13" s="83"/>
      <c r="K13" s="77"/>
      <c r="L13" s="83"/>
      <c r="M13" s="77"/>
      <c r="N13" s="83"/>
    </row>
    <row r="14" customFormat="false" ht="14.4" hidden="false" customHeight="false" outlineLevel="0" collapsed="false">
      <c r="B14" s="29"/>
      <c r="C14" s="42"/>
      <c r="D14" s="36"/>
      <c r="E14" s="205"/>
      <c r="F14" s="152"/>
      <c r="G14" s="78"/>
      <c r="H14" s="152"/>
      <c r="I14" s="78"/>
      <c r="J14" s="152"/>
      <c r="K14" s="78"/>
      <c r="L14" s="152"/>
      <c r="M14" s="78"/>
      <c r="N14" s="152"/>
    </row>
    <row r="15" customFormat="false" ht="14.4" hidden="false" customHeight="false" outlineLevel="0" collapsed="false">
      <c r="B15" s="29"/>
      <c r="C15" s="42"/>
      <c r="D15" s="43" t="s">
        <v>110</v>
      </c>
      <c r="E15" s="178" t="n">
        <v>0</v>
      </c>
      <c r="F15" s="152" t="n">
        <v>0</v>
      </c>
      <c r="G15" s="78" t="n">
        <v>0</v>
      </c>
      <c r="H15" s="152" t="n">
        <v>0</v>
      </c>
      <c r="I15" s="78" t="n">
        <v>-50</v>
      </c>
      <c r="J15" s="152" t="n">
        <v>-50</v>
      </c>
      <c r="K15" s="78" t="n">
        <v>0</v>
      </c>
      <c r="L15" s="152" t="n">
        <v>0</v>
      </c>
      <c r="M15" s="78" t="n">
        <v>-100</v>
      </c>
      <c r="N15" s="152" t="n">
        <v>-100</v>
      </c>
    </row>
    <row r="16" customFormat="false" ht="14.4" hidden="false" customHeight="false" outlineLevel="0" collapsed="false">
      <c r="B16" s="29"/>
      <c r="C16" s="42"/>
      <c r="D16" s="36" t="s">
        <v>111</v>
      </c>
      <c r="E16" s="177" t="n">
        <v>80</v>
      </c>
      <c r="F16" s="86" t="n">
        <f aca="false">E16+F15</f>
        <v>80</v>
      </c>
      <c r="G16" s="88" t="n">
        <v>-60</v>
      </c>
      <c r="H16" s="86" t="n">
        <f aca="false">G16+H15</f>
        <v>-60</v>
      </c>
      <c r="I16" s="88" t="n">
        <v>-40</v>
      </c>
      <c r="J16" s="86" t="n">
        <f aca="false">I16+J15</f>
        <v>-90</v>
      </c>
      <c r="K16" s="88" t="n">
        <v>0</v>
      </c>
      <c r="L16" s="86" t="n">
        <f aca="false">K16+L15</f>
        <v>0</v>
      </c>
      <c r="M16" s="88" t="n">
        <v>-100</v>
      </c>
      <c r="N16" s="86" t="n">
        <f aca="false">M16+N15</f>
        <v>-200</v>
      </c>
    </row>
    <row r="17" customFormat="false" ht="14.4" hidden="false" customHeight="false" outlineLevel="0" collapsed="false">
      <c r="B17" s="29"/>
      <c r="C17" s="42" t="s">
        <v>127</v>
      </c>
      <c r="D17" s="31" t="s">
        <v>128</v>
      </c>
      <c r="E17" s="178" t="n">
        <v>-70</v>
      </c>
      <c r="F17" s="83" t="n">
        <f aca="false">E17+F16</f>
        <v>10</v>
      </c>
      <c r="G17" s="77" t="n">
        <v>-60</v>
      </c>
      <c r="H17" s="83" t="n">
        <f aca="false">G17+H16</f>
        <v>-120</v>
      </c>
      <c r="I17" s="77" t="n">
        <v>-50</v>
      </c>
      <c r="J17" s="83" t="n">
        <f aca="false">I17+J16</f>
        <v>-140</v>
      </c>
      <c r="K17" s="77" t="n">
        <v>40</v>
      </c>
      <c r="L17" s="83" t="n">
        <f aca="false">K17+L16</f>
        <v>40</v>
      </c>
      <c r="M17" s="77" t="n">
        <v>80</v>
      </c>
      <c r="N17" s="83" t="n">
        <f aca="false">M17+N16</f>
        <v>-120</v>
      </c>
    </row>
    <row r="18" customFormat="false" ht="14.4" hidden="false" customHeight="false" outlineLevel="0" collapsed="false">
      <c r="B18" s="29"/>
      <c r="C18" s="42"/>
      <c r="D18" s="36" t="s">
        <v>129</v>
      </c>
      <c r="E18" s="78" t="n">
        <v>80</v>
      </c>
      <c r="F18" s="152" t="n">
        <f aca="false">E18+F17</f>
        <v>90</v>
      </c>
      <c r="G18" s="78" t="n">
        <v>0</v>
      </c>
      <c r="H18" s="152" t="n">
        <f aca="false">G18+H17</f>
        <v>-120</v>
      </c>
      <c r="I18" s="78" t="n">
        <v>-60</v>
      </c>
      <c r="J18" s="152" t="n">
        <f aca="false">I18+J17</f>
        <v>-200</v>
      </c>
      <c r="K18" s="78" t="n">
        <v>40</v>
      </c>
      <c r="L18" s="152" t="n">
        <f aca="false">K18+L17</f>
        <v>80</v>
      </c>
      <c r="M18" s="78" t="n">
        <v>40</v>
      </c>
      <c r="N18" s="152" t="n">
        <f aca="false">M18+N17</f>
        <v>-80</v>
      </c>
    </row>
    <row r="19" customFormat="false" ht="14.4" hidden="false" customHeight="false" outlineLevel="0" collapsed="false">
      <c r="B19" s="29"/>
      <c r="C19" s="42"/>
      <c r="D19" s="36" t="s">
        <v>130</v>
      </c>
      <c r="E19" s="78" t="n">
        <v>-70</v>
      </c>
      <c r="F19" s="152" t="n">
        <f aca="false">E19+F18</f>
        <v>20</v>
      </c>
      <c r="G19" s="78" t="n">
        <v>0</v>
      </c>
      <c r="H19" s="152" t="n">
        <f aca="false">G19+H18</f>
        <v>-120</v>
      </c>
      <c r="I19" s="78" t="n">
        <v>0</v>
      </c>
      <c r="J19" s="152" t="n">
        <f aca="false">I19+J18</f>
        <v>-200</v>
      </c>
      <c r="K19" s="78" t="n">
        <v>0</v>
      </c>
      <c r="L19" s="152" t="n">
        <f aca="false">K19+L18</f>
        <v>80</v>
      </c>
      <c r="M19" s="78" t="n">
        <v>80</v>
      </c>
      <c r="N19" s="152" t="n">
        <f aca="false">M19+N18</f>
        <v>0</v>
      </c>
    </row>
    <row r="20" customFormat="false" ht="14.4" hidden="false" customHeight="false" outlineLevel="0" collapsed="false">
      <c r="B20" s="29"/>
      <c r="C20" s="42"/>
      <c r="D20" s="36" t="s">
        <v>132</v>
      </c>
      <c r="E20" s="88" t="n">
        <v>80</v>
      </c>
      <c r="F20" s="86" t="n">
        <f aca="false">E20+F19</f>
        <v>100</v>
      </c>
      <c r="G20" s="88" t="n">
        <v>40</v>
      </c>
      <c r="H20" s="86" t="n">
        <f aca="false">G20+H19</f>
        <v>-80</v>
      </c>
      <c r="I20" s="88" t="n">
        <v>-10</v>
      </c>
      <c r="J20" s="86" t="n">
        <f aca="false">I20+J19</f>
        <v>-210</v>
      </c>
      <c r="K20" s="88" t="n">
        <v>0</v>
      </c>
      <c r="L20" s="86" t="n">
        <f aca="false">K20+L19</f>
        <v>80</v>
      </c>
      <c r="M20" s="88" t="n">
        <v>0</v>
      </c>
      <c r="N20" s="86" t="n">
        <f aca="false">M20+N19</f>
        <v>0</v>
      </c>
    </row>
    <row r="21" customFormat="false" ht="14.4" hidden="false" customHeight="false" outlineLevel="0" collapsed="false">
      <c r="B21" s="29"/>
      <c r="C21" s="42" t="s">
        <v>133</v>
      </c>
      <c r="D21" s="31" t="s">
        <v>134</v>
      </c>
      <c r="E21" s="77" t="n">
        <v>-30</v>
      </c>
      <c r="F21" s="83" t="n">
        <f aca="false">E21+F20</f>
        <v>70</v>
      </c>
      <c r="G21" s="77" t="n">
        <v>80</v>
      </c>
      <c r="H21" s="83" t="n">
        <f aca="false">G21+H20</f>
        <v>0</v>
      </c>
      <c r="I21" s="77" t="n">
        <v>-30</v>
      </c>
      <c r="J21" s="83" t="n">
        <f aca="false">I21+J20</f>
        <v>-240</v>
      </c>
      <c r="K21" s="77" t="n">
        <v>-100</v>
      </c>
      <c r="L21" s="83" t="n">
        <f aca="false">K21+L20</f>
        <v>-20</v>
      </c>
      <c r="M21" s="77" t="n">
        <v>0</v>
      </c>
      <c r="N21" s="83" t="n">
        <f aca="false">M21+N20</f>
        <v>0</v>
      </c>
    </row>
    <row r="22" customFormat="false" ht="14.4" hidden="false" customHeight="false" outlineLevel="0" collapsed="false">
      <c r="B22" s="29"/>
      <c r="C22" s="42"/>
      <c r="D22" s="36" t="s">
        <v>135</v>
      </c>
      <c r="E22" s="78" t="n">
        <v>-30</v>
      </c>
      <c r="F22" s="152" t="n">
        <f aca="false">E22+F21</f>
        <v>40</v>
      </c>
      <c r="G22" s="78" t="n">
        <v>0</v>
      </c>
      <c r="H22" s="152" t="n">
        <f aca="false">G22+H21</f>
        <v>0</v>
      </c>
      <c r="I22" s="78" t="n">
        <v>0</v>
      </c>
      <c r="J22" s="152" t="n">
        <f aca="false">I22+J21</f>
        <v>-240</v>
      </c>
      <c r="K22" s="78" t="n">
        <v>0</v>
      </c>
      <c r="L22" s="152" t="n">
        <f aca="false">K22+L21</f>
        <v>-20</v>
      </c>
      <c r="M22" s="78" t="n">
        <v>-60</v>
      </c>
      <c r="N22" s="152" t="n">
        <f aca="false">M22+N21</f>
        <v>-60</v>
      </c>
    </row>
    <row r="23" customFormat="false" ht="14.4" hidden="false" customHeight="false" outlineLevel="0" collapsed="false">
      <c r="B23" s="29"/>
      <c r="C23" s="42"/>
      <c r="D23" s="36" t="s">
        <v>136</v>
      </c>
      <c r="E23" s="78" t="n">
        <v>40</v>
      </c>
      <c r="F23" s="152" t="n">
        <f aca="false">E23+F22</f>
        <v>80</v>
      </c>
      <c r="G23" s="78" t="n">
        <v>40</v>
      </c>
      <c r="H23" s="152" t="n">
        <f aca="false">G23+H22</f>
        <v>40</v>
      </c>
      <c r="I23" s="78" t="n">
        <v>0</v>
      </c>
      <c r="J23" s="152" t="n">
        <f aca="false">I23+J22</f>
        <v>-240</v>
      </c>
      <c r="K23" s="78" t="n">
        <v>40</v>
      </c>
      <c r="L23" s="152" t="n">
        <f aca="false">K23+L22</f>
        <v>20</v>
      </c>
      <c r="M23" s="78" t="n">
        <v>40</v>
      </c>
      <c r="N23" s="152" t="n">
        <f aca="false">M23+N22</f>
        <v>-20</v>
      </c>
    </row>
    <row r="24" customFormat="false" ht="14.4" hidden="false" customHeight="false" outlineLevel="0" collapsed="false">
      <c r="B24" s="29"/>
      <c r="C24" s="42"/>
      <c r="D24" s="36" t="s">
        <v>137</v>
      </c>
      <c r="E24" s="155" t="n">
        <v>40</v>
      </c>
      <c r="F24" s="152" t="n">
        <f aca="false">E24+F23</f>
        <v>120</v>
      </c>
      <c r="G24" s="155" t="n">
        <v>-100</v>
      </c>
      <c r="H24" s="152" t="n">
        <f aca="false">G24+H23</f>
        <v>-60</v>
      </c>
      <c r="I24" s="155" t="n">
        <v>30</v>
      </c>
      <c r="J24" s="152" t="n">
        <f aca="false">I24+J23</f>
        <v>-210</v>
      </c>
      <c r="K24" s="155" t="n">
        <v>80</v>
      </c>
      <c r="L24" s="152" t="n">
        <f aca="false">K24+L23</f>
        <v>100</v>
      </c>
      <c r="M24" s="155" t="n">
        <v>0</v>
      </c>
      <c r="N24" s="152" t="n">
        <f aca="false">M24+N23</f>
        <v>-20</v>
      </c>
    </row>
    <row r="25" customFormat="false" ht="14.4" hidden="false" customHeight="false" outlineLevel="0" collapsed="false">
      <c r="B25" s="29"/>
      <c r="C25" s="42"/>
      <c r="D25" s="36" t="s">
        <v>138</v>
      </c>
      <c r="E25" s="88" t="n">
        <v>-70</v>
      </c>
      <c r="F25" s="86" t="n">
        <f aca="false">E25+F24</f>
        <v>50</v>
      </c>
      <c r="G25" s="88" t="n">
        <v>-200</v>
      </c>
      <c r="H25" s="86" t="n">
        <f aca="false">G25+H24</f>
        <v>-260</v>
      </c>
      <c r="I25" s="88" t="n">
        <v>0</v>
      </c>
      <c r="J25" s="86" t="n">
        <f aca="false">I25+J24</f>
        <v>-210</v>
      </c>
      <c r="K25" s="88" t="n">
        <v>0</v>
      </c>
      <c r="L25" s="86" t="n">
        <f aca="false">K25+L24</f>
        <v>100</v>
      </c>
      <c r="M25" s="88" t="n">
        <v>40</v>
      </c>
      <c r="N25" s="86" t="n">
        <f aca="false">M25+N24</f>
        <v>20</v>
      </c>
    </row>
    <row r="26" customFormat="false" ht="14.4" hidden="false" customHeight="false" outlineLevel="0" collapsed="false">
      <c r="B26" s="29"/>
      <c r="C26" s="42" t="s">
        <v>139</v>
      </c>
      <c r="D26" s="31" t="s">
        <v>140</v>
      </c>
      <c r="E26" s="77" t="n">
        <v>-30</v>
      </c>
      <c r="F26" s="83" t="n">
        <f aca="false">E26+F25</f>
        <v>20</v>
      </c>
      <c r="G26" s="77" t="n">
        <v>-60</v>
      </c>
      <c r="H26" s="83" t="n">
        <f aca="false">G26+H25</f>
        <v>-320</v>
      </c>
      <c r="I26" s="77" t="n">
        <v>0</v>
      </c>
      <c r="J26" s="83" t="n">
        <f aca="false">I26+J25</f>
        <v>-210</v>
      </c>
      <c r="K26" s="77" t="n">
        <v>0</v>
      </c>
      <c r="L26" s="83" t="n">
        <f aca="false">K26+L25</f>
        <v>100</v>
      </c>
      <c r="M26" s="77" t="n">
        <v>0</v>
      </c>
      <c r="N26" s="83" t="n">
        <f aca="false">M26+N25</f>
        <v>20</v>
      </c>
    </row>
    <row r="27" customFormat="false" ht="14.4" hidden="false" customHeight="false" outlineLevel="0" collapsed="false">
      <c r="B27" s="29"/>
      <c r="C27" s="42"/>
      <c r="D27" s="36" t="s">
        <v>141</v>
      </c>
      <c r="E27" s="78" t="n">
        <v>-30</v>
      </c>
      <c r="F27" s="152" t="n">
        <f aca="false">E27+F26</f>
        <v>-10</v>
      </c>
      <c r="G27" s="78" t="n">
        <v>-60</v>
      </c>
      <c r="H27" s="152" t="n">
        <f aca="false">G27+H26</f>
        <v>-380</v>
      </c>
      <c r="I27" s="78" t="n">
        <v>0</v>
      </c>
      <c r="J27" s="152" t="n">
        <f aca="false">I27+J26</f>
        <v>-210</v>
      </c>
      <c r="K27" s="78" t="n">
        <v>0</v>
      </c>
      <c r="L27" s="152" t="n">
        <f aca="false">K27+L26</f>
        <v>100</v>
      </c>
      <c r="M27" s="78" t="n">
        <v>0</v>
      </c>
      <c r="N27" s="152" t="n">
        <f aca="false">M27+N26</f>
        <v>20</v>
      </c>
    </row>
    <row r="28" customFormat="false" ht="14.4" hidden="false" customHeight="false" outlineLevel="0" collapsed="false">
      <c r="B28" s="29"/>
      <c r="C28" s="42"/>
      <c r="D28" s="36" t="s">
        <v>97</v>
      </c>
      <c r="E28" s="78" t="n">
        <v>0</v>
      </c>
      <c r="F28" s="152" t="n">
        <f aca="false">E28+F27</f>
        <v>-10</v>
      </c>
      <c r="G28" s="78" t="n">
        <v>-100</v>
      </c>
      <c r="H28" s="152" t="n">
        <f aca="false">G28+H27</f>
        <v>-480</v>
      </c>
      <c r="I28" s="78" t="n">
        <v>-50</v>
      </c>
      <c r="J28" s="152" t="n">
        <f aca="false">I28+J27</f>
        <v>-260</v>
      </c>
      <c r="K28" s="78" t="n">
        <v>40</v>
      </c>
      <c r="L28" s="152" t="n">
        <f aca="false">K28+L27</f>
        <v>140</v>
      </c>
      <c r="M28" s="78" t="n">
        <v>0</v>
      </c>
      <c r="N28" s="152" t="n">
        <f aca="false">M28+N27</f>
        <v>20</v>
      </c>
    </row>
    <row r="29" customFormat="false" ht="14.4" hidden="false" customHeight="false" outlineLevel="0" collapsed="false">
      <c r="B29" s="29"/>
      <c r="C29" s="42"/>
      <c r="D29" s="36" t="s">
        <v>98</v>
      </c>
      <c r="E29" s="88" t="n">
        <v>0</v>
      </c>
      <c r="F29" s="86" t="n">
        <f aca="false">E29+F28</f>
        <v>-10</v>
      </c>
      <c r="G29" s="88" t="n">
        <v>20</v>
      </c>
      <c r="H29" s="86" t="n">
        <f aca="false">G29+H28</f>
        <v>-460</v>
      </c>
      <c r="I29" s="88" t="n">
        <v>80</v>
      </c>
      <c r="J29" s="86" t="n">
        <f aca="false">I29+J28</f>
        <v>-180</v>
      </c>
      <c r="K29" s="88" t="n">
        <v>-100</v>
      </c>
      <c r="L29" s="86" t="n">
        <f aca="false">K29+L28</f>
        <v>40</v>
      </c>
      <c r="M29" s="88" t="n">
        <v>-100</v>
      </c>
      <c r="N29" s="86" t="n">
        <f aca="false">M29+N28</f>
        <v>-80</v>
      </c>
    </row>
    <row r="30" customFormat="false" ht="14.4" hidden="false" customHeight="false" outlineLevel="0" collapsed="false">
      <c r="B30" s="29"/>
      <c r="C30" s="42" t="s">
        <v>142</v>
      </c>
      <c r="D30" s="31" t="s">
        <v>100</v>
      </c>
      <c r="E30" s="77" t="n">
        <v>-70</v>
      </c>
      <c r="F30" s="83" t="n">
        <f aca="false">E30+F29</f>
        <v>-80</v>
      </c>
      <c r="G30" s="77" t="n">
        <v>0</v>
      </c>
      <c r="H30" s="83" t="n">
        <f aca="false">G30+H29</f>
        <v>-460</v>
      </c>
      <c r="I30" s="77" t="n">
        <v>-10</v>
      </c>
      <c r="J30" s="83" t="n">
        <f aca="false">I30+J29</f>
        <v>-190</v>
      </c>
      <c r="K30" s="77" t="n">
        <v>0</v>
      </c>
      <c r="L30" s="83" t="n">
        <f aca="false">K30+L29</f>
        <v>40</v>
      </c>
      <c r="M30" s="77" t="n">
        <v>0</v>
      </c>
      <c r="N30" s="83" t="n">
        <f aca="false">M30+N29</f>
        <v>-80</v>
      </c>
    </row>
    <row r="31" customFormat="false" ht="14.4" hidden="false" customHeight="false" outlineLevel="0" collapsed="false">
      <c r="B31" s="29"/>
      <c r="C31" s="42"/>
      <c r="D31" s="36" t="s">
        <v>143</v>
      </c>
      <c r="E31" s="78" t="n">
        <v>-30</v>
      </c>
      <c r="F31" s="152" t="n">
        <f aca="false">E31+F30</f>
        <v>-110</v>
      </c>
      <c r="G31" s="78" t="n">
        <v>40</v>
      </c>
      <c r="H31" s="152" t="n">
        <f aca="false">G31+H30</f>
        <v>-420</v>
      </c>
      <c r="I31" s="78" t="n">
        <v>0</v>
      </c>
      <c r="J31" s="152" t="n">
        <f aca="false">I31+J30</f>
        <v>-190</v>
      </c>
      <c r="K31" s="78" t="n">
        <v>0</v>
      </c>
      <c r="L31" s="152" t="n">
        <f aca="false">K31+L30</f>
        <v>40</v>
      </c>
      <c r="M31" s="78" t="n">
        <v>40</v>
      </c>
      <c r="N31" s="152" t="n">
        <f aca="false">M31+N30</f>
        <v>-40</v>
      </c>
    </row>
    <row r="32" customFormat="false" ht="14.4" hidden="false" customHeight="false" outlineLevel="0" collapsed="false">
      <c r="B32" s="29"/>
      <c r="C32" s="42"/>
      <c r="D32" s="36" t="s">
        <v>102</v>
      </c>
      <c r="E32" s="78" t="n">
        <v>40</v>
      </c>
      <c r="F32" s="152" t="n">
        <f aca="false">E32+F31</f>
        <v>-70</v>
      </c>
      <c r="G32" s="78" t="n">
        <v>80</v>
      </c>
      <c r="H32" s="152" t="n">
        <f aca="false">G32+H31</f>
        <v>-340</v>
      </c>
      <c r="I32" s="78" t="n">
        <v>-50</v>
      </c>
      <c r="J32" s="152" t="n">
        <f aca="false">I32+J31</f>
        <v>-240</v>
      </c>
      <c r="K32" s="78" t="n">
        <v>40</v>
      </c>
      <c r="L32" s="152" t="n">
        <f aca="false">K32+L31</f>
        <v>80</v>
      </c>
      <c r="M32" s="78" t="n">
        <v>0</v>
      </c>
      <c r="N32" s="152" t="n">
        <f aca="false">M32+N31</f>
        <v>-40</v>
      </c>
    </row>
    <row r="33" customFormat="false" ht="14.4" hidden="false" customHeight="false" outlineLevel="0" collapsed="false">
      <c r="B33" s="29"/>
      <c r="C33" s="42"/>
      <c r="D33" s="36" t="s">
        <v>103</v>
      </c>
      <c r="E33" s="88" t="n">
        <v>-70</v>
      </c>
      <c r="F33" s="86" t="n">
        <f aca="false">E33+F32</f>
        <v>-140</v>
      </c>
      <c r="G33" s="88" t="n">
        <v>40</v>
      </c>
      <c r="H33" s="86" t="n">
        <f aca="false">G33+H32</f>
        <v>-300</v>
      </c>
      <c r="I33" s="88" t="n">
        <v>0</v>
      </c>
      <c r="J33" s="86" t="n">
        <f aca="false">I33+J32</f>
        <v>-240</v>
      </c>
      <c r="K33" s="88" t="n">
        <v>-100</v>
      </c>
      <c r="L33" s="86" t="n">
        <f aca="false">K33+L32</f>
        <v>-20</v>
      </c>
      <c r="M33" s="88" t="n">
        <v>40</v>
      </c>
      <c r="N33" s="86" t="n">
        <f aca="false">M33+N32</f>
        <v>0</v>
      </c>
    </row>
    <row r="34" customFormat="false" ht="14.4" hidden="false" customHeight="false" outlineLevel="0" collapsed="false">
      <c r="B34" s="29"/>
      <c r="C34" s="206" t="s">
        <v>144</v>
      </c>
      <c r="D34" s="31" t="s">
        <v>145</v>
      </c>
      <c r="E34" s="77" t="n">
        <v>0</v>
      </c>
      <c r="F34" s="83" t="n">
        <f aca="false">E34+F33</f>
        <v>-140</v>
      </c>
      <c r="G34" s="77" t="n">
        <v>0</v>
      </c>
      <c r="H34" s="83" t="n">
        <f aca="false">G34+H33</f>
        <v>-300</v>
      </c>
      <c r="I34" s="77" t="n">
        <v>40</v>
      </c>
      <c r="J34" s="83" t="n">
        <f aca="false">I34+J33</f>
        <v>-200</v>
      </c>
      <c r="K34" s="77" t="n">
        <v>0</v>
      </c>
      <c r="L34" s="83" t="n">
        <f aca="false">K34+L33</f>
        <v>-20</v>
      </c>
      <c r="M34" s="77" t="n">
        <v>-100</v>
      </c>
      <c r="N34" s="83" t="n">
        <f aca="false">M34+N33</f>
        <v>-100</v>
      </c>
    </row>
    <row r="35" customFormat="false" ht="14.4" hidden="false" customHeight="false" outlineLevel="0" collapsed="false">
      <c r="B35" s="29"/>
      <c r="C35" s="206"/>
      <c r="D35" s="36" t="s">
        <v>135</v>
      </c>
      <c r="E35" s="78" t="n">
        <v>40</v>
      </c>
      <c r="F35" s="152" t="n">
        <f aca="false">E35+F34</f>
        <v>-100</v>
      </c>
      <c r="G35" s="78" t="n">
        <v>-160</v>
      </c>
      <c r="H35" s="152" t="n">
        <f aca="false">G35+H34</f>
        <v>-460</v>
      </c>
      <c r="I35" s="78" t="n">
        <v>40</v>
      </c>
      <c r="J35" s="152" t="n">
        <f aca="false">I35+J34</f>
        <v>-160</v>
      </c>
      <c r="K35" s="78" t="n">
        <v>40</v>
      </c>
      <c r="L35" s="152" t="n">
        <f aca="false">K35+L34</f>
        <v>20</v>
      </c>
      <c r="M35" s="78" t="n">
        <v>0</v>
      </c>
      <c r="N35" s="152" t="n">
        <f aca="false">M35+N34</f>
        <v>-100</v>
      </c>
    </row>
    <row r="36" customFormat="false" ht="14.4" hidden="false" customHeight="false" outlineLevel="0" collapsed="false">
      <c r="B36" s="29"/>
      <c r="C36" s="206"/>
      <c r="D36" s="36" t="s">
        <v>136</v>
      </c>
      <c r="E36" s="78" t="n">
        <v>-140</v>
      </c>
      <c r="F36" s="152" t="n">
        <f aca="false">E36+F35</f>
        <v>-240</v>
      </c>
      <c r="G36" s="78" t="n">
        <v>80</v>
      </c>
      <c r="H36" s="152" t="n">
        <f aca="false">G36+H35</f>
        <v>-380</v>
      </c>
      <c r="I36" s="78" t="n">
        <v>0</v>
      </c>
      <c r="J36" s="152" t="n">
        <f aca="false">I36+J35</f>
        <v>-160</v>
      </c>
      <c r="K36" s="78" t="n">
        <v>0</v>
      </c>
      <c r="L36" s="152" t="n">
        <f aca="false">K36+L35</f>
        <v>20</v>
      </c>
      <c r="M36" s="78" t="n">
        <v>40</v>
      </c>
      <c r="N36" s="152" t="n">
        <f aca="false">M36+N35</f>
        <v>-60</v>
      </c>
    </row>
    <row r="37" customFormat="false" ht="14.4" hidden="false" customHeight="false" outlineLevel="0" collapsed="false">
      <c r="B37" s="29"/>
      <c r="C37" s="206"/>
      <c r="D37" s="36" t="s">
        <v>137</v>
      </c>
      <c r="E37" s="155" t="n">
        <v>40</v>
      </c>
      <c r="F37" s="152" t="n">
        <f aca="false">E37+F36</f>
        <v>-200</v>
      </c>
      <c r="G37" s="155" t="n">
        <v>80</v>
      </c>
      <c r="H37" s="152" t="n">
        <f aca="false">G37+H36</f>
        <v>-300</v>
      </c>
      <c r="I37" s="155" t="n">
        <v>-100</v>
      </c>
      <c r="J37" s="152" t="n">
        <f aca="false">I37+J36</f>
        <v>-260</v>
      </c>
      <c r="K37" s="155" t="n">
        <v>0</v>
      </c>
      <c r="L37" s="152" t="n">
        <f aca="false">K37+L36</f>
        <v>20</v>
      </c>
      <c r="M37" s="155" t="n">
        <v>40</v>
      </c>
      <c r="N37" s="152" t="n">
        <f aca="false">M37+N36</f>
        <v>-20</v>
      </c>
    </row>
    <row r="38" customFormat="false" ht="14.4" hidden="false" customHeight="false" outlineLevel="0" collapsed="false">
      <c r="B38" s="29"/>
      <c r="C38" s="206"/>
      <c r="D38" s="87" t="s">
        <v>146</v>
      </c>
      <c r="E38" s="88" t="n">
        <v>40</v>
      </c>
      <c r="F38" s="86" t="n">
        <f aca="false">E38+F37</f>
        <v>-160</v>
      </c>
      <c r="G38" s="88" t="n">
        <v>-100</v>
      </c>
      <c r="H38" s="86" t="n">
        <f aca="false">G38+H37</f>
        <v>-400</v>
      </c>
      <c r="I38" s="88" t="n">
        <v>-50</v>
      </c>
      <c r="J38" s="86" t="n">
        <f aca="false">I38+J37</f>
        <v>-310</v>
      </c>
      <c r="K38" s="88" t="n">
        <v>0</v>
      </c>
      <c r="L38" s="86" t="n">
        <f aca="false">K38+L37</f>
        <v>20</v>
      </c>
      <c r="M38" s="88" t="n">
        <v>-100</v>
      </c>
      <c r="N38" s="86" t="n">
        <f aca="false">M38+N37</f>
        <v>-120</v>
      </c>
    </row>
    <row r="39" customFormat="false" ht="14.4" hidden="false" customHeight="false" outlineLevel="0" collapsed="false">
      <c r="B39" s="195" t="n">
        <v>2007</v>
      </c>
      <c r="C39" s="57" t="s">
        <v>94</v>
      </c>
      <c r="D39" s="43" t="s">
        <v>147</v>
      </c>
      <c r="E39" s="77" t="n">
        <v>-70</v>
      </c>
      <c r="F39" s="83" t="n">
        <f aca="false">E39+F38</f>
        <v>-230</v>
      </c>
      <c r="G39" s="77" t="n">
        <v>0</v>
      </c>
      <c r="H39" s="83" t="n">
        <f aca="false">G39+H38</f>
        <v>-400</v>
      </c>
      <c r="I39" s="77" t="n">
        <v>40</v>
      </c>
      <c r="J39" s="83" t="n">
        <f aca="false">I39+J38</f>
        <v>-270</v>
      </c>
      <c r="K39" s="77" t="n">
        <v>40</v>
      </c>
      <c r="L39" s="83" t="n">
        <f aca="false">K39+L38</f>
        <v>60</v>
      </c>
      <c r="M39" s="77" t="n">
        <v>40</v>
      </c>
      <c r="N39" s="83" t="n">
        <f aca="false">M39+N38</f>
        <v>-80</v>
      </c>
    </row>
    <row r="40" customFormat="false" ht="14.4" hidden="false" customHeight="false" outlineLevel="0" collapsed="false">
      <c r="B40" s="195"/>
      <c r="C40" s="57"/>
      <c r="D40" s="36" t="s">
        <v>114</v>
      </c>
      <c r="E40" s="78" t="n">
        <v>40</v>
      </c>
      <c r="F40" s="152" t="n">
        <f aca="false">E40+F39</f>
        <v>-190</v>
      </c>
      <c r="G40" s="78" t="n">
        <v>-200</v>
      </c>
      <c r="H40" s="152" t="n">
        <f aca="false">G40+H39</f>
        <v>-600</v>
      </c>
      <c r="I40" s="78" t="n">
        <v>40</v>
      </c>
      <c r="J40" s="152" t="n">
        <f aca="false">I40+J39</f>
        <v>-230</v>
      </c>
      <c r="K40" s="78" t="n">
        <v>0</v>
      </c>
      <c r="L40" s="152" t="n">
        <f aca="false">K40+L39</f>
        <v>60</v>
      </c>
      <c r="M40" s="78" t="n">
        <v>40</v>
      </c>
      <c r="N40" s="152" t="n">
        <f aca="false">M40+N39</f>
        <v>-40</v>
      </c>
    </row>
    <row r="41" customFormat="false" ht="14.4" hidden="false" customHeight="false" outlineLevel="0" collapsed="false">
      <c r="B41" s="195"/>
      <c r="C41" s="57"/>
      <c r="D41" s="36" t="s">
        <v>115</v>
      </c>
      <c r="E41" s="78" t="n">
        <v>-70</v>
      </c>
      <c r="F41" s="152" t="n">
        <f aca="false">E41+F40</f>
        <v>-260</v>
      </c>
      <c r="G41" s="78" t="n">
        <v>0</v>
      </c>
      <c r="H41" s="152" t="n">
        <f aca="false">G41+H40</f>
        <v>-600</v>
      </c>
      <c r="I41" s="78" t="n">
        <v>0</v>
      </c>
      <c r="J41" s="152" t="n">
        <f aca="false">I41+J40</f>
        <v>-230</v>
      </c>
      <c r="K41" s="78" t="n">
        <v>0</v>
      </c>
      <c r="L41" s="152" t="n">
        <f aca="false">K41+L40</f>
        <v>60</v>
      </c>
      <c r="M41" s="78" t="n">
        <v>0</v>
      </c>
      <c r="N41" s="152" t="n">
        <f aca="false">M41+N40</f>
        <v>-40</v>
      </c>
    </row>
    <row r="42" customFormat="false" ht="14.4" hidden="false" customHeight="false" outlineLevel="0" collapsed="false">
      <c r="B42" s="195"/>
      <c r="C42" s="57"/>
      <c r="D42" s="36" t="s">
        <v>116</v>
      </c>
      <c r="E42" s="88" t="n">
        <v>-70</v>
      </c>
      <c r="F42" s="86" t="n">
        <f aca="false">E42+F41</f>
        <v>-330</v>
      </c>
      <c r="G42" s="88" t="n">
        <v>40</v>
      </c>
      <c r="H42" s="86" t="n">
        <f aca="false">G42+H41</f>
        <v>-560</v>
      </c>
      <c r="I42" s="88" t="n">
        <v>0</v>
      </c>
      <c r="J42" s="86" t="n">
        <f aca="false">I42+J41</f>
        <v>-230</v>
      </c>
      <c r="K42" s="88" t="n">
        <v>0</v>
      </c>
      <c r="L42" s="86" t="n">
        <f aca="false">K42+L41</f>
        <v>60</v>
      </c>
      <c r="M42" s="88" t="n">
        <v>0</v>
      </c>
      <c r="N42" s="86" t="n">
        <f aca="false">M42+N41</f>
        <v>-40</v>
      </c>
    </row>
    <row r="43" customFormat="false" ht="14.4" hidden="false" customHeight="false" outlineLevel="0" collapsed="false">
      <c r="B43" s="195"/>
      <c r="C43" s="42" t="s">
        <v>99</v>
      </c>
      <c r="D43" s="31" t="s">
        <v>118</v>
      </c>
      <c r="E43" s="77" t="n">
        <v>0</v>
      </c>
      <c r="F43" s="83" t="n">
        <f aca="false">E43+F42</f>
        <v>-330</v>
      </c>
      <c r="G43" s="77" t="n">
        <v>120</v>
      </c>
      <c r="H43" s="83" t="n">
        <f aca="false">G43+H42</f>
        <v>-440</v>
      </c>
      <c r="I43" s="77" t="n">
        <v>40</v>
      </c>
      <c r="J43" s="83" t="n">
        <f aca="false">I43+J42</f>
        <v>-190</v>
      </c>
      <c r="K43" s="77" t="n">
        <v>40</v>
      </c>
      <c r="L43" s="83" t="n">
        <f aca="false">K43+L42</f>
        <v>100</v>
      </c>
      <c r="M43" s="77" t="n">
        <v>0</v>
      </c>
      <c r="N43" s="83" t="n">
        <f aca="false">M43+N42</f>
        <v>-40</v>
      </c>
    </row>
    <row r="44" customFormat="false" ht="14.4" hidden="false" customHeight="false" outlineLevel="0" collapsed="false">
      <c r="B44" s="195"/>
      <c r="C44" s="42"/>
      <c r="D44" s="36" t="s">
        <v>119</v>
      </c>
      <c r="E44" s="78" t="n">
        <v>0</v>
      </c>
      <c r="F44" s="152" t="n">
        <f aca="false">E44+F43</f>
        <v>-330</v>
      </c>
      <c r="G44" s="78" t="n">
        <v>40</v>
      </c>
      <c r="H44" s="152" t="n">
        <f aca="false">G44+H43</f>
        <v>-400</v>
      </c>
      <c r="I44" s="78" t="n">
        <v>40</v>
      </c>
      <c r="J44" s="152" t="n">
        <f aca="false">I44+J43</f>
        <v>-150</v>
      </c>
      <c r="K44" s="78" t="n">
        <v>0</v>
      </c>
      <c r="L44" s="152" t="n">
        <f aca="false">K44+L43</f>
        <v>100</v>
      </c>
      <c r="M44" s="78" t="n">
        <v>0</v>
      </c>
      <c r="N44" s="152" t="n">
        <f aca="false">M44+N43</f>
        <v>-40</v>
      </c>
    </row>
    <row r="45" customFormat="false" ht="14.4" hidden="false" customHeight="false" outlineLevel="0" collapsed="false">
      <c r="B45" s="195"/>
      <c r="C45" s="42"/>
      <c r="D45" s="36" t="s">
        <v>120</v>
      </c>
      <c r="E45" s="78" t="n">
        <v>-30</v>
      </c>
      <c r="F45" s="152" t="n">
        <f aca="false">E45+F44</f>
        <v>-360</v>
      </c>
      <c r="G45" s="78" t="n">
        <v>-160</v>
      </c>
      <c r="H45" s="152" t="n">
        <f aca="false">G45+H44</f>
        <v>-560</v>
      </c>
      <c r="I45" s="78" t="n">
        <v>0</v>
      </c>
      <c r="J45" s="152" t="n">
        <f aca="false">I45+J44</f>
        <v>-150</v>
      </c>
      <c r="K45" s="78" t="n">
        <v>0</v>
      </c>
      <c r="L45" s="152" t="n">
        <f aca="false">K45+L44</f>
        <v>100</v>
      </c>
      <c r="M45" s="78" t="n">
        <v>40</v>
      </c>
      <c r="N45" s="152" t="n">
        <f aca="false">M45+N44</f>
        <v>0</v>
      </c>
    </row>
    <row r="46" customFormat="false" ht="14.4" hidden="false" customHeight="false" outlineLevel="0" collapsed="false">
      <c r="B46" s="195"/>
      <c r="C46" s="42"/>
      <c r="D46" s="36" t="s">
        <v>121</v>
      </c>
      <c r="E46" s="155" t="n">
        <v>40</v>
      </c>
      <c r="F46" s="152" t="n">
        <f aca="false">E46+F45</f>
        <v>-320</v>
      </c>
      <c r="G46" s="155" t="n">
        <v>80</v>
      </c>
      <c r="H46" s="152" t="n">
        <f aca="false">G46+H45</f>
        <v>-480</v>
      </c>
      <c r="I46" s="155" t="n">
        <v>0</v>
      </c>
      <c r="J46" s="152" t="n">
        <f aca="false">I46+J45</f>
        <v>-150</v>
      </c>
      <c r="K46" s="155" t="n">
        <v>0</v>
      </c>
      <c r="L46" s="152" t="n">
        <f aca="false">K46+L45</f>
        <v>100</v>
      </c>
      <c r="M46" s="155" t="n">
        <v>0</v>
      </c>
      <c r="N46" s="152" t="n">
        <f aca="false">M46+N45</f>
        <v>0</v>
      </c>
    </row>
    <row r="47" customFormat="false" ht="14.4" hidden="false" customHeight="false" outlineLevel="0" collapsed="false">
      <c r="B47" s="195"/>
      <c r="C47" s="42"/>
      <c r="D47" s="36" t="s">
        <v>148</v>
      </c>
      <c r="E47" s="88" t="n">
        <v>-30</v>
      </c>
      <c r="F47" s="86" t="n">
        <f aca="false">E47+F46</f>
        <v>-350</v>
      </c>
      <c r="G47" s="88" t="n">
        <v>-100</v>
      </c>
      <c r="H47" s="86" t="n">
        <f aca="false">G47+H46</f>
        <v>-580</v>
      </c>
      <c r="I47" s="88" t="n">
        <v>40</v>
      </c>
      <c r="J47" s="86" t="n">
        <f aca="false">I47+J46</f>
        <v>-110</v>
      </c>
      <c r="K47" s="88" t="n">
        <v>0</v>
      </c>
      <c r="L47" s="86" t="n">
        <f aca="false">K47+L46</f>
        <v>100</v>
      </c>
      <c r="M47" s="88" t="n">
        <v>40</v>
      </c>
      <c r="N47" s="86" t="n">
        <f aca="false">M47+N46</f>
        <v>40</v>
      </c>
    </row>
    <row r="48" customFormat="false" ht="14.4" hidden="false" customHeight="false" outlineLevel="0" collapsed="false">
      <c r="B48" s="195"/>
      <c r="C48" s="42" t="s">
        <v>104</v>
      </c>
      <c r="D48" s="31" t="s">
        <v>119</v>
      </c>
      <c r="E48" s="77" t="n">
        <v>0</v>
      </c>
      <c r="F48" s="83" t="n">
        <f aca="false">E48+F47</f>
        <v>-350</v>
      </c>
      <c r="G48" s="77" t="n">
        <v>80</v>
      </c>
      <c r="H48" s="83" t="n">
        <f aca="false">G48+H47</f>
        <v>-500</v>
      </c>
      <c r="I48" s="77" t="n">
        <v>0</v>
      </c>
      <c r="J48" s="83" t="n">
        <f aca="false">I48+J47</f>
        <v>-110</v>
      </c>
      <c r="K48" s="77" t="n">
        <v>40</v>
      </c>
      <c r="L48" s="83" t="n">
        <f aca="false">K48+L47</f>
        <v>140</v>
      </c>
      <c r="M48" s="77" t="n">
        <v>0</v>
      </c>
      <c r="N48" s="83" t="n">
        <f aca="false">M48+N47</f>
        <v>40</v>
      </c>
    </row>
    <row r="49" customFormat="false" ht="14.4" hidden="false" customHeight="false" outlineLevel="0" collapsed="false">
      <c r="B49" s="195"/>
      <c r="C49" s="42"/>
      <c r="D49" s="36" t="s">
        <v>120</v>
      </c>
      <c r="E49" s="78" t="n">
        <v>40</v>
      </c>
      <c r="F49" s="152" t="n">
        <f aca="false">E49+F48</f>
        <v>-310</v>
      </c>
      <c r="G49" s="78" t="n">
        <v>120</v>
      </c>
      <c r="H49" s="152" t="n">
        <f aca="false">G49+H48</f>
        <v>-380</v>
      </c>
      <c r="I49" s="78" t="n">
        <v>40</v>
      </c>
      <c r="J49" s="152" t="n">
        <f aca="false">I49+J48</f>
        <v>-70</v>
      </c>
      <c r="K49" s="78" t="n">
        <v>0</v>
      </c>
      <c r="L49" s="152" t="n">
        <f aca="false">K49+L48</f>
        <v>140</v>
      </c>
      <c r="M49" s="78" t="n">
        <v>40</v>
      </c>
      <c r="N49" s="152" t="n">
        <f aca="false">M49+N48</f>
        <v>80</v>
      </c>
    </row>
    <row r="50" customFormat="false" ht="14.4" hidden="false" customHeight="false" outlineLevel="0" collapsed="false">
      <c r="B50" s="195"/>
      <c r="C50" s="42"/>
      <c r="D50" s="36" t="s">
        <v>121</v>
      </c>
      <c r="E50" s="78" t="n">
        <v>0</v>
      </c>
      <c r="F50" s="152" t="n">
        <f aca="false">E50+F49</f>
        <v>-310</v>
      </c>
      <c r="G50" s="78" t="n">
        <v>0</v>
      </c>
      <c r="H50" s="152" t="n">
        <f aca="false">G50+H49</f>
        <v>-380</v>
      </c>
      <c r="I50" s="78" t="n">
        <v>-50</v>
      </c>
      <c r="J50" s="152" t="n">
        <f aca="false">I50+J49</f>
        <v>-120</v>
      </c>
      <c r="K50" s="78" t="n">
        <v>40</v>
      </c>
      <c r="L50" s="152" t="n">
        <f aca="false">K50+L49</f>
        <v>180</v>
      </c>
      <c r="M50" s="78" t="n">
        <v>0</v>
      </c>
      <c r="N50" s="152" t="n">
        <f aca="false">M50+N49</f>
        <v>80</v>
      </c>
    </row>
    <row r="51" customFormat="false" ht="14.4" hidden="false" customHeight="false" outlineLevel="0" collapsed="false">
      <c r="B51" s="195"/>
      <c r="C51" s="42"/>
      <c r="D51" s="36" t="s">
        <v>149</v>
      </c>
      <c r="E51" s="88" t="n">
        <v>40</v>
      </c>
      <c r="F51" s="86" t="n">
        <f aca="false">E51+F50</f>
        <v>-270</v>
      </c>
      <c r="G51" s="88" t="n">
        <v>-60</v>
      </c>
      <c r="H51" s="86" t="n">
        <f aca="false">G51+H50</f>
        <v>-440</v>
      </c>
      <c r="I51" s="88" t="n">
        <v>10</v>
      </c>
      <c r="J51" s="86" t="n">
        <f aca="false">I51+J50</f>
        <v>-110</v>
      </c>
      <c r="K51" s="88" t="n">
        <v>40</v>
      </c>
      <c r="L51" s="86" t="n">
        <f aca="false">K51+L50</f>
        <v>220</v>
      </c>
      <c r="M51" s="88" t="n">
        <v>0</v>
      </c>
      <c r="N51" s="86" t="n">
        <f aca="false">M51+N50</f>
        <v>80</v>
      </c>
    </row>
    <row r="52" customFormat="false" ht="14.4" hidden="false" customHeight="false" outlineLevel="0" collapsed="false">
      <c r="B52" s="195"/>
      <c r="C52" s="42" t="s">
        <v>106</v>
      </c>
      <c r="D52" s="31" t="s">
        <v>140</v>
      </c>
      <c r="E52" s="77" t="n">
        <v>0</v>
      </c>
      <c r="F52" s="83" t="n">
        <f aca="false">E52+F51</f>
        <v>-270</v>
      </c>
      <c r="G52" s="77" t="n">
        <v>0</v>
      </c>
      <c r="H52" s="83" t="n">
        <f aca="false">G52+H51</f>
        <v>-440</v>
      </c>
      <c r="I52" s="77" t="n">
        <v>0</v>
      </c>
      <c r="J52" s="83" t="n">
        <f aca="false">I52+J51</f>
        <v>-110</v>
      </c>
      <c r="K52" s="77" t="n">
        <v>0</v>
      </c>
      <c r="L52" s="83" t="n">
        <f aca="false">K52+L51</f>
        <v>220</v>
      </c>
      <c r="M52" s="77" t="n">
        <v>-60</v>
      </c>
      <c r="N52" s="83" t="n">
        <f aca="false">M52+N51</f>
        <v>20</v>
      </c>
    </row>
    <row r="53" customFormat="false" ht="14.4" hidden="false" customHeight="false" outlineLevel="0" collapsed="false">
      <c r="B53" s="195"/>
      <c r="C53" s="42"/>
      <c r="D53" s="36" t="s">
        <v>141</v>
      </c>
      <c r="E53" s="78" t="n">
        <v>40</v>
      </c>
      <c r="F53" s="152" t="n">
        <f aca="false">E53+F52</f>
        <v>-230</v>
      </c>
      <c r="G53" s="78" t="n">
        <v>40</v>
      </c>
      <c r="H53" s="152" t="n">
        <f aca="false">G53+H52</f>
        <v>-400</v>
      </c>
      <c r="I53" s="78" t="n">
        <v>40</v>
      </c>
      <c r="J53" s="152" t="n">
        <f aca="false">I53+J52</f>
        <v>-70</v>
      </c>
      <c r="K53" s="78" t="n">
        <v>40</v>
      </c>
      <c r="L53" s="152" t="n">
        <f aca="false">K53+L52</f>
        <v>260</v>
      </c>
      <c r="M53" s="78" t="n">
        <v>-100</v>
      </c>
      <c r="N53" s="152" t="n">
        <f aca="false">M53+N52</f>
        <v>-80</v>
      </c>
    </row>
    <row r="54" customFormat="false" ht="14.4" hidden="false" customHeight="false" outlineLevel="0" collapsed="false">
      <c r="B54" s="195"/>
      <c r="C54" s="42"/>
      <c r="D54" s="36" t="s">
        <v>97</v>
      </c>
      <c r="E54" s="78" t="n">
        <v>-70</v>
      </c>
      <c r="F54" s="152" t="n">
        <f aca="false">E54+F53</f>
        <v>-300</v>
      </c>
      <c r="G54" s="78" t="n">
        <v>-60</v>
      </c>
      <c r="H54" s="152" t="n">
        <f aca="false">G54+H53</f>
        <v>-460</v>
      </c>
      <c r="I54" s="78" t="n">
        <v>40</v>
      </c>
      <c r="J54" s="152" t="n">
        <f aca="false">I54+J53</f>
        <v>-30</v>
      </c>
      <c r="K54" s="78" t="n">
        <v>0</v>
      </c>
      <c r="L54" s="152" t="n">
        <f aca="false">K54+L53</f>
        <v>260</v>
      </c>
      <c r="M54" s="78" t="n">
        <v>80</v>
      </c>
      <c r="N54" s="152" t="n">
        <f aca="false">M54+N53</f>
        <v>0</v>
      </c>
    </row>
    <row r="55" customFormat="false" ht="14.4" hidden="false" customHeight="false" outlineLevel="0" collapsed="false">
      <c r="B55" s="195"/>
      <c r="C55" s="42"/>
      <c r="D55" s="36" t="s">
        <v>98</v>
      </c>
      <c r="E55" s="88" t="n">
        <v>80</v>
      </c>
      <c r="F55" s="86" t="n">
        <f aca="false">E55+F54</f>
        <v>-220</v>
      </c>
      <c r="G55" s="88" t="n">
        <v>-200</v>
      </c>
      <c r="H55" s="86" t="n">
        <f aca="false">G55+H54</f>
        <v>-660</v>
      </c>
      <c r="I55" s="88" t="n">
        <v>0</v>
      </c>
      <c r="J55" s="86" t="n">
        <f aca="false">I55+J54</f>
        <v>-30</v>
      </c>
      <c r="K55" s="88" t="n">
        <v>0</v>
      </c>
      <c r="L55" s="86" t="n">
        <f aca="false">K55+L54</f>
        <v>260</v>
      </c>
      <c r="M55" s="88" t="n">
        <v>-100</v>
      </c>
      <c r="N55" s="86" t="n">
        <f aca="false">M55+N54</f>
        <v>-100</v>
      </c>
    </row>
    <row r="56" customFormat="false" ht="14.4" hidden="false" customHeight="false" outlineLevel="0" collapsed="false">
      <c r="B56" s="195"/>
      <c r="C56" s="42" t="s">
        <v>112</v>
      </c>
      <c r="D56" s="31" t="s">
        <v>150</v>
      </c>
      <c r="E56" s="77" t="n">
        <v>40</v>
      </c>
      <c r="F56" s="83" t="n">
        <f aca="false">E56+F55</f>
        <v>-180</v>
      </c>
      <c r="G56" s="77" t="n">
        <v>80</v>
      </c>
      <c r="H56" s="83" t="n">
        <f aca="false">G56+H55</f>
        <v>-580</v>
      </c>
      <c r="I56" s="77" t="n">
        <v>0</v>
      </c>
      <c r="J56" s="83" t="n">
        <f aca="false">I56+J55</f>
        <v>-30</v>
      </c>
      <c r="K56" s="77" t="n">
        <v>40</v>
      </c>
      <c r="L56" s="83" t="n">
        <f aca="false">K56+L55</f>
        <v>300</v>
      </c>
      <c r="M56" s="77" t="n">
        <v>40</v>
      </c>
      <c r="N56" s="83" t="n">
        <f aca="false">M56+N55</f>
        <v>-60</v>
      </c>
    </row>
    <row r="57" customFormat="false" ht="14.4" hidden="false" customHeight="false" outlineLevel="0" collapsed="false">
      <c r="B57" s="195"/>
      <c r="C57" s="42"/>
      <c r="D57" s="36" t="s">
        <v>129</v>
      </c>
      <c r="E57" s="78" t="n">
        <v>40</v>
      </c>
      <c r="F57" s="152" t="n">
        <f aca="false">E57+F56</f>
        <v>-140</v>
      </c>
      <c r="G57" s="78" t="n">
        <v>-20</v>
      </c>
      <c r="H57" s="152" t="n">
        <f aca="false">G57+H56</f>
        <v>-600</v>
      </c>
      <c r="I57" s="78" t="n">
        <v>120</v>
      </c>
      <c r="J57" s="152" t="n">
        <f aca="false">I57+J56</f>
        <v>90</v>
      </c>
      <c r="K57" s="78" t="n">
        <v>40</v>
      </c>
      <c r="L57" s="152" t="n">
        <f aca="false">K57+L56</f>
        <v>340</v>
      </c>
      <c r="M57" s="78" t="n">
        <v>0</v>
      </c>
      <c r="N57" s="152" t="n">
        <f aca="false">M57+N56</f>
        <v>-60</v>
      </c>
    </row>
    <row r="58" customFormat="false" ht="14.4" hidden="false" customHeight="false" outlineLevel="0" collapsed="false">
      <c r="B58" s="195"/>
      <c r="C58" s="42"/>
      <c r="D58" s="36" t="s">
        <v>130</v>
      </c>
      <c r="E58" s="78" t="n">
        <v>40</v>
      </c>
      <c r="F58" s="152" t="n">
        <f aca="false">E58+F57</f>
        <v>-100</v>
      </c>
      <c r="G58" s="78" t="n">
        <v>120</v>
      </c>
      <c r="H58" s="152" t="n">
        <f aca="false">G58+H57</f>
        <v>-480</v>
      </c>
      <c r="I58" s="78" t="n">
        <v>-50</v>
      </c>
      <c r="J58" s="152" t="n">
        <f aca="false">I58+J57</f>
        <v>40</v>
      </c>
      <c r="K58" s="78" t="n">
        <v>40</v>
      </c>
      <c r="L58" s="152" t="n">
        <f aca="false">K58+L57</f>
        <v>380</v>
      </c>
      <c r="M58" s="78" t="n">
        <v>40</v>
      </c>
      <c r="N58" s="152" t="n">
        <f aca="false">M58+N57</f>
        <v>-20</v>
      </c>
    </row>
    <row r="59" customFormat="false" ht="14.4" hidden="false" customHeight="false" outlineLevel="0" collapsed="false">
      <c r="B59" s="195"/>
      <c r="C59" s="42"/>
      <c r="D59" s="36" t="s">
        <v>132</v>
      </c>
      <c r="E59" s="155" t="n">
        <v>-30</v>
      </c>
      <c r="F59" s="152" t="n">
        <f aca="false">E59+F58</f>
        <v>-130</v>
      </c>
      <c r="G59" s="155" t="n">
        <v>40</v>
      </c>
      <c r="H59" s="152" t="n">
        <f aca="false">G59+H58</f>
        <v>-440</v>
      </c>
      <c r="I59" s="155" t="n">
        <v>0</v>
      </c>
      <c r="J59" s="152" t="n">
        <f aca="false">I59+J58</f>
        <v>40</v>
      </c>
      <c r="K59" s="155" t="n">
        <v>0</v>
      </c>
      <c r="L59" s="152" t="n">
        <f aca="false">K59+L58</f>
        <v>380</v>
      </c>
      <c r="M59" s="155" t="n">
        <v>40</v>
      </c>
      <c r="N59" s="152" t="n">
        <f aca="false">M59+N58</f>
        <v>20</v>
      </c>
    </row>
    <row r="60" customFormat="false" ht="14.4" hidden="false" customHeight="false" outlineLevel="0" collapsed="false">
      <c r="B60" s="195"/>
      <c r="C60" s="42"/>
      <c r="D60" s="36" t="s">
        <v>134</v>
      </c>
      <c r="E60" s="88" t="n">
        <v>40</v>
      </c>
      <c r="F60" s="86" t="n">
        <f aca="false">E60+F59</f>
        <v>-90</v>
      </c>
      <c r="G60" s="88" t="n">
        <v>40</v>
      </c>
      <c r="H60" s="86" t="n">
        <f aca="false">G60+H59</f>
        <v>-400</v>
      </c>
      <c r="I60" s="88" t="n">
        <v>0</v>
      </c>
      <c r="J60" s="86" t="n">
        <f aca="false">I60+J59</f>
        <v>40</v>
      </c>
      <c r="K60" s="88" t="n">
        <v>40</v>
      </c>
      <c r="L60" s="86" t="n">
        <f aca="false">K60+L59</f>
        <v>420</v>
      </c>
      <c r="M60" s="88" t="n">
        <v>40</v>
      </c>
      <c r="N60" s="86" t="n">
        <f aca="false">M60+N59</f>
        <v>60</v>
      </c>
    </row>
    <row r="61" customFormat="false" ht="14.4" hidden="false" customHeight="false" outlineLevel="0" collapsed="false">
      <c r="B61" s="54" t="n">
        <v>2007</v>
      </c>
      <c r="C61" s="42" t="s">
        <v>117</v>
      </c>
      <c r="D61" s="31" t="s">
        <v>135</v>
      </c>
      <c r="E61" s="77" t="n">
        <v>-30</v>
      </c>
      <c r="F61" s="83" t="n">
        <f aca="false">E61+F60</f>
        <v>-120</v>
      </c>
      <c r="G61" s="77" t="n">
        <v>0</v>
      </c>
      <c r="H61" s="83" t="n">
        <f aca="false">G61+H60</f>
        <v>-400</v>
      </c>
      <c r="I61" s="77" t="n">
        <v>40</v>
      </c>
      <c r="J61" s="83" t="n">
        <f aca="false">I61+J60</f>
        <v>80</v>
      </c>
      <c r="K61" s="77" t="n">
        <v>40</v>
      </c>
      <c r="L61" s="83" t="n">
        <f aca="false">K61+L60</f>
        <v>460</v>
      </c>
      <c r="M61" s="77" t="n">
        <v>0</v>
      </c>
      <c r="N61" s="83" t="n">
        <f aca="false">M61+N60</f>
        <v>60</v>
      </c>
    </row>
    <row r="62" customFormat="false" ht="14.4" hidden="false" customHeight="false" outlineLevel="0" collapsed="false">
      <c r="B62" s="54"/>
      <c r="C62" s="42"/>
      <c r="D62" s="36" t="s">
        <v>136</v>
      </c>
      <c r="E62" s="78" t="n">
        <v>-70</v>
      </c>
      <c r="F62" s="152" t="n">
        <f aca="false">E62+F61</f>
        <v>-190</v>
      </c>
      <c r="G62" s="78" t="n">
        <v>0</v>
      </c>
      <c r="H62" s="152" t="n">
        <f aca="false">G62+H61</f>
        <v>-400</v>
      </c>
      <c r="I62" s="78" t="n">
        <v>-50</v>
      </c>
      <c r="J62" s="152" t="n">
        <f aca="false">I62+J61</f>
        <v>30</v>
      </c>
      <c r="K62" s="78" t="n">
        <v>0</v>
      </c>
      <c r="L62" s="152" t="n">
        <f aca="false">K62+L61</f>
        <v>460</v>
      </c>
      <c r="M62" s="78" t="n">
        <v>80</v>
      </c>
      <c r="N62" s="152" t="n">
        <f aca="false">M62+N61</f>
        <v>140</v>
      </c>
    </row>
    <row r="63" customFormat="false" ht="14.4" hidden="false" customHeight="false" outlineLevel="0" collapsed="false">
      <c r="B63" s="54"/>
      <c r="C63" s="42"/>
      <c r="D63" s="36" t="s">
        <v>137</v>
      </c>
      <c r="E63" s="78" t="n">
        <v>0</v>
      </c>
      <c r="F63" s="152" t="n">
        <f aca="false">E63+F62</f>
        <v>-190</v>
      </c>
      <c r="G63" s="78" t="n">
        <v>40</v>
      </c>
      <c r="H63" s="152" t="n">
        <f aca="false">G63+H62</f>
        <v>-360</v>
      </c>
      <c r="I63" s="78" t="n">
        <v>-50</v>
      </c>
      <c r="J63" s="152" t="n">
        <f aca="false">I63+J62</f>
        <v>-20</v>
      </c>
      <c r="K63" s="78" t="n">
        <v>0</v>
      </c>
      <c r="L63" s="152" t="n">
        <f aca="false">K63+L62</f>
        <v>460</v>
      </c>
      <c r="M63" s="78" t="n">
        <v>0</v>
      </c>
      <c r="N63" s="152" t="n">
        <f aca="false">M63+N62</f>
        <v>140</v>
      </c>
    </row>
    <row r="64" customFormat="false" ht="14.4" hidden="false" customHeight="false" outlineLevel="0" collapsed="false">
      <c r="B64" s="54"/>
      <c r="C64" s="42"/>
      <c r="D64" s="36" t="s">
        <v>138</v>
      </c>
      <c r="E64" s="88" t="n">
        <v>0</v>
      </c>
      <c r="F64" s="86" t="n">
        <f aca="false">E64+F63</f>
        <v>-190</v>
      </c>
      <c r="G64" s="88" t="n">
        <v>-60</v>
      </c>
      <c r="H64" s="86" t="n">
        <f aca="false">G64+H63</f>
        <v>-420</v>
      </c>
      <c r="I64" s="88" t="n">
        <v>-10</v>
      </c>
      <c r="J64" s="86" t="n">
        <f aca="false">I64+J63</f>
        <v>-30</v>
      </c>
      <c r="K64" s="88" t="n">
        <v>0</v>
      </c>
      <c r="L64" s="86" t="n">
        <f aca="false">K64+L63</f>
        <v>460</v>
      </c>
      <c r="M64" s="88" t="n">
        <v>80</v>
      </c>
      <c r="N64" s="86" t="n">
        <f aca="false">M64+N63</f>
        <v>220</v>
      </c>
    </row>
    <row r="65" customFormat="false" ht="14.4" hidden="false" customHeight="false" outlineLevel="0" collapsed="false">
      <c r="B65" s="54"/>
      <c r="C65" s="42" t="s">
        <v>122</v>
      </c>
      <c r="D65" s="31" t="s">
        <v>140</v>
      </c>
      <c r="E65" s="77" t="n">
        <v>0</v>
      </c>
      <c r="F65" s="83" t="n">
        <f aca="false">E65+F64</f>
        <v>-190</v>
      </c>
      <c r="G65" s="77" t="n">
        <v>0</v>
      </c>
      <c r="H65" s="83" t="n">
        <f aca="false">G65+H64</f>
        <v>-420</v>
      </c>
      <c r="I65" s="77" t="n">
        <v>-10</v>
      </c>
      <c r="J65" s="83" t="n">
        <f aca="false">I65+J64</f>
        <v>-40</v>
      </c>
      <c r="K65" s="77" t="n">
        <v>0</v>
      </c>
      <c r="L65" s="83" t="n">
        <f aca="false">K65+L64</f>
        <v>460</v>
      </c>
      <c r="M65" s="77" t="n">
        <v>0</v>
      </c>
      <c r="N65" s="83" t="n">
        <f aca="false">M65+N64</f>
        <v>220</v>
      </c>
    </row>
    <row r="66" customFormat="false" ht="14.4" hidden="false" customHeight="false" outlineLevel="0" collapsed="false">
      <c r="B66" s="54"/>
      <c r="C66" s="42"/>
      <c r="D66" s="36" t="s">
        <v>141</v>
      </c>
      <c r="E66" s="78" t="n">
        <v>-70</v>
      </c>
      <c r="F66" s="152" t="n">
        <f aca="false">E66+F65</f>
        <v>-260</v>
      </c>
      <c r="G66" s="78" t="n">
        <v>-60</v>
      </c>
      <c r="H66" s="152" t="n">
        <f aca="false">G66+H65</f>
        <v>-480</v>
      </c>
      <c r="I66" s="78" t="n">
        <v>40</v>
      </c>
      <c r="J66" s="152" t="n">
        <f aca="false">I66+J65</f>
        <v>0</v>
      </c>
      <c r="K66" s="78" t="n">
        <v>0</v>
      </c>
      <c r="L66" s="152" t="n">
        <f aca="false">K66+L65</f>
        <v>460</v>
      </c>
      <c r="M66" s="78" t="n">
        <v>-100</v>
      </c>
      <c r="N66" s="152" t="n">
        <f aca="false">M66+N65</f>
        <v>120</v>
      </c>
    </row>
    <row r="67" customFormat="false" ht="14.4" hidden="false" customHeight="false" outlineLevel="0" collapsed="false">
      <c r="B67" s="54"/>
      <c r="C67" s="42"/>
      <c r="D67" s="36" t="s">
        <v>97</v>
      </c>
      <c r="E67" s="78" t="n">
        <v>0</v>
      </c>
      <c r="F67" s="152" t="n">
        <f aca="false">E67+F66</f>
        <v>-260</v>
      </c>
      <c r="G67" s="78" t="n">
        <v>0</v>
      </c>
      <c r="H67" s="152" t="n">
        <f aca="false">G67+H66</f>
        <v>-480</v>
      </c>
      <c r="I67" s="78" t="n">
        <v>-50</v>
      </c>
      <c r="J67" s="152" t="n">
        <f aca="false">I67+J66</f>
        <v>-50</v>
      </c>
      <c r="K67" s="78" t="n">
        <v>40</v>
      </c>
      <c r="L67" s="152" t="n">
        <f aca="false">K67+L66</f>
        <v>500</v>
      </c>
      <c r="M67" s="78" t="n">
        <v>0</v>
      </c>
      <c r="N67" s="152" t="n">
        <f aca="false">M67+N66</f>
        <v>120</v>
      </c>
    </row>
    <row r="68" customFormat="false" ht="14.4" hidden="false" customHeight="false" outlineLevel="0" collapsed="false">
      <c r="B68" s="54"/>
      <c r="C68" s="42"/>
      <c r="D68" s="36" t="s">
        <v>98</v>
      </c>
      <c r="E68" s="88" t="n">
        <v>0</v>
      </c>
      <c r="F68" s="86" t="n">
        <f aca="false">E68+F67</f>
        <v>-260</v>
      </c>
      <c r="G68" s="88" t="n">
        <v>-60</v>
      </c>
      <c r="H68" s="86" t="n">
        <f aca="false">G68+H67</f>
        <v>-540</v>
      </c>
      <c r="I68" s="88" t="n">
        <v>0</v>
      </c>
      <c r="J68" s="86" t="n">
        <f aca="false">I68+J67</f>
        <v>-50</v>
      </c>
      <c r="K68" s="88" t="n">
        <v>-60</v>
      </c>
      <c r="L68" s="86" t="n">
        <f aca="false">K68+L67</f>
        <v>440</v>
      </c>
      <c r="M68" s="88" t="n">
        <v>0</v>
      </c>
      <c r="N68" s="86" t="n">
        <f aca="false">M68+N67</f>
        <v>120</v>
      </c>
    </row>
    <row r="69" customFormat="false" ht="14.4" hidden="false" customHeight="false" outlineLevel="0" collapsed="false">
      <c r="B69" s="54"/>
      <c r="C69" s="42" t="s">
        <v>127</v>
      </c>
      <c r="D69" s="31" t="s">
        <v>100</v>
      </c>
      <c r="E69" s="77" t="n">
        <v>-70</v>
      </c>
      <c r="F69" s="83" t="n">
        <f aca="false">E69+F68</f>
        <v>-330</v>
      </c>
      <c r="G69" s="77" t="n">
        <v>80</v>
      </c>
      <c r="H69" s="83" t="n">
        <f aca="false">G69+H68</f>
        <v>-460</v>
      </c>
      <c r="I69" s="77" t="n">
        <v>40</v>
      </c>
      <c r="J69" s="83" t="n">
        <f aca="false">I69+J68</f>
        <v>-10</v>
      </c>
      <c r="K69" s="77" t="n">
        <v>40</v>
      </c>
      <c r="L69" s="83" t="n">
        <f aca="false">K69+L68</f>
        <v>480</v>
      </c>
      <c r="M69" s="77" t="n">
        <v>40</v>
      </c>
      <c r="N69" s="83" t="n">
        <f aca="false">M69+N68</f>
        <v>160</v>
      </c>
    </row>
    <row r="70" customFormat="false" ht="14.4" hidden="false" customHeight="false" outlineLevel="0" collapsed="false">
      <c r="B70" s="54"/>
      <c r="C70" s="42"/>
      <c r="D70" s="36" t="s">
        <v>143</v>
      </c>
      <c r="E70" s="78" t="n">
        <v>40</v>
      </c>
      <c r="F70" s="152" t="n">
        <f aca="false">E70+F69</f>
        <v>-290</v>
      </c>
      <c r="G70" s="78" t="n">
        <v>-100</v>
      </c>
      <c r="H70" s="152" t="n">
        <f aca="false">G70+H69</f>
        <v>-560</v>
      </c>
      <c r="I70" s="78" t="n">
        <v>30</v>
      </c>
      <c r="J70" s="152" t="n">
        <f aca="false">I70+J69</f>
        <v>20</v>
      </c>
      <c r="K70" s="78" t="n">
        <v>0</v>
      </c>
      <c r="L70" s="152" t="n">
        <f aca="false">K70+L69</f>
        <v>480</v>
      </c>
      <c r="M70" s="78" t="n">
        <v>40</v>
      </c>
      <c r="N70" s="152" t="n">
        <f aca="false">M70+N69</f>
        <v>200</v>
      </c>
    </row>
    <row r="71" customFormat="false" ht="14.4" hidden="false" customHeight="false" outlineLevel="0" collapsed="false">
      <c r="B71" s="54"/>
      <c r="C71" s="42"/>
      <c r="D71" s="36" t="s">
        <v>102</v>
      </c>
      <c r="E71" s="78" t="n">
        <v>0</v>
      </c>
      <c r="F71" s="152" t="n">
        <f aca="false">E71+F70</f>
        <v>-290</v>
      </c>
      <c r="G71" s="78" t="n">
        <v>80</v>
      </c>
      <c r="H71" s="152" t="n">
        <f aca="false">G71+H70</f>
        <v>-480</v>
      </c>
      <c r="I71" s="78" t="n">
        <v>-100</v>
      </c>
      <c r="J71" s="152" t="n">
        <f aca="false">I71+J70</f>
        <v>-80</v>
      </c>
      <c r="K71" s="78" t="n">
        <v>0</v>
      </c>
      <c r="L71" s="152" t="n">
        <f aca="false">K71+L70</f>
        <v>480</v>
      </c>
      <c r="M71" s="78" t="n">
        <v>0</v>
      </c>
      <c r="N71" s="152" t="n">
        <f aca="false">M71+N70</f>
        <v>200</v>
      </c>
    </row>
    <row r="72" customFormat="false" ht="14.4" hidden="false" customHeight="false" outlineLevel="0" collapsed="false">
      <c r="B72" s="54"/>
      <c r="C72" s="42"/>
      <c r="D72" s="87" t="s">
        <v>103</v>
      </c>
      <c r="E72" s="88" t="n">
        <v>0</v>
      </c>
      <c r="F72" s="86" t="n">
        <f aca="false">E72+F71</f>
        <v>-290</v>
      </c>
      <c r="G72" s="88" t="n">
        <v>80</v>
      </c>
      <c r="H72" s="86" t="n">
        <f aca="false">G72+H71</f>
        <v>-400</v>
      </c>
      <c r="I72" s="88" t="n">
        <v>0</v>
      </c>
      <c r="J72" s="86" t="n">
        <f aca="false">I72+J71</f>
        <v>-80</v>
      </c>
      <c r="K72" s="88" t="n">
        <v>0</v>
      </c>
      <c r="L72" s="86" t="n">
        <f aca="false">K72+L71</f>
        <v>480</v>
      </c>
      <c r="M72" s="88" t="n">
        <v>-100</v>
      </c>
      <c r="N72" s="86" t="n">
        <f aca="false">M72+N71</f>
        <v>100</v>
      </c>
    </row>
    <row r="73" customFormat="false" ht="13.8" hidden="false" customHeight="false" outlineLevel="0" collapsed="false">
      <c r="B73" s="54"/>
      <c r="C73" s="42" t="s">
        <v>133</v>
      </c>
      <c r="D73" s="43" t="s">
        <v>107</v>
      </c>
      <c r="E73" s="77" t="n">
        <v>-70</v>
      </c>
      <c r="F73" s="83" t="n">
        <f aca="false">E73+F72</f>
        <v>-360</v>
      </c>
      <c r="G73" s="77" t="n">
        <v>160</v>
      </c>
      <c r="H73" s="83" t="n">
        <f aca="false">G73+H72</f>
        <v>-240</v>
      </c>
      <c r="I73" s="77" t="n">
        <v>-50</v>
      </c>
      <c r="J73" s="83" t="n">
        <f aca="false">I73+J72</f>
        <v>-130</v>
      </c>
      <c r="K73" s="77" t="n">
        <v>40</v>
      </c>
      <c r="L73" s="83" t="n">
        <f aca="false">K73+L72</f>
        <v>520</v>
      </c>
      <c r="M73" s="77" t="n">
        <v>-100</v>
      </c>
      <c r="N73" s="83" t="n">
        <f aca="false">M73+N72</f>
        <v>0</v>
      </c>
    </row>
    <row r="74" customFormat="false" ht="13.2" hidden="false" customHeight="false" outlineLevel="0" collapsed="false">
      <c r="B74" s="54"/>
      <c r="C74" s="42"/>
      <c r="D74" s="36" t="s">
        <v>124</v>
      </c>
      <c r="E74" s="78" t="n">
        <v>40</v>
      </c>
      <c r="F74" s="152" t="n">
        <f aca="false">E74+F73</f>
        <v>-320</v>
      </c>
      <c r="G74" s="78" t="n">
        <v>120</v>
      </c>
      <c r="H74" s="152" t="n">
        <f aca="false">G74+H73</f>
        <v>-120</v>
      </c>
      <c r="I74" s="78" t="n">
        <v>-60</v>
      </c>
      <c r="J74" s="152" t="n">
        <f aca="false">I74+J73</f>
        <v>-190</v>
      </c>
      <c r="K74" s="78" t="n">
        <v>0</v>
      </c>
      <c r="L74" s="152" t="n">
        <f aca="false">K74+L73</f>
        <v>520</v>
      </c>
      <c r="M74" s="78" t="n">
        <v>40</v>
      </c>
      <c r="N74" s="152" t="n">
        <f aca="false">M74+N73</f>
        <v>40</v>
      </c>
    </row>
    <row r="75" customFormat="false" ht="13.2" hidden="false" customHeight="false" outlineLevel="0" collapsed="false">
      <c r="B75" s="54"/>
      <c r="C75" s="42"/>
      <c r="D75" s="36" t="s">
        <v>125</v>
      </c>
      <c r="E75" s="78" t="n">
        <v>-70</v>
      </c>
      <c r="F75" s="152" t="n">
        <f aca="false">E75+F74</f>
        <v>-390</v>
      </c>
      <c r="G75" s="78" t="n">
        <v>-60</v>
      </c>
      <c r="H75" s="152" t="n">
        <f aca="false">G75+H74</f>
        <v>-180</v>
      </c>
      <c r="I75" s="78" t="n">
        <v>0</v>
      </c>
      <c r="J75" s="152" t="n">
        <f aca="false">I75+J74</f>
        <v>-190</v>
      </c>
      <c r="K75" s="78" t="n">
        <v>0</v>
      </c>
      <c r="L75" s="152" t="n">
        <f aca="false">K75+L74</f>
        <v>520</v>
      </c>
      <c r="M75" s="78" t="n">
        <v>-100</v>
      </c>
      <c r="N75" s="152" t="n">
        <f aca="false">M75+N74</f>
        <v>-60</v>
      </c>
    </row>
    <row r="76" customFormat="false" ht="13.8" hidden="false" customHeight="false" outlineLevel="0" collapsed="false">
      <c r="B76" s="54"/>
      <c r="C76" s="42"/>
      <c r="D76" s="56" t="s">
        <v>110</v>
      </c>
      <c r="E76" s="155" t="n">
        <v>-70</v>
      </c>
      <c r="F76" s="152" t="n">
        <f aca="false">E76+F75</f>
        <v>-460</v>
      </c>
      <c r="G76" s="155" t="n">
        <v>40</v>
      </c>
      <c r="H76" s="152" t="n">
        <f aca="false">G76+H75</f>
        <v>-140</v>
      </c>
      <c r="I76" s="155" t="n">
        <v>80</v>
      </c>
      <c r="J76" s="152" t="n">
        <f aca="false">I76+J75</f>
        <v>-110</v>
      </c>
      <c r="K76" s="155" t="n">
        <v>0</v>
      </c>
      <c r="L76" s="152" t="n">
        <f aca="false">K76+L75</f>
        <v>520</v>
      </c>
      <c r="M76" s="155" t="n">
        <v>140</v>
      </c>
      <c r="N76" s="152" t="n">
        <f aca="false">M76+N75</f>
        <v>80</v>
      </c>
    </row>
    <row r="77" customFormat="false" ht="14.4" hidden="false" customHeight="false" outlineLevel="0" collapsed="false">
      <c r="B77" s="54" t="n">
        <v>2007</v>
      </c>
      <c r="C77" s="42"/>
      <c r="D77" s="58" t="s">
        <v>111</v>
      </c>
      <c r="E77" s="157" t="n">
        <v>-70</v>
      </c>
      <c r="F77" s="86" t="n">
        <f aca="false">E77+F76</f>
        <v>-530</v>
      </c>
      <c r="G77" s="157" t="n">
        <v>-60</v>
      </c>
      <c r="H77" s="86" t="n">
        <f aca="false">G77+H76</f>
        <v>-200</v>
      </c>
      <c r="I77" s="157" t="n">
        <v>-10</v>
      </c>
      <c r="J77" s="86" t="n">
        <f aca="false">I77+J76</f>
        <v>-120</v>
      </c>
      <c r="K77" s="157" t="n">
        <v>0</v>
      </c>
      <c r="L77" s="86" t="n">
        <f aca="false">K77+L76</f>
        <v>520</v>
      </c>
      <c r="M77" s="157" t="n">
        <v>0</v>
      </c>
      <c r="N77" s="86" t="n">
        <f aca="false">M77+N76</f>
        <v>80</v>
      </c>
    </row>
    <row r="78" customFormat="false" ht="13.8" hidden="false" customHeight="false" outlineLevel="0" collapsed="false">
      <c r="B78" s="54"/>
      <c r="C78" s="42" t="s">
        <v>139</v>
      </c>
      <c r="D78" s="31" t="s">
        <v>113</v>
      </c>
      <c r="E78" s="77" t="n">
        <v>40</v>
      </c>
      <c r="F78" s="83" t="n">
        <f aca="false">E78+F77</f>
        <v>-490</v>
      </c>
      <c r="G78" s="77" t="n">
        <v>40</v>
      </c>
      <c r="H78" s="83" t="n">
        <f aca="false">G78+H77</f>
        <v>-160</v>
      </c>
      <c r="I78" s="77" t="n">
        <v>-100</v>
      </c>
      <c r="J78" s="83" t="n">
        <f aca="false">I78+J77</f>
        <v>-220</v>
      </c>
      <c r="K78" s="77" t="n">
        <v>40</v>
      </c>
      <c r="L78" s="83" t="n">
        <f aca="false">K78+L77</f>
        <v>560</v>
      </c>
      <c r="M78" s="77" t="n">
        <v>40</v>
      </c>
      <c r="N78" s="83" t="n">
        <f aca="false">M78+N77</f>
        <v>120</v>
      </c>
    </row>
    <row r="79" customFormat="false" ht="13.2" hidden="false" customHeight="false" outlineLevel="0" collapsed="false">
      <c r="B79" s="54"/>
      <c r="C79" s="42"/>
      <c r="D79" s="36" t="s">
        <v>114</v>
      </c>
      <c r="E79" s="78" t="n">
        <v>-70</v>
      </c>
      <c r="F79" s="152" t="n">
        <f aca="false">E79+F78</f>
        <v>-560</v>
      </c>
      <c r="G79" s="78" t="n">
        <v>20</v>
      </c>
      <c r="H79" s="152" t="n">
        <f aca="false">G79+H78</f>
        <v>-140</v>
      </c>
      <c r="I79" s="78" t="n">
        <v>0</v>
      </c>
      <c r="J79" s="152" t="n">
        <f aca="false">I79+J78</f>
        <v>-220</v>
      </c>
      <c r="K79" s="78" t="n">
        <v>0</v>
      </c>
      <c r="L79" s="152" t="n">
        <f aca="false">K79+L78</f>
        <v>560</v>
      </c>
      <c r="M79" s="78" t="n">
        <v>0</v>
      </c>
      <c r="N79" s="152" t="n">
        <f aca="false">M79+N78</f>
        <v>120</v>
      </c>
    </row>
    <row r="80" customFormat="false" ht="13.2" hidden="false" customHeight="false" outlineLevel="0" collapsed="false">
      <c r="B80" s="54"/>
      <c r="C80" s="42"/>
      <c r="D80" s="59" t="s">
        <v>115</v>
      </c>
      <c r="E80" s="100" t="n">
        <v>-60</v>
      </c>
      <c r="F80" s="152" t="n">
        <f aca="false">E80+F79</f>
        <v>-620</v>
      </c>
      <c r="G80" s="100" t="n">
        <v>40</v>
      </c>
      <c r="H80" s="152" t="n">
        <f aca="false">G80+H79</f>
        <v>-100</v>
      </c>
      <c r="I80" s="100" t="n">
        <v>-10</v>
      </c>
      <c r="J80" s="152" t="n">
        <f aca="false">I80+J79</f>
        <v>-230</v>
      </c>
      <c r="K80" s="100" t="n">
        <v>40</v>
      </c>
      <c r="L80" s="152" t="n">
        <f aca="false">K80+L79</f>
        <v>600</v>
      </c>
      <c r="M80" s="100" t="n">
        <v>0</v>
      </c>
      <c r="N80" s="152" t="n">
        <f aca="false">M80+N79</f>
        <v>120</v>
      </c>
    </row>
    <row r="81" customFormat="false" ht="13.8" hidden="false" customHeight="false" outlineLevel="0" collapsed="false">
      <c r="B81" s="54"/>
      <c r="C81" s="42"/>
      <c r="D81" s="99" t="s">
        <v>116</v>
      </c>
      <c r="E81" s="80" t="n">
        <v>-140</v>
      </c>
      <c r="F81" s="41" t="n">
        <f aca="false">E81+F80</f>
        <v>-760</v>
      </c>
      <c r="G81" s="80" t="n">
        <v>40</v>
      </c>
      <c r="H81" s="41" t="n">
        <f aca="false">G81+H80</f>
        <v>-60</v>
      </c>
      <c r="I81" s="80" t="n">
        <v>0</v>
      </c>
      <c r="J81" s="41" t="n">
        <f aca="false">I81+J80</f>
        <v>-230</v>
      </c>
      <c r="K81" s="80" t="n">
        <v>40</v>
      </c>
      <c r="L81" s="41" t="n">
        <f aca="false">K81+L80</f>
        <v>640</v>
      </c>
      <c r="M81" s="80" t="n">
        <v>80</v>
      </c>
      <c r="N81" s="41" t="n">
        <f aca="false">M81+N80</f>
        <v>200</v>
      </c>
    </row>
    <row r="82" customFormat="false" ht="13.8" hidden="false" customHeight="false" outlineLevel="0" collapsed="false">
      <c r="B82" s="54"/>
      <c r="C82" s="42" t="s">
        <v>142</v>
      </c>
      <c r="D82" s="71" t="s">
        <v>118</v>
      </c>
      <c r="E82" s="44" t="n">
        <v>40</v>
      </c>
      <c r="F82" s="45" t="n">
        <f aca="false">E82+F81</f>
        <v>-720</v>
      </c>
      <c r="G82" s="44" t="n">
        <v>-100</v>
      </c>
      <c r="H82" s="45" t="n">
        <f aca="false">G82+H81</f>
        <v>-160</v>
      </c>
      <c r="I82" s="44" t="n">
        <v>-10</v>
      </c>
      <c r="J82" s="45" t="n">
        <f aca="false">I82+J81</f>
        <v>-240</v>
      </c>
      <c r="K82" s="44" t="n">
        <v>0</v>
      </c>
      <c r="L82" s="45" t="n">
        <f aca="false">K82+L81</f>
        <v>640</v>
      </c>
      <c r="M82" s="44" t="n">
        <v>80</v>
      </c>
      <c r="N82" s="45" t="n">
        <f aca="false">M82+N81</f>
        <v>280</v>
      </c>
    </row>
    <row r="83" customFormat="false" ht="13.2" hidden="false" customHeight="false" outlineLevel="0" collapsed="false">
      <c r="B83" s="54"/>
      <c r="C83" s="42"/>
      <c r="D83" s="43" t="s">
        <v>119</v>
      </c>
      <c r="E83" s="77" t="n">
        <v>-140</v>
      </c>
      <c r="F83" s="83" t="n">
        <f aca="false">E83+F82</f>
        <v>-860</v>
      </c>
      <c r="G83" s="77" t="n">
        <v>-160</v>
      </c>
      <c r="H83" s="83" t="n">
        <f aca="false">G83+H82</f>
        <v>-320</v>
      </c>
      <c r="I83" s="77" t="n">
        <v>0</v>
      </c>
      <c r="J83" s="83" t="n">
        <f aca="false">I83+J82</f>
        <v>-240</v>
      </c>
      <c r="K83" s="77" t="n">
        <v>0</v>
      </c>
      <c r="L83" s="83" t="n">
        <f aca="false">K83+L82</f>
        <v>640</v>
      </c>
      <c r="M83" s="77" t="n">
        <v>-60</v>
      </c>
      <c r="N83" s="83" t="n">
        <f aca="false">M83+N82</f>
        <v>220</v>
      </c>
    </row>
    <row r="84" customFormat="false" ht="13.2" hidden="false" customHeight="false" outlineLevel="0" collapsed="false">
      <c r="B84" s="54"/>
      <c r="C84" s="42"/>
      <c r="D84" s="97" t="s">
        <v>120</v>
      </c>
      <c r="E84" s="98" t="n">
        <v>40</v>
      </c>
      <c r="F84" s="124" t="n">
        <f aca="false">E84+F83</f>
        <v>-820</v>
      </c>
      <c r="G84" s="98" t="n">
        <v>-60</v>
      </c>
      <c r="H84" s="124" t="n">
        <f aca="false">G84+H83</f>
        <v>-380</v>
      </c>
      <c r="I84" s="98" t="n">
        <v>-10</v>
      </c>
      <c r="J84" s="124" t="n">
        <f aca="false">I84+J83</f>
        <v>-250</v>
      </c>
      <c r="K84" s="98" t="n">
        <v>40</v>
      </c>
      <c r="L84" s="124" t="n">
        <f aca="false">K84+L83</f>
        <v>680</v>
      </c>
      <c r="M84" s="98" t="n">
        <v>0</v>
      </c>
      <c r="N84" s="124" t="n">
        <f aca="false">M84+N83</f>
        <v>220</v>
      </c>
    </row>
    <row r="85" customFormat="false" ht="13.2" hidden="false" customHeight="false" outlineLevel="0" collapsed="false">
      <c r="B85" s="54"/>
      <c r="C85" s="42"/>
      <c r="D85" s="43" t="s">
        <v>121</v>
      </c>
      <c r="E85" s="77" t="n">
        <v>-70</v>
      </c>
      <c r="F85" s="83" t="n">
        <f aca="false">E85+F84</f>
        <v>-890</v>
      </c>
      <c r="G85" s="77" t="n">
        <v>-60</v>
      </c>
      <c r="H85" s="83" t="n">
        <f aca="false">G85+H84</f>
        <v>-440</v>
      </c>
      <c r="I85" s="77" t="n">
        <v>0</v>
      </c>
      <c r="J85" s="83" t="n">
        <f aca="false">I85+J84</f>
        <v>-250</v>
      </c>
      <c r="K85" s="77" t="n">
        <v>-60</v>
      </c>
      <c r="L85" s="83" t="n">
        <f aca="false">K85+L84</f>
        <v>620</v>
      </c>
      <c r="M85" s="77" t="n">
        <v>40</v>
      </c>
      <c r="N85" s="83" t="n">
        <f aca="false">M85+N84</f>
        <v>260</v>
      </c>
    </row>
    <row r="86" customFormat="false" ht="13.8" hidden="false" customHeight="false" outlineLevel="0" collapsed="false">
      <c r="B86" s="54"/>
      <c r="C86" s="42"/>
      <c r="D86" s="39" t="s">
        <v>123</v>
      </c>
      <c r="E86" s="40" t="n">
        <v>80</v>
      </c>
      <c r="F86" s="41" t="n">
        <f aca="false">E86+F85</f>
        <v>-810</v>
      </c>
      <c r="G86" s="40" t="n">
        <v>20</v>
      </c>
      <c r="H86" s="41" t="n">
        <f aca="false">G86+H85</f>
        <v>-420</v>
      </c>
      <c r="I86" s="40" t="n">
        <v>0</v>
      </c>
      <c r="J86" s="41" t="n">
        <f aca="false">I86+J85</f>
        <v>-250</v>
      </c>
      <c r="K86" s="40" t="n">
        <v>40</v>
      </c>
      <c r="L86" s="41" t="n">
        <f aca="false">K86+L85</f>
        <v>660</v>
      </c>
      <c r="M86" s="40" t="n">
        <v>40</v>
      </c>
      <c r="N86" s="41" t="n">
        <f aca="false">M86+N85</f>
        <v>300</v>
      </c>
    </row>
    <row r="87" customFormat="false" ht="13.8" hidden="false" customHeight="false" outlineLevel="0" collapsed="false">
      <c r="B87" s="54"/>
      <c r="C87" s="42" t="s">
        <v>144</v>
      </c>
      <c r="D87" s="95" t="s">
        <v>124</v>
      </c>
      <c r="E87" s="96" t="n">
        <v>80</v>
      </c>
      <c r="F87" s="85" t="n">
        <f aca="false">E87+F86</f>
        <v>-730</v>
      </c>
      <c r="G87" s="96" t="n">
        <v>40</v>
      </c>
      <c r="H87" s="85" t="n">
        <f aca="false">G87+H86</f>
        <v>-380</v>
      </c>
      <c r="I87" s="96" t="n">
        <v>0</v>
      </c>
      <c r="J87" s="85" t="n">
        <f aca="false">I87+J86</f>
        <v>-250</v>
      </c>
      <c r="K87" s="96" t="n">
        <v>0</v>
      </c>
      <c r="L87" s="85" t="n">
        <f aca="false">K87+L86</f>
        <v>660</v>
      </c>
      <c r="M87" s="96" t="n">
        <v>40</v>
      </c>
      <c r="N87" s="85" t="n">
        <f aca="false">M87+N86</f>
        <v>340</v>
      </c>
    </row>
    <row r="88" customFormat="false" ht="13.2" hidden="false" customHeight="false" outlineLevel="0" collapsed="false">
      <c r="B88" s="54"/>
      <c r="C88" s="42"/>
      <c r="D88" s="59" t="s">
        <v>125</v>
      </c>
      <c r="E88" s="100" t="n">
        <v>-70</v>
      </c>
      <c r="F88" s="158" t="n">
        <f aca="false">E88+F87</f>
        <v>-800</v>
      </c>
      <c r="G88" s="100" t="n">
        <v>-300</v>
      </c>
      <c r="H88" s="158" t="n">
        <f aca="false">G88+H87</f>
        <v>-680</v>
      </c>
      <c r="I88" s="100" t="n">
        <v>80</v>
      </c>
      <c r="J88" s="158" t="n">
        <f aca="false">I88+J87</f>
        <v>-170</v>
      </c>
      <c r="K88" s="100" t="n">
        <v>0</v>
      </c>
      <c r="L88" s="158" t="n">
        <f aca="false">K88+L87</f>
        <v>660</v>
      </c>
      <c r="M88" s="100" t="n">
        <v>-200</v>
      </c>
      <c r="N88" s="158" t="n">
        <f aca="false">M88+N87</f>
        <v>140</v>
      </c>
    </row>
    <row r="89" customFormat="false" ht="13.2" hidden="false" customHeight="false" outlineLevel="0" collapsed="false">
      <c r="B89" s="54"/>
      <c r="C89" s="42"/>
      <c r="D89" s="43" t="s">
        <v>110</v>
      </c>
      <c r="E89" s="77" t="n">
        <v>0</v>
      </c>
      <c r="F89" s="83" t="n">
        <f aca="false">E89+F88</f>
        <v>-800</v>
      </c>
      <c r="G89" s="77" t="n">
        <v>40</v>
      </c>
      <c r="H89" s="83" t="n">
        <f aca="false">G89+H88</f>
        <v>-640</v>
      </c>
      <c r="I89" s="77" t="n">
        <v>0</v>
      </c>
      <c r="J89" s="83" t="n">
        <f aca="false">I89+J88</f>
        <v>-170</v>
      </c>
      <c r="K89" s="77" t="n">
        <v>0</v>
      </c>
      <c r="L89" s="83" t="n">
        <f aca="false">K89+L88</f>
        <v>660</v>
      </c>
      <c r="M89" s="77" t="n">
        <v>0</v>
      </c>
      <c r="N89" s="83" t="n">
        <f aca="false">M89+N88</f>
        <v>140</v>
      </c>
    </row>
    <row r="90" customFormat="false" ht="13.8" hidden="false" customHeight="false" outlineLevel="0" collapsed="false">
      <c r="B90" s="54"/>
      <c r="C90" s="42"/>
      <c r="D90" s="39" t="s">
        <v>111</v>
      </c>
      <c r="E90" s="40" t="n">
        <v>0</v>
      </c>
      <c r="F90" s="41" t="n">
        <f aca="false">E90+F89</f>
        <v>-800</v>
      </c>
      <c r="G90" s="40" t="n">
        <v>40</v>
      </c>
      <c r="H90" s="41" t="n">
        <f aca="false">G90+H89</f>
        <v>-600</v>
      </c>
      <c r="I90" s="40" t="n">
        <v>0</v>
      </c>
      <c r="J90" s="41" t="n">
        <f aca="false">I90+J89</f>
        <v>-170</v>
      </c>
      <c r="K90" s="40" t="n">
        <v>-100</v>
      </c>
      <c r="L90" s="41" t="n">
        <f aca="false">K90+L89</f>
        <v>560</v>
      </c>
      <c r="M90" s="40" t="n">
        <v>0</v>
      </c>
      <c r="N90" s="41" t="n">
        <f aca="false">M90+N89</f>
        <v>140</v>
      </c>
    </row>
    <row r="91" customFormat="false" ht="13.8" hidden="false" customHeight="false" outlineLevel="0" collapsed="false">
      <c r="B91" s="54" t="n">
        <v>2008</v>
      </c>
      <c r="C91" s="42" t="s">
        <v>94</v>
      </c>
      <c r="D91" s="95" t="s">
        <v>128</v>
      </c>
      <c r="E91" s="96" t="n">
        <v>40</v>
      </c>
      <c r="F91" s="85" t="n">
        <f aca="false">E91+F90</f>
        <v>-760</v>
      </c>
      <c r="G91" s="96" t="n">
        <v>-160</v>
      </c>
      <c r="H91" s="85" t="n">
        <f aca="false">G91+H90</f>
        <v>-760</v>
      </c>
      <c r="I91" s="96" t="n">
        <v>0</v>
      </c>
      <c r="J91" s="85" t="n">
        <f aca="false">I91+J90</f>
        <v>-170</v>
      </c>
      <c r="K91" s="96" t="n">
        <v>0</v>
      </c>
      <c r="L91" s="85" t="n">
        <f aca="false">K91+L90</f>
        <v>560</v>
      </c>
      <c r="M91" s="96" t="n">
        <v>-100</v>
      </c>
      <c r="N91" s="85" t="n">
        <f aca="false">M91+N90</f>
        <v>40</v>
      </c>
    </row>
    <row r="92" customFormat="false" ht="13.2" hidden="false" customHeight="false" outlineLevel="0" collapsed="false">
      <c r="B92" s="54"/>
      <c r="C92" s="42"/>
      <c r="D92" s="97" t="s">
        <v>129</v>
      </c>
      <c r="E92" s="98" t="n">
        <v>40</v>
      </c>
      <c r="F92" s="124" t="n">
        <f aca="false">E92+F91</f>
        <v>-720</v>
      </c>
      <c r="G92" s="98" t="n">
        <v>80</v>
      </c>
      <c r="H92" s="124" t="n">
        <f aca="false">G92+H91</f>
        <v>-680</v>
      </c>
      <c r="I92" s="98" t="n">
        <v>0</v>
      </c>
      <c r="J92" s="124" t="n">
        <f aca="false">I92+J91</f>
        <v>-170</v>
      </c>
      <c r="K92" s="98" t="n">
        <v>40</v>
      </c>
      <c r="L92" s="124" t="n">
        <f aca="false">K92+L91</f>
        <v>600</v>
      </c>
      <c r="M92" s="98" t="n">
        <v>40</v>
      </c>
      <c r="N92" s="124" t="n">
        <f aca="false">M92+N91</f>
        <v>80</v>
      </c>
    </row>
    <row r="93" customFormat="false" ht="13.2" hidden="false" customHeight="false" outlineLevel="0" collapsed="false">
      <c r="B93" s="54"/>
      <c r="C93" s="42"/>
      <c r="D93" s="43" t="s">
        <v>130</v>
      </c>
      <c r="E93" s="77" t="n">
        <v>50</v>
      </c>
      <c r="F93" s="83" t="n">
        <f aca="false">E93+F92</f>
        <v>-670</v>
      </c>
      <c r="G93" s="77" t="n">
        <v>-120</v>
      </c>
      <c r="H93" s="83" t="n">
        <f aca="false">G93+H92</f>
        <v>-800</v>
      </c>
      <c r="I93" s="77" t="n">
        <v>0</v>
      </c>
      <c r="J93" s="83" t="n">
        <f aca="false">I93+J92</f>
        <v>-170</v>
      </c>
      <c r="K93" s="77" t="n">
        <v>40</v>
      </c>
      <c r="L93" s="83" t="n">
        <f aca="false">K93+L92</f>
        <v>640</v>
      </c>
      <c r="M93" s="77" t="n">
        <v>40</v>
      </c>
      <c r="N93" s="83" t="n">
        <f aca="false">M93+N92</f>
        <v>120</v>
      </c>
    </row>
    <row r="94" customFormat="false" ht="13.2" hidden="false" customHeight="false" outlineLevel="0" collapsed="false">
      <c r="B94" s="54"/>
      <c r="C94" s="42"/>
      <c r="D94" s="59" t="s">
        <v>132</v>
      </c>
      <c r="E94" s="100" t="n">
        <v>40</v>
      </c>
      <c r="F94" s="158" t="n">
        <f aca="false">E94+F93</f>
        <v>-630</v>
      </c>
      <c r="G94" s="100" t="n">
        <v>0</v>
      </c>
      <c r="H94" s="158" t="n">
        <f aca="false">G94+H93</f>
        <v>-800</v>
      </c>
      <c r="I94" s="100" t="n">
        <v>-100</v>
      </c>
      <c r="J94" s="158" t="n">
        <f aca="false">I94+J93</f>
        <v>-270</v>
      </c>
      <c r="K94" s="100" t="n">
        <v>-60</v>
      </c>
      <c r="L94" s="158" t="n">
        <f aca="false">K94+L93</f>
        <v>580</v>
      </c>
      <c r="M94" s="100" t="n">
        <v>0</v>
      </c>
      <c r="N94" s="158" t="n">
        <f aca="false">M94+N93</f>
        <v>120</v>
      </c>
    </row>
    <row r="95" customFormat="false" ht="13.8" hidden="false" customHeight="false" outlineLevel="0" collapsed="false">
      <c r="B95" s="54"/>
      <c r="C95" s="42"/>
      <c r="D95" s="99" t="s">
        <v>134</v>
      </c>
      <c r="E95" s="80" t="n">
        <v>40</v>
      </c>
      <c r="F95" s="79" t="n">
        <f aca="false">E95+F94</f>
        <v>-590</v>
      </c>
      <c r="G95" s="80" t="n">
        <v>-20</v>
      </c>
      <c r="H95" s="79" t="n">
        <f aca="false">G95+H94</f>
        <v>-820</v>
      </c>
      <c r="I95" s="80" t="n">
        <v>30</v>
      </c>
      <c r="J95" s="79" t="n">
        <f aca="false">I95+J94</f>
        <v>-240</v>
      </c>
      <c r="K95" s="80" t="n">
        <v>40</v>
      </c>
      <c r="L95" s="79" t="n">
        <f aca="false">K95+L94</f>
        <v>620</v>
      </c>
      <c r="M95" s="80" t="n">
        <v>40</v>
      </c>
      <c r="N95" s="79" t="n">
        <f aca="false">M95+N94</f>
        <v>160</v>
      </c>
    </row>
    <row r="96" customFormat="false" ht="13.8" hidden="false" customHeight="false" outlineLevel="0" collapsed="false">
      <c r="B96" s="54"/>
      <c r="C96" s="42" t="s">
        <v>99</v>
      </c>
      <c r="D96" s="95" t="s">
        <v>135</v>
      </c>
      <c r="E96" s="96" t="n">
        <v>-70</v>
      </c>
      <c r="F96" s="85" t="n">
        <f aca="false">E96+F95</f>
        <v>-660</v>
      </c>
      <c r="G96" s="96" t="n">
        <v>-60</v>
      </c>
      <c r="H96" s="85" t="n">
        <f aca="false">G96+H95</f>
        <v>-880</v>
      </c>
      <c r="I96" s="96" t="n">
        <v>80</v>
      </c>
      <c r="J96" s="85" t="n">
        <f aca="false">I96+J95</f>
        <v>-160</v>
      </c>
      <c r="K96" s="96" t="n">
        <v>0</v>
      </c>
      <c r="L96" s="85" t="n">
        <f aca="false">K96+L95</f>
        <v>620</v>
      </c>
      <c r="M96" s="96" t="n">
        <v>40</v>
      </c>
      <c r="N96" s="85" t="n">
        <f aca="false">M96+N95</f>
        <v>200</v>
      </c>
    </row>
    <row r="97" customFormat="false" ht="13.2" hidden="false" customHeight="false" outlineLevel="0" collapsed="false">
      <c r="B97" s="54"/>
      <c r="C97" s="42"/>
      <c r="D97" s="36" t="s">
        <v>136</v>
      </c>
      <c r="E97" s="78" t="n">
        <v>-70</v>
      </c>
      <c r="F97" s="152" t="n">
        <f aca="false">E97+F96</f>
        <v>-730</v>
      </c>
      <c r="G97" s="78" t="n">
        <v>-120</v>
      </c>
      <c r="H97" s="152" t="n">
        <f aca="false">G97+H96</f>
        <v>-1000</v>
      </c>
      <c r="I97" s="78" t="n">
        <v>-10</v>
      </c>
      <c r="J97" s="152" t="n">
        <f aca="false">I97+J96</f>
        <v>-170</v>
      </c>
      <c r="K97" s="78" t="n">
        <v>0</v>
      </c>
      <c r="L97" s="152" t="n">
        <f aca="false">K97+L96</f>
        <v>620</v>
      </c>
      <c r="M97" s="78" t="n">
        <v>80</v>
      </c>
      <c r="N97" s="152" t="n">
        <f aca="false">M97+N96</f>
        <v>280</v>
      </c>
    </row>
    <row r="98" customFormat="false" ht="13.2" hidden="false" customHeight="false" outlineLevel="0" collapsed="false">
      <c r="B98" s="54"/>
      <c r="C98" s="42"/>
      <c r="D98" s="97" t="s">
        <v>137</v>
      </c>
      <c r="E98" s="98" t="n">
        <v>160</v>
      </c>
      <c r="F98" s="124" t="n">
        <f aca="false">E98+F97</f>
        <v>-570</v>
      </c>
      <c r="G98" s="98" t="n">
        <v>-60</v>
      </c>
      <c r="H98" s="124" t="n">
        <f aca="false">G98+H97</f>
        <v>-1060</v>
      </c>
      <c r="I98" s="98" t="n">
        <v>-100</v>
      </c>
      <c r="J98" s="124" t="n">
        <f aca="false">I98+J97</f>
        <v>-270</v>
      </c>
      <c r="K98" s="98" t="n">
        <v>0</v>
      </c>
      <c r="L98" s="124" t="n">
        <f aca="false">K98+L97</f>
        <v>620</v>
      </c>
      <c r="M98" s="98" t="n">
        <v>-100</v>
      </c>
      <c r="N98" s="124" t="n">
        <f aca="false">M98+N97</f>
        <v>180</v>
      </c>
    </row>
    <row r="99" customFormat="false" ht="13.8" hidden="false" customHeight="false" outlineLevel="0" collapsed="false">
      <c r="B99" s="54"/>
      <c r="C99" s="42"/>
      <c r="D99" s="99" t="s">
        <v>151</v>
      </c>
      <c r="E99" s="80" t="n">
        <v>0</v>
      </c>
      <c r="F99" s="79" t="n">
        <f aca="false">E99+F98</f>
        <v>-570</v>
      </c>
      <c r="G99" s="80" t="n">
        <v>0</v>
      </c>
      <c r="H99" s="79" t="n">
        <f aca="false">G99+H98</f>
        <v>-1060</v>
      </c>
      <c r="I99" s="80" t="n">
        <v>80</v>
      </c>
      <c r="J99" s="79" t="n">
        <f aca="false">I99+J98</f>
        <v>-190</v>
      </c>
      <c r="K99" s="80" t="n">
        <v>0</v>
      </c>
      <c r="L99" s="79" t="n">
        <f aca="false">K99+L98</f>
        <v>620</v>
      </c>
      <c r="M99" s="80" t="n">
        <v>40</v>
      </c>
      <c r="N99" s="79" t="n">
        <f aca="false">M99+N98</f>
        <v>220</v>
      </c>
    </row>
    <row r="100" customFormat="false" ht="13.8" hidden="false" customHeight="false" outlineLevel="0" collapsed="false">
      <c r="B100" s="54"/>
      <c r="C100" s="42" t="s">
        <v>104</v>
      </c>
      <c r="D100" s="62" t="s">
        <v>124</v>
      </c>
      <c r="E100" s="63" t="n">
        <v>40</v>
      </c>
      <c r="F100" s="64" t="n">
        <f aca="false">E100+F99</f>
        <v>-530</v>
      </c>
      <c r="G100" s="63" t="n">
        <v>80</v>
      </c>
      <c r="H100" s="64" t="n">
        <f aca="false">G100+H99</f>
        <v>-980</v>
      </c>
      <c r="I100" s="63" t="n">
        <v>-50</v>
      </c>
      <c r="J100" s="64" t="n">
        <f aca="false">I100+J99</f>
        <v>-240</v>
      </c>
      <c r="K100" s="63" t="n">
        <v>0</v>
      </c>
      <c r="L100" s="64" t="n">
        <f aca="false">K100+L99</f>
        <v>620</v>
      </c>
      <c r="M100" s="63" t="n">
        <v>-60</v>
      </c>
      <c r="N100" s="64" t="n">
        <f aca="false">M100+N99</f>
        <v>160</v>
      </c>
    </row>
    <row r="101" customFormat="false" ht="13.2" hidden="false" customHeight="false" outlineLevel="0" collapsed="false">
      <c r="B101" s="54"/>
      <c r="C101" s="42"/>
      <c r="D101" s="43" t="s">
        <v>125</v>
      </c>
      <c r="E101" s="77" t="n">
        <v>10</v>
      </c>
      <c r="F101" s="83" t="n">
        <f aca="false">E101+F100</f>
        <v>-520</v>
      </c>
      <c r="G101" s="77" t="n">
        <v>120</v>
      </c>
      <c r="H101" s="83" t="n">
        <f aca="false">G101+H100</f>
        <v>-860</v>
      </c>
      <c r="I101" s="77" t="n">
        <v>-100</v>
      </c>
      <c r="J101" s="83" t="n">
        <f aca="false">I101+J100</f>
        <v>-340</v>
      </c>
      <c r="K101" s="77" t="n">
        <v>40</v>
      </c>
      <c r="L101" s="83" t="n">
        <f aca="false">K101+L100</f>
        <v>660</v>
      </c>
      <c r="M101" s="77" t="n">
        <v>0</v>
      </c>
      <c r="N101" s="83" t="n">
        <f aca="false">M101+N100</f>
        <v>160</v>
      </c>
    </row>
    <row r="102" customFormat="false" ht="13.2" hidden="false" customHeight="false" outlineLevel="0" collapsed="false">
      <c r="B102" s="54"/>
      <c r="C102" s="42"/>
      <c r="D102" s="36" t="s">
        <v>110</v>
      </c>
      <c r="E102" s="78" t="n">
        <v>0</v>
      </c>
      <c r="F102" s="152" t="n">
        <f aca="false">E102+F101</f>
        <v>-520</v>
      </c>
      <c r="G102" s="78" t="n">
        <v>0</v>
      </c>
      <c r="H102" s="152" t="n">
        <f aca="false">G102+H101</f>
        <v>-860</v>
      </c>
      <c r="I102" s="78" t="n">
        <v>0</v>
      </c>
      <c r="J102" s="152" t="n">
        <f aca="false">I102+J101</f>
        <v>-340</v>
      </c>
      <c r="K102" s="78" t="n">
        <v>40</v>
      </c>
      <c r="L102" s="152" t="n">
        <f aca="false">K102+L101</f>
        <v>700</v>
      </c>
      <c r="M102" s="78" t="n">
        <v>0</v>
      </c>
      <c r="N102" s="152" t="n">
        <f aca="false">M102+N101</f>
        <v>160</v>
      </c>
    </row>
    <row r="103" customFormat="false" ht="13.8" hidden="false" customHeight="false" outlineLevel="0" collapsed="false">
      <c r="B103" s="54"/>
      <c r="C103" s="42"/>
      <c r="D103" s="39" t="s">
        <v>111</v>
      </c>
      <c r="E103" s="40" t="n">
        <v>40</v>
      </c>
      <c r="F103" s="41" t="n">
        <f aca="false">E103+F102</f>
        <v>-480</v>
      </c>
      <c r="G103" s="40" t="n">
        <v>80</v>
      </c>
      <c r="H103" s="41" t="n">
        <f aca="false">G103+H102</f>
        <v>-780</v>
      </c>
      <c r="I103" s="40" t="n">
        <v>-10</v>
      </c>
      <c r="J103" s="41" t="n">
        <f aca="false">I103+J102</f>
        <v>-350</v>
      </c>
      <c r="K103" s="40" t="n">
        <v>-100</v>
      </c>
      <c r="L103" s="41" t="n">
        <f aca="false">K103+L102</f>
        <v>600</v>
      </c>
      <c r="M103" s="40" t="n">
        <v>0</v>
      </c>
      <c r="N103" s="41" t="n">
        <f aca="false">M103+N102</f>
        <v>160</v>
      </c>
    </row>
    <row r="104" customFormat="false" ht="14.4" hidden="false" customHeight="false" outlineLevel="0" collapsed="false">
      <c r="B104" s="54"/>
      <c r="C104" s="42" t="s">
        <v>106</v>
      </c>
      <c r="D104" s="71" t="s">
        <v>128</v>
      </c>
      <c r="E104" s="44" t="n">
        <v>80</v>
      </c>
      <c r="F104" s="45" t="n">
        <f aca="false">E104+F103</f>
        <v>-400</v>
      </c>
      <c r="G104" s="44" t="n">
        <v>20</v>
      </c>
      <c r="H104" s="45" t="n">
        <f aca="false">G104+H103</f>
        <v>-760</v>
      </c>
      <c r="I104" s="44" t="n">
        <v>40</v>
      </c>
      <c r="J104" s="45" t="n">
        <f aca="false">I104+J103</f>
        <v>-310</v>
      </c>
      <c r="K104" s="44" t="n">
        <v>40</v>
      </c>
      <c r="L104" s="45" t="n">
        <f aca="false">K104+L103</f>
        <v>640</v>
      </c>
      <c r="M104" s="44" t="n">
        <v>40</v>
      </c>
      <c r="N104" s="45" t="n">
        <f aca="false">M104+N103</f>
        <v>200</v>
      </c>
    </row>
    <row r="105" customFormat="false" ht="13.8" hidden="false" customHeight="false" outlineLevel="0" collapsed="false">
      <c r="B105" s="54" t="n">
        <v>2008</v>
      </c>
      <c r="C105" s="42"/>
      <c r="D105" s="43" t="s">
        <v>129</v>
      </c>
      <c r="E105" s="77" t="n">
        <v>40</v>
      </c>
      <c r="F105" s="83" t="n">
        <f aca="false">E105+F104</f>
        <v>-360</v>
      </c>
      <c r="G105" s="77" t="n">
        <v>-60</v>
      </c>
      <c r="H105" s="83" t="n">
        <f aca="false">G105+H104</f>
        <v>-820</v>
      </c>
      <c r="I105" s="77" t="n">
        <v>-60</v>
      </c>
      <c r="J105" s="83" t="n">
        <f aca="false">I105+J104</f>
        <v>-370</v>
      </c>
      <c r="K105" s="77" t="n">
        <v>40</v>
      </c>
      <c r="L105" s="83" t="n">
        <f aca="false">K105+L104</f>
        <v>680</v>
      </c>
      <c r="M105" s="77" t="n">
        <v>0</v>
      </c>
      <c r="N105" s="83" t="n">
        <f aca="false">M105+N104</f>
        <v>200</v>
      </c>
    </row>
    <row r="106" customFormat="false" ht="13.2" hidden="false" customHeight="false" outlineLevel="0" collapsed="false">
      <c r="B106" s="54"/>
      <c r="C106" s="42"/>
      <c r="D106" s="59" t="s">
        <v>130</v>
      </c>
      <c r="E106" s="100" t="n">
        <v>0</v>
      </c>
      <c r="F106" s="158" t="n">
        <f aca="false">E106+F105</f>
        <v>-360</v>
      </c>
      <c r="G106" s="100" t="n">
        <v>0</v>
      </c>
      <c r="H106" s="158" t="n">
        <f aca="false">G106+H105</f>
        <v>-820</v>
      </c>
      <c r="I106" s="100" t="n">
        <v>40</v>
      </c>
      <c r="J106" s="158" t="n">
        <f aca="false">I106+J105</f>
        <v>-330</v>
      </c>
      <c r="K106" s="100" t="n">
        <v>40</v>
      </c>
      <c r="L106" s="158" t="n">
        <f aca="false">K106+L105</f>
        <v>720</v>
      </c>
      <c r="M106" s="100" t="n">
        <v>40</v>
      </c>
      <c r="N106" s="158" t="n">
        <f aca="false">M106+N105</f>
        <v>240</v>
      </c>
    </row>
    <row r="107" customFormat="false" ht="13.8" hidden="false" customHeight="false" outlineLevel="0" collapsed="false">
      <c r="B107" s="54"/>
      <c r="C107" s="42"/>
      <c r="D107" s="99" t="s">
        <v>132</v>
      </c>
      <c r="E107" s="80" t="n">
        <v>-70</v>
      </c>
      <c r="F107" s="79" t="n">
        <f aca="false">E107+F106</f>
        <v>-430</v>
      </c>
      <c r="G107" s="80" t="n">
        <v>40</v>
      </c>
      <c r="H107" s="79" t="n">
        <f aca="false">G107+H106</f>
        <v>-780</v>
      </c>
      <c r="I107" s="80" t="n">
        <v>-100</v>
      </c>
      <c r="J107" s="79" t="n">
        <f aca="false">I107+J106</f>
        <v>-430</v>
      </c>
      <c r="K107" s="80" t="n">
        <v>-100</v>
      </c>
      <c r="L107" s="79" t="n">
        <f aca="false">K107+L106</f>
        <v>620</v>
      </c>
      <c r="M107" s="80" t="n">
        <v>40</v>
      </c>
      <c r="N107" s="79" t="n">
        <f aca="false">M107+N106</f>
        <v>280</v>
      </c>
    </row>
    <row r="108" customFormat="false" ht="13.8" hidden="false" customHeight="false" outlineLevel="0" collapsed="false">
      <c r="B108" s="54"/>
      <c r="C108" s="42" t="s">
        <v>112</v>
      </c>
      <c r="D108" s="95" t="s">
        <v>152</v>
      </c>
      <c r="E108" s="96" t="n">
        <v>0</v>
      </c>
      <c r="F108" s="85" t="n">
        <f aca="false">E108+F107</f>
        <v>-430</v>
      </c>
      <c r="G108" s="96" t="n">
        <v>80</v>
      </c>
      <c r="H108" s="85" t="n">
        <f aca="false">G108+H107</f>
        <v>-700</v>
      </c>
      <c r="I108" s="96" t="n">
        <v>0</v>
      </c>
      <c r="J108" s="85" t="n">
        <f aca="false">I108+J107</f>
        <v>-430</v>
      </c>
      <c r="K108" s="96" t="n">
        <v>0</v>
      </c>
      <c r="L108" s="85" t="n">
        <f aca="false">K108+L107</f>
        <v>620</v>
      </c>
      <c r="M108" s="96" t="n">
        <v>-100</v>
      </c>
      <c r="N108" s="85" t="n">
        <f aca="false">M108+N107</f>
        <v>180</v>
      </c>
    </row>
    <row r="109" customFormat="false" ht="13.2" hidden="false" customHeight="false" outlineLevel="0" collapsed="false">
      <c r="B109" s="54"/>
      <c r="C109" s="42"/>
      <c r="D109" s="36" t="s">
        <v>119</v>
      </c>
      <c r="E109" s="78" t="n">
        <v>40</v>
      </c>
      <c r="F109" s="152" t="n">
        <f aca="false">E109+F108</f>
        <v>-390</v>
      </c>
      <c r="G109" s="78" t="n">
        <v>0</v>
      </c>
      <c r="H109" s="152" t="n">
        <f aca="false">G109+H108</f>
        <v>-700</v>
      </c>
      <c r="I109" s="78" t="n">
        <v>-50</v>
      </c>
      <c r="J109" s="152" t="n">
        <f aca="false">I109+J108</f>
        <v>-480</v>
      </c>
      <c r="K109" s="78" t="n">
        <v>40</v>
      </c>
      <c r="L109" s="152" t="n">
        <f aca="false">K109+L108</f>
        <v>660</v>
      </c>
      <c r="M109" s="78" t="n">
        <v>0</v>
      </c>
      <c r="N109" s="152" t="n">
        <f aca="false">M109+N108</f>
        <v>180</v>
      </c>
    </row>
    <row r="110" customFormat="false" ht="13.2" hidden="false" customHeight="false" outlineLevel="0" collapsed="false">
      <c r="B110" s="54"/>
      <c r="C110" s="42"/>
      <c r="D110" s="59" t="s">
        <v>120</v>
      </c>
      <c r="E110" s="100" t="n">
        <v>-70</v>
      </c>
      <c r="F110" s="158" t="n">
        <f aca="false">E110+F109</f>
        <v>-460</v>
      </c>
      <c r="G110" s="100" t="n">
        <v>40</v>
      </c>
      <c r="H110" s="158" t="n">
        <f aca="false">G110+H109</f>
        <v>-660</v>
      </c>
      <c r="I110" s="100" t="n">
        <v>80</v>
      </c>
      <c r="J110" s="158" t="n">
        <f aca="false">I110+J109</f>
        <v>-400</v>
      </c>
      <c r="K110" s="100" t="n">
        <v>0</v>
      </c>
      <c r="L110" s="158" t="n">
        <f aca="false">K110+L109</f>
        <v>660</v>
      </c>
      <c r="M110" s="100" t="n">
        <v>40</v>
      </c>
      <c r="N110" s="158" t="n">
        <f aca="false">M110+N109</f>
        <v>220</v>
      </c>
    </row>
    <row r="111" customFormat="false" ht="13.2" hidden="false" customHeight="false" outlineLevel="0" collapsed="false">
      <c r="B111" s="54"/>
      <c r="C111" s="42"/>
      <c r="D111" s="74" t="s">
        <v>121</v>
      </c>
      <c r="E111" s="75" t="n">
        <v>0</v>
      </c>
      <c r="F111" s="76" t="n">
        <f aca="false">E111+F110</f>
        <v>-460</v>
      </c>
      <c r="G111" s="75" t="n">
        <v>40</v>
      </c>
      <c r="H111" s="76" t="n">
        <f aca="false">G111+H110</f>
        <v>-620</v>
      </c>
      <c r="I111" s="75" t="n">
        <v>40</v>
      </c>
      <c r="J111" s="76" t="n">
        <f aca="false">I111+J110</f>
        <v>-360</v>
      </c>
      <c r="K111" s="75" t="n">
        <v>-100</v>
      </c>
      <c r="L111" s="76" t="n">
        <f aca="false">K111+L110</f>
        <v>560</v>
      </c>
      <c r="M111" s="75" t="n">
        <v>0</v>
      </c>
      <c r="N111" s="76" t="n">
        <f aca="false">M111+N110</f>
        <v>220</v>
      </c>
    </row>
    <row r="112" customFormat="false" ht="13.8" hidden="false" customHeight="false" outlineLevel="0" collapsed="false">
      <c r="B112" s="54"/>
      <c r="C112" s="42"/>
      <c r="D112" s="99" t="s">
        <v>149</v>
      </c>
      <c r="E112" s="80" t="n">
        <v>-30</v>
      </c>
      <c r="F112" s="79" t="n">
        <f aca="false">E112+F111</f>
        <v>-490</v>
      </c>
      <c r="G112" s="80" t="n">
        <v>-60</v>
      </c>
      <c r="H112" s="79" t="n">
        <f aca="false">G112+H111</f>
        <v>-680</v>
      </c>
      <c r="I112" s="80" t="n">
        <v>0</v>
      </c>
      <c r="J112" s="79" t="n">
        <f aca="false">I112+J111</f>
        <v>-360</v>
      </c>
      <c r="K112" s="80" t="n">
        <v>0</v>
      </c>
      <c r="L112" s="79" t="n">
        <f aca="false">K112+L111</f>
        <v>560</v>
      </c>
      <c r="M112" s="80" t="n">
        <v>0</v>
      </c>
      <c r="N112" s="79" t="n">
        <f aca="false">M112+N111</f>
        <v>220</v>
      </c>
    </row>
    <row r="113" customFormat="false" ht="13.8" hidden="false" customHeight="false" outlineLevel="0" collapsed="false">
      <c r="B113" s="54"/>
      <c r="C113" s="42" t="s">
        <v>117</v>
      </c>
      <c r="D113" s="62" t="s">
        <v>140</v>
      </c>
      <c r="E113" s="63" t="n">
        <v>0</v>
      </c>
      <c r="F113" s="64" t="n">
        <f aca="false">E113+F112</f>
        <v>-490</v>
      </c>
      <c r="G113" s="63" t="n">
        <v>40</v>
      </c>
      <c r="H113" s="64" t="n">
        <f aca="false">G113+H112</f>
        <v>-640</v>
      </c>
      <c r="I113" s="63" t="n">
        <v>40</v>
      </c>
      <c r="J113" s="64" t="n">
        <f aca="false">I113+J112</f>
        <v>-320</v>
      </c>
      <c r="K113" s="63" t="n">
        <v>0</v>
      </c>
      <c r="L113" s="64" t="n">
        <f aca="false">K113+L112</f>
        <v>560</v>
      </c>
      <c r="M113" s="63" t="n">
        <v>40</v>
      </c>
      <c r="N113" s="64" t="n">
        <f aca="false">M113+N112</f>
        <v>260</v>
      </c>
    </row>
    <row r="114" customFormat="false" ht="13.2" hidden="false" customHeight="false" outlineLevel="0" collapsed="false">
      <c r="B114" s="54"/>
      <c r="C114" s="42"/>
      <c r="D114" s="43" t="s">
        <v>141</v>
      </c>
      <c r="E114" s="77" t="n">
        <v>80</v>
      </c>
      <c r="F114" s="83" t="n">
        <f aca="false">E114+F113</f>
        <v>-410</v>
      </c>
      <c r="G114" s="77" t="n">
        <v>0</v>
      </c>
      <c r="H114" s="83" t="n">
        <f aca="false">G114+H113</f>
        <v>-640</v>
      </c>
      <c r="I114" s="77" t="n">
        <v>-50</v>
      </c>
      <c r="J114" s="83" t="n">
        <f aca="false">I114+J113</f>
        <v>-370</v>
      </c>
      <c r="K114" s="77" t="n">
        <v>-60</v>
      </c>
      <c r="L114" s="83" t="n">
        <f aca="false">K114+L113</f>
        <v>500</v>
      </c>
      <c r="M114" s="77" t="n">
        <v>40</v>
      </c>
      <c r="N114" s="83" t="n">
        <f aca="false">M114+N113</f>
        <v>300</v>
      </c>
    </row>
    <row r="115" customFormat="false" ht="13.2" hidden="false" customHeight="false" outlineLevel="0" collapsed="false">
      <c r="B115" s="54"/>
      <c r="C115" s="42"/>
      <c r="D115" s="36" t="s">
        <v>97</v>
      </c>
      <c r="E115" s="78" t="n">
        <v>40</v>
      </c>
      <c r="F115" s="152" t="n">
        <f aca="false">E115+F114</f>
        <v>-370</v>
      </c>
      <c r="G115" s="78" t="n">
        <v>-100</v>
      </c>
      <c r="H115" s="152" t="n">
        <f aca="false">G115+H114</f>
        <v>-740</v>
      </c>
      <c r="I115" s="78" t="n">
        <v>0</v>
      </c>
      <c r="J115" s="152" t="n">
        <f aca="false">I115+J114</f>
        <v>-370</v>
      </c>
      <c r="K115" s="78" t="n">
        <v>40</v>
      </c>
      <c r="L115" s="152" t="n">
        <f aca="false">K115+L114</f>
        <v>540</v>
      </c>
      <c r="M115" s="78" t="n">
        <v>0</v>
      </c>
      <c r="N115" s="152" t="n">
        <f aca="false">M115+N114</f>
        <v>300</v>
      </c>
    </row>
    <row r="116" customFormat="false" ht="13.8" hidden="false" customHeight="false" outlineLevel="0" collapsed="false">
      <c r="B116" s="54"/>
      <c r="C116" s="42"/>
      <c r="D116" s="39" t="s">
        <v>98</v>
      </c>
      <c r="E116" s="40" t="n">
        <v>0</v>
      </c>
      <c r="F116" s="41" t="n">
        <f aca="false">E116+F115</f>
        <v>-370</v>
      </c>
      <c r="G116" s="40" t="n">
        <v>0</v>
      </c>
      <c r="H116" s="41" t="n">
        <f aca="false">G116+H115</f>
        <v>-740</v>
      </c>
      <c r="I116" s="40" t="n">
        <v>0</v>
      </c>
      <c r="J116" s="41" t="n">
        <f aca="false">I116+J115</f>
        <v>-370</v>
      </c>
      <c r="K116" s="40" t="n">
        <v>40</v>
      </c>
      <c r="L116" s="41" t="n">
        <f aca="false">K116+L115</f>
        <v>580</v>
      </c>
      <c r="M116" s="40" t="n">
        <v>0</v>
      </c>
      <c r="N116" s="41" t="n">
        <f aca="false">M116+N115</f>
        <v>300</v>
      </c>
    </row>
    <row r="117" customFormat="false" ht="13.8" hidden="false" customHeight="false" outlineLevel="0" collapsed="false">
      <c r="B117" s="54"/>
      <c r="C117" s="42" t="s">
        <v>122</v>
      </c>
      <c r="D117" s="62" t="s">
        <v>150</v>
      </c>
      <c r="E117" s="63" t="n">
        <v>40</v>
      </c>
      <c r="F117" s="64" t="n">
        <f aca="false">E117+F116</f>
        <v>-330</v>
      </c>
      <c r="G117" s="63" t="n">
        <v>-50</v>
      </c>
      <c r="H117" s="64" t="n">
        <f aca="false">G117+H116</f>
        <v>-790</v>
      </c>
      <c r="I117" s="63" t="n">
        <v>-60</v>
      </c>
      <c r="J117" s="64" t="n">
        <f aca="false">I117+J116</f>
        <v>-430</v>
      </c>
      <c r="K117" s="63" t="n">
        <v>0</v>
      </c>
      <c r="L117" s="64" t="n">
        <f aca="false">K117+L116</f>
        <v>580</v>
      </c>
      <c r="M117" s="63" t="n">
        <v>40</v>
      </c>
      <c r="N117" s="64" t="n">
        <f aca="false">M117+N116</f>
        <v>340</v>
      </c>
    </row>
    <row r="118" customFormat="false" ht="13.8" hidden="false" customHeight="false" outlineLevel="0" collapsed="false">
      <c r="B118" s="54"/>
      <c r="C118" s="42"/>
      <c r="D118" s="74" t="s">
        <v>129</v>
      </c>
      <c r="E118" s="75" t="n">
        <v>0</v>
      </c>
      <c r="F118" s="76" t="n">
        <f aca="false">E118+F117</f>
        <v>-330</v>
      </c>
      <c r="G118" s="75" t="n">
        <v>0</v>
      </c>
      <c r="H118" s="76" t="n">
        <f aca="false">G118+H117</f>
        <v>-790</v>
      </c>
      <c r="I118" s="75" t="n">
        <v>0</v>
      </c>
      <c r="J118" s="76" t="n">
        <f aca="false">I118+J117</f>
        <v>-430</v>
      </c>
      <c r="K118" s="75" t="n">
        <v>0</v>
      </c>
      <c r="L118" s="76" t="n">
        <f aca="false">K118+L117</f>
        <v>580</v>
      </c>
      <c r="M118" s="75" t="n">
        <v>40</v>
      </c>
      <c r="N118" s="76" t="n">
        <f aca="false">M118+N117</f>
        <v>380</v>
      </c>
    </row>
    <row r="119" customFormat="false" ht="13.8" hidden="false" customHeight="false" outlineLevel="0" collapsed="false">
      <c r="B119" s="54" t="n">
        <v>2008</v>
      </c>
      <c r="C119" s="42"/>
      <c r="D119" s="43" t="s">
        <v>130</v>
      </c>
      <c r="E119" s="77" t="n">
        <v>40</v>
      </c>
      <c r="F119" s="83" t="n">
        <f aca="false">E119+F118</f>
        <v>-290</v>
      </c>
      <c r="G119" s="77" t="n">
        <v>40</v>
      </c>
      <c r="H119" s="83" t="n">
        <f aca="false">G119+H118</f>
        <v>-750</v>
      </c>
      <c r="I119" s="77" t="n">
        <v>40</v>
      </c>
      <c r="J119" s="83" t="n">
        <f aca="false">I119+J118</f>
        <v>-390</v>
      </c>
      <c r="K119" s="77" t="n">
        <v>-100</v>
      </c>
      <c r="L119" s="83" t="n">
        <f aca="false">K119+L118</f>
        <v>480</v>
      </c>
      <c r="M119" s="77" t="n">
        <v>0</v>
      </c>
      <c r="N119" s="83" t="n">
        <f aca="false">M119+N118</f>
        <v>380</v>
      </c>
    </row>
    <row r="120" customFormat="false" ht="13.2" hidden="false" customHeight="false" outlineLevel="0" collapsed="false">
      <c r="B120" s="54"/>
      <c r="C120" s="42"/>
      <c r="D120" s="59" t="s">
        <v>132</v>
      </c>
      <c r="E120" s="100" t="n">
        <v>0</v>
      </c>
      <c r="F120" s="158" t="n">
        <f aca="false">E120+F119</f>
        <v>-290</v>
      </c>
      <c r="G120" s="100" t="n">
        <v>0</v>
      </c>
      <c r="H120" s="158" t="n">
        <f aca="false">G120+H119</f>
        <v>-750</v>
      </c>
      <c r="I120" s="100" t="n">
        <v>-50</v>
      </c>
      <c r="J120" s="158" t="n">
        <f aca="false">I120+J119</f>
        <v>-440</v>
      </c>
      <c r="K120" s="100" t="n">
        <v>0</v>
      </c>
      <c r="L120" s="158" t="n">
        <f aca="false">K120+L119</f>
        <v>480</v>
      </c>
      <c r="M120" s="100" t="n">
        <v>40</v>
      </c>
      <c r="N120" s="158" t="n">
        <f aca="false">M120+N119</f>
        <v>420</v>
      </c>
    </row>
    <row r="121" customFormat="false" ht="13.8" hidden="false" customHeight="false" outlineLevel="0" collapsed="false">
      <c r="B121" s="54"/>
      <c r="C121" s="42"/>
      <c r="D121" s="99" t="s">
        <v>134</v>
      </c>
      <c r="E121" s="80" t="n">
        <v>80</v>
      </c>
      <c r="F121" s="79" t="n">
        <f aca="false">E121+F120</f>
        <v>-210</v>
      </c>
      <c r="G121" s="80" t="n">
        <v>-60</v>
      </c>
      <c r="H121" s="79" t="n">
        <f aca="false">G121+H120</f>
        <v>-810</v>
      </c>
      <c r="I121" s="80" t="n">
        <v>30</v>
      </c>
      <c r="J121" s="79" t="n">
        <f aca="false">I121+J120</f>
        <v>-410</v>
      </c>
      <c r="K121" s="80" t="n">
        <v>0</v>
      </c>
      <c r="L121" s="79" t="n">
        <f aca="false">K121+L120</f>
        <v>480</v>
      </c>
      <c r="M121" s="80" t="n">
        <v>0</v>
      </c>
      <c r="N121" s="79" t="n">
        <f aca="false">M121+N120</f>
        <v>420</v>
      </c>
    </row>
    <row r="122" customFormat="false" ht="13.8" hidden="false" customHeight="false" outlineLevel="0" collapsed="false">
      <c r="B122" s="54"/>
      <c r="C122" s="42" t="s">
        <v>127</v>
      </c>
      <c r="D122" s="95" t="s">
        <v>135</v>
      </c>
      <c r="E122" s="96" t="n">
        <v>40</v>
      </c>
      <c r="F122" s="85" t="n">
        <f aca="false">E122+F121</f>
        <v>-170</v>
      </c>
      <c r="G122" s="96" t="n">
        <v>-60</v>
      </c>
      <c r="H122" s="85" t="n">
        <f aca="false">G122+H121</f>
        <v>-870</v>
      </c>
      <c r="I122" s="96" t="n">
        <v>40</v>
      </c>
      <c r="J122" s="85" t="n">
        <f aca="false">I122+J121</f>
        <v>-370</v>
      </c>
      <c r="K122" s="96" t="n">
        <v>0</v>
      </c>
      <c r="L122" s="85" t="n">
        <f aca="false">K122+L121</f>
        <v>480</v>
      </c>
      <c r="M122" s="96" t="n">
        <v>0</v>
      </c>
      <c r="N122" s="85" t="n">
        <f aca="false">M122+N121</f>
        <v>420</v>
      </c>
    </row>
    <row r="123" customFormat="false" ht="13.2" hidden="false" customHeight="false" outlineLevel="0" collapsed="false">
      <c r="B123" s="54"/>
      <c r="C123" s="42"/>
      <c r="D123" s="36" t="s">
        <v>136</v>
      </c>
      <c r="E123" s="78" t="n">
        <v>10</v>
      </c>
      <c r="F123" s="152" t="n">
        <f aca="false">E123+F122</f>
        <v>-160</v>
      </c>
      <c r="G123" s="78" t="n">
        <v>0</v>
      </c>
      <c r="H123" s="152" t="n">
        <f aca="false">G123+H122</f>
        <v>-870</v>
      </c>
      <c r="I123" s="78" t="n">
        <v>80</v>
      </c>
      <c r="J123" s="152" t="n">
        <f aca="false">I123+J122</f>
        <v>-290</v>
      </c>
      <c r="K123" s="78" t="n">
        <v>0</v>
      </c>
      <c r="L123" s="152" t="n">
        <f aca="false">K123+L122</f>
        <v>480</v>
      </c>
      <c r="M123" s="78" t="n">
        <v>-100</v>
      </c>
      <c r="N123" s="152" t="n">
        <f aca="false">M123+N122</f>
        <v>320</v>
      </c>
    </row>
    <row r="124" customFormat="false" ht="13.2" hidden="false" customHeight="false" outlineLevel="0" collapsed="false">
      <c r="B124" s="54"/>
      <c r="C124" s="42"/>
      <c r="D124" s="97" t="s">
        <v>137</v>
      </c>
      <c r="E124" s="98" t="n">
        <v>-70</v>
      </c>
      <c r="F124" s="124" t="n">
        <f aca="false">E124+F123</f>
        <v>-230</v>
      </c>
      <c r="G124" s="98" t="n">
        <v>20</v>
      </c>
      <c r="H124" s="124" t="n">
        <f aca="false">G124+H123</f>
        <v>-850</v>
      </c>
      <c r="I124" s="98" t="n">
        <v>-50</v>
      </c>
      <c r="J124" s="124" t="n">
        <f aca="false">I124+J123</f>
        <v>-340</v>
      </c>
      <c r="K124" s="98" t="n">
        <v>0</v>
      </c>
      <c r="L124" s="124" t="n">
        <f aca="false">K124+L123</f>
        <v>480</v>
      </c>
      <c r="M124" s="98" t="n">
        <v>-60</v>
      </c>
      <c r="N124" s="124" t="n">
        <f aca="false">M124+N123</f>
        <v>260</v>
      </c>
    </row>
    <row r="125" customFormat="false" ht="13.8" hidden="false" customHeight="false" outlineLevel="0" collapsed="false">
      <c r="B125" s="54"/>
      <c r="C125" s="42"/>
      <c r="D125" s="99" t="s">
        <v>146</v>
      </c>
      <c r="E125" s="80" t="n">
        <v>10</v>
      </c>
      <c r="F125" s="79" t="n">
        <f aca="false">E125+F124</f>
        <v>-220</v>
      </c>
      <c r="G125" s="80" t="n">
        <v>40</v>
      </c>
      <c r="H125" s="79" t="n">
        <f aca="false">G125+H124</f>
        <v>-810</v>
      </c>
      <c r="I125" s="80" t="n">
        <v>-150</v>
      </c>
      <c r="J125" s="79" t="n">
        <f aca="false">I125+J124</f>
        <v>-490</v>
      </c>
      <c r="K125" s="80" t="n">
        <v>80</v>
      </c>
      <c r="L125" s="79" t="n">
        <f aca="false">K125+L124</f>
        <v>560</v>
      </c>
      <c r="M125" s="80" t="n">
        <v>-60</v>
      </c>
      <c r="N125" s="79" t="n">
        <f aca="false">M125+N124</f>
        <v>200</v>
      </c>
    </row>
    <row r="126" customFormat="false" ht="13.8" hidden="false" customHeight="false" outlineLevel="0" collapsed="false">
      <c r="B126" s="54"/>
      <c r="C126" s="42" t="s">
        <v>133</v>
      </c>
      <c r="D126" s="71" t="s">
        <v>147</v>
      </c>
      <c r="E126" s="44" t="n">
        <v>40</v>
      </c>
      <c r="F126" s="45" t="n">
        <f aca="false">E126+F125</f>
        <v>-180</v>
      </c>
      <c r="G126" s="44" t="n">
        <v>-20</v>
      </c>
      <c r="H126" s="45" t="n">
        <f aca="false">G126+H125</f>
        <v>-830</v>
      </c>
      <c r="I126" s="44" t="n">
        <v>-50</v>
      </c>
      <c r="J126" s="45" t="n">
        <f aca="false">I126+J125</f>
        <v>-540</v>
      </c>
      <c r="K126" s="44" t="n">
        <v>0</v>
      </c>
      <c r="L126" s="45" t="n">
        <f aca="false">K126+L125</f>
        <v>560</v>
      </c>
      <c r="M126" s="44" t="n">
        <v>40</v>
      </c>
      <c r="N126" s="45" t="n">
        <f aca="false">M126+N125</f>
        <v>240</v>
      </c>
    </row>
    <row r="127" customFormat="false" ht="13.2" hidden="false" customHeight="false" outlineLevel="0" collapsed="false">
      <c r="B127" s="54"/>
      <c r="C127" s="42"/>
      <c r="D127" s="43" t="s">
        <v>114</v>
      </c>
      <c r="E127" s="77" t="n">
        <v>-30</v>
      </c>
      <c r="F127" s="83" t="n">
        <f aca="false">E127+F126</f>
        <v>-210</v>
      </c>
      <c r="G127" s="77" t="n">
        <v>80</v>
      </c>
      <c r="H127" s="83" t="n">
        <f aca="false">G127+H126</f>
        <v>-750</v>
      </c>
      <c r="I127" s="77" t="n">
        <v>-10</v>
      </c>
      <c r="J127" s="83" t="n">
        <f aca="false">I127+J126</f>
        <v>-550</v>
      </c>
      <c r="K127" s="77" t="n">
        <v>40</v>
      </c>
      <c r="L127" s="83" t="n">
        <f aca="false">K127+L126</f>
        <v>600</v>
      </c>
      <c r="M127" s="77" t="n">
        <v>-100</v>
      </c>
      <c r="N127" s="83" t="n">
        <f aca="false">M127+N126</f>
        <v>140</v>
      </c>
    </row>
    <row r="128" customFormat="false" ht="13.2" hidden="false" customHeight="false" outlineLevel="0" collapsed="false">
      <c r="B128" s="54"/>
      <c r="C128" s="42"/>
      <c r="D128" s="59" t="s">
        <v>115</v>
      </c>
      <c r="E128" s="100" t="n">
        <v>-60</v>
      </c>
      <c r="F128" s="158" t="n">
        <f aca="false">E128+F127</f>
        <v>-270</v>
      </c>
      <c r="G128" s="100" t="n">
        <v>-260</v>
      </c>
      <c r="H128" s="158" t="n">
        <f aca="false">G128+H127</f>
        <v>-1010</v>
      </c>
      <c r="I128" s="100" t="n">
        <v>80</v>
      </c>
      <c r="J128" s="158" t="n">
        <f aca="false">I128+J127</f>
        <v>-470</v>
      </c>
      <c r="K128" s="100" t="n">
        <v>-20</v>
      </c>
      <c r="L128" s="158" t="n">
        <f aca="false">K128+L127</f>
        <v>580</v>
      </c>
      <c r="M128" s="100" t="n">
        <v>40</v>
      </c>
      <c r="N128" s="158" t="n">
        <f aca="false">M128+N127</f>
        <v>180</v>
      </c>
    </row>
    <row r="129" customFormat="false" ht="13.2" hidden="false" customHeight="false" outlineLevel="0" collapsed="false">
      <c r="B129" s="54"/>
      <c r="C129" s="42"/>
      <c r="D129" s="43" t="s">
        <v>116</v>
      </c>
      <c r="E129" s="77" t="n">
        <v>80</v>
      </c>
      <c r="F129" s="83" t="n">
        <f aca="false">E129+F128</f>
        <v>-190</v>
      </c>
      <c r="G129" s="77" t="n">
        <v>80</v>
      </c>
      <c r="H129" s="83" t="n">
        <f aca="false">G129+H128</f>
        <v>-930</v>
      </c>
      <c r="I129" s="77" t="n">
        <v>40</v>
      </c>
      <c r="J129" s="83" t="n">
        <f aca="false">I129+J128</f>
        <v>-430</v>
      </c>
      <c r="K129" s="77" t="n">
        <v>-120</v>
      </c>
      <c r="L129" s="83" t="n">
        <f aca="false">K129+L128</f>
        <v>460</v>
      </c>
      <c r="M129" s="77" t="n">
        <v>-60</v>
      </c>
      <c r="N129" s="83" t="n">
        <f aca="false">M129+N128</f>
        <v>120</v>
      </c>
    </row>
    <row r="130" customFormat="false" ht="13.8" hidden="false" customHeight="false" outlineLevel="0" collapsed="false">
      <c r="B130" s="54"/>
      <c r="C130" s="42"/>
      <c r="D130" s="39" t="s">
        <v>153</v>
      </c>
      <c r="E130" s="40" t="n">
        <v>-30</v>
      </c>
      <c r="F130" s="41" t="n">
        <f aca="false">E130+F129</f>
        <v>-220</v>
      </c>
      <c r="G130" s="40" t="n">
        <v>-60</v>
      </c>
      <c r="H130" s="41" t="n">
        <f aca="false">G130+H129</f>
        <v>-990</v>
      </c>
      <c r="I130" s="40" t="n">
        <v>80</v>
      </c>
      <c r="J130" s="41" t="n">
        <f aca="false">I130+J129</f>
        <v>-350</v>
      </c>
      <c r="K130" s="40" t="n">
        <v>80</v>
      </c>
      <c r="L130" s="41" t="n">
        <f aca="false">K130+L129</f>
        <v>540</v>
      </c>
      <c r="M130" s="40" t="n">
        <v>0</v>
      </c>
      <c r="N130" s="41" t="n">
        <f aca="false">M130+N129</f>
        <v>120</v>
      </c>
    </row>
    <row r="131" customFormat="false" ht="13.8" hidden="false" customHeight="false" outlineLevel="0" collapsed="false">
      <c r="B131" s="54"/>
      <c r="C131" s="42" t="s">
        <v>139</v>
      </c>
      <c r="D131" s="95" t="s">
        <v>143</v>
      </c>
      <c r="E131" s="96" t="n">
        <v>-30</v>
      </c>
      <c r="F131" s="85" t="n">
        <f aca="false">E131+F130</f>
        <v>-250</v>
      </c>
      <c r="G131" s="96" t="n">
        <v>120</v>
      </c>
      <c r="H131" s="85" t="n">
        <f aca="false">G131+H130</f>
        <v>-870</v>
      </c>
      <c r="I131" s="96" t="n">
        <v>0</v>
      </c>
      <c r="J131" s="85" t="n">
        <f aca="false">I131+J130</f>
        <v>-350</v>
      </c>
      <c r="K131" s="96" t="n">
        <v>0</v>
      </c>
      <c r="L131" s="85" t="n">
        <f aca="false">K131+L130</f>
        <v>540</v>
      </c>
      <c r="M131" s="96" t="n">
        <v>-100</v>
      </c>
      <c r="N131" s="85" t="n">
        <f aca="false">M131+N130</f>
        <v>20</v>
      </c>
    </row>
    <row r="132" customFormat="false" ht="13.8" hidden="false" customHeight="false" outlineLevel="0" collapsed="false">
      <c r="B132" s="54"/>
      <c r="C132" s="42"/>
      <c r="D132" s="97" t="s">
        <v>102</v>
      </c>
      <c r="E132" s="98" t="n">
        <v>40</v>
      </c>
      <c r="F132" s="124" t="n">
        <f aca="false">E132+F131</f>
        <v>-210</v>
      </c>
      <c r="G132" s="98" t="n">
        <v>-60</v>
      </c>
      <c r="H132" s="124" t="n">
        <f aca="false">G132+H131</f>
        <v>-930</v>
      </c>
      <c r="I132" s="98" t="n">
        <v>-10</v>
      </c>
      <c r="J132" s="124" t="n">
        <f aca="false">I132+J131</f>
        <v>-360</v>
      </c>
      <c r="K132" s="98" t="n">
        <v>80</v>
      </c>
      <c r="L132" s="124" t="n">
        <f aca="false">K132+L131</f>
        <v>620</v>
      </c>
      <c r="M132" s="98" t="n">
        <v>-100</v>
      </c>
      <c r="N132" s="124" t="n">
        <f aca="false">M132+N131</f>
        <v>-80</v>
      </c>
    </row>
    <row r="133" customFormat="false" ht="13.8" hidden="false" customHeight="false" outlineLevel="0" collapsed="false">
      <c r="B133" s="54" t="n">
        <v>2008</v>
      </c>
      <c r="C133" s="42"/>
      <c r="D133" s="120" t="s">
        <v>103</v>
      </c>
      <c r="E133" s="121" t="n">
        <v>0</v>
      </c>
      <c r="F133" s="141" t="n">
        <f aca="false">E133+F132</f>
        <v>-210</v>
      </c>
      <c r="G133" s="121" t="n">
        <v>40</v>
      </c>
      <c r="H133" s="141" t="n">
        <f aca="false">G133+H132</f>
        <v>-890</v>
      </c>
      <c r="I133" s="121" t="n">
        <v>40</v>
      </c>
      <c r="J133" s="141" t="n">
        <f aca="false">I133+J132</f>
        <v>-320</v>
      </c>
      <c r="K133" s="121" t="n">
        <v>40</v>
      </c>
      <c r="L133" s="141" t="n">
        <f aca="false">K133+L132</f>
        <v>660</v>
      </c>
      <c r="M133" s="121" t="n">
        <v>-60</v>
      </c>
      <c r="N133" s="141" t="n">
        <f aca="false">M133+N132</f>
        <v>-140</v>
      </c>
    </row>
    <row r="134" customFormat="false" ht="13.8" hidden="false" customHeight="false" outlineLevel="0" collapsed="false">
      <c r="B134" s="54"/>
      <c r="C134" s="42"/>
      <c r="D134" s="99" t="s">
        <v>107</v>
      </c>
      <c r="E134" s="80" t="n">
        <v>-70</v>
      </c>
      <c r="F134" s="79" t="n">
        <f aca="false">E134+F133</f>
        <v>-280</v>
      </c>
      <c r="G134" s="80" t="n">
        <v>-20</v>
      </c>
      <c r="H134" s="79" t="n">
        <f aca="false">G134+H133</f>
        <v>-910</v>
      </c>
      <c r="I134" s="80" t="n">
        <v>40</v>
      </c>
      <c r="J134" s="79" t="n">
        <f aca="false">I134+J133</f>
        <v>-280</v>
      </c>
      <c r="K134" s="80" t="n">
        <v>80</v>
      </c>
      <c r="L134" s="79" t="n">
        <f aca="false">K134+L133</f>
        <v>740</v>
      </c>
      <c r="M134" s="80" t="n">
        <v>0</v>
      </c>
      <c r="N134" s="79" t="n">
        <f aca="false">M134+N133</f>
        <v>-140</v>
      </c>
    </row>
    <row r="135" customFormat="false" ht="13.8" hidden="false" customHeight="false" outlineLevel="0" collapsed="false">
      <c r="B135" s="54"/>
      <c r="C135" s="42" t="s">
        <v>142</v>
      </c>
      <c r="D135" s="95" t="s">
        <v>124</v>
      </c>
      <c r="E135" s="96" t="n">
        <v>80</v>
      </c>
      <c r="F135" s="85" t="n">
        <f aca="false">E135+F134</f>
        <v>-200</v>
      </c>
      <c r="G135" s="96" t="n">
        <v>20</v>
      </c>
      <c r="H135" s="85" t="n">
        <f aca="false">G135+H134</f>
        <v>-890</v>
      </c>
      <c r="I135" s="96" t="n">
        <v>80</v>
      </c>
      <c r="J135" s="85" t="n">
        <f aca="false">I135+J134</f>
        <v>-200</v>
      </c>
      <c r="K135" s="96" t="n">
        <v>-60</v>
      </c>
      <c r="L135" s="85" t="n">
        <f aca="false">K135+L134</f>
        <v>680</v>
      </c>
      <c r="M135" s="96" t="n">
        <v>80</v>
      </c>
      <c r="N135" s="85" t="n">
        <f aca="false">M135+N134</f>
        <v>-60</v>
      </c>
    </row>
    <row r="136" customFormat="false" ht="13.2" hidden="false" customHeight="false" outlineLevel="0" collapsed="false">
      <c r="B136" s="54"/>
      <c r="C136" s="42"/>
      <c r="D136" s="59" t="s">
        <v>125</v>
      </c>
      <c r="E136" s="100" t="n">
        <v>-30</v>
      </c>
      <c r="F136" s="158" t="n">
        <f aca="false">E136+F135</f>
        <v>-230</v>
      </c>
      <c r="G136" s="100" t="n">
        <v>120</v>
      </c>
      <c r="H136" s="158" t="n">
        <f aca="false">G136+H135</f>
        <v>-770</v>
      </c>
      <c r="I136" s="100" t="n">
        <v>80</v>
      </c>
      <c r="J136" s="158" t="n">
        <f aca="false">I136+J135</f>
        <v>-120</v>
      </c>
      <c r="K136" s="100" t="n">
        <v>40</v>
      </c>
      <c r="L136" s="158" t="n">
        <f aca="false">K136+L135</f>
        <v>720</v>
      </c>
      <c r="M136" s="100" t="n">
        <v>80</v>
      </c>
      <c r="N136" s="158" t="n">
        <f aca="false">M136+N135</f>
        <v>20</v>
      </c>
    </row>
    <row r="137" customFormat="false" ht="13.2" hidden="false" customHeight="false" outlineLevel="0" collapsed="false">
      <c r="B137" s="54"/>
      <c r="C137" s="42"/>
      <c r="D137" s="43" t="s">
        <v>110</v>
      </c>
      <c r="E137" s="77" t="n">
        <v>120</v>
      </c>
      <c r="F137" s="83" t="n">
        <f aca="false">E137+F136</f>
        <v>-110</v>
      </c>
      <c r="G137" s="77" t="n">
        <v>160</v>
      </c>
      <c r="H137" s="83" t="n">
        <f aca="false">G137+H136</f>
        <v>-610</v>
      </c>
      <c r="I137" s="77" t="n">
        <v>-50</v>
      </c>
      <c r="J137" s="83" t="n">
        <f aca="false">I137+J136</f>
        <v>-170</v>
      </c>
      <c r="K137" s="77" t="n">
        <v>40</v>
      </c>
      <c r="L137" s="83" t="n">
        <f aca="false">K137+L136</f>
        <v>760</v>
      </c>
      <c r="M137" s="77" t="n">
        <v>0</v>
      </c>
      <c r="N137" s="83" t="n">
        <f aca="false">M137+N136</f>
        <v>20</v>
      </c>
    </row>
    <row r="138" customFormat="false" ht="13.8" hidden="false" customHeight="false" outlineLevel="0" collapsed="false">
      <c r="B138" s="54"/>
      <c r="C138" s="42"/>
      <c r="D138" s="39" t="s">
        <v>111</v>
      </c>
      <c r="E138" s="40" t="n">
        <v>40</v>
      </c>
      <c r="F138" s="41" t="n">
        <f aca="false">E138+F137</f>
        <v>-70</v>
      </c>
      <c r="G138" s="40" t="n">
        <v>-120</v>
      </c>
      <c r="H138" s="41" t="n">
        <f aca="false">G138+H137</f>
        <v>-730</v>
      </c>
      <c r="I138" s="40" t="n">
        <v>-100</v>
      </c>
      <c r="J138" s="41" t="n">
        <f aca="false">I138+J137</f>
        <v>-270</v>
      </c>
      <c r="K138" s="40" t="n">
        <v>-60</v>
      </c>
      <c r="L138" s="41" t="n">
        <f aca="false">K138+L137</f>
        <v>700</v>
      </c>
      <c r="M138" s="40" t="n">
        <v>0</v>
      </c>
      <c r="N138" s="41" t="n">
        <f aca="false">M138+N137</f>
        <v>20</v>
      </c>
    </row>
    <row r="139" customFormat="false" ht="13.8" hidden="false" customHeight="false" outlineLevel="0" collapsed="false">
      <c r="B139" s="54"/>
      <c r="C139" s="42" t="s">
        <v>144</v>
      </c>
      <c r="D139" s="95" t="s">
        <v>113</v>
      </c>
      <c r="E139" s="96" t="n">
        <v>-140</v>
      </c>
      <c r="F139" s="85" t="n">
        <f aca="false">E139+F138</f>
        <v>-210</v>
      </c>
      <c r="G139" s="96" t="n">
        <v>120</v>
      </c>
      <c r="H139" s="85" t="n">
        <f aca="false">G139+H138</f>
        <v>-610</v>
      </c>
      <c r="I139" s="96" t="n">
        <v>0</v>
      </c>
      <c r="J139" s="85" t="n">
        <f aca="false">I139+J138</f>
        <v>-270</v>
      </c>
      <c r="K139" s="96" t="n">
        <v>-200</v>
      </c>
      <c r="L139" s="85" t="n">
        <f aca="false">K139+L138</f>
        <v>500</v>
      </c>
      <c r="M139" s="96" t="n">
        <v>-60</v>
      </c>
      <c r="N139" s="85" t="n">
        <f aca="false">M139+N138</f>
        <v>-40</v>
      </c>
    </row>
    <row r="140" customFormat="false" ht="13.2" hidden="false" customHeight="false" outlineLevel="0" collapsed="false">
      <c r="B140" s="54"/>
      <c r="C140" s="42"/>
      <c r="D140" s="97" t="s">
        <v>114</v>
      </c>
      <c r="E140" s="98" t="n">
        <v>120</v>
      </c>
      <c r="F140" s="124" t="n">
        <f aca="false">E140+F139</f>
        <v>-90</v>
      </c>
      <c r="G140" s="98" t="n">
        <v>-200</v>
      </c>
      <c r="H140" s="124" t="n">
        <f aca="false">G140+H139</f>
        <v>-810</v>
      </c>
      <c r="I140" s="98" t="n">
        <v>0</v>
      </c>
      <c r="J140" s="124" t="n">
        <f aca="false">I140+J139</f>
        <v>-270</v>
      </c>
      <c r="K140" s="98" t="n">
        <v>40</v>
      </c>
      <c r="L140" s="124" t="n">
        <f aca="false">K140+L139</f>
        <v>540</v>
      </c>
      <c r="M140" s="98" t="n">
        <v>80</v>
      </c>
      <c r="N140" s="124" t="n">
        <f aca="false">M140+N139</f>
        <v>40</v>
      </c>
    </row>
    <row r="141" customFormat="false" ht="13.2" hidden="false" customHeight="false" outlineLevel="0" collapsed="false">
      <c r="B141" s="54"/>
      <c r="C141" s="42"/>
      <c r="D141" s="43" t="s">
        <v>115</v>
      </c>
      <c r="E141" s="77" t="n">
        <v>-70</v>
      </c>
      <c r="F141" s="83" t="n">
        <f aca="false">E141+F140</f>
        <v>-160</v>
      </c>
      <c r="G141" s="77" t="n">
        <v>-80</v>
      </c>
      <c r="H141" s="83" t="n">
        <f aca="false">G141+H140</f>
        <v>-890</v>
      </c>
      <c r="I141" s="77" t="n">
        <v>0</v>
      </c>
      <c r="J141" s="83" t="n">
        <f aca="false">I141+J140</f>
        <v>-270</v>
      </c>
      <c r="K141" s="77" t="n">
        <v>-60</v>
      </c>
      <c r="L141" s="83" t="n">
        <f aca="false">K141+L140</f>
        <v>480</v>
      </c>
      <c r="M141" s="77" t="n">
        <v>-100</v>
      </c>
      <c r="N141" s="83" t="n">
        <f aca="false">M141+N140</f>
        <v>-60</v>
      </c>
    </row>
    <row r="142" customFormat="false" ht="13.2" hidden="false" customHeight="false" outlineLevel="0" collapsed="false">
      <c r="B142" s="54"/>
      <c r="C142" s="42"/>
      <c r="D142" s="97" t="s">
        <v>116</v>
      </c>
      <c r="E142" s="98" t="n">
        <v>-70</v>
      </c>
      <c r="F142" s="124" t="n">
        <f aca="false">E142+F141</f>
        <v>-230</v>
      </c>
      <c r="G142" s="98" t="n">
        <v>40</v>
      </c>
      <c r="H142" s="124" t="n">
        <f aca="false">G142+H141</f>
        <v>-850</v>
      </c>
      <c r="I142" s="98" t="n">
        <v>-50</v>
      </c>
      <c r="J142" s="124" t="n">
        <f aca="false">I142+J141</f>
        <v>-320</v>
      </c>
      <c r="K142" s="98" t="n">
        <v>0</v>
      </c>
      <c r="L142" s="124" t="n">
        <f aca="false">K142+L141</f>
        <v>480</v>
      </c>
      <c r="M142" s="98" t="n">
        <v>0</v>
      </c>
      <c r="N142" s="124" t="n">
        <f aca="false">M142+N141</f>
        <v>-60</v>
      </c>
    </row>
    <row r="143" customFormat="false" ht="13.8" hidden="false" customHeight="false" outlineLevel="0" collapsed="false">
      <c r="B143" s="54"/>
      <c r="C143" s="42"/>
      <c r="D143" s="99" t="s">
        <v>118</v>
      </c>
      <c r="E143" s="80" t="n">
        <v>80</v>
      </c>
      <c r="F143" s="79" t="n">
        <f aca="false">E143+F142</f>
        <v>-150</v>
      </c>
      <c r="G143" s="80" t="n">
        <v>149</v>
      </c>
      <c r="H143" s="79" t="n">
        <f aca="false">G143+H142</f>
        <v>-701</v>
      </c>
      <c r="I143" s="80" t="n">
        <v>-50</v>
      </c>
      <c r="J143" s="79" t="n">
        <f aca="false">I143+J142</f>
        <v>-370</v>
      </c>
      <c r="K143" s="80" t="n">
        <v>40</v>
      </c>
      <c r="L143" s="79" t="n">
        <f aca="false">K143+L142</f>
        <v>520</v>
      </c>
      <c r="M143" s="80" t="n">
        <v>-100</v>
      </c>
      <c r="N143" s="79" t="n">
        <f aca="false">M143+N142</f>
        <v>-160</v>
      </c>
    </row>
    <row r="144" customFormat="false" ht="13.8" hidden="false" customHeight="false" outlineLevel="0" collapsed="false">
      <c r="B144" s="54" t="n">
        <v>2009</v>
      </c>
      <c r="C144" s="42" t="s">
        <v>94</v>
      </c>
      <c r="D144" s="71" t="s">
        <v>119</v>
      </c>
      <c r="E144" s="44" t="n">
        <v>80</v>
      </c>
      <c r="F144" s="45" t="n">
        <f aca="false">E144+F143</f>
        <v>-70</v>
      </c>
      <c r="G144" s="44" t="n">
        <v>40</v>
      </c>
      <c r="H144" s="45" t="n">
        <f aca="false">G144+H143</f>
        <v>-661</v>
      </c>
      <c r="I144" s="44" t="n">
        <v>40</v>
      </c>
      <c r="J144" s="45" t="n">
        <f aca="false">I144+J143</f>
        <v>-330</v>
      </c>
      <c r="K144" s="44" t="n">
        <v>40</v>
      </c>
      <c r="L144" s="45" t="n">
        <f aca="false">K144+L143</f>
        <v>560</v>
      </c>
      <c r="M144" s="44" t="n">
        <v>40</v>
      </c>
      <c r="N144" s="45" t="n">
        <f aca="false">M144+N143</f>
        <v>-120</v>
      </c>
    </row>
    <row r="145" customFormat="false" ht="13.2" hidden="false" customHeight="false" outlineLevel="0" collapsed="false">
      <c r="B145" s="54"/>
      <c r="C145" s="42"/>
      <c r="D145" s="43" t="s">
        <v>120</v>
      </c>
      <c r="E145" s="77" t="n">
        <v>80</v>
      </c>
      <c r="F145" s="83" t="n">
        <f aca="false">E145+F144</f>
        <v>10</v>
      </c>
      <c r="G145" s="77" t="n">
        <v>-100</v>
      </c>
      <c r="H145" s="83" t="n">
        <f aca="false">G145+H144</f>
        <v>-761</v>
      </c>
      <c r="I145" s="77" t="n">
        <v>-50</v>
      </c>
      <c r="J145" s="83" t="n">
        <f aca="false">I145+J144</f>
        <v>-380</v>
      </c>
      <c r="K145" s="77" t="n">
        <v>-60</v>
      </c>
      <c r="L145" s="83" t="n">
        <f aca="false">K145+L144</f>
        <v>500</v>
      </c>
      <c r="M145" s="77" t="n">
        <v>0</v>
      </c>
      <c r="N145" s="83" t="n">
        <f aca="false">M145+N144</f>
        <v>-120</v>
      </c>
    </row>
    <row r="146" customFormat="false" ht="13.2" hidden="false" customHeight="false" outlineLevel="0" collapsed="false">
      <c r="B146" s="54"/>
      <c r="C146" s="42"/>
      <c r="D146" s="59" t="s">
        <v>121</v>
      </c>
      <c r="E146" s="100" t="n">
        <v>40</v>
      </c>
      <c r="F146" s="158" t="n">
        <f aca="false">E146+F145</f>
        <v>50</v>
      </c>
      <c r="G146" s="100" t="n">
        <v>-298</v>
      </c>
      <c r="H146" s="158" t="n">
        <f aca="false">G146+H145</f>
        <v>-1059</v>
      </c>
      <c r="I146" s="100" t="n">
        <v>-50</v>
      </c>
      <c r="J146" s="158" t="n">
        <f aca="false">I146+J145</f>
        <v>-430</v>
      </c>
      <c r="K146" s="100" t="n">
        <v>-60</v>
      </c>
      <c r="L146" s="158" t="n">
        <f aca="false">K146+L145</f>
        <v>440</v>
      </c>
      <c r="M146" s="100" t="n">
        <v>40</v>
      </c>
      <c r="N146" s="158" t="n">
        <f aca="false">M146+N145</f>
        <v>-80</v>
      </c>
    </row>
    <row r="147" customFormat="false" ht="13.8" hidden="false" customHeight="false" outlineLevel="0" collapsed="false">
      <c r="B147" s="54"/>
      <c r="C147" s="42"/>
      <c r="D147" s="99" t="s">
        <v>149</v>
      </c>
      <c r="E147" s="80" t="n">
        <v>0</v>
      </c>
      <c r="F147" s="79" t="n">
        <f aca="false">E147+F146</f>
        <v>50</v>
      </c>
      <c r="G147" s="80" t="n">
        <v>0</v>
      </c>
      <c r="H147" s="79" t="n">
        <f aca="false">G147+H146</f>
        <v>-1059</v>
      </c>
      <c r="I147" s="80" t="n">
        <v>0</v>
      </c>
      <c r="J147" s="79" t="n">
        <f aca="false">I147+J146</f>
        <v>-430</v>
      </c>
      <c r="K147" s="80" t="n">
        <v>0</v>
      </c>
      <c r="L147" s="79" t="n">
        <f aca="false">K147+L146</f>
        <v>440</v>
      </c>
      <c r="M147" s="80" t="n">
        <v>0</v>
      </c>
      <c r="N147" s="79" t="n">
        <f aca="false">M147+N146</f>
        <v>-80</v>
      </c>
    </row>
    <row r="148" customFormat="false" ht="13.8" hidden="false" customHeight="false" outlineLevel="0" collapsed="false">
      <c r="B148" s="54"/>
      <c r="C148" s="55"/>
      <c r="D148" s="43" t="s">
        <v>140</v>
      </c>
      <c r="E148" s="77" t="n">
        <v>0</v>
      </c>
      <c r="F148" s="83" t="n">
        <f aca="false">E148+F147</f>
        <v>50</v>
      </c>
      <c r="G148" s="77" t="n">
        <v>0</v>
      </c>
      <c r="H148" s="83" t="n">
        <f aca="false">G148+H147</f>
        <v>-1059</v>
      </c>
      <c r="I148" s="77" t="n">
        <v>0</v>
      </c>
      <c r="J148" s="83" t="n">
        <f aca="false">I148+J147</f>
        <v>-430</v>
      </c>
      <c r="K148" s="77" t="n">
        <v>0</v>
      </c>
      <c r="L148" s="83" t="n">
        <f aca="false">K148+L147</f>
        <v>440</v>
      </c>
      <c r="M148" s="77" t="n">
        <v>0</v>
      </c>
      <c r="N148" s="83" t="n">
        <f aca="false">M148+N147</f>
        <v>-80</v>
      </c>
    </row>
    <row r="149" customFormat="false" ht="13.2" hidden="false" customHeight="false" outlineLevel="0" collapsed="false">
      <c r="B149" s="54"/>
      <c r="C149" s="122"/>
      <c r="D149" s="36" t="s">
        <v>141</v>
      </c>
      <c r="E149" s="78" t="n">
        <v>0</v>
      </c>
      <c r="F149" s="152" t="n">
        <f aca="false">E149+F148</f>
        <v>50</v>
      </c>
      <c r="G149" s="78" t="n">
        <v>0</v>
      </c>
      <c r="H149" s="152" t="n">
        <f aca="false">G149+H148</f>
        <v>-1059</v>
      </c>
      <c r="I149" s="78" t="n">
        <v>0</v>
      </c>
      <c r="J149" s="152" t="n">
        <f aca="false">I149+J148</f>
        <v>-430</v>
      </c>
      <c r="K149" s="78" t="n">
        <v>0</v>
      </c>
      <c r="L149" s="152" t="n">
        <f aca="false">K149+L148</f>
        <v>440</v>
      </c>
      <c r="M149" s="78" t="n">
        <v>0</v>
      </c>
      <c r="N149" s="152" t="n">
        <f aca="false">M149+N148</f>
        <v>-80</v>
      </c>
    </row>
    <row r="150" customFormat="false" ht="13.2" hidden="false" customHeight="false" outlineLevel="0" collapsed="false">
      <c r="B150" s="54"/>
      <c r="C150" s="122"/>
      <c r="D150" s="97" t="s">
        <v>97</v>
      </c>
      <c r="E150" s="98" t="n">
        <v>0</v>
      </c>
      <c r="F150" s="124" t="n">
        <f aca="false">E150+F149</f>
        <v>50</v>
      </c>
      <c r="G150" s="98" t="n">
        <v>0</v>
      </c>
      <c r="H150" s="124" t="n">
        <f aca="false">G150+H149</f>
        <v>-1059</v>
      </c>
      <c r="I150" s="98" t="n">
        <v>0</v>
      </c>
      <c r="J150" s="124" t="n">
        <f aca="false">I150+J149</f>
        <v>-430</v>
      </c>
      <c r="K150" s="98" t="n">
        <v>0</v>
      </c>
      <c r="L150" s="124" t="n">
        <f aca="false">K150+L149</f>
        <v>440</v>
      </c>
      <c r="M150" s="98" t="n">
        <v>0</v>
      </c>
      <c r="N150" s="124" t="n">
        <f aca="false">M150+N149</f>
        <v>-80</v>
      </c>
    </row>
    <row r="151" customFormat="false" ht="13.2" hidden="false" customHeight="false" outlineLevel="0" collapsed="false">
      <c r="B151" s="54"/>
      <c r="C151" s="122"/>
      <c r="D151" s="43"/>
      <c r="E151" s="207" t="s">
        <v>131</v>
      </c>
      <c r="F151" s="207"/>
      <c r="G151" s="207" t="s">
        <v>131</v>
      </c>
      <c r="H151" s="207"/>
      <c r="I151" s="207" t="s">
        <v>131</v>
      </c>
      <c r="J151" s="207"/>
      <c r="K151" s="207" t="s">
        <v>131</v>
      </c>
      <c r="L151" s="207"/>
      <c r="M151" s="207" t="s">
        <v>131</v>
      </c>
      <c r="N151" s="207"/>
    </row>
    <row r="152" customFormat="false" ht="13.2" hidden="false" customHeight="false" outlineLevel="0" collapsed="false">
      <c r="B152" s="54"/>
      <c r="C152" s="122"/>
      <c r="D152" s="97"/>
      <c r="E152" s="207" t="s">
        <v>131</v>
      </c>
      <c r="F152" s="207"/>
      <c r="G152" s="207" t="s">
        <v>131</v>
      </c>
      <c r="H152" s="207"/>
      <c r="I152" s="207" t="s">
        <v>131</v>
      </c>
      <c r="J152" s="207"/>
      <c r="K152" s="207" t="s">
        <v>131</v>
      </c>
      <c r="L152" s="207"/>
      <c r="M152" s="207" t="s">
        <v>131</v>
      </c>
      <c r="N152" s="207"/>
    </row>
    <row r="153" customFormat="false" ht="13.2" hidden="false" customHeight="false" outlineLevel="0" collapsed="false">
      <c r="B153" s="54"/>
      <c r="C153" s="122"/>
      <c r="D153" s="120"/>
      <c r="E153" s="207" t="s">
        <v>131</v>
      </c>
      <c r="F153" s="207"/>
      <c r="G153" s="207" t="s">
        <v>131</v>
      </c>
      <c r="H153" s="207"/>
      <c r="I153" s="207" t="s">
        <v>131</v>
      </c>
      <c r="J153" s="207"/>
      <c r="K153" s="207" t="s">
        <v>131</v>
      </c>
      <c r="L153" s="207"/>
      <c r="M153" s="207" t="s">
        <v>131</v>
      </c>
      <c r="N153" s="207"/>
    </row>
    <row r="154" customFormat="false" ht="13.8" hidden="false" customHeight="false" outlineLevel="0" collapsed="false">
      <c r="B154" s="54"/>
      <c r="C154" s="122"/>
      <c r="D154" s="74"/>
      <c r="E154" s="207" t="s">
        <v>131</v>
      </c>
      <c r="F154" s="207"/>
      <c r="G154" s="207" t="s">
        <v>131</v>
      </c>
      <c r="H154" s="207"/>
      <c r="I154" s="207" t="s">
        <v>131</v>
      </c>
      <c r="J154" s="207"/>
      <c r="K154" s="207" t="s">
        <v>131</v>
      </c>
      <c r="L154" s="207"/>
      <c r="M154" s="207" t="s">
        <v>131</v>
      </c>
      <c r="N154" s="207"/>
    </row>
    <row r="155" customFormat="false" ht="13.8" hidden="false" customHeight="false" outlineLevel="0" collapsed="false">
      <c r="B155" s="54" t="n">
        <v>2009</v>
      </c>
      <c r="C155" s="122"/>
      <c r="D155" s="43"/>
      <c r="E155" s="207" t="s">
        <v>131</v>
      </c>
      <c r="F155" s="207"/>
      <c r="G155" s="207" t="s">
        <v>131</v>
      </c>
      <c r="H155" s="207"/>
      <c r="I155" s="207" t="s">
        <v>131</v>
      </c>
      <c r="J155" s="207"/>
      <c r="K155" s="207" t="s">
        <v>131</v>
      </c>
      <c r="L155" s="207"/>
      <c r="M155" s="207" t="s">
        <v>131</v>
      </c>
      <c r="N155" s="207"/>
    </row>
    <row r="156" customFormat="false" ht="13.2" hidden="false" customHeight="false" outlineLevel="0" collapsed="false">
      <c r="B156" s="54"/>
      <c r="C156" s="122"/>
      <c r="D156" s="59"/>
      <c r="E156" s="207" t="s">
        <v>131</v>
      </c>
      <c r="F156" s="207"/>
      <c r="G156" s="207" t="s">
        <v>131</v>
      </c>
      <c r="H156" s="207"/>
      <c r="I156" s="207" t="s">
        <v>131</v>
      </c>
      <c r="J156" s="207"/>
      <c r="K156" s="207" t="s">
        <v>131</v>
      </c>
      <c r="L156" s="207"/>
      <c r="M156" s="207" t="s">
        <v>131</v>
      </c>
      <c r="N156" s="207"/>
    </row>
    <row r="157" customFormat="false" ht="13.8" hidden="false" customHeight="false" outlineLevel="0" collapsed="false">
      <c r="B157" s="54"/>
      <c r="C157" s="57"/>
      <c r="D157" s="43"/>
      <c r="E157" s="207" t="s">
        <v>131</v>
      </c>
      <c r="F157" s="207"/>
      <c r="G157" s="207" t="s">
        <v>131</v>
      </c>
      <c r="H157" s="207"/>
      <c r="I157" s="207" t="s">
        <v>131</v>
      </c>
      <c r="J157" s="207"/>
      <c r="K157" s="207" t="s">
        <v>131</v>
      </c>
      <c r="L157" s="207"/>
      <c r="M157" s="207" t="s">
        <v>131</v>
      </c>
      <c r="N157" s="207"/>
    </row>
    <row r="158" customFormat="false" ht="14.4" hidden="false" customHeight="false" outlineLevel="0" collapsed="false">
      <c r="B158" s="54"/>
      <c r="C158" s="57"/>
      <c r="D158" s="36"/>
      <c r="E158" s="207" t="s">
        <v>131</v>
      </c>
      <c r="F158" s="207"/>
      <c r="G158" s="207" t="s">
        <v>131</v>
      </c>
      <c r="H158" s="207"/>
      <c r="I158" s="207" t="s">
        <v>131</v>
      </c>
      <c r="J158" s="207"/>
      <c r="K158" s="207" t="s">
        <v>131</v>
      </c>
      <c r="L158" s="207"/>
      <c r="M158" s="207" t="s">
        <v>131</v>
      </c>
      <c r="N158" s="207"/>
    </row>
    <row r="159" customFormat="false" ht="14.4" hidden="false" customHeight="false" outlineLevel="0" collapsed="false">
      <c r="B159" s="54"/>
      <c r="C159" s="57"/>
      <c r="D159" s="36"/>
      <c r="E159" s="207" t="s">
        <v>131</v>
      </c>
      <c r="F159" s="207"/>
      <c r="G159" s="207" t="s">
        <v>131</v>
      </c>
      <c r="H159" s="207"/>
      <c r="I159" s="207" t="s">
        <v>131</v>
      </c>
      <c r="J159" s="207"/>
      <c r="K159" s="207" t="s">
        <v>131</v>
      </c>
      <c r="L159" s="207"/>
      <c r="M159" s="207" t="s">
        <v>131</v>
      </c>
      <c r="N159" s="207"/>
    </row>
    <row r="160" customFormat="false" ht="14.4" hidden="false" customHeight="false" outlineLevel="0" collapsed="false">
      <c r="B160" s="54"/>
      <c r="C160" s="57"/>
      <c r="D160" s="87"/>
      <c r="E160" s="207" t="s">
        <v>131</v>
      </c>
      <c r="F160" s="207"/>
      <c r="G160" s="207" t="s">
        <v>131</v>
      </c>
      <c r="H160" s="207"/>
      <c r="I160" s="207" t="s">
        <v>131</v>
      </c>
      <c r="J160" s="207"/>
      <c r="K160" s="207" t="s">
        <v>131</v>
      </c>
      <c r="L160" s="207"/>
      <c r="M160" s="207" t="s">
        <v>131</v>
      </c>
      <c r="N160" s="207"/>
    </row>
    <row r="161" customFormat="false" ht="13.8" hidden="false" customHeight="false" outlineLevel="0" collapsed="false">
      <c r="B161" s="54"/>
    </row>
    <row r="162" customFormat="false" ht="13.2" hidden="false" customHeight="false" outlineLevel="0" collapsed="false">
      <c r="B162" s="54"/>
    </row>
    <row r="163" customFormat="false" ht="13.2" hidden="false" customHeight="false" outlineLevel="0" collapsed="false">
      <c r="B163" s="54"/>
    </row>
    <row r="164" customFormat="false" ht="13.2" hidden="false" customHeight="false" outlineLevel="0" collapsed="false">
      <c r="B164" s="54"/>
    </row>
    <row r="165" customFormat="false" ht="13.8" hidden="false" customHeight="false" outlineLevel="0" collapsed="false">
      <c r="B165" s="54"/>
    </row>
    <row r="166" customFormat="false" ht="13.8" hidden="false" customHeight="false" outlineLevel="0" collapsed="false"/>
  </sheetData>
  <mergeCells count="104"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38"/>
    <mergeCell ref="C9:C12"/>
    <mergeCell ref="C13:C16"/>
    <mergeCell ref="C17:C20"/>
    <mergeCell ref="C21:C25"/>
    <mergeCell ref="C26:C29"/>
    <mergeCell ref="C30:C33"/>
    <mergeCell ref="C34:C38"/>
    <mergeCell ref="B39:B60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0"/>
    <mergeCell ref="C78:C81"/>
    <mergeCell ref="C82:C86"/>
    <mergeCell ref="C87:C90"/>
    <mergeCell ref="B91:B104"/>
    <mergeCell ref="C91:C95"/>
    <mergeCell ref="C96:C99"/>
    <mergeCell ref="C100:C103"/>
    <mergeCell ref="C104:C107"/>
    <mergeCell ref="B105:B118"/>
    <mergeCell ref="C108:C112"/>
    <mergeCell ref="C113:C116"/>
    <mergeCell ref="C117:C121"/>
    <mergeCell ref="B119:B132"/>
    <mergeCell ref="C122:C125"/>
    <mergeCell ref="C126:C130"/>
    <mergeCell ref="C131:C134"/>
    <mergeCell ref="B133:B143"/>
    <mergeCell ref="C135:C138"/>
    <mergeCell ref="C139:C143"/>
    <mergeCell ref="B144:B154"/>
    <mergeCell ref="C144:C147"/>
    <mergeCell ref="E151:F151"/>
    <mergeCell ref="G151:H151"/>
    <mergeCell ref="I151:J151"/>
    <mergeCell ref="K151:L151"/>
    <mergeCell ref="M151:N151"/>
    <mergeCell ref="E152:F152"/>
    <mergeCell ref="G152:H152"/>
    <mergeCell ref="I152:J152"/>
    <mergeCell ref="K152:L152"/>
    <mergeCell ref="M152:N152"/>
    <mergeCell ref="E153:F153"/>
    <mergeCell ref="G153:H153"/>
    <mergeCell ref="I153:J153"/>
    <mergeCell ref="K153:L153"/>
    <mergeCell ref="M153:N153"/>
    <mergeCell ref="E154:F154"/>
    <mergeCell ref="G154:H154"/>
    <mergeCell ref="I154:J154"/>
    <mergeCell ref="K154:L154"/>
    <mergeCell ref="M154:N154"/>
    <mergeCell ref="B155:B165"/>
    <mergeCell ref="E155:F155"/>
    <mergeCell ref="G155:H155"/>
    <mergeCell ref="I155:J155"/>
    <mergeCell ref="K155:L155"/>
    <mergeCell ref="M155:N155"/>
    <mergeCell ref="E156:F156"/>
    <mergeCell ref="G156:H156"/>
    <mergeCell ref="I156:J156"/>
    <mergeCell ref="K156:L156"/>
    <mergeCell ref="M156:N156"/>
    <mergeCell ref="C157:C160"/>
    <mergeCell ref="E157:F157"/>
    <mergeCell ref="G157:H157"/>
    <mergeCell ref="I157:J157"/>
    <mergeCell ref="K157:L157"/>
    <mergeCell ref="M157:N157"/>
    <mergeCell ref="E158:F158"/>
    <mergeCell ref="G158:H158"/>
    <mergeCell ref="I158:J158"/>
    <mergeCell ref="K158:L158"/>
    <mergeCell ref="M158:N158"/>
    <mergeCell ref="E159:F159"/>
    <mergeCell ref="G159:H159"/>
    <mergeCell ref="I159:J159"/>
    <mergeCell ref="K159:L159"/>
    <mergeCell ref="M159:N159"/>
    <mergeCell ref="E160:F160"/>
    <mergeCell ref="G160:H160"/>
    <mergeCell ref="I160:J160"/>
    <mergeCell ref="K160:L160"/>
    <mergeCell ref="M160:N16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87</v>
      </c>
      <c r="N6" s="18"/>
      <c r="O6" s="18" t="s">
        <v>84</v>
      </c>
      <c r="P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  <c r="O7" s="22" t="s">
        <v>88</v>
      </c>
      <c r="P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  <c r="O8" s="26" t="s">
        <v>93</v>
      </c>
      <c r="P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32"/>
      <c r="F9" s="33"/>
      <c r="G9" s="32"/>
      <c r="H9" s="34"/>
      <c r="I9" s="32"/>
      <c r="J9" s="34"/>
      <c r="K9" s="32"/>
      <c r="L9" s="34"/>
      <c r="M9" s="32"/>
      <c r="N9" s="34"/>
      <c r="O9" s="32"/>
      <c r="P9" s="34"/>
    </row>
    <row r="10" customFormat="false" ht="14.4" hidden="false" customHeight="false" outlineLevel="0" collapsed="false">
      <c r="B10" s="29"/>
      <c r="C10" s="30"/>
      <c r="D10" s="36" t="s">
        <v>96</v>
      </c>
      <c r="E10" s="37"/>
      <c r="F10" s="38"/>
      <c r="G10" s="37"/>
      <c r="H10" s="38"/>
      <c r="I10" s="37"/>
      <c r="J10" s="38"/>
      <c r="K10" s="37"/>
      <c r="L10" s="38"/>
      <c r="M10" s="37"/>
      <c r="N10" s="38"/>
      <c r="O10" s="37"/>
      <c r="P10" s="38"/>
    </row>
    <row r="11" customFormat="false" ht="14.4" hidden="false" customHeight="false" outlineLevel="0" collapsed="false">
      <c r="B11" s="29"/>
      <c r="C11" s="30"/>
      <c r="D11" s="36" t="s">
        <v>97</v>
      </c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</row>
    <row r="12" customFormat="false" ht="14.4" hidden="false" customHeight="false" outlineLevel="0" collapsed="false">
      <c r="B12" s="29"/>
      <c r="C12" s="30"/>
      <c r="D12" s="39" t="s">
        <v>98</v>
      </c>
      <c r="E12" s="40"/>
      <c r="F12" s="41"/>
      <c r="G12" s="40"/>
      <c r="H12" s="41"/>
      <c r="I12" s="40"/>
      <c r="J12" s="41"/>
      <c r="K12" s="40"/>
      <c r="L12" s="41"/>
      <c r="M12" s="40"/>
      <c r="N12" s="41"/>
      <c r="O12" s="40"/>
      <c r="P12" s="41"/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44"/>
      <c r="F13" s="45"/>
      <c r="G13" s="44"/>
      <c r="H13" s="45"/>
      <c r="I13" s="44"/>
      <c r="J13" s="45"/>
      <c r="K13" s="44"/>
      <c r="L13" s="45"/>
      <c r="M13" s="44"/>
      <c r="N13" s="45"/>
      <c r="O13" s="44"/>
      <c r="P13" s="45"/>
    </row>
    <row r="14" customFormat="false" ht="14.4" hidden="false" customHeight="false" outlineLevel="0" collapsed="false">
      <c r="B14" s="29"/>
      <c r="C14" s="42"/>
      <c r="D14" s="36" t="s">
        <v>101</v>
      </c>
      <c r="E14" s="46"/>
      <c r="F14" s="47"/>
      <c r="G14" s="46"/>
      <c r="H14" s="47"/>
      <c r="I14" s="46"/>
      <c r="J14" s="47"/>
      <c r="K14" s="46"/>
      <c r="L14" s="47"/>
      <c r="M14" s="46"/>
      <c r="N14" s="47"/>
      <c r="O14" s="46"/>
      <c r="P14" s="47"/>
    </row>
    <row r="15" customFormat="false" ht="14.4" hidden="false" customHeight="false" outlineLevel="0" collapsed="false">
      <c r="B15" s="29"/>
      <c r="C15" s="42"/>
      <c r="D15" s="36" t="s">
        <v>102</v>
      </c>
      <c r="E15" s="46" t="n">
        <v>0</v>
      </c>
      <c r="F15" s="47" t="n">
        <v>0</v>
      </c>
      <c r="G15" s="46" t="n">
        <v>0</v>
      </c>
      <c r="H15" s="47" t="n">
        <v>0</v>
      </c>
      <c r="I15" s="46" t="n">
        <v>-63</v>
      </c>
      <c r="J15" s="47" t="n">
        <v>-63</v>
      </c>
      <c r="K15" s="46" t="n">
        <v>0</v>
      </c>
      <c r="L15" s="47" t="n">
        <v>0</v>
      </c>
      <c r="M15" s="46" t="n">
        <v>0</v>
      </c>
      <c r="N15" s="47" t="n">
        <v>0</v>
      </c>
      <c r="O15" s="46" t="n">
        <v>0</v>
      </c>
      <c r="P15" s="47" t="n">
        <v>0</v>
      </c>
    </row>
    <row r="16" customFormat="false" ht="14.4" hidden="false" customHeight="false" outlineLevel="0" collapsed="false">
      <c r="B16" s="29"/>
      <c r="C16" s="42"/>
      <c r="D16" s="36" t="s">
        <v>103</v>
      </c>
      <c r="E16" s="48" t="n">
        <v>-124</v>
      </c>
      <c r="F16" s="49" t="n">
        <f aca="false">F15+E16</f>
        <v>-124</v>
      </c>
      <c r="G16" s="48" t="n">
        <v>-64</v>
      </c>
      <c r="H16" s="49" t="n">
        <f aca="false">H15+G16</f>
        <v>-64</v>
      </c>
      <c r="I16" s="48" t="n">
        <v>17</v>
      </c>
      <c r="J16" s="49" t="n">
        <f aca="false">J15+I16</f>
        <v>-46</v>
      </c>
      <c r="K16" s="48" t="n">
        <v>-128</v>
      </c>
      <c r="L16" s="49" t="n">
        <f aca="false">L15+K16</f>
        <v>-128</v>
      </c>
      <c r="M16" s="48" t="n">
        <v>0</v>
      </c>
      <c r="N16" s="49" t="n">
        <f aca="false">N15+M16</f>
        <v>0</v>
      </c>
      <c r="O16" s="48" t="n">
        <v>7</v>
      </c>
      <c r="P16" s="49" t="n">
        <f aca="false">P15+O16</f>
        <v>7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50" t="n">
        <v>16</v>
      </c>
      <c r="F17" s="49" t="n">
        <f aca="false">F16+E17</f>
        <v>-108</v>
      </c>
      <c r="G17" s="50" t="n">
        <v>2</v>
      </c>
      <c r="H17" s="49" t="n">
        <f aca="false">H16+G17</f>
        <v>-62</v>
      </c>
      <c r="I17" s="50" t="n">
        <v>0</v>
      </c>
      <c r="J17" s="49" t="n">
        <f aca="false">J16+I17</f>
        <v>-46</v>
      </c>
      <c r="K17" s="50" t="n">
        <v>106</v>
      </c>
      <c r="L17" s="49" t="n">
        <f aca="false">L16+K17</f>
        <v>-22</v>
      </c>
      <c r="M17" s="50" t="n">
        <v>-64</v>
      </c>
      <c r="N17" s="49" t="n">
        <f aca="false">N16+M17</f>
        <v>-64</v>
      </c>
      <c r="O17" s="50" t="n">
        <v>0</v>
      </c>
      <c r="P17" s="49" t="n">
        <f aca="false">P16+O17</f>
        <v>7</v>
      </c>
    </row>
    <row r="18" customFormat="false" ht="14.4" hidden="false" customHeight="false" outlineLevel="0" collapsed="false">
      <c r="B18" s="29"/>
      <c r="C18" s="42"/>
      <c r="D18" s="36" t="s">
        <v>101</v>
      </c>
      <c r="E18" s="46" t="n">
        <v>0</v>
      </c>
      <c r="F18" s="49" t="n">
        <f aca="false">F17+E18</f>
        <v>-108</v>
      </c>
      <c r="G18" s="46" t="n">
        <v>100</v>
      </c>
      <c r="H18" s="49" t="n">
        <f aca="false">H17+G18</f>
        <v>38</v>
      </c>
      <c r="I18" s="46" t="n">
        <v>0</v>
      </c>
      <c r="J18" s="49" t="n">
        <f aca="false">J17+I18</f>
        <v>-46</v>
      </c>
      <c r="K18" s="46" t="n">
        <v>-64</v>
      </c>
      <c r="L18" s="49" t="n">
        <f aca="false">L17+K18</f>
        <v>-86</v>
      </c>
      <c r="M18" s="46" t="n">
        <v>0</v>
      </c>
      <c r="N18" s="49" t="n">
        <f aca="false">N17+M18</f>
        <v>-64</v>
      </c>
      <c r="O18" s="46" t="n">
        <v>0</v>
      </c>
      <c r="P18" s="49" t="n">
        <f aca="false">P17+O18</f>
        <v>7</v>
      </c>
    </row>
    <row r="19" customFormat="false" ht="14.4" hidden="false" customHeight="false" outlineLevel="0" collapsed="false">
      <c r="B19" s="29"/>
      <c r="C19" s="42"/>
      <c r="D19" s="36" t="s">
        <v>102</v>
      </c>
      <c r="E19" s="46" t="n">
        <v>-62</v>
      </c>
      <c r="F19" s="49" t="n">
        <f aca="false">F18+E19</f>
        <v>-170</v>
      </c>
      <c r="G19" s="46" t="n">
        <v>100</v>
      </c>
      <c r="H19" s="49" t="n">
        <f aca="false">H18+G19</f>
        <v>138</v>
      </c>
      <c r="I19" s="46" t="n">
        <v>0</v>
      </c>
      <c r="J19" s="49" t="n">
        <f aca="false">J18+I19</f>
        <v>-46</v>
      </c>
      <c r="K19" s="46" t="n">
        <v>100</v>
      </c>
      <c r="L19" s="49" t="n">
        <f aca="false">L18+K19</f>
        <v>14</v>
      </c>
      <c r="M19" s="46" t="n">
        <v>0</v>
      </c>
      <c r="N19" s="49" t="n">
        <f aca="false">N18+M19</f>
        <v>-64</v>
      </c>
      <c r="O19" s="46" t="n">
        <v>0</v>
      </c>
      <c r="P19" s="49" t="n">
        <f aca="false">P18+O19</f>
        <v>7</v>
      </c>
    </row>
    <row r="20" customFormat="false" ht="14.4" hidden="false" customHeight="false" outlineLevel="0" collapsed="false">
      <c r="B20" s="29"/>
      <c r="C20" s="42"/>
      <c r="D20" s="36" t="s">
        <v>103</v>
      </c>
      <c r="E20" s="48" t="n">
        <v>100</v>
      </c>
      <c r="F20" s="49" t="n">
        <f aca="false">F19+E20</f>
        <v>-70</v>
      </c>
      <c r="G20" s="48" t="n">
        <v>0</v>
      </c>
      <c r="H20" s="49" t="n">
        <f aca="false">H19+G20</f>
        <v>138</v>
      </c>
      <c r="I20" s="48" t="n">
        <v>0</v>
      </c>
      <c r="J20" s="49" t="n">
        <f aca="false">J19+I20</f>
        <v>-46</v>
      </c>
      <c r="K20" s="48" t="n">
        <v>100</v>
      </c>
      <c r="L20" s="49" t="n">
        <f aca="false">L19+K20</f>
        <v>114</v>
      </c>
      <c r="M20" s="48" t="n">
        <v>100</v>
      </c>
      <c r="N20" s="49" t="n">
        <f aca="false">N19+M20</f>
        <v>36</v>
      </c>
      <c r="O20" s="48" t="n">
        <v>39</v>
      </c>
      <c r="P20" s="49" t="n">
        <f aca="false">P19+O20</f>
        <v>46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50" t="n">
        <v>-16</v>
      </c>
      <c r="F21" s="49" t="n">
        <f aca="false">F20+E21</f>
        <v>-86</v>
      </c>
      <c r="G21" s="50" t="n">
        <v>-32</v>
      </c>
      <c r="H21" s="49" t="n">
        <f aca="false">H20+G21</f>
        <v>106</v>
      </c>
      <c r="I21" s="50" t="n">
        <v>-63</v>
      </c>
      <c r="J21" s="49" t="n">
        <f aca="false">J20+I21</f>
        <v>-109</v>
      </c>
      <c r="K21" s="50" t="n">
        <v>-64</v>
      </c>
      <c r="L21" s="49" t="n">
        <f aca="false">L20+K21</f>
        <v>50</v>
      </c>
      <c r="M21" s="50" t="n">
        <v>0</v>
      </c>
      <c r="N21" s="49" t="n">
        <f aca="false">N20+M21</f>
        <v>36</v>
      </c>
      <c r="O21" s="50" t="n">
        <v>-64</v>
      </c>
      <c r="P21" s="49" t="n">
        <f aca="false">P20+O21</f>
        <v>-18</v>
      </c>
    </row>
    <row r="22" customFormat="false" ht="14.4" hidden="false" customHeight="false" outlineLevel="0" collapsed="false">
      <c r="B22" s="29"/>
      <c r="C22" s="42"/>
      <c r="D22" s="36" t="s">
        <v>108</v>
      </c>
      <c r="E22" s="46" t="n">
        <v>0</v>
      </c>
      <c r="F22" s="49" t="n">
        <f aca="false">F21+E22</f>
        <v>-86</v>
      </c>
      <c r="G22" s="46" t="n">
        <v>100</v>
      </c>
      <c r="H22" s="49" t="n">
        <f aca="false">H21+G22</f>
        <v>206</v>
      </c>
      <c r="I22" s="46" t="n">
        <v>0</v>
      </c>
      <c r="J22" s="49" t="n">
        <f aca="false">J21+I22</f>
        <v>-109</v>
      </c>
      <c r="K22" s="46" t="n">
        <v>-64</v>
      </c>
      <c r="L22" s="49" t="n">
        <f aca="false">L21+K22</f>
        <v>-14</v>
      </c>
      <c r="M22" s="46" t="n">
        <v>100</v>
      </c>
      <c r="N22" s="49" t="n">
        <f aca="false">N21+M22</f>
        <v>136</v>
      </c>
      <c r="O22" s="46" t="n">
        <v>100</v>
      </c>
      <c r="P22" s="49" t="n">
        <f aca="false">P21+O22</f>
        <v>82</v>
      </c>
    </row>
    <row r="23" customFormat="false" ht="14.4" hidden="false" customHeight="false" outlineLevel="0" collapsed="false">
      <c r="B23" s="29"/>
      <c r="C23" s="42"/>
      <c r="D23" s="36" t="s">
        <v>109</v>
      </c>
      <c r="E23" s="46" t="n">
        <v>0</v>
      </c>
      <c r="F23" s="49" t="n">
        <f aca="false">F22+E23</f>
        <v>-86</v>
      </c>
      <c r="G23" s="46" t="n">
        <v>8</v>
      </c>
      <c r="H23" s="49" t="n">
        <f aca="false">H22+G23</f>
        <v>214</v>
      </c>
      <c r="I23" s="46" t="n">
        <v>0</v>
      </c>
      <c r="J23" s="49" t="n">
        <f aca="false">J22+I23</f>
        <v>-109</v>
      </c>
      <c r="K23" s="46" t="n">
        <v>-128</v>
      </c>
      <c r="L23" s="49" t="n">
        <f aca="false">L22+K23</f>
        <v>-142</v>
      </c>
      <c r="M23" s="46" t="n">
        <v>0</v>
      </c>
      <c r="N23" s="49" t="n">
        <f aca="false">N22+M23</f>
        <v>136</v>
      </c>
      <c r="O23" s="46" t="n">
        <v>0</v>
      </c>
      <c r="P23" s="49" t="n">
        <f aca="false">P22+O23</f>
        <v>82</v>
      </c>
    </row>
    <row r="24" customFormat="false" ht="14.4" hidden="false" customHeight="false" outlineLevel="0" collapsed="false">
      <c r="B24" s="29"/>
      <c r="C24" s="42"/>
      <c r="D24" s="36" t="s">
        <v>110</v>
      </c>
      <c r="E24" s="46" t="n">
        <v>0</v>
      </c>
      <c r="F24" s="49" t="n">
        <f aca="false">F23+E24</f>
        <v>-86</v>
      </c>
      <c r="G24" s="46" t="n">
        <v>0</v>
      </c>
      <c r="H24" s="49" t="n">
        <f aca="false">H23+G24</f>
        <v>214</v>
      </c>
      <c r="I24" s="46" t="n">
        <v>0</v>
      </c>
      <c r="J24" s="49" t="n">
        <f aca="false">J23+I24</f>
        <v>-109</v>
      </c>
      <c r="K24" s="46" t="n">
        <v>100</v>
      </c>
      <c r="L24" s="49" t="n">
        <f aca="false">L23+K24</f>
        <v>-42</v>
      </c>
      <c r="M24" s="46" t="n">
        <v>100</v>
      </c>
      <c r="N24" s="49" t="n">
        <f aca="false">N23+M24</f>
        <v>236</v>
      </c>
      <c r="O24" s="46" t="n">
        <v>0</v>
      </c>
      <c r="P24" s="49" t="n">
        <f aca="false">P23+O24</f>
        <v>82</v>
      </c>
    </row>
    <row r="25" customFormat="false" ht="14.4" hidden="false" customHeight="false" outlineLevel="0" collapsed="false">
      <c r="B25" s="29"/>
      <c r="C25" s="42"/>
      <c r="D25" s="36" t="s">
        <v>111</v>
      </c>
      <c r="E25" s="48" t="n">
        <v>0</v>
      </c>
      <c r="F25" s="49" t="n">
        <f aca="false">F24+E25</f>
        <v>-86</v>
      </c>
      <c r="G25" s="48" t="n">
        <v>0</v>
      </c>
      <c r="H25" s="49" t="n">
        <f aca="false">H24+G25</f>
        <v>214</v>
      </c>
      <c r="I25" s="48" t="n">
        <v>0</v>
      </c>
      <c r="J25" s="49" t="n">
        <f aca="false">J24+I25</f>
        <v>-109</v>
      </c>
      <c r="K25" s="48" t="n">
        <v>0</v>
      </c>
      <c r="L25" s="49" t="n">
        <f aca="false">L24+K25</f>
        <v>-42</v>
      </c>
      <c r="M25" s="48" t="n">
        <v>0</v>
      </c>
      <c r="N25" s="49" t="n">
        <f aca="false">N24+M25</f>
        <v>236</v>
      </c>
      <c r="O25" s="48" t="n">
        <v>0</v>
      </c>
      <c r="P25" s="49" t="n">
        <f aca="false">P24+O25</f>
        <v>82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50" t="n">
        <v>0</v>
      </c>
      <c r="F26" s="49" t="n">
        <f aca="false">F25+E26</f>
        <v>-86</v>
      </c>
      <c r="G26" s="50" t="n">
        <v>0</v>
      </c>
      <c r="H26" s="49" t="n">
        <f aca="false">H25+G26</f>
        <v>214</v>
      </c>
      <c r="I26" s="50" t="n">
        <v>0</v>
      </c>
      <c r="J26" s="49" t="n">
        <f aca="false">J25+I26</f>
        <v>-109</v>
      </c>
      <c r="K26" s="50" t="n">
        <v>0</v>
      </c>
      <c r="L26" s="49" t="n">
        <f aca="false">L25+K26</f>
        <v>-42</v>
      </c>
      <c r="M26" s="50" t="n">
        <v>0</v>
      </c>
      <c r="N26" s="49" t="n">
        <f aca="false">N25+M26</f>
        <v>236</v>
      </c>
      <c r="O26" s="50" t="n">
        <v>0</v>
      </c>
      <c r="P26" s="49" t="n">
        <f aca="false">P25+O26</f>
        <v>82</v>
      </c>
    </row>
    <row r="27" customFormat="false" ht="14.4" hidden="false" customHeight="false" outlineLevel="0" collapsed="false">
      <c r="B27" s="29"/>
      <c r="C27" s="42"/>
      <c r="D27" s="36" t="s">
        <v>114</v>
      </c>
      <c r="E27" s="46" t="n">
        <v>0</v>
      </c>
      <c r="F27" s="49" t="n">
        <f aca="false">F26+E27</f>
        <v>-86</v>
      </c>
      <c r="G27" s="46" t="n">
        <v>0</v>
      </c>
      <c r="H27" s="49" t="n">
        <f aca="false">H26+G27</f>
        <v>214</v>
      </c>
      <c r="I27" s="46" t="n">
        <v>0</v>
      </c>
      <c r="J27" s="49" t="n">
        <f aca="false">J26+I27</f>
        <v>-109</v>
      </c>
      <c r="K27" s="46" t="n">
        <v>0</v>
      </c>
      <c r="L27" s="49" t="n">
        <f aca="false">L26+K27</f>
        <v>-42</v>
      </c>
      <c r="M27" s="46" t="n">
        <v>0</v>
      </c>
      <c r="N27" s="49" t="n">
        <f aca="false">N26+M27</f>
        <v>236</v>
      </c>
      <c r="O27" s="46" t="n">
        <v>-64</v>
      </c>
      <c r="P27" s="49" t="n">
        <f aca="false">P26+O27</f>
        <v>18</v>
      </c>
    </row>
    <row r="28" customFormat="false" ht="14.4" hidden="false" customHeight="false" outlineLevel="0" collapsed="false">
      <c r="B28" s="29"/>
      <c r="C28" s="42"/>
      <c r="D28" s="36" t="s">
        <v>115</v>
      </c>
      <c r="E28" s="46" t="n">
        <v>-53</v>
      </c>
      <c r="F28" s="49" t="n">
        <f aca="false">F27+E28</f>
        <v>-139</v>
      </c>
      <c r="G28" s="46" t="n">
        <v>0</v>
      </c>
      <c r="H28" s="49" t="n">
        <f aca="false">H27+G28</f>
        <v>214</v>
      </c>
      <c r="I28" s="46" t="n">
        <v>0</v>
      </c>
      <c r="J28" s="49" t="n">
        <f aca="false">J27+I28</f>
        <v>-109</v>
      </c>
      <c r="K28" s="46" t="n">
        <v>-64</v>
      </c>
      <c r="L28" s="49" t="n">
        <f aca="false">L27+K28</f>
        <v>-106</v>
      </c>
      <c r="M28" s="46" t="n">
        <v>17</v>
      </c>
      <c r="N28" s="49" t="n">
        <f aca="false">N27+M28</f>
        <v>253</v>
      </c>
      <c r="O28" s="46" t="n">
        <v>71</v>
      </c>
      <c r="P28" s="49" t="n">
        <f aca="false">P27+O28</f>
        <v>89</v>
      </c>
    </row>
    <row r="29" customFormat="false" ht="14.4" hidden="false" customHeight="false" outlineLevel="0" collapsed="false">
      <c r="B29" s="29"/>
      <c r="C29" s="42"/>
      <c r="D29" s="36" t="s">
        <v>116</v>
      </c>
      <c r="E29" s="48" t="n">
        <v>-62</v>
      </c>
      <c r="F29" s="49" t="n">
        <f aca="false">F28+E29</f>
        <v>-201</v>
      </c>
      <c r="G29" s="48" t="n">
        <v>-20</v>
      </c>
      <c r="H29" s="49" t="n">
        <f aca="false">H28+G29</f>
        <v>194</v>
      </c>
      <c r="I29" s="48" t="n">
        <v>0</v>
      </c>
      <c r="J29" s="49" t="n">
        <f aca="false">J28+I29</f>
        <v>-109</v>
      </c>
      <c r="K29" s="48" t="n">
        <v>100</v>
      </c>
      <c r="L29" s="49" t="n">
        <f aca="false">L28+K29</f>
        <v>-6</v>
      </c>
      <c r="M29" s="48" t="n">
        <v>0</v>
      </c>
      <c r="N29" s="49" t="n">
        <f aca="false">N28+M29</f>
        <v>253</v>
      </c>
      <c r="O29" s="48" t="n">
        <v>-64</v>
      </c>
      <c r="P29" s="49" t="n">
        <f aca="false">P28+O29</f>
        <v>25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50" t="n">
        <v>7</v>
      </c>
      <c r="F30" s="49" t="n">
        <f aca="false">F29+E30</f>
        <v>-194</v>
      </c>
      <c r="G30" s="50" t="n">
        <v>-34</v>
      </c>
      <c r="H30" s="49" t="n">
        <f aca="false">H29+G30</f>
        <v>160</v>
      </c>
      <c r="I30" s="50" t="n">
        <v>-63</v>
      </c>
      <c r="J30" s="49" t="n">
        <f aca="false">J29+I30</f>
        <v>-172</v>
      </c>
      <c r="K30" s="50" t="n">
        <v>9</v>
      </c>
      <c r="L30" s="49" t="n">
        <f aca="false">L29+K30</f>
        <v>3</v>
      </c>
      <c r="M30" s="50" t="n">
        <v>-64</v>
      </c>
      <c r="N30" s="49" t="n">
        <f aca="false">N29+M30</f>
        <v>189</v>
      </c>
      <c r="O30" s="50" t="n">
        <v>0</v>
      </c>
      <c r="P30" s="49" t="n">
        <f aca="false">P29+O30</f>
        <v>25</v>
      </c>
    </row>
    <row r="31" customFormat="false" ht="14.4" hidden="false" customHeight="false" outlineLevel="0" collapsed="false">
      <c r="B31" s="29"/>
      <c r="C31" s="42"/>
      <c r="D31" s="36" t="s">
        <v>119</v>
      </c>
      <c r="E31" s="46" t="n">
        <v>5</v>
      </c>
      <c r="F31" s="49" t="n">
        <f aca="false">F30+E31</f>
        <v>-189</v>
      </c>
      <c r="G31" s="46" t="n">
        <v>36</v>
      </c>
      <c r="H31" s="49" t="n">
        <f aca="false">H30+G31</f>
        <v>196</v>
      </c>
      <c r="I31" s="46" t="n">
        <v>-63</v>
      </c>
      <c r="J31" s="49" t="n">
        <f aca="false">J30+I31</f>
        <v>-235</v>
      </c>
      <c r="K31" s="46" t="n">
        <v>-64</v>
      </c>
      <c r="L31" s="49" t="n">
        <f aca="false">L30+K31</f>
        <v>-61</v>
      </c>
      <c r="M31" s="46" t="n">
        <v>0</v>
      </c>
      <c r="N31" s="49" t="n">
        <f aca="false">N30+M31</f>
        <v>189</v>
      </c>
      <c r="O31" s="46" t="n">
        <v>0</v>
      </c>
      <c r="P31" s="49" t="n">
        <f aca="false">P30+O31</f>
        <v>25</v>
      </c>
    </row>
    <row r="32" customFormat="false" ht="14.4" hidden="false" customHeight="false" outlineLevel="0" collapsed="false">
      <c r="B32" s="29"/>
      <c r="C32" s="42"/>
      <c r="D32" s="36" t="s">
        <v>120</v>
      </c>
      <c r="E32" s="46" t="n">
        <v>0</v>
      </c>
      <c r="F32" s="49" t="n">
        <f aca="false">F31+E32</f>
        <v>-189</v>
      </c>
      <c r="G32" s="46" t="n">
        <v>2</v>
      </c>
      <c r="H32" s="49" t="n">
        <f aca="false">H31+G32</f>
        <v>198</v>
      </c>
      <c r="I32" s="46" t="n">
        <v>0</v>
      </c>
      <c r="J32" s="49" t="n">
        <f aca="false">J31+I32</f>
        <v>-235</v>
      </c>
      <c r="K32" s="46" t="n">
        <v>0</v>
      </c>
      <c r="L32" s="49" t="n">
        <f aca="false">L31+K32</f>
        <v>-61</v>
      </c>
      <c r="M32" s="46" t="n">
        <v>-42</v>
      </c>
      <c r="N32" s="49" t="n">
        <f aca="false">N31+M32</f>
        <v>147</v>
      </c>
      <c r="O32" s="46" t="n">
        <v>0</v>
      </c>
      <c r="P32" s="49" t="n">
        <f aca="false">P31+O32</f>
        <v>25</v>
      </c>
    </row>
    <row r="33" customFormat="false" ht="14.4" hidden="false" customHeight="false" outlineLevel="0" collapsed="false">
      <c r="B33" s="29"/>
      <c r="C33" s="42"/>
      <c r="D33" s="36" t="s">
        <v>121</v>
      </c>
      <c r="E33" s="48" t="n">
        <v>0</v>
      </c>
      <c r="F33" s="49" t="n">
        <f aca="false">F32+E33</f>
        <v>-189</v>
      </c>
      <c r="G33" s="48" t="n">
        <v>103</v>
      </c>
      <c r="H33" s="49" t="n">
        <f aca="false">H32+G33</f>
        <v>301</v>
      </c>
      <c r="I33" s="48" t="n">
        <v>17</v>
      </c>
      <c r="J33" s="49" t="n">
        <f aca="false">J32+I33</f>
        <v>-218</v>
      </c>
      <c r="K33" s="48" t="n">
        <v>61</v>
      </c>
      <c r="L33" s="49" t="n">
        <f aca="false">L32+K33</f>
        <v>0</v>
      </c>
      <c r="M33" s="48" t="n">
        <v>0</v>
      </c>
      <c r="N33" s="49" t="n">
        <f aca="false">N32+M33</f>
        <v>147</v>
      </c>
      <c r="O33" s="48" t="n">
        <v>47</v>
      </c>
      <c r="P33" s="49" t="n">
        <f aca="false">P32+O33</f>
        <v>72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50" t="n">
        <v>100</v>
      </c>
      <c r="F34" s="49" t="n">
        <f aca="false">F33+E34</f>
        <v>-89</v>
      </c>
      <c r="G34" s="50" t="n">
        <v>0</v>
      </c>
      <c r="H34" s="49" t="n">
        <f aca="false">H33+G34</f>
        <v>301</v>
      </c>
      <c r="I34" s="50" t="n">
        <v>0</v>
      </c>
      <c r="J34" s="49" t="n">
        <f aca="false">J33+I34</f>
        <v>-218</v>
      </c>
      <c r="K34" s="50" t="n">
        <v>100</v>
      </c>
      <c r="L34" s="49" t="n">
        <f aca="false">L33+K34</f>
        <v>100</v>
      </c>
      <c r="M34" s="50" t="n">
        <v>17</v>
      </c>
      <c r="N34" s="49" t="n">
        <f aca="false">N33+M34</f>
        <v>164</v>
      </c>
      <c r="O34" s="50" t="n">
        <v>0</v>
      </c>
      <c r="P34" s="49" t="n">
        <f aca="false">P33+O34</f>
        <v>72</v>
      </c>
    </row>
    <row r="35" customFormat="false" ht="14.4" hidden="false" customHeight="false" outlineLevel="0" collapsed="false">
      <c r="B35" s="29"/>
      <c r="C35" s="42"/>
      <c r="D35" s="36" t="s">
        <v>124</v>
      </c>
      <c r="E35" s="46" t="n">
        <v>0</v>
      </c>
      <c r="F35" s="49" t="n">
        <f aca="false">F34+E35</f>
        <v>-89</v>
      </c>
      <c r="G35" s="46" t="n">
        <v>100</v>
      </c>
      <c r="H35" s="49" t="n">
        <f aca="false">H34+G35</f>
        <v>401</v>
      </c>
      <c r="I35" s="46" t="n">
        <v>-16</v>
      </c>
      <c r="J35" s="49" t="n">
        <f aca="false">J34+I35</f>
        <v>-234</v>
      </c>
      <c r="K35" s="46" t="n">
        <v>0</v>
      </c>
      <c r="L35" s="49" t="n">
        <f aca="false">L34+K35</f>
        <v>100</v>
      </c>
      <c r="M35" s="46" t="n">
        <v>0</v>
      </c>
      <c r="N35" s="49" t="n">
        <f aca="false">N34+M35</f>
        <v>164</v>
      </c>
      <c r="O35" s="46" t="n">
        <v>35</v>
      </c>
      <c r="P35" s="49" t="n">
        <f aca="false">P34+O35</f>
        <v>107</v>
      </c>
    </row>
    <row r="36" customFormat="false" ht="14.4" hidden="false" customHeight="false" outlineLevel="0" collapsed="false">
      <c r="B36" s="29"/>
      <c r="C36" s="42"/>
      <c r="D36" s="36" t="s">
        <v>125</v>
      </c>
      <c r="E36" s="46" t="n">
        <v>100</v>
      </c>
      <c r="F36" s="49" t="n">
        <f aca="false">F35+E36</f>
        <v>11</v>
      </c>
      <c r="G36" s="46" t="n">
        <v>-192</v>
      </c>
      <c r="H36" s="49" t="n">
        <f aca="false">H35+G36</f>
        <v>209</v>
      </c>
      <c r="I36" s="46" t="n">
        <v>138</v>
      </c>
      <c r="J36" s="49" t="n">
        <f aca="false">J35+I36</f>
        <v>-96</v>
      </c>
      <c r="K36" s="46" t="n">
        <v>7</v>
      </c>
      <c r="L36" s="49" t="n">
        <f aca="false">L35+K36</f>
        <v>107</v>
      </c>
      <c r="M36" s="46" t="n">
        <v>0</v>
      </c>
      <c r="N36" s="49" t="n">
        <f aca="false">N35+M36</f>
        <v>164</v>
      </c>
      <c r="O36" s="46" t="n">
        <v>100</v>
      </c>
      <c r="P36" s="49" t="n">
        <f aca="false">P35+O36</f>
        <v>207</v>
      </c>
    </row>
    <row r="37" customFormat="false" ht="14.4" hidden="false" customHeight="false" outlineLevel="0" collapsed="false">
      <c r="B37" s="29"/>
      <c r="C37" s="42"/>
      <c r="D37" s="36" t="s">
        <v>110</v>
      </c>
      <c r="E37" s="46" t="n">
        <v>0</v>
      </c>
      <c r="F37" s="49" t="n">
        <f aca="false">F36+E37</f>
        <v>11</v>
      </c>
      <c r="G37" s="46" t="n">
        <v>100</v>
      </c>
      <c r="H37" s="49" t="n">
        <f aca="false">H36+G37</f>
        <v>309</v>
      </c>
      <c r="I37" s="46" t="n">
        <v>0</v>
      </c>
      <c r="J37" s="49" t="n">
        <f aca="false">J36+I37</f>
        <v>-96</v>
      </c>
      <c r="K37" s="46" t="n">
        <v>0</v>
      </c>
      <c r="L37" s="49" t="n">
        <f aca="false">L36+K37</f>
        <v>107</v>
      </c>
      <c r="M37" s="46" t="n">
        <v>0</v>
      </c>
      <c r="N37" s="49" t="n">
        <f aca="false">N36+M37</f>
        <v>164</v>
      </c>
      <c r="O37" s="46" t="n">
        <v>0</v>
      </c>
      <c r="P37" s="49" t="n">
        <f aca="false">P36+O37</f>
        <v>207</v>
      </c>
    </row>
    <row r="38" customFormat="false" ht="14.4" hidden="false" customHeight="false" outlineLevel="0" collapsed="false">
      <c r="B38" s="29"/>
      <c r="C38" s="42"/>
      <c r="D38" s="36" t="s">
        <v>111</v>
      </c>
      <c r="E38" s="48" t="n">
        <v>-24</v>
      </c>
      <c r="F38" s="49" t="n">
        <f aca="false">F37+E38</f>
        <v>-13</v>
      </c>
      <c r="G38" s="48" t="n">
        <v>-25</v>
      </c>
      <c r="H38" s="49" t="n">
        <f aca="false">H37+G38</f>
        <v>284</v>
      </c>
      <c r="I38" s="48" t="n">
        <v>-16</v>
      </c>
      <c r="J38" s="49" t="n">
        <f aca="false">J37+I38</f>
        <v>-112</v>
      </c>
      <c r="K38" s="48" t="n">
        <v>17</v>
      </c>
      <c r="L38" s="49" t="n">
        <f aca="false">L37+K38</f>
        <v>124</v>
      </c>
      <c r="M38" s="48" t="n">
        <v>100</v>
      </c>
      <c r="N38" s="49" t="n">
        <f aca="false">N37+M38</f>
        <v>264</v>
      </c>
      <c r="O38" s="48" t="n">
        <v>13</v>
      </c>
      <c r="P38" s="49" t="n">
        <f aca="false">P37+O38</f>
        <v>220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50" t="n">
        <v>0</v>
      </c>
      <c r="F39" s="49" t="n">
        <f aca="false">F38+E39</f>
        <v>-13</v>
      </c>
      <c r="G39" s="50" t="n">
        <v>0</v>
      </c>
      <c r="H39" s="49" t="n">
        <f aca="false">H38+G39</f>
        <v>284</v>
      </c>
      <c r="I39" s="50" t="n">
        <v>0</v>
      </c>
      <c r="J39" s="49" t="n">
        <f aca="false">J38+I39</f>
        <v>-112</v>
      </c>
      <c r="K39" s="50" t="n">
        <v>0</v>
      </c>
      <c r="L39" s="49" t="n">
        <f aca="false">L38+K39</f>
        <v>124</v>
      </c>
      <c r="M39" s="50" t="n">
        <v>0</v>
      </c>
      <c r="N39" s="49" t="n">
        <f aca="false">N38+M39</f>
        <v>264</v>
      </c>
      <c r="O39" s="50" t="n">
        <v>0</v>
      </c>
      <c r="P39" s="49" t="n">
        <f aca="false">P38+O39</f>
        <v>220</v>
      </c>
    </row>
    <row r="40" customFormat="false" ht="14.4" hidden="false" customHeight="false" outlineLevel="0" collapsed="false">
      <c r="B40" s="29"/>
      <c r="C40" s="42"/>
      <c r="D40" s="36" t="s">
        <v>129</v>
      </c>
      <c r="E40" s="46" t="n">
        <v>0</v>
      </c>
      <c r="F40" s="49" t="n">
        <f aca="false">F39+E40</f>
        <v>-13</v>
      </c>
      <c r="G40" s="46" t="n">
        <v>0</v>
      </c>
      <c r="H40" s="49" t="n">
        <f aca="false">H39+G40</f>
        <v>284</v>
      </c>
      <c r="I40" s="46" t="n">
        <v>-121</v>
      </c>
      <c r="J40" s="49" t="n">
        <f aca="false">J39+I40</f>
        <v>-233</v>
      </c>
      <c r="K40" s="46" t="n">
        <v>3</v>
      </c>
      <c r="L40" s="49" t="n">
        <f aca="false">L39+K40</f>
        <v>127</v>
      </c>
      <c r="M40" s="46" t="n">
        <v>0</v>
      </c>
      <c r="N40" s="49" t="n">
        <f aca="false">N39+M40</f>
        <v>264</v>
      </c>
      <c r="O40" s="46" t="n">
        <v>-64</v>
      </c>
      <c r="P40" s="49" t="n">
        <f aca="false">P39+O40</f>
        <v>156</v>
      </c>
    </row>
    <row r="41" customFormat="false" ht="14.4" hidden="false" customHeight="false" outlineLevel="0" collapsed="false">
      <c r="B41" s="29"/>
      <c r="C41" s="42"/>
      <c r="D41" s="36" t="s">
        <v>130</v>
      </c>
      <c r="E41" s="46" t="n">
        <v>0</v>
      </c>
      <c r="F41" s="49" t="n">
        <f aca="false">F40+E41</f>
        <v>-13</v>
      </c>
      <c r="G41" s="46" t="n">
        <v>-64</v>
      </c>
      <c r="H41" s="49" t="n">
        <f aca="false">H40+G41</f>
        <v>220</v>
      </c>
      <c r="I41" s="46" t="n">
        <v>0</v>
      </c>
      <c r="J41" s="49" t="n">
        <f aca="false">J40+I41</f>
        <v>-233</v>
      </c>
      <c r="K41" s="46" t="n">
        <v>-64</v>
      </c>
      <c r="L41" s="49" t="n">
        <f aca="false">L40+K41</f>
        <v>63</v>
      </c>
      <c r="M41" s="46" t="n">
        <v>0</v>
      </c>
      <c r="N41" s="49" t="n">
        <f aca="false">N40+M41</f>
        <v>264</v>
      </c>
      <c r="O41" s="46" t="n">
        <v>0</v>
      </c>
      <c r="P41" s="49" t="n">
        <f aca="false">P40+O41</f>
        <v>156</v>
      </c>
    </row>
    <row r="42" customFormat="false" ht="14.4" hidden="false" customHeight="false" outlineLevel="0" collapsed="false">
      <c r="B42" s="29"/>
      <c r="C42" s="42"/>
      <c r="D42" s="36" t="s">
        <v>132</v>
      </c>
      <c r="E42" s="48" t="n">
        <v>-62</v>
      </c>
      <c r="F42" s="49" t="n">
        <f aca="false">F41+E42</f>
        <v>-75</v>
      </c>
      <c r="G42" s="48" t="n">
        <v>-124</v>
      </c>
      <c r="H42" s="49" t="n">
        <f aca="false">H41+G42</f>
        <v>96</v>
      </c>
      <c r="I42" s="48" t="n">
        <v>0</v>
      </c>
      <c r="J42" s="49" t="n">
        <f aca="false">J41+I42</f>
        <v>-233</v>
      </c>
      <c r="K42" s="48" t="n">
        <v>0</v>
      </c>
      <c r="L42" s="49" t="n">
        <f aca="false">L41+K42</f>
        <v>63</v>
      </c>
      <c r="M42" s="48" t="n">
        <v>-64</v>
      </c>
      <c r="N42" s="49" t="n">
        <f aca="false">N41+M42</f>
        <v>200</v>
      </c>
      <c r="O42" s="48" t="n">
        <v>36</v>
      </c>
      <c r="P42" s="49" t="n">
        <f aca="false">P41+O42</f>
        <v>192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50" t="n">
        <v>-62</v>
      </c>
      <c r="F43" s="49" t="n">
        <f aca="false">F42+E43</f>
        <v>-137</v>
      </c>
      <c r="G43" s="50" t="n">
        <v>-64</v>
      </c>
      <c r="H43" s="49" t="n">
        <f aca="false">H42+G43</f>
        <v>32</v>
      </c>
      <c r="I43" s="50" t="n">
        <v>0</v>
      </c>
      <c r="J43" s="49" t="n">
        <f aca="false">J42+I43</f>
        <v>-233</v>
      </c>
      <c r="K43" s="50" t="n">
        <v>-19</v>
      </c>
      <c r="L43" s="49" t="n">
        <f aca="false">L42+K43</f>
        <v>44</v>
      </c>
      <c r="M43" s="50" t="n">
        <v>0</v>
      </c>
      <c r="N43" s="49" t="n">
        <f aca="false">N42+M43</f>
        <v>200</v>
      </c>
      <c r="O43" s="50" t="n">
        <v>0</v>
      </c>
      <c r="P43" s="49" t="n">
        <f aca="false">P42+O43</f>
        <v>192</v>
      </c>
    </row>
    <row r="44" customFormat="false" ht="14.4" hidden="false" customHeight="false" outlineLevel="0" collapsed="false">
      <c r="B44" s="29"/>
      <c r="C44" s="42"/>
      <c r="D44" s="36" t="s">
        <v>135</v>
      </c>
      <c r="E44" s="46" t="n">
        <v>0</v>
      </c>
      <c r="F44" s="49" t="n">
        <f aca="false">F43+E44</f>
        <v>-137</v>
      </c>
      <c r="G44" s="46" t="n">
        <v>100</v>
      </c>
      <c r="H44" s="49" t="n">
        <f aca="false">H43+G44</f>
        <v>132</v>
      </c>
      <c r="I44" s="46" t="n">
        <v>35</v>
      </c>
      <c r="J44" s="49" t="n">
        <f aca="false">J43+I44</f>
        <v>-198</v>
      </c>
      <c r="K44" s="46" t="n">
        <v>-64</v>
      </c>
      <c r="L44" s="49" t="n">
        <f aca="false">L43+K44</f>
        <v>-20</v>
      </c>
      <c r="M44" s="46" t="n">
        <v>0</v>
      </c>
      <c r="N44" s="49" t="n">
        <f aca="false">N43+M44</f>
        <v>200</v>
      </c>
      <c r="O44" s="46" t="n">
        <v>-64</v>
      </c>
      <c r="P44" s="49" t="n">
        <f aca="false">P43+O44</f>
        <v>128</v>
      </c>
    </row>
    <row r="45" customFormat="false" ht="14.4" hidden="false" customHeight="false" outlineLevel="0" collapsed="false">
      <c r="B45" s="29"/>
      <c r="C45" s="42"/>
      <c r="D45" s="36" t="s">
        <v>136</v>
      </c>
      <c r="E45" s="46" t="n">
        <v>0</v>
      </c>
      <c r="F45" s="49" t="n">
        <f aca="false">F44+E45</f>
        <v>-137</v>
      </c>
      <c r="G45" s="46" t="n">
        <v>100</v>
      </c>
      <c r="H45" s="49" t="n">
        <f aca="false">H44+G45</f>
        <v>232</v>
      </c>
      <c r="I45" s="46" t="n">
        <v>0</v>
      </c>
      <c r="J45" s="49" t="n">
        <f aca="false">J44+I45</f>
        <v>-198</v>
      </c>
      <c r="K45" s="46" t="n">
        <v>0</v>
      </c>
      <c r="L45" s="49" t="n">
        <f aca="false">L44+K45</f>
        <v>-20</v>
      </c>
      <c r="M45" s="46" t="n">
        <v>0</v>
      </c>
      <c r="N45" s="49" t="n">
        <f aca="false">N44+M45</f>
        <v>200</v>
      </c>
      <c r="O45" s="46" t="n">
        <v>0</v>
      </c>
      <c r="P45" s="49" t="n">
        <f aca="false">P44+O45</f>
        <v>128</v>
      </c>
    </row>
    <row r="46" customFormat="false" ht="14.4" hidden="false" customHeight="false" outlineLevel="0" collapsed="false">
      <c r="B46" s="29"/>
      <c r="C46" s="42"/>
      <c r="D46" s="36" t="s">
        <v>137</v>
      </c>
      <c r="E46" s="46" t="n">
        <v>0</v>
      </c>
      <c r="F46" s="49" t="n">
        <f aca="false">F45+E46</f>
        <v>-137</v>
      </c>
      <c r="G46" s="46" t="n">
        <v>0</v>
      </c>
      <c r="H46" s="49" t="n">
        <f aca="false">H45+G46</f>
        <v>232</v>
      </c>
      <c r="I46" s="46" t="n">
        <v>0</v>
      </c>
      <c r="J46" s="49" t="n">
        <f aca="false">J45+I46</f>
        <v>-198</v>
      </c>
      <c r="K46" s="46" t="n">
        <v>-64</v>
      </c>
      <c r="L46" s="49" t="n">
        <f aca="false">L45+K46</f>
        <v>-84</v>
      </c>
      <c r="M46" s="46" t="n">
        <v>0</v>
      </c>
      <c r="N46" s="49" t="n">
        <f aca="false">N45+M46</f>
        <v>200</v>
      </c>
      <c r="O46" s="46" t="n">
        <v>0</v>
      </c>
      <c r="P46" s="49" t="n">
        <f aca="false">P45+O46</f>
        <v>128</v>
      </c>
    </row>
    <row r="47" customFormat="false" ht="14.4" hidden="false" customHeight="false" outlineLevel="0" collapsed="false">
      <c r="B47" s="29"/>
      <c r="C47" s="42"/>
      <c r="D47" s="36" t="s">
        <v>138</v>
      </c>
      <c r="E47" s="48" t="n">
        <v>5</v>
      </c>
      <c r="F47" s="49" t="n">
        <f aca="false">F46+E47</f>
        <v>-132</v>
      </c>
      <c r="G47" s="48" t="n">
        <v>0</v>
      </c>
      <c r="H47" s="49" t="n">
        <f aca="false">H46+G47</f>
        <v>232</v>
      </c>
      <c r="I47" s="48" t="n">
        <v>0</v>
      </c>
      <c r="J47" s="49" t="n">
        <f aca="false">J46+I47</f>
        <v>-198</v>
      </c>
      <c r="K47" s="48" t="n">
        <v>0</v>
      </c>
      <c r="L47" s="49" t="n">
        <f aca="false">L46+K47</f>
        <v>-84</v>
      </c>
      <c r="M47" s="48" t="n">
        <v>0</v>
      </c>
      <c r="N47" s="49" t="n">
        <f aca="false">N46+M47</f>
        <v>200</v>
      </c>
      <c r="O47" s="48" t="n">
        <v>0</v>
      </c>
      <c r="P47" s="49" t="n">
        <f aca="false">P46+O47</f>
        <v>128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50" t="n">
        <v>0</v>
      </c>
      <c r="F48" s="49" t="n">
        <f aca="false">F47+E48</f>
        <v>-132</v>
      </c>
      <c r="G48" s="50" t="n">
        <v>-62</v>
      </c>
      <c r="H48" s="49" t="n">
        <f aca="false">H47+G48</f>
        <v>170</v>
      </c>
      <c r="I48" s="50" t="n">
        <v>-63</v>
      </c>
      <c r="J48" s="49" t="n">
        <f aca="false">J47+I48</f>
        <v>-261</v>
      </c>
      <c r="K48" s="50" t="n">
        <v>0</v>
      </c>
      <c r="L48" s="49" t="n">
        <f aca="false">L47+K48</f>
        <v>-84</v>
      </c>
      <c r="M48" s="50" t="n">
        <v>35</v>
      </c>
      <c r="N48" s="49" t="n">
        <f aca="false">N47+M48</f>
        <v>235</v>
      </c>
      <c r="O48" s="50" t="n">
        <v>100</v>
      </c>
      <c r="P48" s="49" t="n">
        <f aca="false">P47+O48</f>
        <v>228</v>
      </c>
    </row>
    <row r="49" customFormat="false" ht="14.4" hidden="false" customHeight="false" outlineLevel="0" collapsed="false">
      <c r="B49" s="29"/>
      <c r="C49" s="42"/>
      <c r="D49" s="36" t="s">
        <v>141</v>
      </c>
      <c r="E49" s="46" t="n">
        <v>100</v>
      </c>
      <c r="F49" s="49" t="n">
        <f aca="false">F48+E49</f>
        <v>-32</v>
      </c>
      <c r="G49" s="46" t="n">
        <v>0</v>
      </c>
      <c r="H49" s="49" t="n">
        <f aca="false">H48+G49</f>
        <v>170</v>
      </c>
      <c r="I49" s="46" t="n">
        <v>0</v>
      </c>
      <c r="J49" s="49" t="n">
        <f aca="false">J48+I49</f>
        <v>-261</v>
      </c>
      <c r="K49" s="46" t="n">
        <v>0</v>
      </c>
      <c r="L49" s="49" t="n">
        <f aca="false">L48+K49</f>
        <v>-84</v>
      </c>
      <c r="M49" s="46" t="n">
        <v>0</v>
      </c>
      <c r="N49" s="49" t="n">
        <f aca="false">N48+M49</f>
        <v>235</v>
      </c>
      <c r="O49" s="46" t="n">
        <v>0</v>
      </c>
      <c r="P49" s="49" t="n">
        <f aca="false">P48+O49</f>
        <v>228</v>
      </c>
    </row>
    <row r="50" customFormat="false" ht="14.4" hidden="false" customHeight="false" outlineLevel="0" collapsed="false">
      <c r="B50" s="29"/>
      <c r="C50" s="42"/>
      <c r="D50" s="36" t="s">
        <v>97</v>
      </c>
      <c r="E50" s="46" t="n">
        <v>-62</v>
      </c>
      <c r="F50" s="49" t="n">
        <f aca="false">F49+E50</f>
        <v>-94</v>
      </c>
      <c r="G50" s="46" t="n">
        <v>0</v>
      </c>
      <c r="H50" s="49" t="n">
        <f aca="false">H49+G50</f>
        <v>170</v>
      </c>
      <c r="I50" s="46" t="n">
        <v>23</v>
      </c>
      <c r="J50" s="49" t="n">
        <f aca="false">J49+I50</f>
        <v>-238</v>
      </c>
      <c r="K50" s="46" t="n">
        <v>36</v>
      </c>
      <c r="L50" s="49" t="n">
        <f aca="false">L49+K50</f>
        <v>-48</v>
      </c>
      <c r="M50" s="46" t="n">
        <v>0</v>
      </c>
      <c r="N50" s="49" t="n">
        <f aca="false">N49+M50</f>
        <v>235</v>
      </c>
      <c r="O50" s="46" t="n">
        <v>0</v>
      </c>
      <c r="P50" s="49" t="n">
        <f aca="false">P49+O50</f>
        <v>228</v>
      </c>
    </row>
    <row r="51" customFormat="false" ht="14.4" hidden="false" customHeight="false" outlineLevel="0" collapsed="false">
      <c r="B51" s="29"/>
      <c r="C51" s="42"/>
      <c r="D51" s="36" t="s">
        <v>98</v>
      </c>
      <c r="E51" s="48" t="n">
        <v>0</v>
      </c>
      <c r="F51" s="49" t="n">
        <f aca="false">F50+E51</f>
        <v>-94</v>
      </c>
      <c r="G51" s="48" t="n">
        <v>-64</v>
      </c>
      <c r="H51" s="49" t="n">
        <f aca="false">H50+G51</f>
        <v>106</v>
      </c>
      <c r="I51" s="48" t="n">
        <v>-63</v>
      </c>
      <c r="J51" s="49" t="n">
        <f aca="false">J50+I51</f>
        <v>-301</v>
      </c>
      <c r="K51" s="48" t="n">
        <v>0</v>
      </c>
      <c r="L51" s="49" t="n">
        <f aca="false">L50+K51</f>
        <v>-48</v>
      </c>
      <c r="M51" s="48" t="n">
        <v>0</v>
      </c>
      <c r="N51" s="49" t="n">
        <f aca="false">N50+M51</f>
        <v>235</v>
      </c>
      <c r="O51" s="48" t="n">
        <v>0</v>
      </c>
      <c r="P51" s="49" t="n">
        <f aca="false">P50+O51</f>
        <v>228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50" t="n">
        <v>0</v>
      </c>
      <c r="F52" s="49" t="n">
        <f aca="false">F51+E52</f>
        <v>-94</v>
      </c>
      <c r="G52" s="50" t="n">
        <v>0</v>
      </c>
      <c r="H52" s="49" t="n">
        <f aca="false">H51+G52</f>
        <v>106</v>
      </c>
      <c r="I52" s="50" t="n">
        <v>0</v>
      </c>
      <c r="J52" s="49" t="n">
        <f aca="false">J51+I52</f>
        <v>-301</v>
      </c>
      <c r="K52" s="50" t="n">
        <v>0</v>
      </c>
      <c r="L52" s="49" t="n">
        <f aca="false">L51+K52</f>
        <v>-48</v>
      </c>
      <c r="M52" s="50" t="n">
        <v>0</v>
      </c>
      <c r="N52" s="49" t="n">
        <f aca="false">N51+M52</f>
        <v>235</v>
      </c>
      <c r="O52" s="50" t="n">
        <v>-56</v>
      </c>
      <c r="P52" s="49" t="n">
        <f aca="false">P51+O52</f>
        <v>172</v>
      </c>
    </row>
    <row r="53" customFormat="false" ht="14.4" hidden="false" customHeight="false" outlineLevel="0" collapsed="false">
      <c r="B53" s="29"/>
      <c r="C53" s="42"/>
      <c r="D53" s="36" t="s">
        <v>143</v>
      </c>
      <c r="E53" s="46" t="n">
        <v>0</v>
      </c>
      <c r="F53" s="49" t="n">
        <f aca="false">F52+E53</f>
        <v>-94</v>
      </c>
      <c r="G53" s="46" t="n">
        <v>11</v>
      </c>
      <c r="H53" s="49" t="n">
        <f aca="false">H52+G53</f>
        <v>117</v>
      </c>
      <c r="I53" s="46" t="n">
        <v>-63</v>
      </c>
      <c r="J53" s="49" t="n">
        <f aca="false">J52+I53</f>
        <v>-364</v>
      </c>
      <c r="K53" s="46" t="n">
        <v>-64</v>
      </c>
      <c r="L53" s="49" t="n">
        <f aca="false">L52+K53</f>
        <v>-112</v>
      </c>
      <c r="M53" s="46" t="n">
        <v>-64</v>
      </c>
      <c r="N53" s="49" t="n">
        <f aca="false">N52+M53</f>
        <v>171</v>
      </c>
      <c r="O53" s="46" t="n">
        <v>0</v>
      </c>
      <c r="P53" s="49" t="n">
        <f aca="false">P52+O53</f>
        <v>172</v>
      </c>
    </row>
    <row r="54" customFormat="false" ht="14.4" hidden="false" customHeight="false" outlineLevel="0" collapsed="false">
      <c r="B54" s="29"/>
      <c r="C54" s="42"/>
      <c r="D54" s="36" t="s">
        <v>102</v>
      </c>
      <c r="E54" s="46" t="n">
        <v>-62</v>
      </c>
      <c r="F54" s="49" t="n">
        <f aca="false">F53+E54</f>
        <v>-156</v>
      </c>
      <c r="G54" s="46" t="n">
        <v>34</v>
      </c>
      <c r="H54" s="49" t="n">
        <f aca="false">H53+G54</f>
        <v>151</v>
      </c>
      <c r="I54" s="46" t="n">
        <v>0</v>
      </c>
      <c r="J54" s="49" t="n">
        <f aca="false">J53+I54</f>
        <v>-364</v>
      </c>
      <c r="K54" s="46" t="n">
        <v>15</v>
      </c>
      <c r="L54" s="49" t="n">
        <f aca="false">L53+K54</f>
        <v>-97</v>
      </c>
      <c r="M54" s="46" t="n">
        <v>0</v>
      </c>
      <c r="N54" s="49" t="n">
        <f aca="false">N53+M54</f>
        <v>171</v>
      </c>
      <c r="O54" s="46" t="n">
        <v>-64</v>
      </c>
      <c r="P54" s="49" t="n">
        <f aca="false">P53+O54</f>
        <v>108</v>
      </c>
    </row>
    <row r="55" customFormat="false" ht="14.4" hidden="false" customHeight="false" outlineLevel="0" collapsed="false">
      <c r="B55" s="29"/>
      <c r="C55" s="42"/>
      <c r="D55" s="36" t="s">
        <v>103</v>
      </c>
      <c r="E55" s="48" t="n">
        <v>0</v>
      </c>
      <c r="F55" s="49" t="n">
        <f aca="false">F54+E55</f>
        <v>-156</v>
      </c>
      <c r="G55" s="48" t="n">
        <v>100</v>
      </c>
      <c r="H55" s="49" t="n">
        <f aca="false">H54+G55</f>
        <v>251</v>
      </c>
      <c r="I55" s="48" t="n">
        <v>0</v>
      </c>
      <c r="J55" s="49" t="n">
        <f aca="false">J54+I55</f>
        <v>-364</v>
      </c>
      <c r="K55" s="48" t="n">
        <v>100</v>
      </c>
      <c r="L55" s="49" t="n">
        <f aca="false">L54+K55</f>
        <v>3</v>
      </c>
      <c r="M55" s="48" t="n">
        <v>-64</v>
      </c>
      <c r="N55" s="49" t="n">
        <f aca="false">N54+M55</f>
        <v>107</v>
      </c>
      <c r="O55" s="48" t="n">
        <v>0</v>
      </c>
      <c r="P55" s="49" t="n">
        <f aca="false">P54+O55</f>
        <v>108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50" t="n">
        <v>0</v>
      </c>
      <c r="F56" s="49" t="n">
        <f aca="false">F55+E56</f>
        <v>-156</v>
      </c>
      <c r="G56" s="50" t="n">
        <v>0</v>
      </c>
      <c r="H56" s="49" t="n">
        <f aca="false">H55+G56</f>
        <v>251</v>
      </c>
      <c r="I56" s="50" t="n">
        <v>0</v>
      </c>
      <c r="J56" s="49" t="n">
        <f aca="false">J55+I56</f>
        <v>-364</v>
      </c>
      <c r="K56" s="50" t="n">
        <v>0</v>
      </c>
      <c r="L56" s="49" t="n">
        <f aca="false">L55+K56</f>
        <v>3</v>
      </c>
      <c r="M56" s="50" t="n">
        <v>0</v>
      </c>
      <c r="N56" s="49" t="n">
        <f aca="false">N55+M56</f>
        <v>107</v>
      </c>
      <c r="O56" s="50" t="n">
        <v>0</v>
      </c>
      <c r="P56" s="49" t="n">
        <f aca="false">P55+O56</f>
        <v>108</v>
      </c>
    </row>
    <row r="57" customFormat="false" ht="14.4" hidden="false" customHeight="false" outlineLevel="0" collapsed="false">
      <c r="B57" s="29"/>
      <c r="C57" s="42"/>
      <c r="D57" s="36" t="s">
        <v>135</v>
      </c>
      <c r="E57" s="46" t="n">
        <v>-62</v>
      </c>
      <c r="F57" s="49" t="n">
        <f aca="false">F56+E57</f>
        <v>-218</v>
      </c>
      <c r="G57" s="46" t="n">
        <v>0</v>
      </c>
      <c r="H57" s="49" t="n">
        <f aca="false">H56+G57</f>
        <v>251</v>
      </c>
      <c r="I57" s="46" t="n">
        <v>-63</v>
      </c>
      <c r="J57" s="49" t="n">
        <f aca="false">J56+I57</f>
        <v>-427</v>
      </c>
      <c r="K57" s="46" t="n">
        <v>0</v>
      </c>
      <c r="L57" s="49" t="n">
        <f aca="false">L56+K57</f>
        <v>3</v>
      </c>
      <c r="M57" s="46" t="n">
        <v>0</v>
      </c>
      <c r="N57" s="49" t="n">
        <f aca="false">N56+M57</f>
        <v>107</v>
      </c>
      <c r="O57" s="46" t="n">
        <v>32</v>
      </c>
      <c r="P57" s="49" t="n">
        <f aca="false">P56+O57</f>
        <v>140</v>
      </c>
    </row>
    <row r="58" customFormat="false" ht="14.4" hidden="false" customHeight="false" outlineLevel="0" collapsed="false">
      <c r="B58" s="29"/>
      <c r="C58" s="42"/>
      <c r="D58" s="36" t="s">
        <v>136</v>
      </c>
      <c r="E58" s="46" t="n">
        <v>-32</v>
      </c>
      <c r="F58" s="49" t="n">
        <f aca="false">F57+E58</f>
        <v>-250</v>
      </c>
      <c r="G58" s="46" t="n">
        <v>0</v>
      </c>
      <c r="H58" s="49" t="n">
        <f aca="false">H57+G58</f>
        <v>251</v>
      </c>
      <c r="I58" s="46" t="n">
        <v>0</v>
      </c>
      <c r="J58" s="49" t="n">
        <f aca="false">J57+I58</f>
        <v>-427</v>
      </c>
      <c r="K58" s="46" t="n">
        <v>10</v>
      </c>
      <c r="L58" s="49" t="n">
        <f aca="false">L57+K58</f>
        <v>13</v>
      </c>
      <c r="M58" s="46" t="n">
        <v>-128</v>
      </c>
      <c r="N58" s="49" t="n">
        <f aca="false">N57+M58</f>
        <v>-21</v>
      </c>
      <c r="O58" s="46" t="n">
        <v>0</v>
      </c>
      <c r="P58" s="49" t="n">
        <f aca="false">P57+O58</f>
        <v>140</v>
      </c>
    </row>
    <row r="59" customFormat="false" ht="14.4" hidden="false" customHeight="false" outlineLevel="0" collapsed="false">
      <c r="B59" s="29"/>
      <c r="C59" s="42"/>
      <c r="D59" s="36" t="s">
        <v>137</v>
      </c>
      <c r="E59" s="46" t="n">
        <v>0</v>
      </c>
      <c r="F59" s="49" t="n">
        <f aca="false">F58+E59</f>
        <v>-250</v>
      </c>
      <c r="G59" s="46" t="n">
        <v>-64</v>
      </c>
      <c r="H59" s="49" t="n">
        <f aca="false">H58+G59</f>
        <v>187</v>
      </c>
      <c r="I59" s="46" t="n">
        <v>0</v>
      </c>
      <c r="J59" s="49" t="n">
        <f aca="false">J58+I59</f>
        <v>-427</v>
      </c>
      <c r="K59" s="46" t="n">
        <v>-64</v>
      </c>
      <c r="L59" s="49" t="n">
        <f aca="false">L58+K59</f>
        <v>-51</v>
      </c>
      <c r="M59" s="46" t="n">
        <v>0</v>
      </c>
      <c r="N59" s="49" t="n">
        <f aca="false">N58+M59</f>
        <v>-21</v>
      </c>
      <c r="O59" s="46" t="n">
        <v>0</v>
      </c>
      <c r="P59" s="49" t="n">
        <f aca="false">P58+O59</f>
        <v>140</v>
      </c>
    </row>
    <row r="60" customFormat="false" ht="14.4" hidden="false" customHeight="false" outlineLevel="0" collapsed="false">
      <c r="B60" s="29"/>
      <c r="C60" s="42"/>
      <c r="D60" s="36" t="s">
        <v>146</v>
      </c>
      <c r="E60" s="48" t="n">
        <v>-62</v>
      </c>
      <c r="F60" s="49" t="n">
        <f aca="false">F59+E60</f>
        <v>-312</v>
      </c>
      <c r="G60" s="48" t="n">
        <v>-128</v>
      </c>
      <c r="H60" s="49" t="n">
        <f aca="false">H59+G60</f>
        <v>59</v>
      </c>
      <c r="I60" s="48" t="n">
        <v>0</v>
      </c>
      <c r="J60" s="49" t="n">
        <f aca="false">J59+I60</f>
        <v>-427</v>
      </c>
      <c r="K60" s="48" t="n">
        <v>0</v>
      </c>
      <c r="L60" s="49" t="n">
        <f aca="false">L59+K60</f>
        <v>-51</v>
      </c>
      <c r="M60" s="48" t="n">
        <v>-128</v>
      </c>
      <c r="N60" s="49" t="n">
        <f aca="false">N59+M60</f>
        <v>-149</v>
      </c>
      <c r="O60" s="48" t="n">
        <v>0</v>
      </c>
      <c r="P60" s="49" t="n">
        <f aca="false">P59+O60</f>
        <v>140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50" t="n">
        <v>0</v>
      </c>
      <c r="F61" s="49" t="n">
        <f aca="false">F60+E61</f>
        <v>-312</v>
      </c>
      <c r="G61" s="50" t="n">
        <v>45</v>
      </c>
      <c r="H61" s="49" t="n">
        <f aca="false">H60+G61</f>
        <v>104</v>
      </c>
      <c r="I61" s="50" t="n">
        <v>0</v>
      </c>
      <c r="J61" s="49" t="n">
        <f aca="false">J60+I61</f>
        <v>-427</v>
      </c>
      <c r="K61" s="50" t="n">
        <v>100</v>
      </c>
      <c r="L61" s="49" t="n">
        <f aca="false">L60+K61</f>
        <v>49</v>
      </c>
      <c r="M61" s="50" t="n">
        <v>0</v>
      </c>
      <c r="N61" s="49" t="n">
        <f aca="false">N60+M61</f>
        <v>-149</v>
      </c>
      <c r="O61" s="50" t="n">
        <v>0</v>
      </c>
      <c r="P61" s="49" t="n">
        <f aca="false">P60+O61</f>
        <v>140</v>
      </c>
    </row>
    <row r="62" customFormat="false" ht="14.4" hidden="false" customHeight="false" outlineLevel="0" collapsed="false">
      <c r="B62" s="54"/>
      <c r="C62" s="42"/>
      <c r="D62" s="36" t="s">
        <v>114</v>
      </c>
      <c r="E62" s="46" t="n">
        <v>0</v>
      </c>
      <c r="F62" s="49" t="n">
        <f aca="false">F61+E62</f>
        <v>-312</v>
      </c>
      <c r="G62" s="46" t="n">
        <v>0</v>
      </c>
      <c r="H62" s="49" t="n">
        <f aca="false">H61+G62</f>
        <v>104</v>
      </c>
      <c r="I62" s="46" t="n">
        <v>100</v>
      </c>
      <c r="J62" s="49" t="n">
        <f aca="false">J61+I62</f>
        <v>-327</v>
      </c>
      <c r="K62" s="46" t="n">
        <v>0</v>
      </c>
      <c r="L62" s="49" t="n">
        <f aca="false">L61+K62</f>
        <v>49</v>
      </c>
      <c r="M62" s="46" t="n">
        <v>14</v>
      </c>
      <c r="N62" s="49" t="n">
        <f aca="false">N61+M62</f>
        <v>-135</v>
      </c>
      <c r="O62" s="46" t="n">
        <v>0</v>
      </c>
      <c r="P62" s="49" t="n">
        <f aca="false">P61+O62</f>
        <v>140</v>
      </c>
    </row>
    <row r="63" customFormat="false" ht="14.4" hidden="false" customHeight="false" outlineLevel="0" collapsed="false">
      <c r="B63" s="54"/>
      <c r="C63" s="42"/>
      <c r="D63" s="36" t="s">
        <v>115</v>
      </c>
      <c r="E63" s="46" t="n">
        <v>0</v>
      </c>
      <c r="F63" s="49" t="n">
        <f aca="false">F62+E63</f>
        <v>-312</v>
      </c>
      <c r="G63" s="46" t="n">
        <v>0</v>
      </c>
      <c r="H63" s="49" t="n">
        <f aca="false">H62+G63</f>
        <v>104</v>
      </c>
      <c r="I63" s="46" t="n">
        <v>0</v>
      </c>
      <c r="J63" s="49" t="n">
        <f aca="false">J62+I63</f>
        <v>-327</v>
      </c>
      <c r="K63" s="46" t="n">
        <v>0</v>
      </c>
      <c r="L63" s="49" t="n">
        <f aca="false">L62+K63</f>
        <v>49</v>
      </c>
      <c r="M63" s="46" t="n">
        <v>0</v>
      </c>
      <c r="N63" s="49" t="n">
        <f aca="false">N62+M63</f>
        <v>-135</v>
      </c>
      <c r="O63" s="46" t="n">
        <v>0</v>
      </c>
      <c r="P63" s="49" t="n">
        <f aca="false">P62+O63</f>
        <v>140</v>
      </c>
    </row>
    <row r="64" customFormat="false" ht="14.4" hidden="false" customHeight="false" outlineLevel="0" collapsed="false">
      <c r="B64" s="54"/>
      <c r="C64" s="42"/>
      <c r="D64" s="36" t="s">
        <v>116</v>
      </c>
      <c r="E64" s="48" t="n">
        <v>-21</v>
      </c>
      <c r="F64" s="49" t="n">
        <f aca="false">F63+E64</f>
        <v>-333</v>
      </c>
      <c r="G64" s="48" t="n">
        <v>0</v>
      </c>
      <c r="H64" s="49" t="n">
        <f aca="false">H63+G64</f>
        <v>104</v>
      </c>
      <c r="I64" s="48" t="n">
        <v>0</v>
      </c>
      <c r="J64" s="49" t="n">
        <f aca="false">J63+I64</f>
        <v>-327</v>
      </c>
      <c r="K64" s="48" t="n">
        <v>-43</v>
      </c>
      <c r="L64" s="49" t="n">
        <f aca="false">L63+K64</f>
        <v>6</v>
      </c>
      <c r="M64" s="48" t="n">
        <v>0</v>
      </c>
      <c r="N64" s="49" t="n">
        <f aca="false">N63+M64</f>
        <v>-135</v>
      </c>
      <c r="O64" s="48" t="n">
        <v>100</v>
      </c>
      <c r="P64" s="49" t="n">
        <f aca="false">P63+O64</f>
        <v>240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50" t="n">
        <v>0</v>
      </c>
      <c r="F65" s="49" t="n">
        <f aca="false">F64+E65</f>
        <v>-333</v>
      </c>
      <c r="G65" s="50" t="n">
        <v>18</v>
      </c>
      <c r="H65" s="49" t="n">
        <f aca="false">H64+G65</f>
        <v>122</v>
      </c>
      <c r="I65" s="50" t="n">
        <v>30</v>
      </c>
      <c r="J65" s="49" t="n">
        <f aca="false">J64+I65</f>
        <v>-297</v>
      </c>
      <c r="K65" s="50" t="n">
        <v>6</v>
      </c>
      <c r="L65" s="49" t="n">
        <f aca="false">L64+K65</f>
        <v>12</v>
      </c>
      <c r="M65" s="50" t="n">
        <v>0</v>
      </c>
      <c r="N65" s="49" t="n">
        <f aca="false">N64+M65</f>
        <v>-135</v>
      </c>
      <c r="O65" s="50" t="n">
        <v>-64</v>
      </c>
      <c r="P65" s="49" t="n">
        <f aca="false">P64+O65</f>
        <v>176</v>
      </c>
    </row>
    <row r="66" customFormat="false" ht="14.4" hidden="false" customHeight="false" outlineLevel="0" collapsed="false">
      <c r="B66" s="54"/>
      <c r="C66" s="42"/>
      <c r="D66" s="36" t="s">
        <v>119</v>
      </c>
      <c r="E66" s="46" t="n">
        <v>-62</v>
      </c>
      <c r="F66" s="49" t="n">
        <f aca="false">F65+E66</f>
        <v>-395</v>
      </c>
      <c r="G66" s="46" t="n">
        <v>-18</v>
      </c>
      <c r="H66" s="49" t="n">
        <f aca="false">H65+G66</f>
        <v>104</v>
      </c>
      <c r="I66" s="46" t="n">
        <v>0</v>
      </c>
      <c r="J66" s="49" t="n">
        <f aca="false">J65+I66</f>
        <v>-297</v>
      </c>
      <c r="K66" s="46" t="n">
        <v>-64</v>
      </c>
      <c r="L66" s="49" t="n">
        <f aca="false">L65+K66</f>
        <v>-52</v>
      </c>
      <c r="M66" s="46" t="n">
        <v>-64</v>
      </c>
      <c r="N66" s="49" t="n">
        <f aca="false">N65+M66</f>
        <v>-199</v>
      </c>
      <c r="O66" s="46" t="n">
        <v>-64</v>
      </c>
      <c r="P66" s="49" t="n">
        <f aca="false">P65+O66</f>
        <v>112</v>
      </c>
    </row>
    <row r="67" customFormat="false" ht="14.4" hidden="false" customHeight="false" outlineLevel="0" collapsed="false">
      <c r="B67" s="54"/>
      <c r="C67" s="42"/>
      <c r="D67" s="36" t="s">
        <v>120</v>
      </c>
      <c r="E67" s="46" t="n">
        <v>0</v>
      </c>
      <c r="F67" s="49" t="n">
        <f aca="false">F66+E67</f>
        <v>-395</v>
      </c>
      <c r="G67" s="46" t="n">
        <v>0</v>
      </c>
      <c r="H67" s="49" t="n">
        <f aca="false">H66+G67</f>
        <v>104</v>
      </c>
      <c r="I67" s="46" t="n">
        <v>200</v>
      </c>
      <c r="J67" s="49" t="n">
        <f aca="false">J66+I67</f>
        <v>-97</v>
      </c>
      <c r="K67" s="46" t="n">
        <v>0</v>
      </c>
      <c r="L67" s="49" t="n">
        <f aca="false">L66+K67</f>
        <v>-52</v>
      </c>
      <c r="M67" s="46" t="n">
        <v>-64</v>
      </c>
      <c r="N67" s="49" t="n">
        <f aca="false">N66+M67</f>
        <v>-263</v>
      </c>
      <c r="O67" s="46" t="n">
        <v>15</v>
      </c>
      <c r="P67" s="49" t="n">
        <f aca="false">P66+O67</f>
        <v>127</v>
      </c>
    </row>
    <row r="68" customFormat="false" ht="14.4" hidden="false" customHeight="false" outlineLevel="0" collapsed="false">
      <c r="B68" s="54"/>
      <c r="C68" s="42"/>
      <c r="D68" s="36" t="s">
        <v>121</v>
      </c>
      <c r="E68" s="48" t="n">
        <v>-62</v>
      </c>
      <c r="F68" s="49" t="n">
        <f aca="false">F67+E68</f>
        <v>-457</v>
      </c>
      <c r="G68" s="48" t="n">
        <v>-64</v>
      </c>
      <c r="H68" s="49" t="n">
        <f aca="false">H67+G68</f>
        <v>40</v>
      </c>
      <c r="I68" s="48" t="n">
        <v>100</v>
      </c>
      <c r="J68" s="49" t="n">
        <f aca="false">J67+I68</f>
        <v>3</v>
      </c>
      <c r="K68" s="48" t="n">
        <v>-64</v>
      </c>
      <c r="L68" s="49" t="n">
        <f aca="false">L67+K68</f>
        <v>-116</v>
      </c>
      <c r="M68" s="48" t="n">
        <v>0</v>
      </c>
      <c r="N68" s="49" t="n">
        <f aca="false">N67+M68</f>
        <v>-263</v>
      </c>
      <c r="O68" s="48" t="n">
        <v>-64</v>
      </c>
      <c r="P68" s="49" t="n">
        <f aca="false">P67+O68</f>
        <v>63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50" t="n">
        <v>31</v>
      </c>
      <c r="F69" s="49" t="n">
        <f aca="false">F68+E69</f>
        <v>-426</v>
      </c>
      <c r="G69" s="50" t="n">
        <v>21</v>
      </c>
      <c r="H69" s="49" t="n">
        <f aca="false">H68+G69</f>
        <v>61</v>
      </c>
      <c r="I69" s="50" t="n">
        <v>0</v>
      </c>
      <c r="J69" s="49" t="n">
        <f aca="false">J68+I69</f>
        <v>3</v>
      </c>
      <c r="K69" s="50" t="n">
        <v>100</v>
      </c>
      <c r="L69" s="49" t="n">
        <f aca="false">L68+K69</f>
        <v>-16</v>
      </c>
      <c r="M69" s="50" t="n">
        <v>0</v>
      </c>
      <c r="N69" s="49" t="n">
        <f aca="false">N68+M69</f>
        <v>-263</v>
      </c>
      <c r="O69" s="50" t="n">
        <v>18</v>
      </c>
      <c r="P69" s="49" t="n">
        <f aca="false">P68+O69</f>
        <v>81</v>
      </c>
    </row>
    <row r="70" customFormat="false" ht="14.4" hidden="false" customHeight="false" outlineLevel="0" collapsed="false">
      <c r="B70" s="54"/>
      <c r="C70" s="42"/>
      <c r="D70" s="36" t="s">
        <v>119</v>
      </c>
      <c r="E70" s="46" t="n">
        <v>-62</v>
      </c>
      <c r="F70" s="49" t="n">
        <f aca="false">F69+E70</f>
        <v>-488</v>
      </c>
      <c r="G70" s="46" t="n">
        <v>0</v>
      </c>
      <c r="H70" s="49" t="n">
        <f aca="false">H69+G70</f>
        <v>61</v>
      </c>
      <c r="I70" s="46" t="n">
        <v>0</v>
      </c>
      <c r="J70" s="49" t="n">
        <f aca="false">J69+I70</f>
        <v>3</v>
      </c>
      <c r="K70" s="46" t="n">
        <v>-64</v>
      </c>
      <c r="L70" s="49" t="n">
        <f aca="false">L69+K70</f>
        <v>-80</v>
      </c>
      <c r="M70" s="46" t="n">
        <v>0</v>
      </c>
      <c r="N70" s="49" t="n">
        <f aca="false">N69+M70</f>
        <v>-263</v>
      </c>
      <c r="O70" s="46" t="n">
        <v>0</v>
      </c>
      <c r="P70" s="49" t="n">
        <f aca="false">P69+O70</f>
        <v>81</v>
      </c>
    </row>
    <row r="71" customFormat="false" ht="14.4" hidden="false" customHeight="false" outlineLevel="0" collapsed="false">
      <c r="B71" s="54"/>
      <c r="C71" s="42"/>
      <c r="D71" s="36" t="s">
        <v>120</v>
      </c>
      <c r="E71" s="46" t="n">
        <v>0</v>
      </c>
      <c r="F71" s="49" t="n">
        <f aca="false">F70+E71</f>
        <v>-488</v>
      </c>
      <c r="G71" s="46" t="n">
        <v>9</v>
      </c>
      <c r="H71" s="49" t="n">
        <f aca="false">H70+G71</f>
        <v>70</v>
      </c>
      <c r="I71" s="46" t="n">
        <v>-63</v>
      </c>
      <c r="J71" s="49" t="n">
        <f aca="false">J70+I71</f>
        <v>-60</v>
      </c>
      <c r="K71" s="46" t="n">
        <v>13</v>
      </c>
      <c r="L71" s="49" t="n">
        <f aca="false">L70+K71</f>
        <v>-67</v>
      </c>
      <c r="M71" s="46" t="n">
        <v>0</v>
      </c>
      <c r="N71" s="49" t="n">
        <f aca="false">N70+M71</f>
        <v>-263</v>
      </c>
      <c r="O71" s="46" t="n">
        <v>-64</v>
      </c>
      <c r="P71" s="49" t="n">
        <f aca="false">P70+O71</f>
        <v>17</v>
      </c>
    </row>
    <row r="72" customFormat="false" ht="14.4" hidden="false" customHeight="false" outlineLevel="0" collapsed="false">
      <c r="B72" s="54"/>
      <c r="C72" s="42"/>
      <c r="D72" s="36" t="s">
        <v>121</v>
      </c>
      <c r="E72" s="48" t="n">
        <v>0</v>
      </c>
      <c r="F72" s="49" t="n">
        <f aca="false">F71+E72</f>
        <v>-488</v>
      </c>
      <c r="G72" s="48" t="n">
        <v>0</v>
      </c>
      <c r="H72" s="49" t="n">
        <f aca="false">H71+G72</f>
        <v>70</v>
      </c>
      <c r="I72" s="48" t="n">
        <v>-58</v>
      </c>
      <c r="J72" s="49" t="n">
        <f aca="false">J71+I72</f>
        <v>-118</v>
      </c>
      <c r="K72" s="48" t="n">
        <v>-64</v>
      </c>
      <c r="L72" s="49" t="n">
        <f aca="false">L71+K72</f>
        <v>-131</v>
      </c>
      <c r="M72" s="48" t="n">
        <v>0</v>
      </c>
      <c r="N72" s="49" t="n">
        <f aca="false">N71+M72</f>
        <v>-263</v>
      </c>
      <c r="O72" s="48" t="n">
        <v>100</v>
      </c>
      <c r="P72" s="49" t="n">
        <f aca="false">P71+O72</f>
        <v>117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50" t="n">
        <v>-62</v>
      </c>
      <c r="F73" s="49" t="n">
        <f aca="false">F72+E73</f>
        <v>-550</v>
      </c>
      <c r="G73" s="50" t="n">
        <v>0</v>
      </c>
      <c r="H73" s="49" t="n">
        <f aca="false">H72+G73</f>
        <v>70</v>
      </c>
      <c r="I73" s="50" t="n">
        <v>37</v>
      </c>
      <c r="J73" s="49" t="n">
        <f aca="false">J72+I73</f>
        <v>-81</v>
      </c>
      <c r="K73" s="50" t="n">
        <v>0</v>
      </c>
      <c r="L73" s="49" t="n">
        <f aca="false">L72+K73</f>
        <v>-131</v>
      </c>
      <c r="M73" s="50" t="n">
        <v>0</v>
      </c>
      <c r="N73" s="49" t="n">
        <f aca="false">N72+M73</f>
        <v>-263</v>
      </c>
      <c r="O73" s="50" t="n">
        <v>0</v>
      </c>
      <c r="P73" s="49" t="n">
        <f aca="false">P72+O73</f>
        <v>117</v>
      </c>
    </row>
    <row r="74" customFormat="false" ht="14.4" hidden="false" customHeight="false" outlineLevel="0" collapsed="false">
      <c r="B74" s="54"/>
      <c r="C74" s="55"/>
      <c r="D74" s="36" t="s">
        <v>140</v>
      </c>
      <c r="E74" s="46" t="n">
        <v>-42</v>
      </c>
      <c r="F74" s="49" t="n">
        <f aca="false">F73+E74</f>
        <v>-592</v>
      </c>
      <c r="G74" s="46" t="n">
        <v>0</v>
      </c>
      <c r="H74" s="49" t="n">
        <f aca="false">H73+G74</f>
        <v>70</v>
      </c>
      <c r="I74" s="46" t="n">
        <v>0</v>
      </c>
      <c r="J74" s="49" t="n">
        <f aca="false">J73+I74</f>
        <v>-81</v>
      </c>
      <c r="K74" s="46" t="n">
        <v>-64</v>
      </c>
      <c r="L74" s="49" t="n">
        <f aca="false">L73+K74</f>
        <v>-195</v>
      </c>
      <c r="M74" s="46" t="n">
        <v>0</v>
      </c>
      <c r="N74" s="49" t="n">
        <f aca="false">N73+M74</f>
        <v>-263</v>
      </c>
      <c r="O74" s="46" t="n">
        <v>0</v>
      </c>
      <c r="P74" s="49" t="n">
        <f aca="false">P73+O74</f>
        <v>117</v>
      </c>
    </row>
    <row r="75" customFormat="false" ht="14.4" hidden="false" customHeight="false" outlineLevel="0" collapsed="false">
      <c r="B75" s="54"/>
      <c r="C75" s="55"/>
      <c r="D75" s="36" t="s">
        <v>141</v>
      </c>
      <c r="E75" s="46" t="n">
        <v>0</v>
      </c>
      <c r="F75" s="49" t="n">
        <f aca="false">F74+E75</f>
        <v>-592</v>
      </c>
      <c r="G75" s="46" t="n">
        <v>0</v>
      </c>
      <c r="H75" s="49" t="n">
        <f aca="false">H74+G75</f>
        <v>70</v>
      </c>
      <c r="I75" s="46" t="n">
        <v>0</v>
      </c>
      <c r="J75" s="49" t="n">
        <f aca="false">J74+I75</f>
        <v>-81</v>
      </c>
      <c r="K75" s="46" t="n">
        <v>114</v>
      </c>
      <c r="L75" s="49" t="n">
        <f aca="false">L74+K75</f>
        <v>-81</v>
      </c>
      <c r="M75" s="46" t="n">
        <v>0</v>
      </c>
      <c r="N75" s="49" t="n">
        <f aca="false">N74+M75</f>
        <v>-263</v>
      </c>
      <c r="O75" s="46" t="n">
        <v>100</v>
      </c>
      <c r="P75" s="49" t="n">
        <f aca="false">P74+O75</f>
        <v>217</v>
      </c>
    </row>
    <row r="76" customFormat="false" ht="14.4" hidden="false" customHeight="false" outlineLevel="0" collapsed="false">
      <c r="B76" s="54"/>
      <c r="C76" s="55"/>
      <c r="D76" s="56" t="s">
        <v>97</v>
      </c>
      <c r="E76" s="46" t="n">
        <v>0</v>
      </c>
      <c r="F76" s="49" t="n">
        <f aca="false">F75+E76</f>
        <v>-592</v>
      </c>
      <c r="G76" s="46" t="n">
        <v>0</v>
      </c>
      <c r="H76" s="49" t="n">
        <f aca="false">H75+G76</f>
        <v>70</v>
      </c>
      <c r="I76" s="46" t="n">
        <v>-35</v>
      </c>
      <c r="J76" s="49" t="n">
        <f aca="false">J75+I76</f>
        <v>-116</v>
      </c>
      <c r="K76" s="46" t="n">
        <v>0</v>
      </c>
      <c r="L76" s="49" t="n">
        <f aca="false">L75+K76</f>
        <v>-81</v>
      </c>
      <c r="M76" s="46" t="n">
        <v>0</v>
      </c>
      <c r="N76" s="49" t="n">
        <f aca="false">N75+M76</f>
        <v>-263</v>
      </c>
      <c r="O76" s="46" t="n">
        <v>0</v>
      </c>
      <c r="P76" s="49" t="n">
        <f aca="false">P75+O76</f>
        <v>217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48" t="n">
        <v>6</v>
      </c>
      <c r="F77" s="49" t="n">
        <f aca="false">F76+E77</f>
        <v>-586</v>
      </c>
      <c r="G77" s="48" t="n">
        <v>-58</v>
      </c>
      <c r="H77" s="49" t="n">
        <f aca="false">H76+G77</f>
        <v>12</v>
      </c>
      <c r="I77" s="48" t="n">
        <v>37</v>
      </c>
      <c r="J77" s="49" t="n">
        <f aca="false">J76+I77</f>
        <v>-79</v>
      </c>
      <c r="K77" s="48" t="n">
        <v>-128</v>
      </c>
      <c r="L77" s="49" t="n">
        <f aca="false">L76+K77</f>
        <v>-209</v>
      </c>
      <c r="M77" s="48" t="n">
        <v>0</v>
      </c>
      <c r="N77" s="49" t="n">
        <f aca="false">N76+M77</f>
        <v>-263</v>
      </c>
      <c r="O77" s="48" t="n">
        <v>0</v>
      </c>
      <c r="P77" s="49" t="n">
        <f aca="false">P76+O77</f>
        <v>217</v>
      </c>
    </row>
    <row r="78" customFormat="false" ht="14.4" hidden="false" customHeight="false" outlineLevel="0" collapsed="false">
      <c r="B78" s="54"/>
      <c r="C78" s="42" t="s">
        <v>112</v>
      </c>
      <c r="D78" s="31" t="s">
        <v>150</v>
      </c>
      <c r="E78" s="50" t="n">
        <v>0</v>
      </c>
      <c r="F78" s="49" t="n">
        <f aca="false">F77+E78</f>
        <v>-586</v>
      </c>
      <c r="G78" s="50" t="n">
        <v>17</v>
      </c>
      <c r="H78" s="49" t="n">
        <f aca="false">H77+G78</f>
        <v>29</v>
      </c>
      <c r="I78" s="50" t="n">
        <v>0</v>
      </c>
      <c r="J78" s="49" t="n">
        <f aca="false">J77+I78</f>
        <v>-79</v>
      </c>
      <c r="K78" s="50" t="n">
        <v>45</v>
      </c>
      <c r="L78" s="49" t="n">
        <f aca="false">L77+K78</f>
        <v>-164</v>
      </c>
      <c r="M78" s="50" t="n">
        <v>-64</v>
      </c>
      <c r="N78" s="49" t="n">
        <f aca="false">N77+M78</f>
        <v>-327</v>
      </c>
      <c r="O78" s="50" t="n">
        <v>0</v>
      </c>
      <c r="P78" s="49" t="n">
        <f aca="false">P77+O78</f>
        <v>217</v>
      </c>
    </row>
    <row r="79" customFormat="false" ht="14.4" hidden="false" customHeight="false" outlineLevel="0" collapsed="false">
      <c r="B79" s="54"/>
      <c r="C79" s="42"/>
      <c r="D79" s="36" t="s">
        <v>129</v>
      </c>
      <c r="E79" s="46" t="n">
        <v>37</v>
      </c>
      <c r="F79" s="49" t="n">
        <f aca="false">F78+E79</f>
        <v>-549</v>
      </c>
      <c r="G79" s="46" t="n">
        <v>36</v>
      </c>
      <c r="H79" s="49" t="n">
        <f aca="false">H78+G79</f>
        <v>65</v>
      </c>
      <c r="I79" s="46" t="n">
        <v>0</v>
      </c>
      <c r="J79" s="49" t="n">
        <f aca="false">J78+I79</f>
        <v>-79</v>
      </c>
      <c r="K79" s="46" t="n">
        <v>-64</v>
      </c>
      <c r="L79" s="49" t="n">
        <f aca="false">L78+K79</f>
        <v>-228</v>
      </c>
      <c r="M79" s="46" t="n">
        <v>0</v>
      </c>
      <c r="N79" s="49" t="n">
        <f aca="false">N78+M79</f>
        <v>-327</v>
      </c>
      <c r="O79" s="46" t="n">
        <v>0</v>
      </c>
      <c r="P79" s="49" t="n">
        <f aca="false">P78+O79</f>
        <v>217</v>
      </c>
    </row>
    <row r="80" customFormat="false" ht="14.4" hidden="false" customHeight="false" outlineLevel="0" collapsed="false">
      <c r="B80" s="54"/>
      <c r="C80" s="42"/>
      <c r="D80" s="59" t="s">
        <v>130</v>
      </c>
      <c r="E80" s="46" t="n">
        <v>0</v>
      </c>
      <c r="F80" s="49" t="n">
        <f aca="false">F79+E80</f>
        <v>-549</v>
      </c>
      <c r="G80" s="46" t="n">
        <v>-64</v>
      </c>
      <c r="H80" s="49" t="n">
        <f aca="false">H79+G80</f>
        <v>1</v>
      </c>
      <c r="I80" s="46" t="n">
        <v>0</v>
      </c>
      <c r="J80" s="49" t="n">
        <f aca="false">J79+I80</f>
        <v>-79</v>
      </c>
      <c r="K80" s="46" t="n">
        <v>0</v>
      </c>
      <c r="L80" s="49" t="n">
        <f aca="false">L79+K80</f>
        <v>-228</v>
      </c>
      <c r="M80" s="46" t="n">
        <v>0</v>
      </c>
      <c r="N80" s="49" t="n">
        <f aca="false">N79+M80</f>
        <v>-327</v>
      </c>
      <c r="O80" s="46" t="n">
        <v>38</v>
      </c>
      <c r="P80" s="49" t="n">
        <f aca="false">P79+O80</f>
        <v>255</v>
      </c>
    </row>
    <row r="81" customFormat="false" ht="14.4" hidden="false" customHeight="false" outlineLevel="0" collapsed="false">
      <c r="B81" s="54"/>
      <c r="C81" s="42"/>
      <c r="D81" s="43" t="s">
        <v>132</v>
      </c>
      <c r="E81" s="46" t="n">
        <v>0</v>
      </c>
      <c r="F81" s="49" t="n">
        <f aca="false">F80+E81</f>
        <v>-549</v>
      </c>
      <c r="G81" s="46" t="n">
        <v>22</v>
      </c>
      <c r="H81" s="49" t="n">
        <f aca="false">H80+G81</f>
        <v>23</v>
      </c>
      <c r="I81" s="46" t="n">
        <v>0</v>
      </c>
      <c r="J81" s="49" t="n">
        <f aca="false">J80+I81</f>
        <v>-79</v>
      </c>
      <c r="K81" s="46" t="n">
        <v>41</v>
      </c>
      <c r="L81" s="49" t="n">
        <f aca="false">L80+K81</f>
        <v>-187</v>
      </c>
      <c r="M81" s="46" t="n">
        <v>0</v>
      </c>
      <c r="N81" s="49" t="n">
        <f aca="false">N80+M81</f>
        <v>-327</v>
      </c>
      <c r="O81" s="46" t="n">
        <v>0</v>
      </c>
      <c r="P81" s="49" t="n">
        <f aca="false">P80+O81</f>
        <v>255</v>
      </c>
    </row>
    <row r="82" customFormat="false" ht="14.4" hidden="false" customHeight="false" outlineLevel="0" collapsed="false">
      <c r="B82" s="54"/>
      <c r="C82" s="42"/>
      <c r="D82" s="39" t="s">
        <v>134</v>
      </c>
      <c r="E82" s="60" t="n">
        <v>0</v>
      </c>
      <c r="F82" s="49" t="n">
        <f aca="false">F81+E82</f>
        <v>-549</v>
      </c>
      <c r="G82" s="60" t="n">
        <v>0</v>
      </c>
      <c r="H82" s="49" t="n">
        <f aca="false">H81+G82</f>
        <v>23</v>
      </c>
      <c r="I82" s="60" t="n">
        <v>0</v>
      </c>
      <c r="J82" s="49" t="n">
        <f aca="false">J81+I82</f>
        <v>-79</v>
      </c>
      <c r="K82" s="60" t="n">
        <v>-128</v>
      </c>
      <c r="L82" s="49" t="n">
        <f aca="false">L81+K82</f>
        <v>-315</v>
      </c>
      <c r="M82" s="60" t="n">
        <v>0</v>
      </c>
      <c r="N82" s="49" t="n">
        <f aca="false">N81+M82</f>
        <v>-327</v>
      </c>
      <c r="O82" s="60" t="n">
        <v>0</v>
      </c>
      <c r="P82" s="49" t="n">
        <f aca="false">P81+O82</f>
        <v>255</v>
      </c>
    </row>
    <row r="83" customFormat="false" ht="14.4" hidden="false" customHeight="false" outlineLevel="0" collapsed="false">
      <c r="B83" s="54"/>
      <c r="C83" s="42" t="s">
        <v>117</v>
      </c>
      <c r="D83" s="62" t="s">
        <v>135</v>
      </c>
      <c r="E83" s="63" t="n">
        <v>38</v>
      </c>
      <c r="F83" s="49" t="n">
        <f aca="false">F82+E83</f>
        <v>-511</v>
      </c>
      <c r="G83" s="63" t="n">
        <v>200</v>
      </c>
      <c r="H83" s="49" t="n">
        <f aca="false">H82+G83</f>
        <v>223</v>
      </c>
      <c r="I83" s="63" t="n">
        <v>-63</v>
      </c>
      <c r="J83" s="49" t="n">
        <f aca="false">J82+I83</f>
        <v>-142</v>
      </c>
      <c r="K83" s="63" t="n">
        <v>0</v>
      </c>
      <c r="L83" s="49" t="n">
        <f aca="false">L82+K83</f>
        <v>-315</v>
      </c>
      <c r="M83" s="63" t="n">
        <v>0</v>
      </c>
      <c r="N83" s="49" t="n">
        <f aca="false">N82+M83</f>
        <v>-327</v>
      </c>
      <c r="O83" s="63" t="n">
        <v>0</v>
      </c>
      <c r="P83" s="49" t="n">
        <f aca="false">P82+O83</f>
        <v>255</v>
      </c>
    </row>
    <row r="84" customFormat="false" ht="14.4" hidden="false" customHeight="false" outlineLevel="0" collapsed="false">
      <c r="B84" s="54"/>
      <c r="C84" s="42"/>
      <c r="D84" s="65" t="s">
        <v>136</v>
      </c>
      <c r="E84" s="66" t="n">
        <v>0</v>
      </c>
      <c r="F84" s="49" t="n">
        <f aca="false">F83+E84</f>
        <v>-511</v>
      </c>
      <c r="G84" s="66" t="n">
        <v>0</v>
      </c>
      <c r="H84" s="49" t="n">
        <f aca="false">H83+G84</f>
        <v>223</v>
      </c>
      <c r="I84" s="66" t="n">
        <v>0</v>
      </c>
      <c r="J84" s="49" t="n">
        <f aca="false">J83+I84</f>
        <v>-142</v>
      </c>
      <c r="K84" s="66" t="n">
        <v>0</v>
      </c>
      <c r="L84" s="49" t="n">
        <f aca="false">L83+K84</f>
        <v>-315</v>
      </c>
      <c r="M84" s="66" t="n">
        <v>3</v>
      </c>
      <c r="N84" s="49" t="n">
        <f aca="false">N83+M84</f>
        <v>-324</v>
      </c>
      <c r="O84" s="66" t="n">
        <v>0</v>
      </c>
      <c r="P84" s="49" t="n">
        <f aca="false">P83+O84</f>
        <v>255</v>
      </c>
    </row>
    <row r="85" customFormat="false" ht="14.4" hidden="false" customHeight="false" outlineLevel="0" collapsed="false">
      <c r="B85" s="54"/>
      <c r="C85" s="42"/>
      <c r="D85" s="65" t="s">
        <v>137</v>
      </c>
      <c r="E85" s="66" t="n">
        <v>7</v>
      </c>
      <c r="F85" s="49" t="n">
        <f aca="false">F84+E85</f>
        <v>-504</v>
      </c>
      <c r="G85" s="66" t="n">
        <v>0</v>
      </c>
      <c r="H85" s="49" t="n">
        <f aca="false">H84+G85</f>
        <v>223</v>
      </c>
      <c r="I85" s="66" t="n">
        <v>0</v>
      </c>
      <c r="J85" s="49" t="n">
        <f aca="false">J84+I85</f>
        <v>-142</v>
      </c>
      <c r="K85" s="66" t="n">
        <v>0</v>
      </c>
      <c r="L85" s="49" t="n">
        <f aca="false">L84+K85</f>
        <v>-315</v>
      </c>
      <c r="M85" s="66" t="n">
        <v>0</v>
      </c>
      <c r="N85" s="49" t="n">
        <f aca="false">N84+M85</f>
        <v>-324</v>
      </c>
      <c r="O85" s="66" t="n">
        <v>0</v>
      </c>
      <c r="P85" s="49" t="n">
        <f aca="false">P84+O85</f>
        <v>255</v>
      </c>
    </row>
    <row r="86" customFormat="false" ht="14.4" hidden="false" customHeight="false" outlineLevel="0" collapsed="false">
      <c r="B86" s="54"/>
      <c r="C86" s="42"/>
      <c r="D86" s="68" t="s">
        <v>138</v>
      </c>
      <c r="E86" s="69" t="n">
        <v>8</v>
      </c>
      <c r="F86" s="49" t="n">
        <f aca="false">F85+E86</f>
        <v>-496</v>
      </c>
      <c r="G86" s="69" t="n">
        <v>0</v>
      </c>
      <c r="H86" s="49" t="n">
        <f aca="false">H85+G86</f>
        <v>223</v>
      </c>
      <c r="I86" s="69" t="n">
        <v>0</v>
      </c>
      <c r="J86" s="49" t="n">
        <f aca="false">J85+I86</f>
        <v>-142</v>
      </c>
      <c r="K86" s="69" t="n">
        <v>100</v>
      </c>
      <c r="L86" s="49" t="n">
        <f aca="false">L85+K86</f>
        <v>-215</v>
      </c>
      <c r="M86" s="69" t="n">
        <v>35</v>
      </c>
      <c r="N86" s="49" t="n">
        <f aca="false">N85+M86</f>
        <v>-289</v>
      </c>
      <c r="O86" s="69" t="n">
        <v>-64</v>
      </c>
      <c r="P86" s="49" t="n">
        <f aca="false">P85+O86</f>
        <v>191</v>
      </c>
    </row>
    <row r="87" customFormat="false" ht="14.4" hidden="false" customHeight="false" outlineLevel="0" collapsed="false">
      <c r="B87" s="54"/>
      <c r="C87" s="42" t="s">
        <v>122</v>
      </c>
      <c r="D87" s="71" t="s">
        <v>140</v>
      </c>
      <c r="E87" s="44" t="n">
        <v>0</v>
      </c>
      <c r="F87" s="49" t="n">
        <f aca="false">F86+E87</f>
        <v>-496</v>
      </c>
      <c r="G87" s="44" t="n">
        <v>0</v>
      </c>
      <c r="H87" s="49" t="n">
        <f aca="false">H86+G87</f>
        <v>223</v>
      </c>
      <c r="I87" s="44" t="n">
        <v>0</v>
      </c>
      <c r="J87" s="49" t="n">
        <f aca="false">J86+I87</f>
        <v>-142</v>
      </c>
      <c r="K87" s="44" t="n">
        <v>100</v>
      </c>
      <c r="L87" s="49" t="n">
        <f aca="false">L86+K87</f>
        <v>-115</v>
      </c>
      <c r="M87" s="44" t="n">
        <v>100</v>
      </c>
      <c r="N87" s="49" t="n">
        <f aca="false">N86+M87</f>
        <v>-189</v>
      </c>
      <c r="O87" s="44" t="n">
        <v>0</v>
      </c>
      <c r="P87" s="49" t="n">
        <f aca="false">P86+O87</f>
        <v>191</v>
      </c>
    </row>
    <row r="88" customFormat="false" ht="14.4" hidden="false" customHeight="false" outlineLevel="0" collapsed="false">
      <c r="B88" s="54"/>
      <c r="C88" s="42"/>
      <c r="D88" s="72" t="s">
        <v>141</v>
      </c>
      <c r="E88" s="46" t="n">
        <v>0</v>
      </c>
      <c r="F88" s="49" t="n">
        <f aca="false">F87+E88</f>
        <v>-496</v>
      </c>
      <c r="G88" s="46" t="n">
        <v>-64</v>
      </c>
      <c r="H88" s="49" t="n">
        <f aca="false">H87+G88</f>
        <v>159</v>
      </c>
      <c r="I88" s="46" t="n">
        <v>0</v>
      </c>
      <c r="J88" s="49" t="n">
        <f aca="false">J87+I88</f>
        <v>-142</v>
      </c>
      <c r="K88" s="46" t="n">
        <v>-64</v>
      </c>
      <c r="L88" s="49" t="n">
        <f aca="false">L87+K88</f>
        <v>-179</v>
      </c>
      <c r="M88" s="46" t="n">
        <v>0</v>
      </c>
      <c r="N88" s="49" t="n">
        <f aca="false">N87+M88</f>
        <v>-189</v>
      </c>
      <c r="O88" s="46" t="n">
        <v>0</v>
      </c>
      <c r="P88" s="49" t="n">
        <f aca="false">P87+O88</f>
        <v>191</v>
      </c>
    </row>
    <row r="89" customFormat="false" ht="14.4" hidden="false" customHeight="false" outlineLevel="0" collapsed="false">
      <c r="B89" s="54"/>
      <c r="C89" s="42"/>
      <c r="D89" s="72" t="s">
        <v>97</v>
      </c>
      <c r="E89" s="46" t="n">
        <v>0</v>
      </c>
      <c r="F89" s="49" t="n">
        <f aca="false">F88+E89</f>
        <v>-496</v>
      </c>
      <c r="G89" s="46" t="n">
        <v>0</v>
      </c>
      <c r="H89" s="49" t="n">
        <f aca="false">H88+G89</f>
        <v>159</v>
      </c>
      <c r="I89" s="46" t="n">
        <v>0</v>
      </c>
      <c r="J89" s="49" t="n">
        <f aca="false">J88+I89</f>
        <v>-142</v>
      </c>
      <c r="K89" s="46" t="n">
        <v>0</v>
      </c>
      <c r="L89" s="49" t="n">
        <f aca="false">L88+K89</f>
        <v>-179</v>
      </c>
      <c r="M89" s="46" t="n">
        <v>0</v>
      </c>
      <c r="N89" s="49" t="n">
        <f aca="false">N88+M89</f>
        <v>-189</v>
      </c>
      <c r="O89" s="46" t="n">
        <v>0</v>
      </c>
      <c r="P89" s="49" t="n">
        <f aca="false">P88+O89</f>
        <v>191</v>
      </c>
    </row>
    <row r="90" customFormat="false" ht="14.4" hidden="false" customHeight="false" outlineLevel="0" collapsed="false">
      <c r="B90" s="54"/>
      <c r="C90" s="42"/>
      <c r="D90" s="73" t="s">
        <v>98</v>
      </c>
      <c r="E90" s="48" t="n">
        <v>0</v>
      </c>
      <c r="F90" s="49" t="n">
        <f aca="false">F89+E90</f>
        <v>-496</v>
      </c>
      <c r="G90" s="48" t="n">
        <v>0</v>
      </c>
      <c r="H90" s="49" t="n">
        <f aca="false">H89+G90</f>
        <v>159</v>
      </c>
      <c r="I90" s="48" t="n">
        <v>-63</v>
      </c>
      <c r="J90" s="49" t="n">
        <f aca="false">J89+I90</f>
        <v>-205</v>
      </c>
      <c r="K90" s="48" t="n">
        <v>100</v>
      </c>
      <c r="L90" s="49" t="n">
        <f aca="false">L89+K90</f>
        <v>-79</v>
      </c>
      <c r="M90" s="48" t="n">
        <v>0</v>
      </c>
      <c r="N90" s="49" t="n">
        <f aca="false">N89+M90</f>
        <v>-189</v>
      </c>
      <c r="O90" s="48" t="n">
        <v>139</v>
      </c>
      <c r="P90" s="49" t="n">
        <f aca="false">P89+O90</f>
        <v>330</v>
      </c>
    </row>
    <row r="91" customFormat="false" ht="14.4" hidden="false" customHeight="false" outlineLevel="0" collapsed="false">
      <c r="B91" s="54"/>
      <c r="C91" s="42" t="s">
        <v>127</v>
      </c>
      <c r="D91" s="74" t="s">
        <v>100</v>
      </c>
      <c r="E91" s="75" t="n">
        <v>0</v>
      </c>
      <c r="F91" s="49" t="n">
        <f aca="false">F90+E91</f>
        <v>-496</v>
      </c>
      <c r="G91" s="75" t="n">
        <v>33</v>
      </c>
      <c r="H91" s="49" t="n">
        <f aca="false">H90+G91</f>
        <v>192</v>
      </c>
      <c r="I91" s="75" t="n">
        <v>-63</v>
      </c>
      <c r="J91" s="49" t="n">
        <f aca="false">J90+I91</f>
        <v>-268</v>
      </c>
      <c r="K91" s="75" t="n">
        <v>40</v>
      </c>
      <c r="L91" s="49" t="n">
        <f aca="false">L90+K91</f>
        <v>-39</v>
      </c>
      <c r="M91" s="75" t="n">
        <v>0</v>
      </c>
      <c r="N91" s="49" t="n">
        <f aca="false">N90+M91</f>
        <v>-189</v>
      </c>
      <c r="O91" s="75" t="n">
        <v>0</v>
      </c>
      <c r="P91" s="49" t="n">
        <f aca="false">P90+O91</f>
        <v>330</v>
      </c>
    </row>
    <row r="92" customFormat="false" ht="14.4" hidden="false" customHeight="false" outlineLevel="0" collapsed="false">
      <c r="B92" s="54"/>
      <c r="C92" s="42"/>
      <c r="D92" s="72" t="s">
        <v>143</v>
      </c>
      <c r="E92" s="46" t="n">
        <v>0</v>
      </c>
      <c r="F92" s="49" t="n">
        <f aca="false">F91+E92</f>
        <v>-496</v>
      </c>
      <c r="G92" s="46" t="n">
        <v>0</v>
      </c>
      <c r="H92" s="49" t="n">
        <f aca="false">H91+G92</f>
        <v>192</v>
      </c>
      <c r="I92" s="46" t="n">
        <v>145</v>
      </c>
      <c r="J92" s="49" t="n">
        <f aca="false">J91+I92</f>
        <v>-123</v>
      </c>
      <c r="K92" s="46" t="n">
        <v>0</v>
      </c>
      <c r="L92" s="49" t="n">
        <f aca="false">L91+K92</f>
        <v>-39</v>
      </c>
      <c r="M92" s="46" t="n">
        <v>24</v>
      </c>
      <c r="N92" s="49" t="n">
        <f aca="false">N91+M92</f>
        <v>-165</v>
      </c>
      <c r="O92" s="46" t="n">
        <v>0</v>
      </c>
      <c r="P92" s="49" t="n">
        <f aca="false">P91+O92</f>
        <v>330</v>
      </c>
    </row>
    <row r="93" customFormat="false" ht="14.4" hidden="false" customHeight="false" outlineLevel="0" collapsed="false">
      <c r="B93" s="54" t="n">
        <v>2007</v>
      </c>
      <c r="C93" s="42"/>
      <c r="D93" s="72" t="s">
        <v>102</v>
      </c>
      <c r="E93" s="46" t="n">
        <v>0</v>
      </c>
      <c r="F93" s="49" t="n">
        <f aca="false">F92+E93</f>
        <v>-496</v>
      </c>
      <c r="G93" s="46" t="n">
        <v>0</v>
      </c>
      <c r="H93" s="49" t="n">
        <f aca="false">H92+G93</f>
        <v>192</v>
      </c>
      <c r="I93" s="46" t="n">
        <v>0</v>
      </c>
      <c r="J93" s="49" t="n">
        <f aca="false">J92+I93</f>
        <v>-123</v>
      </c>
      <c r="K93" s="46" t="n">
        <v>0</v>
      </c>
      <c r="L93" s="49" t="n">
        <f aca="false">L92+K93</f>
        <v>-39</v>
      </c>
      <c r="M93" s="46" t="n">
        <v>0</v>
      </c>
      <c r="N93" s="49" t="n">
        <f aca="false">N92+M93</f>
        <v>-165</v>
      </c>
      <c r="O93" s="46" t="n">
        <v>-64</v>
      </c>
      <c r="P93" s="49" t="n">
        <f aca="false">P92+O93</f>
        <v>266</v>
      </c>
    </row>
    <row r="94" customFormat="false" ht="14.4" hidden="false" customHeight="false" outlineLevel="0" collapsed="false">
      <c r="B94" s="54"/>
      <c r="C94" s="42"/>
      <c r="D94" s="73" t="s">
        <v>103</v>
      </c>
      <c r="E94" s="48" t="n">
        <v>100</v>
      </c>
      <c r="F94" s="49" t="n">
        <f aca="false">F93+E94</f>
        <v>-396</v>
      </c>
      <c r="G94" s="48" t="n">
        <v>100</v>
      </c>
      <c r="H94" s="49" t="n">
        <f aca="false">H93+G94</f>
        <v>292</v>
      </c>
      <c r="I94" s="48" t="n">
        <v>100</v>
      </c>
      <c r="J94" s="49" t="n">
        <f aca="false">J93+I94</f>
        <v>-23</v>
      </c>
      <c r="K94" s="48" t="n">
        <v>0</v>
      </c>
      <c r="L94" s="49" t="n">
        <f aca="false">L93+K94</f>
        <v>-39</v>
      </c>
      <c r="M94" s="48" t="n">
        <v>100</v>
      </c>
      <c r="N94" s="49" t="n">
        <f aca="false">N93+M94</f>
        <v>-65</v>
      </c>
      <c r="O94" s="48" t="n">
        <v>13</v>
      </c>
      <c r="P94" s="49" t="n">
        <f aca="false">P93+O94</f>
        <v>279</v>
      </c>
    </row>
    <row r="95" customFormat="false" ht="14.4" hidden="false" customHeight="false" outlineLevel="0" collapsed="false">
      <c r="B95" s="54"/>
      <c r="C95" s="42" t="s">
        <v>133</v>
      </c>
      <c r="D95" s="74" t="s">
        <v>107</v>
      </c>
      <c r="E95" s="75" t="n">
        <v>0</v>
      </c>
      <c r="F95" s="49" t="n">
        <f aca="false">F94+E95</f>
        <v>-396</v>
      </c>
      <c r="G95" s="75" t="n">
        <v>31</v>
      </c>
      <c r="H95" s="49" t="n">
        <f aca="false">H94+G95</f>
        <v>323</v>
      </c>
      <c r="I95" s="75" t="n">
        <v>-63</v>
      </c>
      <c r="J95" s="49" t="n">
        <f aca="false">J94+I95</f>
        <v>-86</v>
      </c>
      <c r="K95" s="75" t="n">
        <v>0</v>
      </c>
      <c r="L95" s="49" t="n">
        <f aca="false">L94+K95</f>
        <v>-39</v>
      </c>
      <c r="M95" s="75" t="n">
        <v>-128</v>
      </c>
      <c r="N95" s="49" t="n">
        <f aca="false">N94+M95</f>
        <v>-193</v>
      </c>
      <c r="O95" s="75" t="n">
        <v>15</v>
      </c>
      <c r="P95" s="49" t="n">
        <f aca="false">P94+O95</f>
        <v>294</v>
      </c>
    </row>
    <row r="96" customFormat="false" ht="14.4" hidden="false" customHeight="false" outlineLevel="0" collapsed="false">
      <c r="B96" s="54"/>
      <c r="C96" s="42"/>
      <c r="D96" s="72" t="s">
        <v>124</v>
      </c>
      <c r="E96" s="46" t="n">
        <v>0</v>
      </c>
      <c r="F96" s="49" t="n">
        <f aca="false">F95+E96</f>
        <v>-396</v>
      </c>
      <c r="G96" s="46" t="n">
        <v>-53</v>
      </c>
      <c r="H96" s="49" t="n">
        <f aca="false">H95+G96</f>
        <v>270</v>
      </c>
      <c r="I96" s="46" t="n">
        <v>37</v>
      </c>
      <c r="J96" s="49" t="n">
        <f aca="false">J95+I96</f>
        <v>-49</v>
      </c>
      <c r="K96" s="46" t="n">
        <v>0</v>
      </c>
      <c r="L96" s="49" t="n">
        <f aca="false">L95+K96</f>
        <v>-39</v>
      </c>
      <c r="M96" s="46" t="n">
        <v>0</v>
      </c>
      <c r="N96" s="49" t="n">
        <f aca="false">N95+M96</f>
        <v>-193</v>
      </c>
      <c r="O96" s="46" t="n">
        <v>0</v>
      </c>
      <c r="P96" s="49" t="n">
        <f aca="false">P95+O96</f>
        <v>294</v>
      </c>
    </row>
    <row r="97" customFormat="false" ht="14.4" hidden="false" customHeight="false" outlineLevel="0" collapsed="false">
      <c r="B97" s="54"/>
      <c r="C97" s="42"/>
      <c r="D97" s="43" t="s">
        <v>125</v>
      </c>
      <c r="E97" s="77" t="n">
        <v>0</v>
      </c>
      <c r="F97" s="49" t="n">
        <f aca="false">F96+E97</f>
        <v>-396</v>
      </c>
      <c r="G97" s="77" t="n">
        <v>100</v>
      </c>
      <c r="H97" s="49" t="n">
        <f aca="false">H96+G97</f>
        <v>370</v>
      </c>
      <c r="I97" s="77" t="n">
        <v>42</v>
      </c>
      <c r="J97" s="49" t="n">
        <f aca="false">J96+I97</f>
        <v>-7</v>
      </c>
      <c r="K97" s="77" t="n">
        <v>0</v>
      </c>
      <c r="L97" s="49" t="n">
        <f aca="false">L96+K97</f>
        <v>-39</v>
      </c>
      <c r="M97" s="77" t="n">
        <v>0</v>
      </c>
      <c r="N97" s="49" t="n">
        <f aca="false">N96+M97</f>
        <v>-193</v>
      </c>
      <c r="O97" s="77" t="n">
        <v>0</v>
      </c>
      <c r="P97" s="49" t="n">
        <f aca="false">P96+O97</f>
        <v>294</v>
      </c>
    </row>
    <row r="98" customFormat="false" ht="14.4" hidden="false" customHeight="false" outlineLevel="0" collapsed="false">
      <c r="B98" s="54"/>
      <c r="C98" s="42"/>
      <c r="D98" s="36" t="s">
        <v>110</v>
      </c>
      <c r="E98" s="78" t="n">
        <v>0</v>
      </c>
      <c r="F98" s="49" t="n">
        <f aca="false">F97+E98</f>
        <v>-396</v>
      </c>
      <c r="G98" s="78" t="n">
        <v>0</v>
      </c>
      <c r="H98" s="49" t="n">
        <f aca="false">H97+G98</f>
        <v>370</v>
      </c>
      <c r="I98" s="78" t="n">
        <v>0</v>
      </c>
      <c r="J98" s="49" t="n">
        <f aca="false">J97+I98</f>
        <v>-7</v>
      </c>
      <c r="K98" s="78" t="n">
        <v>0</v>
      </c>
      <c r="L98" s="49" t="n">
        <f aca="false">L97+K98</f>
        <v>-39</v>
      </c>
      <c r="M98" s="78" t="n">
        <v>37</v>
      </c>
      <c r="N98" s="49" t="n">
        <f aca="false">N97+M98</f>
        <v>-156</v>
      </c>
      <c r="O98" s="78" t="n">
        <v>0</v>
      </c>
      <c r="P98" s="49" t="n">
        <f aca="false">P97+O98</f>
        <v>294</v>
      </c>
    </row>
    <row r="99" customFormat="false" ht="14.4" hidden="false" customHeight="false" outlineLevel="0" collapsed="false">
      <c r="B99" s="54"/>
      <c r="C99" s="42"/>
      <c r="D99" s="39" t="s">
        <v>111</v>
      </c>
      <c r="E99" s="40" t="n">
        <v>0</v>
      </c>
      <c r="F99" s="49" t="n">
        <f aca="false">F98+E99</f>
        <v>-396</v>
      </c>
      <c r="G99" s="40" t="n">
        <v>0</v>
      </c>
      <c r="H99" s="61" t="n">
        <f aca="false">H98+G99</f>
        <v>370</v>
      </c>
      <c r="I99" s="40" t="n">
        <v>-62</v>
      </c>
      <c r="J99" s="61" t="n">
        <f aca="false">J98+I99</f>
        <v>-69</v>
      </c>
      <c r="K99" s="40" t="n">
        <v>0</v>
      </c>
      <c r="L99" s="61" t="n">
        <f aca="false">L98+K99</f>
        <v>-39</v>
      </c>
      <c r="M99" s="40" t="n">
        <v>0</v>
      </c>
      <c r="N99" s="61" t="n">
        <f aca="false">N98+M99</f>
        <v>-156</v>
      </c>
      <c r="O99" s="40" t="n">
        <v>0</v>
      </c>
      <c r="P99" s="61" t="n">
        <f aca="false">P98+O99</f>
        <v>294</v>
      </c>
    </row>
    <row r="100" customFormat="false" ht="14.4" hidden="false" customHeight="false" outlineLevel="0" collapsed="false">
      <c r="B100" s="54"/>
      <c r="C100" s="42" t="s">
        <v>139</v>
      </c>
      <c r="D100" s="62" t="s">
        <v>113</v>
      </c>
      <c r="E100" s="63" t="n">
        <v>0</v>
      </c>
      <c r="F100" s="49" t="n">
        <f aca="false">F99+E100</f>
        <v>-396</v>
      </c>
      <c r="G100" s="63" t="n">
        <v>0</v>
      </c>
      <c r="H100" s="64" t="n">
        <f aca="false">H99+G100</f>
        <v>370</v>
      </c>
      <c r="I100" s="63" t="n">
        <v>-15</v>
      </c>
      <c r="J100" s="64" t="n">
        <f aca="false">J99+I100</f>
        <v>-84</v>
      </c>
      <c r="K100" s="63" t="n">
        <v>25</v>
      </c>
      <c r="L100" s="64" t="n">
        <f aca="false">L99+K100</f>
        <v>-14</v>
      </c>
      <c r="M100" s="63" t="n">
        <v>0</v>
      </c>
      <c r="N100" s="64" t="n">
        <f aca="false">N99+M100</f>
        <v>-156</v>
      </c>
      <c r="O100" s="63" t="n">
        <v>0</v>
      </c>
      <c r="P100" s="64" t="n">
        <f aca="false">P99+O100</f>
        <v>294</v>
      </c>
    </row>
    <row r="101" customFormat="false" ht="14.4" hidden="false" customHeight="false" outlineLevel="0" collapsed="false">
      <c r="B101" s="54"/>
      <c r="C101" s="42"/>
      <c r="D101" s="43" t="s">
        <v>114</v>
      </c>
      <c r="E101" s="77" t="n">
        <v>26</v>
      </c>
      <c r="F101" s="49" t="n">
        <f aca="false">F100+E101</f>
        <v>-370</v>
      </c>
      <c r="G101" s="77" t="n">
        <v>36</v>
      </c>
      <c r="H101" s="84" t="n">
        <f aca="false">H100+G101</f>
        <v>406</v>
      </c>
      <c r="I101" s="77" t="n">
        <v>0</v>
      </c>
      <c r="J101" s="84" t="n">
        <f aca="false">J100+I101</f>
        <v>-84</v>
      </c>
      <c r="K101" s="77" t="n">
        <v>0</v>
      </c>
      <c r="L101" s="84" t="n">
        <f aca="false">L100+K101</f>
        <v>-14</v>
      </c>
      <c r="M101" s="77" t="n">
        <v>0</v>
      </c>
      <c r="N101" s="84" t="n">
        <f aca="false">N100+M101</f>
        <v>-156</v>
      </c>
      <c r="O101" s="77" t="n">
        <v>0</v>
      </c>
      <c r="P101" s="84" t="n">
        <f aca="false">P100+O101</f>
        <v>294</v>
      </c>
    </row>
    <row r="102" customFormat="false" ht="14.4" hidden="false" customHeight="false" outlineLevel="0" collapsed="false">
      <c r="B102" s="54"/>
      <c r="C102" s="42"/>
      <c r="D102" s="36" t="s">
        <v>115</v>
      </c>
      <c r="E102" s="78" t="n">
        <v>0</v>
      </c>
      <c r="F102" s="49" t="n">
        <f aca="false">F101+E102</f>
        <v>-370</v>
      </c>
      <c r="G102" s="78" t="n">
        <v>43</v>
      </c>
      <c r="H102" s="49" t="n">
        <f aca="false">H101+G102</f>
        <v>449</v>
      </c>
      <c r="I102" s="78" t="n">
        <v>26</v>
      </c>
      <c r="J102" s="49" t="n">
        <f aca="false">J101+I102</f>
        <v>-58</v>
      </c>
      <c r="K102" s="78" t="n">
        <v>0</v>
      </c>
      <c r="L102" s="49" t="n">
        <f aca="false">L101+K102</f>
        <v>-14</v>
      </c>
      <c r="M102" s="78" t="n">
        <v>-63</v>
      </c>
      <c r="N102" s="49" t="n">
        <f aca="false">N101+M102</f>
        <v>-219</v>
      </c>
      <c r="O102" s="78" t="n">
        <v>0</v>
      </c>
      <c r="P102" s="49" t="n">
        <f aca="false">P101+O102</f>
        <v>294</v>
      </c>
    </row>
    <row r="103" customFormat="false" ht="14.4" hidden="false" customHeight="false" outlineLevel="0" collapsed="false">
      <c r="B103" s="54"/>
      <c r="C103" s="42"/>
      <c r="D103" s="39" t="s">
        <v>116</v>
      </c>
      <c r="E103" s="40" t="n">
        <v>-124</v>
      </c>
      <c r="F103" s="49" t="n">
        <f aca="false">F102+E103</f>
        <v>-494</v>
      </c>
      <c r="G103" s="40" t="n">
        <v>-126</v>
      </c>
      <c r="H103" s="61" t="n">
        <f aca="false">H102+G103</f>
        <v>323</v>
      </c>
      <c r="I103" s="40" t="n">
        <v>0</v>
      </c>
      <c r="J103" s="61" t="n">
        <f aca="false">J102+I103</f>
        <v>-58</v>
      </c>
      <c r="K103" s="40" t="n">
        <v>-63</v>
      </c>
      <c r="L103" s="61" t="n">
        <f aca="false">L102+K103</f>
        <v>-77</v>
      </c>
      <c r="M103" s="40" t="n">
        <v>24</v>
      </c>
      <c r="N103" s="61" t="n">
        <f aca="false">N102+M103</f>
        <v>-195</v>
      </c>
      <c r="O103" s="40" t="n">
        <v>-63</v>
      </c>
      <c r="P103" s="61" t="n">
        <f aca="false">P102+O103</f>
        <v>231</v>
      </c>
    </row>
    <row r="104" customFormat="false" ht="14.4" hidden="false" customHeight="false" outlineLevel="0" collapsed="false">
      <c r="B104" s="54"/>
      <c r="C104" s="42" t="s">
        <v>142</v>
      </c>
      <c r="D104" s="71" t="s">
        <v>118</v>
      </c>
      <c r="E104" s="44" t="n">
        <v>0</v>
      </c>
      <c r="F104" s="49" t="n">
        <f aca="false">F103+E104</f>
        <v>-494</v>
      </c>
      <c r="G104" s="44" t="n">
        <v>0</v>
      </c>
      <c r="H104" s="45" t="n">
        <f aca="false">H103+G104</f>
        <v>323</v>
      </c>
      <c r="I104" s="44" t="n">
        <v>-62</v>
      </c>
      <c r="J104" s="45" t="n">
        <f aca="false">J103+I104</f>
        <v>-120</v>
      </c>
      <c r="K104" s="44" t="n">
        <v>0</v>
      </c>
      <c r="L104" s="45" t="n">
        <f aca="false">L103+K104</f>
        <v>-77</v>
      </c>
      <c r="M104" s="44" t="n">
        <v>0</v>
      </c>
      <c r="N104" s="45" t="n">
        <f aca="false">N103+M104</f>
        <v>-195</v>
      </c>
      <c r="O104" s="44" t="n">
        <v>0</v>
      </c>
      <c r="P104" s="45" t="n">
        <f aca="false">P103+O104</f>
        <v>231</v>
      </c>
    </row>
    <row r="105" customFormat="false" ht="14.4" hidden="false" customHeight="false" outlineLevel="0" collapsed="false">
      <c r="B105" s="54"/>
      <c r="C105" s="42"/>
      <c r="D105" s="43" t="s">
        <v>119</v>
      </c>
      <c r="E105" s="77" t="n">
        <v>0</v>
      </c>
      <c r="F105" s="49" t="n">
        <f aca="false">F104+E105</f>
        <v>-494</v>
      </c>
      <c r="G105" s="77" t="n">
        <v>0</v>
      </c>
      <c r="H105" s="84" t="n">
        <f aca="false">H104+G105</f>
        <v>323</v>
      </c>
      <c r="I105" s="77" t="n">
        <v>0</v>
      </c>
      <c r="J105" s="84" t="n">
        <f aca="false">J104+I105</f>
        <v>-120</v>
      </c>
      <c r="K105" s="77" t="n">
        <v>0</v>
      </c>
      <c r="L105" s="84" t="n">
        <f aca="false">L104+K105</f>
        <v>-77</v>
      </c>
      <c r="M105" s="77" t="n">
        <v>-44</v>
      </c>
      <c r="N105" s="84" t="n">
        <f aca="false">N104+M105</f>
        <v>-239</v>
      </c>
      <c r="O105" s="77" t="n">
        <v>39</v>
      </c>
      <c r="P105" s="84" t="n">
        <f aca="false">P104+O105</f>
        <v>270</v>
      </c>
    </row>
    <row r="106" customFormat="false" ht="14.4" hidden="false" customHeight="false" outlineLevel="0" collapsed="false">
      <c r="B106" s="54"/>
      <c r="C106" s="42"/>
      <c r="D106" s="36" t="s">
        <v>120</v>
      </c>
      <c r="E106" s="78" t="n">
        <v>-49</v>
      </c>
      <c r="F106" s="49" t="n">
        <f aca="false">F105+E106</f>
        <v>-543</v>
      </c>
      <c r="G106" s="78" t="n">
        <v>0</v>
      </c>
      <c r="H106" s="49" t="n">
        <f aca="false">H105+G106</f>
        <v>323</v>
      </c>
      <c r="I106" s="78" t="n">
        <v>6</v>
      </c>
      <c r="J106" s="49" t="n">
        <f aca="false">J105+I106</f>
        <v>-114</v>
      </c>
      <c r="K106" s="78" t="n">
        <v>0</v>
      </c>
      <c r="L106" s="49" t="n">
        <f aca="false">L105+K106</f>
        <v>-77</v>
      </c>
      <c r="M106" s="78" t="n">
        <v>0</v>
      </c>
      <c r="N106" s="49" t="n">
        <f aca="false">N105+M106</f>
        <v>-239</v>
      </c>
      <c r="O106" s="78" t="n">
        <v>0</v>
      </c>
      <c r="P106" s="49" t="n">
        <f aca="false">P105+O106</f>
        <v>270</v>
      </c>
    </row>
    <row r="107" customFormat="false" ht="14.4" hidden="false" customHeight="false" outlineLevel="0" collapsed="false">
      <c r="B107" s="54"/>
      <c r="C107" s="42"/>
      <c r="D107" s="36" t="s">
        <v>121</v>
      </c>
      <c r="E107" s="78" t="n">
        <v>-62</v>
      </c>
      <c r="F107" s="49" t="n">
        <f aca="false">F106+E107</f>
        <v>-605</v>
      </c>
      <c r="G107" s="78" t="n">
        <v>0</v>
      </c>
      <c r="H107" s="49" t="n">
        <f aca="false">H106+G107</f>
        <v>323</v>
      </c>
      <c r="I107" s="78" t="n">
        <v>0</v>
      </c>
      <c r="J107" s="49" t="n">
        <f aca="false">J106+I107</f>
        <v>-114</v>
      </c>
      <c r="K107" s="78" t="n">
        <v>0</v>
      </c>
      <c r="L107" s="49" t="n">
        <f aca="false">L106+K107</f>
        <v>-77</v>
      </c>
      <c r="M107" s="78" t="n">
        <v>0</v>
      </c>
      <c r="N107" s="49" t="n">
        <f aca="false">N106+M107</f>
        <v>-239</v>
      </c>
      <c r="O107" s="78" t="n">
        <v>0</v>
      </c>
      <c r="P107" s="49" t="n">
        <f aca="false">P106+O107</f>
        <v>270</v>
      </c>
    </row>
    <row r="108" customFormat="false" ht="14.4" hidden="false" customHeight="false" outlineLevel="0" collapsed="false">
      <c r="B108" s="54"/>
      <c r="C108" s="42"/>
      <c r="D108" s="87" t="s">
        <v>123</v>
      </c>
      <c r="E108" s="88" t="n">
        <v>9</v>
      </c>
      <c r="F108" s="49" t="n">
        <f aca="false">F107+E108</f>
        <v>-596</v>
      </c>
      <c r="G108" s="88" t="n">
        <v>0</v>
      </c>
      <c r="H108" s="49" t="n">
        <f aca="false">H107+G108</f>
        <v>323</v>
      </c>
      <c r="I108" s="88" t="n">
        <v>100</v>
      </c>
      <c r="J108" s="49" t="n">
        <f aca="false">J107+I108</f>
        <v>-14</v>
      </c>
      <c r="K108" s="88" t="n">
        <v>0</v>
      </c>
      <c r="L108" s="49" t="n">
        <f aca="false">L107+K108</f>
        <v>-77</v>
      </c>
      <c r="M108" s="88" t="n">
        <v>-53</v>
      </c>
      <c r="N108" s="49" t="n">
        <f aca="false">N107+M108</f>
        <v>-292</v>
      </c>
      <c r="O108" s="88" t="n">
        <v>0</v>
      </c>
      <c r="P108" s="49" t="n">
        <f aca="false">P107+O108</f>
        <v>270</v>
      </c>
    </row>
    <row r="109" customFormat="false" ht="14.4" hidden="false" customHeight="false" outlineLevel="0" collapsed="false">
      <c r="B109" s="54"/>
      <c r="C109" s="42" t="s">
        <v>144</v>
      </c>
      <c r="D109" s="71" t="s">
        <v>124</v>
      </c>
      <c r="E109" s="44" t="n">
        <v>0</v>
      </c>
      <c r="F109" s="49" t="n">
        <f aca="false">F108+E109</f>
        <v>-596</v>
      </c>
      <c r="G109" s="44" t="n">
        <v>0</v>
      </c>
      <c r="H109" s="45" t="n">
        <f aca="false">H108+G109</f>
        <v>323</v>
      </c>
      <c r="I109" s="44" t="n">
        <v>0</v>
      </c>
      <c r="J109" s="45" t="n">
        <f aca="false">J108+I109</f>
        <v>-14</v>
      </c>
      <c r="K109" s="44" t="n">
        <v>0</v>
      </c>
      <c r="L109" s="45" t="n">
        <f aca="false">L108+K109</f>
        <v>-77</v>
      </c>
      <c r="M109" s="44" t="n">
        <v>46</v>
      </c>
      <c r="N109" s="45" t="n">
        <f aca="false">N108+M109</f>
        <v>-246</v>
      </c>
      <c r="O109" s="44" t="n">
        <v>0</v>
      </c>
      <c r="P109" s="45" t="n">
        <f aca="false">P108+O109</f>
        <v>270</v>
      </c>
    </row>
    <row r="110" customFormat="false" ht="14.4" hidden="false" customHeight="false" outlineLevel="0" collapsed="false">
      <c r="B110" s="54"/>
      <c r="C110" s="42"/>
      <c r="D110" s="43" t="s">
        <v>125</v>
      </c>
      <c r="E110" s="77" t="n">
        <v>38</v>
      </c>
      <c r="F110" s="49" t="n">
        <f aca="false">F109+E110</f>
        <v>-558</v>
      </c>
      <c r="G110" s="77" t="n">
        <v>-126</v>
      </c>
      <c r="H110" s="84" t="n">
        <f aca="false">H109+G110</f>
        <v>197</v>
      </c>
      <c r="I110" s="77" t="n">
        <v>-62</v>
      </c>
      <c r="J110" s="84" t="n">
        <f aca="false">J109+I110</f>
        <v>-76</v>
      </c>
      <c r="K110" s="77" t="n">
        <v>0</v>
      </c>
      <c r="L110" s="84" t="n">
        <f aca="false">L109+K110</f>
        <v>-77</v>
      </c>
      <c r="M110" s="77" t="n">
        <v>96</v>
      </c>
      <c r="N110" s="84" t="n">
        <f aca="false">N109+M110</f>
        <v>-150</v>
      </c>
      <c r="O110" s="77" t="n">
        <v>-127</v>
      </c>
      <c r="P110" s="84" t="n">
        <f aca="false">P109+O110</f>
        <v>143</v>
      </c>
    </row>
    <row r="111" customFormat="false" ht="14.4" hidden="false" customHeight="false" outlineLevel="0" collapsed="false">
      <c r="B111" s="54"/>
      <c r="C111" s="42"/>
      <c r="D111" s="36" t="s">
        <v>110</v>
      </c>
      <c r="E111" s="78" t="n">
        <v>0</v>
      </c>
      <c r="F111" s="49" t="n">
        <f aca="false">F110+E111</f>
        <v>-558</v>
      </c>
      <c r="G111" s="78" t="n">
        <v>0</v>
      </c>
      <c r="H111" s="49" t="n">
        <f aca="false">H110+G111</f>
        <v>197</v>
      </c>
      <c r="I111" s="78" t="n">
        <v>0</v>
      </c>
      <c r="J111" s="49" t="n">
        <f aca="false">J110+I111</f>
        <v>-76</v>
      </c>
      <c r="K111" s="78" t="n">
        <v>0</v>
      </c>
      <c r="L111" s="49" t="n">
        <f aca="false">L110+K111</f>
        <v>-77</v>
      </c>
      <c r="M111" s="78" t="n">
        <v>0</v>
      </c>
      <c r="N111" s="49" t="n">
        <f aca="false">N110+M111</f>
        <v>-150</v>
      </c>
      <c r="O111" s="78" t="n">
        <v>0</v>
      </c>
      <c r="P111" s="49" t="n">
        <f aca="false">P110+O111</f>
        <v>143</v>
      </c>
    </row>
    <row r="112" customFormat="false" ht="14.4" hidden="false" customHeight="false" outlineLevel="0" collapsed="false">
      <c r="B112" s="54"/>
      <c r="C112" s="42"/>
      <c r="D112" s="39" t="s">
        <v>111</v>
      </c>
      <c r="E112" s="40" t="n">
        <v>100</v>
      </c>
      <c r="F112" s="61" t="n">
        <f aca="false">F111+E112</f>
        <v>-458</v>
      </c>
      <c r="G112" s="40" t="n">
        <v>34</v>
      </c>
      <c r="H112" s="61" t="n">
        <f aca="false">H111+G112</f>
        <v>231</v>
      </c>
      <c r="I112" s="40" t="n">
        <v>23</v>
      </c>
      <c r="J112" s="61" t="n">
        <f aca="false">J111+I112</f>
        <v>-53</v>
      </c>
      <c r="K112" s="40" t="n">
        <v>100</v>
      </c>
      <c r="L112" s="61" t="n">
        <f aca="false">L111+K112</f>
        <v>23</v>
      </c>
      <c r="M112" s="40" t="n">
        <v>0</v>
      </c>
      <c r="N112" s="61" t="n">
        <f aca="false">N111+M112</f>
        <v>-150</v>
      </c>
      <c r="O112" s="40" t="n">
        <v>0</v>
      </c>
      <c r="P112" s="61" t="n">
        <f aca="false">P111+O112</f>
        <v>143</v>
      </c>
    </row>
    <row r="113" customFormat="false" ht="14.4" hidden="false" customHeight="false" outlineLevel="0" collapsed="false">
      <c r="B113" s="54" t="n">
        <v>2008</v>
      </c>
      <c r="C113" s="42" t="s">
        <v>94</v>
      </c>
      <c r="D113" s="62" t="s">
        <v>128</v>
      </c>
      <c r="E113" s="63" t="n">
        <v>0</v>
      </c>
      <c r="F113" s="84" t="n">
        <f aca="false">F112+E113</f>
        <v>-458</v>
      </c>
      <c r="G113" s="44" t="n">
        <v>0</v>
      </c>
      <c r="H113" s="84" t="n">
        <f aca="false">H112+G113</f>
        <v>231</v>
      </c>
      <c r="I113" s="44" t="n">
        <v>0</v>
      </c>
      <c r="J113" s="84" t="n">
        <f aca="false">J112+I113</f>
        <v>-53</v>
      </c>
      <c r="K113" s="44" t="n">
        <v>0</v>
      </c>
      <c r="L113" s="84" t="n">
        <f aca="false">L112+K113</f>
        <v>23</v>
      </c>
      <c r="M113" s="44" t="n">
        <v>0</v>
      </c>
      <c r="N113" s="84" t="n">
        <f aca="false">N112+M113</f>
        <v>-150</v>
      </c>
      <c r="O113" s="44" t="n">
        <v>0</v>
      </c>
      <c r="P113" s="84" t="n">
        <f aca="false">P112+O113</f>
        <v>143</v>
      </c>
    </row>
    <row r="114" customFormat="false" ht="14.4" hidden="false" customHeight="false" outlineLevel="0" collapsed="false">
      <c r="B114" s="54"/>
      <c r="C114" s="42"/>
      <c r="D114" s="74" t="s">
        <v>129</v>
      </c>
      <c r="E114" s="75" t="n">
        <v>-62</v>
      </c>
      <c r="F114" s="49" t="n">
        <f aca="false">F113+E114</f>
        <v>-520</v>
      </c>
      <c r="G114" s="75" t="n">
        <v>0</v>
      </c>
      <c r="H114" s="45" t="n">
        <f aca="false">H113+G114</f>
        <v>231</v>
      </c>
      <c r="I114" s="75" t="n">
        <v>2</v>
      </c>
      <c r="J114" s="45" t="n">
        <f aca="false">J113+I114</f>
        <v>-51</v>
      </c>
      <c r="K114" s="75" t="n">
        <v>0</v>
      </c>
      <c r="L114" s="45" t="n">
        <f aca="false">L113+K114</f>
        <v>23</v>
      </c>
      <c r="M114" s="75" t="n">
        <v>-63</v>
      </c>
      <c r="N114" s="45" t="n">
        <f aca="false">N113+M114</f>
        <v>-213</v>
      </c>
      <c r="O114" s="75" t="n">
        <v>0</v>
      </c>
      <c r="P114" s="45" t="n">
        <f aca="false">P113+O114</f>
        <v>143</v>
      </c>
    </row>
    <row r="115" customFormat="false" ht="14.4" hidden="false" customHeight="false" outlineLevel="0" collapsed="false">
      <c r="B115" s="54"/>
      <c r="C115" s="42"/>
      <c r="D115" s="43" t="s">
        <v>130</v>
      </c>
      <c r="E115" s="77" t="n">
        <v>38</v>
      </c>
      <c r="F115" s="49" t="n">
        <f aca="false">F114+E115</f>
        <v>-482</v>
      </c>
      <c r="G115" s="77" t="n">
        <v>-189</v>
      </c>
      <c r="H115" s="84" t="n">
        <f aca="false">H114+G115</f>
        <v>42</v>
      </c>
      <c r="I115" s="77" t="n">
        <v>0</v>
      </c>
      <c r="J115" s="84" t="n">
        <f aca="false">J114+I115</f>
        <v>-51</v>
      </c>
      <c r="K115" s="77" t="n">
        <v>3</v>
      </c>
      <c r="L115" s="84" t="n">
        <f aca="false">L114+K115</f>
        <v>26</v>
      </c>
      <c r="M115" s="77" t="n">
        <v>0</v>
      </c>
      <c r="N115" s="84" t="n">
        <f aca="false">N114+M115</f>
        <v>-213</v>
      </c>
      <c r="O115" s="77" t="n">
        <v>0</v>
      </c>
      <c r="P115" s="84" t="n">
        <f aca="false">P114+O115</f>
        <v>143</v>
      </c>
    </row>
    <row r="116" customFormat="false" ht="14.4" hidden="false" customHeight="false" outlineLevel="0" collapsed="false">
      <c r="B116" s="54"/>
      <c r="C116" s="42"/>
      <c r="D116" s="36" t="s">
        <v>132</v>
      </c>
      <c r="E116" s="78" t="n">
        <v>0</v>
      </c>
      <c r="F116" s="49" t="n">
        <f aca="false">F115+E116</f>
        <v>-482</v>
      </c>
      <c r="G116" s="78" t="n">
        <v>70</v>
      </c>
      <c r="H116" s="49" t="n">
        <f aca="false">H115+G116</f>
        <v>112</v>
      </c>
      <c r="I116" s="78" t="n">
        <v>43</v>
      </c>
      <c r="J116" s="49" t="n">
        <f aca="false">J115+I116</f>
        <v>-8</v>
      </c>
      <c r="K116" s="78" t="n">
        <v>23</v>
      </c>
      <c r="L116" s="49" t="n">
        <f aca="false">L115+K116</f>
        <v>49</v>
      </c>
      <c r="M116" s="78" t="n">
        <v>0</v>
      </c>
      <c r="N116" s="49" t="n">
        <f aca="false">N115+M116</f>
        <v>-213</v>
      </c>
      <c r="O116" s="78" t="n">
        <v>100</v>
      </c>
      <c r="P116" s="49" t="n">
        <f aca="false">P115+O116</f>
        <v>243</v>
      </c>
    </row>
    <row r="117" customFormat="false" ht="14.4" hidden="false" customHeight="false" outlineLevel="0" collapsed="false">
      <c r="B117" s="54"/>
      <c r="C117" s="42"/>
      <c r="D117" s="87" t="s">
        <v>134</v>
      </c>
      <c r="E117" s="88" t="n">
        <v>0</v>
      </c>
      <c r="F117" s="49" t="n">
        <f aca="false">F116+E117</f>
        <v>-482</v>
      </c>
      <c r="G117" s="88" t="n">
        <v>0</v>
      </c>
      <c r="H117" s="49" t="n">
        <f aca="false">H116+G117</f>
        <v>112</v>
      </c>
      <c r="I117" s="88" t="n">
        <v>-60</v>
      </c>
      <c r="J117" s="49" t="n">
        <f aca="false">J116+I117</f>
        <v>-68</v>
      </c>
      <c r="K117" s="88" t="n">
        <v>0</v>
      </c>
      <c r="L117" s="49" t="n">
        <f aca="false">L116+K117</f>
        <v>49</v>
      </c>
      <c r="M117" s="88" t="n">
        <v>0</v>
      </c>
      <c r="N117" s="49" t="n">
        <f aca="false">N116+M117</f>
        <v>-213</v>
      </c>
      <c r="O117" s="88" t="n">
        <v>0</v>
      </c>
      <c r="P117" s="49" t="n">
        <f aca="false">P116+O117</f>
        <v>243</v>
      </c>
    </row>
    <row r="118" customFormat="false" ht="14.4" hidden="false" customHeight="false" outlineLevel="0" collapsed="false">
      <c r="B118" s="54"/>
      <c r="C118" s="42" t="s">
        <v>99</v>
      </c>
      <c r="D118" s="92" t="s">
        <v>135</v>
      </c>
      <c r="E118" s="50" t="n">
        <v>100</v>
      </c>
      <c r="F118" s="84" t="n">
        <f aca="false">F117+E118</f>
        <v>-382</v>
      </c>
      <c r="G118" s="50" t="n">
        <v>-63</v>
      </c>
      <c r="H118" s="84" t="n">
        <f aca="false">H117+G118</f>
        <v>49</v>
      </c>
      <c r="I118" s="50" t="n">
        <v>-62</v>
      </c>
      <c r="J118" s="84" t="n">
        <f aca="false">J117+I118</f>
        <v>-130</v>
      </c>
      <c r="K118" s="50" t="n">
        <v>0</v>
      </c>
      <c r="L118" s="84" t="n">
        <f aca="false">L117+K118</f>
        <v>49</v>
      </c>
      <c r="M118" s="50" t="n">
        <v>0</v>
      </c>
      <c r="N118" s="84" t="n">
        <f aca="false">N117+M118</f>
        <v>-213</v>
      </c>
      <c r="O118" s="50" t="n">
        <v>10</v>
      </c>
      <c r="P118" s="84" t="n">
        <f aca="false">P117+O118</f>
        <v>253</v>
      </c>
    </row>
    <row r="119" customFormat="false" ht="14.4" hidden="false" customHeight="false" outlineLevel="0" collapsed="false">
      <c r="B119" s="54"/>
      <c r="C119" s="42"/>
      <c r="D119" s="74" t="s">
        <v>136</v>
      </c>
      <c r="E119" s="75" t="n">
        <v>32</v>
      </c>
      <c r="F119" s="49" t="n">
        <f aca="false">F118+E119</f>
        <v>-350</v>
      </c>
      <c r="G119" s="75" t="n">
        <v>-25</v>
      </c>
      <c r="H119" s="91" t="n">
        <f aca="false">H118+G119</f>
        <v>24</v>
      </c>
      <c r="I119" s="75" t="n">
        <v>-62</v>
      </c>
      <c r="J119" s="91" t="n">
        <f aca="false">J118+I119</f>
        <v>-192</v>
      </c>
      <c r="K119" s="75" t="n">
        <v>0</v>
      </c>
      <c r="L119" s="91" t="n">
        <f aca="false">L118+K119</f>
        <v>49</v>
      </c>
      <c r="M119" s="75" t="n">
        <v>-45</v>
      </c>
      <c r="N119" s="91" t="n">
        <f aca="false">N118+M119</f>
        <v>-258</v>
      </c>
      <c r="O119" s="75" t="n">
        <v>0</v>
      </c>
      <c r="P119" s="91" t="n">
        <f aca="false">P118+O119</f>
        <v>253</v>
      </c>
    </row>
    <row r="120" customFormat="false" ht="14.4" hidden="false" customHeight="false" outlineLevel="0" collapsed="false">
      <c r="B120" s="54"/>
      <c r="C120" s="42"/>
      <c r="D120" s="43" t="s">
        <v>137</v>
      </c>
      <c r="E120" s="77" t="n">
        <v>0</v>
      </c>
      <c r="F120" s="49" t="n">
        <f aca="false">F119+E120</f>
        <v>-350</v>
      </c>
      <c r="G120" s="77" t="n">
        <v>23</v>
      </c>
      <c r="H120" s="84" t="n">
        <f aca="false">H119+G120</f>
        <v>47</v>
      </c>
      <c r="I120" s="77" t="n">
        <v>-122</v>
      </c>
      <c r="J120" s="84" t="n">
        <f aca="false">J119+I120</f>
        <v>-314</v>
      </c>
      <c r="K120" s="77" t="n">
        <v>0</v>
      </c>
      <c r="L120" s="84" t="n">
        <f aca="false">L119+K120</f>
        <v>49</v>
      </c>
      <c r="M120" s="77" t="n">
        <v>0</v>
      </c>
      <c r="N120" s="84" t="n">
        <f aca="false">N119+M120</f>
        <v>-258</v>
      </c>
      <c r="O120" s="77" t="n">
        <v>0</v>
      </c>
      <c r="P120" s="84" t="n">
        <f aca="false">P119+O120</f>
        <v>253</v>
      </c>
    </row>
    <row r="121" customFormat="false" ht="14.4" hidden="false" customHeight="false" outlineLevel="0" collapsed="false">
      <c r="B121" s="54"/>
      <c r="C121" s="42"/>
      <c r="D121" s="39" t="s">
        <v>151</v>
      </c>
      <c r="E121" s="40" t="n">
        <v>0</v>
      </c>
      <c r="F121" s="61" t="n">
        <f aca="false">F120+E121</f>
        <v>-350</v>
      </c>
      <c r="G121" s="40" t="n">
        <v>0</v>
      </c>
      <c r="H121" s="61" t="n">
        <f aca="false">H120+G121</f>
        <v>47</v>
      </c>
      <c r="I121" s="40" t="n">
        <v>38</v>
      </c>
      <c r="J121" s="61" t="n">
        <f aca="false">J120+I121</f>
        <v>-276</v>
      </c>
      <c r="K121" s="40" t="n">
        <v>5</v>
      </c>
      <c r="L121" s="61" t="n">
        <f aca="false">L120+K121</f>
        <v>54</v>
      </c>
      <c r="M121" s="40" t="n">
        <v>0</v>
      </c>
      <c r="N121" s="61" t="n">
        <f aca="false">N120+M121</f>
        <v>-258</v>
      </c>
      <c r="O121" s="40" t="n">
        <v>100</v>
      </c>
      <c r="P121" s="61" t="n">
        <f aca="false">P120+O121</f>
        <v>353</v>
      </c>
    </row>
    <row r="122" customFormat="false" ht="14.4" hidden="false" customHeight="false" outlineLevel="0" collapsed="false">
      <c r="B122" s="54"/>
      <c r="C122" s="42" t="s">
        <v>104</v>
      </c>
      <c r="D122" s="95" t="s">
        <v>124</v>
      </c>
      <c r="E122" s="96" t="n">
        <v>0</v>
      </c>
      <c r="F122" s="89" t="n">
        <f aca="false">F121+E122</f>
        <v>-350</v>
      </c>
      <c r="G122" s="96" t="n">
        <v>37</v>
      </c>
      <c r="H122" s="89" t="n">
        <f aca="false">H121+G122</f>
        <v>84</v>
      </c>
      <c r="I122" s="96" t="n">
        <v>0</v>
      </c>
      <c r="J122" s="89" t="n">
        <f aca="false">J121+I122</f>
        <v>-276</v>
      </c>
      <c r="K122" s="96" t="n">
        <v>0</v>
      </c>
      <c r="L122" s="89" t="n">
        <f aca="false">L121+K122</f>
        <v>54</v>
      </c>
      <c r="M122" s="96" t="n">
        <v>-252</v>
      </c>
      <c r="N122" s="89" t="n">
        <f aca="false">N121+M122</f>
        <v>-510</v>
      </c>
      <c r="O122" s="96" t="n">
        <v>25</v>
      </c>
      <c r="P122" s="89" t="n">
        <f aca="false">P121+O122</f>
        <v>378</v>
      </c>
    </row>
    <row r="123" customFormat="false" ht="14.4" hidden="false" customHeight="false" outlineLevel="0" collapsed="false">
      <c r="B123" s="54"/>
      <c r="C123" s="42"/>
      <c r="D123" s="59" t="s">
        <v>125</v>
      </c>
      <c r="E123" s="100" t="n">
        <v>0</v>
      </c>
      <c r="F123" s="49" t="n">
        <f aca="false">F122+E123</f>
        <v>-350</v>
      </c>
      <c r="G123" s="98" t="n">
        <v>0</v>
      </c>
      <c r="H123" s="49" t="n">
        <f aca="false">H122+G123</f>
        <v>84</v>
      </c>
      <c r="I123" s="98" t="n">
        <v>100</v>
      </c>
      <c r="J123" s="49" t="n">
        <f aca="false">J122+I123</f>
        <v>-176</v>
      </c>
      <c r="K123" s="98" t="n">
        <v>100</v>
      </c>
      <c r="L123" s="49" t="n">
        <f aca="false">L122+K123</f>
        <v>154</v>
      </c>
      <c r="M123" s="98" t="n">
        <v>47</v>
      </c>
      <c r="N123" s="49" t="n">
        <f aca="false">N122+M123</f>
        <v>-463</v>
      </c>
      <c r="O123" s="98" t="n">
        <v>0</v>
      </c>
      <c r="P123" s="49" t="n">
        <f aca="false">P122+O123</f>
        <v>378</v>
      </c>
    </row>
    <row r="124" customFormat="false" ht="14.4" hidden="false" customHeight="false" outlineLevel="0" collapsed="false">
      <c r="B124" s="54"/>
      <c r="C124" s="42"/>
      <c r="D124" s="74" t="s">
        <v>110</v>
      </c>
      <c r="E124" s="75" t="n">
        <v>100</v>
      </c>
      <c r="F124" s="49" t="n">
        <f aca="false">F123+E124</f>
        <v>-250</v>
      </c>
      <c r="G124" s="75" t="n">
        <v>0</v>
      </c>
      <c r="H124" s="91" t="n">
        <f aca="false">H123+G124</f>
        <v>84</v>
      </c>
      <c r="I124" s="75" t="n">
        <v>-62</v>
      </c>
      <c r="J124" s="91" t="n">
        <f aca="false">J123+I124</f>
        <v>-238</v>
      </c>
      <c r="K124" s="75" t="n">
        <v>0</v>
      </c>
      <c r="L124" s="91" t="n">
        <f aca="false">L123+K124</f>
        <v>154</v>
      </c>
      <c r="M124" s="75" t="n">
        <v>0</v>
      </c>
      <c r="N124" s="91" t="n">
        <f aca="false">N123+M124</f>
        <v>-463</v>
      </c>
      <c r="O124" s="75" t="n">
        <v>0</v>
      </c>
      <c r="P124" s="91" t="n">
        <f aca="false">P123+O124</f>
        <v>378</v>
      </c>
    </row>
    <row r="125" customFormat="false" ht="14.4" hidden="false" customHeight="false" outlineLevel="0" collapsed="false">
      <c r="B125" s="54"/>
      <c r="C125" s="42"/>
      <c r="D125" s="99" t="s">
        <v>111</v>
      </c>
      <c r="E125" s="80" t="n">
        <v>27</v>
      </c>
      <c r="F125" s="61" t="n">
        <f aca="false">F124+E125</f>
        <v>-223</v>
      </c>
      <c r="G125" s="80" t="n">
        <v>38</v>
      </c>
      <c r="H125" s="79" t="n">
        <f aca="false">H124+G125</f>
        <v>122</v>
      </c>
      <c r="I125" s="80" t="n">
        <v>-124</v>
      </c>
      <c r="J125" s="79" t="n">
        <f aca="false">J124+I125</f>
        <v>-362</v>
      </c>
      <c r="K125" s="80" t="n">
        <v>0</v>
      </c>
      <c r="L125" s="79" t="n">
        <f aca="false">L124+K125</f>
        <v>154</v>
      </c>
      <c r="M125" s="80" t="n">
        <v>0</v>
      </c>
      <c r="N125" s="79" t="n">
        <f aca="false">N124+M125</f>
        <v>-463</v>
      </c>
      <c r="O125" s="80" t="n">
        <v>-63</v>
      </c>
      <c r="P125" s="79" t="n">
        <f aca="false">P124+O125</f>
        <v>315</v>
      </c>
    </row>
    <row r="126" customFormat="false" ht="14.4" hidden="false" customHeight="false" outlineLevel="0" collapsed="false">
      <c r="B126" s="54"/>
      <c r="C126" s="42" t="s">
        <v>106</v>
      </c>
      <c r="D126" s="95" t="s">
        <v>128</v>
      </c>
      <c r="E126" s="96" t="n">
        <v>36</v>
      </c>
      <c r="F126" s="89" t="n">
        <f aca="false">F125+E126</f>
        <v>-187</v>
      </c>
      <c r="G126" s="96" t="n">
        <v>-63</v>
      </c>
      <c r="H126" s="89" t="n">
        <f aca="false">H125+G126</f>
        <v>59</v>
      </c>
      <c r="I126" s="96" t="n">
        <v>-62</v>
      </c>
      <c r="J126" s="89" t="n">
        <f aca="false">J125+I126</f>
        <v>-424</v>
      </c>
      <c r="K126" s="96" t="n">
        <v>44</v>
      </c>
      <c r="L126" s="89" t="n">
        <f aca="false">L125+K126</f>
        <v>198</v>
      </c>
      <c r="M126" s="96" t="n">
        <v>-20</v>
      </c>
      <c r="N126" s="89" t="n">
        <f aca="false">N125+M126</f>
        <v>-483</v>
      </c>
      <c r="O126" s="96" t="n">
        <v>0</v>
      </c>
      <c r="P126" s="89" t="n">
        <f aca="false">P125+O126</f>
        <v>315</v>
      </c>
    </row>
    <row r="127" customFormat="false" ht="14.4" hidden="false" customHeight="false" outlineLevel="0" collapsed="false">
      <c r="B127" s="54"/>
      <c r="C127" s="42"/>
      <c r="D127" s="36" t="s">
        <v>129</v>
      </c>
      <c r="E127" s="78" t="n">
        <v>-64</v>
      </c>
      <c r="F127" s="49" t="n">
        <f aca="false">F126+E127</f>
        <v>-251</v>
      </c>
      <c r="G127" s="78" t="n">
        <v>0</v>
      </c>
      <c r="H127" s="49" t="n">
        <f aca="false">H126+G127</f>
        <v>59</v>
      </c>
      <c r="I127" s="78" t="n">
        <v>0</v>
      </c>
      <c r="J127" s="49" t="n">
        <f aca="false">J126+I127</f>
        <v>-424</v>
      </c>
      <c r="K127" s="78" t="n">
        <v>35</v>
      </c>
      <c r="L127" s="49" t="n">
        <f aca="false">L126+K127</f>
        <v>233</v>
      </c>
      <c r="M127" s="78" t="n">
        <v>0</v>
      </c>
      <c r="N127" s="49" t="n">
        <f aca="false">N126+M127</f>
        <v>-483</v>
      </c>
      <c r="O127" s="78" t="n">
        <v>0</v>
      </c>
      <c r="P127" s="49" t="n">
        <f aca="false">P126+O127</f>
        <v>315</v>
      </c>
    </row>
    <row r="128" customFormat="false" ht="14.4" hidden="false" customHeight="false" outlineLevel="0" collapsed="false">
      <c r="B128" s="54"/>
      <c r="C128" s="42"/>
      <c r="D128" s="59" t="s">
        <v>130</v>
      </c>
      <c r="E128" s="100" t="n">
        <v>-55</v>
      </c>
      <c r="F128" s="49" t="n">
        <f aca="false">F127+E128</f>
        <v>-306</v>
      </c>
      <c r="G128" s="98" t="n">
        <v>100</v>
      </c>
      <c r="H128" s="49" t="n">
        <f aca="false">H127+G128</f>
        <v>159</v>
      </c>
      <c r="I128" s="98" t="n">
        <v>-62</v>
      </c>
      <c r="J128" s="49" t="n">
        <f aca="false">J127+I128</f>
        <v>-486</v>
      </c>
      <c r="K128" s="98" t="n">
        <v>0</v>
      </c>
      <c r="L128" s="49" t="n">
        <f aca="false">L127+K128</f>
        <v>233</v>
      </c>
      <c r="M128" s="98" t="n">
        <v>37</v>
      </c>
      <c r="N128" s="49" t="n">
        <f aca="false">N127+M128</f>
        <v>-446</v>
      </c>
      <c r="O128" s="98" t="n">
        <v>100</v>
      </c>
      <c r="P128" s="49" t="n">
        <f aca="false">P127+O128</f>
        <v>415</v>
      </c>
    </row>
    <row r="129" customFormat="false" ht="14.4" hidden="false" customHeight="false" outlineLevel="0" collapsed="false">
      <c r="B129" s="54"/>
      <c r="C129" s="42"/>
      <c r="D129" s="99" t="s">
        <v>132</v>
      </c>
      <c r="E129" s="80" t="n">
        <v>-62</v>
      </c>
      <c r="F129" s="61" t="n">
        <f aca="false">F128+E129</f>
        <v>-368</v>
      </c>
      <c r="G129" s="80" t="n">
        <v>-33</v>
      </c>
      <c r="H129" s="90" t="n">
        <f aca="false">H128+G129</f>
        <v>126</v>
      </c>
      <c r="I129" s="80" t="n">
        <v>0</v>
      </c>
      <c r="J129" s="90" t="n">
        <f aca="false">J128+I129</f>
        <v>-486</v>
      </c>
      <c r="K129" s="80" t="n">
        <v>-63</v>
      </c>
      <c r="L129" s="90" t="n">
        <f aca="false">L128+K129</f>
        <v>170</v>
      </c>
      <c r="M129" s="80" t="n">
        <v>0</v>
      </c>
      <c r="N129" s="90" t="n">
        <f aca="false">N128+M129</f>
        <v>-446</v>
      </c>
      <c r="O129" s="80" t="n">
        <v>26</v>
      </c>
      <c r="P129" s="90" t="n">
        <f aca="false">P128+O129</f>
        <v>441</v>
      </c>
    </row>
    <row r="130" customFormat="false" ht="14.4" hidden="false" customHeight="false" outlineLevel="0" collapsed="false">
      <c r="B130" s="54"/>
      <c r="C130" s="42" t="s">
        <v>112</v>
      </c>
      <c r="D130" s="95" t="s">
        <v>152</v>
      </c>
      <c r="E130" s="96" t="n">
        <v>0</v>
      </c>
      <c r="F130" s="89" t="n">
        <f aca="false">F129+E130</f>
        <v>-368</v>
      </c>
      <c r="G130" s="96" t="n">
        <v>-126</v>
      </c>
      <c r="H130" s="89" t="n">
        <f aca="false">H129+G130</f>
        <v>0</v>
      </c>
      <c r="I130" s="96" t="n">
        <v>65</v>
      </c>
      <c r="J130" s="89" t="n">
        <f aca="false">J129+I130</f>
        <v>-421</v>
      </c>
      <c r="K130" s="96" t="n">
        <v>0</v>
      </c>
      <c r="L130" s="89" t="n">
        <f aca="false">L129+K130</f>
        <v>170</v>
      </c>
      <c r="M130" s="96" t="n">
        <v>-63</v>
      </c>
      <c r="N130" s="89" t="n">
        <f aca="false">N129+M130</f>
        <v>-509</v>
      </c>
      <c r="O130" s="96" t="n">
        <v>33</v>
      </c>
      <c r="P130" s="89" t="n">
        <f aca="false">P129+O130</f>
        <v>474</v>
      </c>
    </row>
    <row r="131" customFormat="false" ht="14.4" hidden="false" customHeight="false" outlineLevel="0" collapsed="false">
      <c r="B131" s="54"/>
      <c r="C131" s="42"/>
      <c r="D131" s="36" t="s">
        <v>119</v>
      </c>
      <c r="E131" s="78" t="n">
        <v>100</v>
      </c>
      <c r="F131" s="49" t="n">
        <f aca="false">F130+E131</f>
        <v>-268</v>
      </c>
      <c r="G131" s="78" t="n">
        <v>-63</v>
      </c>
      <c r="H131" s="49" t="n">
        <f aca="false">H130+G131</f>
        <v>-63</v>
      </c>
      <c r="I131" s="78" t="n">
        <v>0</v>
      </c>
      <c r="J131" s="49" t="n">
        <f aca="false">J130+I131</f>
        <v>-421</v>
      </c>
      <c r="K131" s="78" t="n">
        <v>0</v>
      </c>
      <c r="L131" s="49" t="n">
        <f aca="false">L130+K131</f>
        <v>170</v>
      </c>
      <c r="M131" s="78" t="n">
        <v>46</v>
      </c>
      <c r="N131" s="49" t="n">
        <f aca="false">N130+M131</f>
        <v>-463</v>
      </c>
      <c r="O131" s="78" t="n">
        <v>-17</v>
      </c>
      <c r="P131" s="49" t="n">
        <f aca="false">P130+O131</f>
        <v>457</v>
      </c>
    </row>
    <row r="132" customFormat="false" ht="14.4" hidden="false" customHeight="false" outlineLevel="0" collapsed="false">
      <c r="B132" s="54"/>
      <c r="C132" s="42"/>
      <c r="D132" s="36" t="s">
        <v>120</v>
      </c>
      <c r="E132" s="78" t="n">
        <v>-244</v>
      </c>
      <c r="F132" s="49" t="n">
        <f aca="false">F131+E132</f>
        <v>-512</v>
      </c>
      <c r="G132" s="78" t="n">
        <v>0</v>
      </c>
      <c r="H132" s="49" t="n">
        <f aca="false">H131+G132</f>
        <v>-63</v>
      </c>
      <c r="I132" s="78" t="n">
        <v>0</v>
      </c>
      <c r="J132" s="49" t="n">
        <f aca="false">J131+I132</f>
        <v>-421</v>
      </c>
      <c r="K132" s="78" t="n">
        <v>0</v>
      </c>
      <c r="L132" s="49" t="n">
        <f aca="false">L131+K132</f>
        <v>170</v>
      </c>
      <c r="M132" s="78" t="n">
        <v>78</v>
      </c>
      <c r="N132" s="49" t="n">
        <f aca="false">N131+M132</f>
        <v>-385</v>
      </c>
      <c r="O132" s="78" t="n">
        <v>22</v>
      </c>
      <c r="P132" s="49" t="n">
        <f aca="false">P131+O132</f>
        <v>479</v>
      </c>
    </row>
    <row r="133" customFormat="false" ht="14.4" hidden="false" customHeight="false" outlineLevel="0" collapsed="false">
      <c r="B133" s="54" t="n">
        <v>2008</v>
      </c>
      <c r="C133" s="42"/>
      <c r="D133" s="59" t="s">
        <v>121</v>
      </c>
      <c r="E133" s="100" t="n">
        <v>0</v>
      </c>
      <c r="F133" s="91" t="n">
        <f aca="false">F132+E133</f>
        <v>-512</v>
      </c>
      <c r="G133" s="100" t="n">
        <v>2</v>
      </c>
      <c r="H133" s="91" t="n">
        <f aca="false">H132+G133</f>
        <v>-61</v>
      </c>
      <c r="I133" s="100" t="n">
        <v>-124</v>
      </c>
      <c r="J133" s="91" t="n">
        <f aca="false">J132+I133</f>
        <v>-545</v>
      </c>
      <c r="K133" s="100" t="n">
        <v>-63</v>
      </c>
      <c r="L133" s="91" t="n">
        <f aca="false">L132+K133</f>
        <v>107</v>
      </c>
      <c r="M133" s="100" t="n">
        <v>0</v>
      </c>
      <c r="N133" s="91" t="n">
        <f aca="false">N132+M133</f>
        <v>-385</v>
      </c>
      <c r="O133" s="100" t="n">
        <v>0</v>
      </c>
      <c r="P133" s="91" t="n">
        <f aca="false">P132+O133</f>
        <v>479</v>
      </c>
    </row>
    <row r="134" customFormat="false" ht="14.4" hidden="false" customHeight="false" outlineLevel="0" collapsed="false">
      <c r="B134" s="54"/>
      <c r="C134" s="42"/>
      <c r="D134" s="99" t="s">
        <v>149</v>
      </c>
      <c r="E134" s="80" t="n">
        <v>0</v>
      </c>
      <c r="F134" s="79" t="n">
        <f aca="false">F133+E134</f>
        <v>-512</v>
      </c>
      <c r="G134" s="80" t="n">
        <v>0</v>
      </c>
      <c r="H134" s="79" t="n">
        <f aca="false">H133+G134</f>
        <v>-61</v>
      </c>
      <c r="I134" s="80" t="n">
        <v>0</v>
      </c>
      <c r="J134" s="79" t="n">
        <f aca="false">J133+I134</f>
        <v>-545</v>
      </c>
      <c r="K134" s="80" t="n">
        <v>0</v>
      </c>
      <c r="L134" s="79" t="n">
        <f aca="false">L133+K134</f>
        <v>107</v>
      </c>
      <c r="M134" s="80" t="n">
        <v>0</v>
      </c>
      <c r="N134" s="79" t="n">
        <f aca="false">N133+M134</f>
        <v>-385</v>
      </c>
      <c r="O134" s="80" t="n">
        <v>0</v>
      </c>
      <c r="P134" s="79" t="n">
        <f aca="false">P133+O134</f>
        <v>479</v>
      </c>
    </row>
    <row r="135" customFormat="false" ht="14.4" hidden="false" customHeight="false" outlineLevel="0" collapsed="false">
      <c r="B135" s="54"/>
      <c r="C135" s="57" t="s">
        <v>117</v>
      </c>
      <c r="D135" s="43" t="s">
        <v>140</v>
      </c>
      <c r="E135" s="77" t="n">
        <v>0</v>
      </c>
      <c r="F135" s="84" t="n">
        <f aca="false">F134+E135</f>
        <v>-512</v>
      </c>
      <c r="G135" s="77" t="n">
        <v>0</v>
      </c>
      <c r="H135" s="84" t="n">
        <f aca="false">H134+G135</f>
        <v>-61</v>
      </c>
      <c r="I135" s="77" t="n">
        <v>0</v>
      </c>
      <c r="J135" s="84" t="n">
        <f aca="false">J134+I135</f>
        <v>-545</v>
      </c>
      <c r="K135" s="77" t="n">
        <v>0</v>
      </c>
      <c r="L135" s="84" t="n">
        <f aca="false">L134+K135</f>
        <v>107</v>
      </c>
      <c r="M135" s="77" t="n">
        <v>-63</v>
      </c>
      <c r="N135" s="84" t="n">
        <f aca="false">N134+M135</f>
        <v>-448</v>
      </c>
      <c r="O135" s="77" t="n">
        <v>27</v>
      </c>
      <c r="P135" s="84" t="n">
        <f aca="false">P134+O135</f>
        <v>506</v>
      </c>
    </row>
    <row r="136" customFormat="false" ht="14.4" hidden="false" customHeight="false" outlineLevel="0" collapsed="false">
      <c r="B136" s="54"/>
      <c r="C136" s="57"/>
      <c r="D136" s="36" t="s">
        <v>141</v>
      </c>
      <c r="E136" s="78" t="n">
        <v>31</v>
      </c>
      <c r="F136" s="49" t="n">
        <f aca="false">F135+E136</f>
        <v>-481</v>
      </c>
      <c r="G136" s="78" t="n">
        <v>0</v>
      </c>
      <c r="H136" s="49" t="n">
        <f aca="false">H135+G136</f>
        <v>-61</v>
      </c>
      <c r="I136" s="78" t="n">
        <v>100</v>
      </c>
      <c r="J136" s="49" t="n">
        <f aca="false">J135+I136</f>
        <v>-445</v>
      </c>
      <c r="K136" s="78" t="n">
        <v>-63</v>
      </c>
      <c r="L136" s="49" t="n">
        <f aca="false">L135+K136</f>
        <v>44</v>
      </c>
      <c r="M136" s="78" t="n">
        <v>2</v>
      </c>
      <c r="N136" s="49" t="n">
        <f aca="false">N135+M136</f>
        <v>-446</v>
      </c>
      <c r="O136" s="78" t="n">
        <v>0</v>
      </c>
      <c r="P136" s="49" t="n">
        <f aca="false">P135+O136</f>
        <v>506</v>
      </c>
    </row>
    <row r="137" customFormat="false" ht="14.4" hidden="false" customHeight="false" outlineLevel="0" collapsed="false">
      <c r="B137" s="54"/>
      <c r="C137" s="57"/>
      <c r="D137" s="36" t="s">
        <v>97</v>
      </c>
      <c r="E137" s="78" t="n">
        <v>-62</v>
      </c>
      <c r="F137" s="49" t="n">
        <f aca="false">F136+E137</f>
        <v>-543</v>
      </c>
      <c r="G137" s="78" t="n">
        <v>31</v>
      </c>
      <c r="H137" s="49" t="n">
        <f aca="false">H136+G137</f>
        <v>-30</v>
      </c>
      <c r="I137" s="78" t="n">
        <v>0</v>
      </c>
      <c r="J137" s="49" t="n">
        <f aca="false">J136+I137</f>
        <v>-445</v>
      </c>
      <c r="K137" s="78" t="n">
        <v>8</v>
      </c>
      <c r="L137" s="49" t="n">
        <f aca="false">L136+K137</f>
        <v>52</v>
      </c>
      <c r="M137" s="78" t="n">
        <v>0</v>
      </c>
      <c r="N137" s="49" t="n">
        <f aca="false">N136+M137</f>
        <v>-446</v>
      </c>
      <c r="O137" s="78" t="n">
        <v>41</v>
      </c>
      <c r="P137" s="49" t="n">
        <f aca="false">P136+O137</f>
        <v>547</v>
      </c>
    </row>
    <row r="138" customFormat="false" ht="14.4" hidden="false" customHeight="false" outlineLevel="0" collapsed="false">
      <c r="B138" s="54"/>
      <c r="C138" s="57"/>
      <c r="D138" s="87" t="s">
        <v>98</v>
      </c>
      <c r="E138" s="88" t="n">
        <v>0</v>
      </c>
      <c r="F138" s="49" t="n">
        <f aca="false">F137+E138</f>
        <v>-543</v>
      </c>
      <c r="G138" s="88" t="n">
        <v>31</v>
      </c>
      <c r="H138" s="49" t="n">
        <f aca="false">H137+G138</f>
        <v>1</v>
      </c>
      <c r="I138" s="88" t="n">
        <v>-62</v>
      </c>
      <c r="J138" s="49" t="n">
        <f aca="false">J137+I138</f>
        <v>-507</v>
      </c>
      <c r="K138" s="88" t="n">
        <v>-63</v>
      </c>
      <c r="L138" s="49" t="n">
        <f aca="false">L137+K138</f>
        <v>-11</v>
      </c>
      <c r="M138" s="88" t="n">
        <v>0</v>
      </c>
      <c r="N138" s="49" t="n">
        <f aca="false">N137+M138</f>
        <v>-446</v>
      </c>
      <c r="O138" s="88" t="n">
        <v>0</v>
      </c>
      <c r="P138" s="49" t="n">
        <f aca="false">P137+O138</f>
        <v>547</v>
      </c>
    </row>
    <row r="139" customFormat="false" ht="14.4" hidden="false" customHeight="false" outlineLevel="0" collapsed="false">
      <c r="B139" s="54"/>
      <c r="C139" s="42" t="s">
        <v>122</v>
      </c>
      <c r="D139" s="71" t="s">
        <v>150</v>
      </c>
      <c r="E139" s="44" t="n">
        <v>0</v>
      </c>
      <c r="F139" s="49" t="n">
        <f aca="false">F138+E139</f>
        <v>-543</v>
      </c>
      <c r="G139" s="44" t="n">
        <v>18</v>
      </c>
      <c r="H139" s="45" t="n">
        <f aca="false">H138+G139</f>
        <v>19</v>
      </c>
      <c r="I139" s="44" t="n">
        <v>0</v>
      </c>
      <c r="J139" s="45" t="n">
        <f aca="false">J138+I139</f>
        <v>-507</v>
      </c>
      <c r="K139" s="44" t="n">
        <v>0</v>
      </c>
      <c r="L139" s="45" t="n">
        <f aca="false">L138+K139</f>
        <v>-11</v>
      </c>
      <c r="M139" s="44" t="n">
        <v>0</v>
      </c>
      <c r="N139" s="45" t="n">
        <f aca="false">N138+M139</f>
        <v>-446</v>
      </c>
      <c r="O139" s="44" t="n">
        <v>-63</v>
      </c>
      <c r="P139" s="45" t="n">
        <f aca="false">P138+O139</f>
        <v>484</v>
      </c>
    </row>
    <row r="140" customFormat="false" ht="14.4" hidden="false" customHeight="false" outlineLevel="0" collapsed="false">
      <c r="B140" s="54"/>
      <c r="C140" s="42"/>
      <c r="D140" s="43" t="s">
        <v>129</v>
      </c>
      <c r="E140" s="77" t="n">
        <v>36</v>
      </c>
      <c r="F140" s="49" t="n">
        <f aca="false">F139+E140</f>
        <v>-507</v>
      </c>
      <c r="G140" s="77" t="n">
        <v>0</v>
      </c>
      <c r="H140" s="84" t="n">
        <f aca="false">H139+G140</f>
        <v>19</v>
      </c>
      <c r="I140" s="77" t="n">
        <v>100</v>
      </c>
      <c r="J140" s="84" t="n">
        <f aca="false">J139+I140</f>
        <v>-407</v>
      </c>
      <c r="K140" s="77" t="n">
        <v>100</v>
      </c>
      <c r="L140" s="84" t="n">
        <f aca="false">L139+K140</f>
        <v>89</v>
      </c>
      <c r="M140" s="77" t="n">
        <v>100</v>
      </c>
      <c r="N140" s="84" t="n">
        <f aca="false">N139+M140</f>
        <v>-346</v>
      </c>
      <c r="O140" s="77" t="n">
        <v>0</v>
      </c>
      <c r="P140" s="84" t="n">
        <f aca="false">P139+O140</f>
        <v>484</v>
      </c>
    </row>
    <row r="141" customFormat="false" ht="14.4" hidden="false" customHeight="false" outlineLevel="0" collapsed="false">
      <c r="B141" s="54"/>
      <c r="C141" s="42"/>
      <c r="D141" s="36" t="s">
        <v>130</v>
      </c>
      <c r="E141" s="78" t="n">
        <v>0</v>
      </c>
      <c r="F141" s="49" t="n">
        <f aca="false">F140+E141</f>
        <v>-507</v>
      </c>
      <c r="G141" s="78" t="n">
        <v>0</v>
      </c>
      <c r="H141" s="49" t="n">
        <f aca="false">H140+G141</f>
        <v>19</v>
      </c>
      <c r="I141" s="78" t="n">
        <v>-64</v>
      </c>
      <c r="J141" s="49" t="n">
        <f aca="false">J140+I141</f>
        <v>-471</v>
      </c>
      <c r="K141" s="78" t="n">
        <v>0</v>
      </c>
      <c r="L141" s="49" t="n">
        <f aca="false">L140+K141</f>
        <v>89</v>
      </c>
      <c r="M141" s="78" t="n">
        <v>0</v>
      </c>
      <c r="N141" s="49" t="n">
        <f aca="false">N140+M141</f>
        <v>-346</v>
      </c>
      <c r="O141" s="78" t="n">
        <v>0</v>
      </c>
      <c r="P141" s="49" t="n">
        <f aca="false">P140+O141</f>
        <v>484</v>
      </c>
    </row>
    <row r="142" customFormat="false" ht="14.4" hidden="false" customHeight="false" outlineLevel="0" collapsed="false">
      <c r="B142" s="54"/>
      <c r="C142" s="42"/>
      <c r="D142" s="36" t="s">
        <v>132</v>
      </c>
      <c r="E142" s="78" t="n">
        <v>-62</v>
      </c>
      <c r="F142" s="49" t="n">
        <f aca="false">F141+E142</f>
        <v>-569</v>
      </c>
      <c r="G142" s="78" t="n">
        <v>-2</v>
      </c>
      <c r="H142" s="49" t="n">
        <f aca="false">H141+G142</f>
        <v>17</v>
      </c>
      <c r="I142" s="78" t="n">
        <v>0</v>
      </c>
      <c r="J142" s="49" t="n">
        <f aca="false">J141+I142</f>
        <v>-471</v>
      </c>
      <c r="K142" s="78" t="n">
        <v>37</v>
      </c>
      <c r="L142" s="49" t="n">
        <f aca="false">L141+K142</f>
        <v>126</v>
      </c>
      <c r="M142" s="78" t="n">
        <v>0</v>
      </c>
      <c r="N142" s="49" t="n">
        <f aca="false">N141+M142</f>
        <v>-346</v>
      </c>
      <c r="O142" s="78" t="n">
        <v>32</v>
      </c>
      <c r="P142" s="49" t="n">
        <f aca="false">P141+O142</f>
        <v>516</v>
      </c>
    </row>
    <row r="143" customFormat="false" ht="14.4" hidden="false" customHeight="false" outlineLevel="0" collapsed="false">
      <c r="B143" s="54"/>
      <c r="C143" s="42"/>
      <c r="D143" s="87" t="s">
        <v>134</v>
      </c>
      <c r="E143" s="88" t="n">
        <v>0</v>
      </c>
      <c r="F143" s="49" t="n">
        <f aca="false">F142+E143</f>
        <v>-569</v>
      </c>
      <c r="G143" s="88" t="n">
        <v>35</v>
      </c>
      <c r="H143" s="49" t="n">
        <f aca="false">H142+G143</f>
        <v>52</v>
      </c>
      <c r="I143" s="88" t="n">
        <v>0</v>
      </c>
      <c r="J143" s="49" t="n">
        <f aca="false">J142+I143</f>
        <v>-471</v>
      </c>
      <c r="K143" s="88" t="n">
        <v>0</v>
      </c>
      <c r="L143" s="49" t="n">
        <f aca="false">L142+K143</f>
        <v>126</v>
      </c>
      <c r="M143" s="88" t="n">
        <v>0</v>
      </c>
      <c r="N143" s="49" t="n">
        <f aca="false">N142+M143</f>
        <v>-346</v>
      </c>
      <c r="O143" s="88" t="n">
        <v>0</v>
      </c>
      <c r="P143" s="49" t="n">
        <f aca="false">P142+O143</f>
        <v>516</v>
      </c>
    </row>
    <row r="144" customFormat="false" ht="14.4" hidden="false" customHeight="false" outlineLevel="0" collapsed="false">
      <c r="B144" s="54"/>
      <c r="C144" s="42" t="s">
        <v>127</v>
      </c>
      <c r="D144" s="71" t="s">
        <v>135</v>
      </c>
      <c r="E144" s="44" t="n">
        <v>0</v>
      </c>
      <c r="F144" s="49" t="n">
        <f aca="false">F143+E144</f>
        <v>-569</v>
      </c>
      <c r="G144" s="44" t="n">
        <v>0</v>
      </c>
      <c r="H144" s="45" t="n">
        <f aca="false">H143+G144</f>
        <v>52</v>
      </c>
      <c r="I144" s="44" t="n">
        <v>38</v>
      </c>
      <c r="J144" s="45" t="n">
        <f aca="false">J143+I144</f>
        <v>-433</v>
      </c>
      <c r="K144" s="44" t="n">
        <v>0</v>
      </c>
      <c r="L144" s="45" t="n">
        <f aca="false">L143+K144</f>
        <v>126</v>
      </c>
      <c r="M144" s="44" t="n">
        <v>0</v>
      </c>
      <c r="N144" s="45" t="n">
        <f aca="false">N143+M144</f>
        <v>-346</v>
      </c>
      <c r="O144" s="44" t="n">
        <v>0</v>
      </c>
      <c r="P144" s="45" t="n">
        <f aca="false">P143+O144</f>
        <v>516</v>
      </c>
    </row>
    <row r="145" customFormat="false" ht="14.4" hidden="false" customHeight="false" outlineLevel="0" collapsed="false">
      <c r="B145" s="54"/>
      <c r="C145" s="42"/>
      <c r="D145" s="43" t="s">
        <v>136</v>
      </c>
      <c r="E145" s="77" t="n">
        <v>0</v>
      </c>
      <c r="F145" s="49" t="n">
        <f aca="false">F144+E145</f>
        <v>-569</v>
      </c>
      <c r="G145" s="77" t="n">
        <v>0</v>
      </c>
      <c r="H145" s="84" t="n">
        <f aca="false">H144+G145</f>
        <v>52</v>
      </c>
      <c r="I145" s="77" t="n">
        <v>-62</v>
      </c>
      <c r="J145" s="84" t="n">
        <f aca="false">J144+I145</f>
        <v>-495</v>
      </c>
      <c r="K145" s="77" t="n">
        <v>0</v>
      </c>
      <c r="L145" s="84" t="n">
        <f aca="false">L144+K145</f>
        <v>126</v>
      </c>
      <c r="M145" s="77" t="n">
        <v>0</v>
      </c>
      <c r="N145" s="84" t="n">
        <f aca="false">N144+M145</f>
        <v>-346</v>
      </c>
      <c r="O145" s="77" t="n">
        <v>0</v>
      </c>
      <c r="P145" s="84" t="n">
        <f aca="false">P144+O145</f>
        <v>516</v>
      </c>
    </row>
    <row r="146" customFormat="false" ht="14.4" hidden="false" customHeight="false" outlineLevel="0" collapsed="false">
      <c r="B146" s="54"/>
      <c r="C146" s="42"/>
      <c r="D146" s="36" t="s">
        <v>137</v>
      </c>
      <c r="E146" s="78" t="n">
        <v>0</v>
      </c>
      <c r="F146" s="49" t="n">
        <f aca="false">F145+E146</f>
        <v>-569</v>
      </c>
      <c r="G146" s="78" t="n">
        <v>31</v>
      </c>
      <c r="H146" s="49" t="n">
        <f aca="false">H145+G146</f>
        <v>83</v>
      </c>
      <c r="I146" s="78" t="n">
        <v>0</v>
      </c>
      <c r="J146" s="49" t="n">
        <f aca="false">J145+I146</f>
        <v>-495</v>
      </c>
      <c r="K146" s="78" t="n">
        <v>-63</v>
      </c>
      <c r="L146" s="49" t="n">
        <f aca="false">L145+K146</f>
        <v>63</v>
      </c>
      <c r="M146" s="78" t="n">
        <v>-63</v>
      </c>
      <c r="N146" s="49" t="n">
        <f aca="false">N145+M146</f>
        <v>-409</v>
      </c>
      <c r="O146" s="78" t="n">
        <v>-158</v>
      </c>
      <c r="P146" s="49" t="n">
        <f aca="false">P145+O146</f>
        <v>358</v>
      </c>
    </row>
    <row r="147" customFormat="false" ht="14.4" hidden="false" customHeight="false" outlineLevel="0" collapsed="false">
      <c r="B147" s="54"/>
      <c r="C147" s="42"/>
      <c r="D147" s="39" t="s">
        <v>146</v>
      </c>
      <c r="E147" s="40" t="n">
        <v>22</v>
      </c>
      <c r="F147" s="61" t="n">
        <f aca="false">F146+E147</f>
        <v>-547</v>
      </c>
      <c r="G147" s="40" t="n">
        <v>0</v>
      </c>
      <c r="H147" s="61" t="n">
        <f aca="false">H146+G147</f>
        <v>83</v>
      </c>
      <c r="I147" s="40" t="n">
        <v>-59</v>
      </c>
      <c r="J147" s="61" t="n">
        <f aca="false">J146+I147</f>
        <v>-554</v>
      </c>
      <c r="K147" s="40" t="n">
        <v>-20</v>
      </c>
      <c r="L147" s="61" t="n">
        <f aca="false">L146+K147</f>
        <v>43</v>
      </c>
      <c r="M147" s="40" t="n">
        <v>100</v>
      </c>
      <c r="N147" s="61" t="n">
        <f aca="false">N146+M147</f>
        <v>-309</v>
      </c>
      <c r="O147" s="40" t="n">
        <v>36</v>
      </c>
      <c r="P147" s="61" t="n">
        <f aca="false">P146+O147</f>
        <v>394</v>
      </c>
    </row>
    <row r="148" customFormat="false" ht="14.4" hidden="false" customHeight="false" outlineLevel="0" collapsed="false">
      <c r="B148" s="54"/>
      <c r="C148" s="42" t="s">
        <v>133</v>
      </c>
      <c r="D148" s="62" t="s">
        <v>147</v>
      </c>
      <c r="E148" s="63" t="n">
        <v>0</v>
      </c>
      <c r="F148" s="159" t="n">
        <f aca="false">F147+E148</f>
        <v>-547</v>
      </c>
      <c r="G148" s="63" t="n">
        <v>0</v>
      </c>
      <c r="H148" s="159" t="n">
        <f aca="false">H147+G148</f>
        <v>83</v>
      </c>
      <c r="I148" s="63" t="n">
        <v>0</v>
      </c>
      <c r="J148" s="159" t="n">
        <f aca="false">J147+I148</f>
        <v>-554</v>
      </c>
      <c r="K148" s="63" t="n">
        <v>0</v>
      </c>
      <c r="L148" s="159" t="n">
        <f aca="false">L147+K148</f>
        <v>43</v>
      </c>
      <c r="M148" s="63" t="n">
        <v>0</v>
      </c>
      <c r="N148" s="159" t="n">
        <f aca="false">N147+M148</f>
        <v>-309</v>
      </c>
      <c r="O148" s="63" t="n">
        <v>-27</v>
      </c>
      <c r="P148" s="159" t="n">
        <f aca="false">P147+O148</f>
        <v>367</v>
      </c>
    </row>
    <row r="149" customFormat="false" ht="14.4" hidden="false" customHeight="false" outlineLevel="0" collapsed="false">
      <c r="B149" s="54"/>
      <c r="C149" s="42"/>
      <c r="D149" s="74" t="s">
        <v>114</v>
      </c>
      <c r="E149" s="75" t="n">
        <v>0</v>
      </c>
      <c r="F149" s="91" t="n">
        <f aca="false">F148+E149</f>
        <v>-547</v>
      </c>
      <c r="G149" s="75" t="n">
        <v>92</v>
      </c>
      <c r="H149" s="91" t="n">
        <f aca="false">H148+G149</f>
        <v>175</v>
      </c>
      <c r="I149" s="75" t="n">
        <v>-124</v>
      </c>
      <c r="J149" s="91" t="n">
        <f aca="false">J148+I149</f>
        <v>-678</v>
      </c>
      <c r="K149" s="75" t="n">
        <v>0</v>
      </c>
      <c r="L149" s="91" t="n">
        <f aca="false">L148+K149</f>
        <v>43</v>
      </c>
      <c r="M149" s="75" t="n">
        <v>0</v>
      </c>
      <c r="N149" s="91" t="n">
        <f aca="false">N148+M149</f>
        <v>-309</v>
      </c>
      <c r="O149" s="75" t="n">
        <v>-65</v>
      </c>
      <c r="P149" s="91" t="n">
        <f aca="false">P148+O149</f>
        <v>302</v>
      </c>
    </row>
    <row r="150" customFormat="false" ht="14.4" hidden="false" customHeight="false" outlineLevel="0" collapsed="false">
      <c r="B150" s="54"/>
      <c r="C150" s="42"/>
      <c r="D150" s="43" t="s">
        <v>115</v>
      </c>
      <c r="E150" s="77" t="n">
        <v>31</v>
      </c>
      <c r="F150" s="49" t="n">
        <f aca="false">F149+E150</f>
        <v>-516</v>
      </c>
      <c r="G150" s="77" t="n">
        <v>0</v>
      </c>
      <c r="H150" s="84" t="n">
        <f aca="false">H149+G150</f>
        <v>175</v>
      </c>
      <c r="I150" s="77" t="n">
        <v>0</v>
      </c>
      <c r="J150" s="84" t="n">
        <f aca="false">J149+I150</f>
        <v>-678</v>
      </c>
      <c r="K150" s="77" t="n">
        <v>100</v>
      </c>
      <c r="L150" s="84" t="n">
        <f aca="false">L149+K150</f>
        <v>143</v>
      </c>
      <c r="M150" s="77" t="n">
        <v>100</v>
      </c>
      <c r="N150" s="84" t="n">
        <f aca="false">N149+M150</f>
        <v>-209</v>
      </c>
      <c r="O150" s="77" t="n">
        <v>-54</v>
      </c>
      <c r="P150" s="84" t="n">
        <f aca="false">P149+O150</f>
        <v>248</v>
      </c>
    </row>
    <row r="151" customFormat="false" ht="14.4" hidden="false" customHeight="false" outlineLevel="0" collapsed="false">
      <c r="B151" s="54"/>
      <c r="C151" s="42"/>
      <c r="D151" s="36" t="s">
        <v>116</v>
      </c>
      <c r="E151" s="78" t="n">
        <v>0</v>
      </c>
      <c r="F151" s="49" t="n">
        <f aca="false">F150+E151</f>
        <v>-516</v>
      </c>
      <c r="G151" s="78" t="n">
        <v>0</v>
      </c>
      <c r="H151" s="49" t="n">
        <f aca="false">H150+G151</f>
        <v>175</v>
      </c>
      <c r="I151" s="78" t="n">
        <v>-124</v>
      </c>
      <c r="J151" s="49" t="n">
        <f aca="false">J150+I151</f>
        <v>-802</v>
      </c>
      <c r="K151" s="78" t="n">
        <v>0</v>
      </c>
      <c r="L151" s="49" t="n">
        <f aca="false">L150+K151</f>
        <v>143</v>
      </c>
      <c r="M151" s="78" t="n">
        <v>0</v>
      </c>
      <c r="N151" s="49" t="n">
        <f aca="false">N150+M151</f>
        <v>-209</v>
      </c>
      <c r="O151" s="78" t="n">
        <v>0</v>
      </c>
      <c r="P151" s="49" t="n">
        <f aca="false">P150+O151</f>
        <v>248</v>
      </c>
    </row>
    <row r="152" customFormat="false" ht="14.4" hidden="false" customHeight="false" outlineLevel="0" collapsed="false">
      <c r="B152" s="54"/>
      <c r="C152" s="42"/>
      <c r="D152" s="39" t="s">
        <v>153</v>
      </c>
      <c r="E152" s="40" t="n">
        <v>100</v>
      </c>
      <c r="F152" s="61" t="n">
        <f aca="false">F151+E152</f>
        <v>-416</v>
      </c>
      <c r="G152" s="40" t="n">
        <v>0</v>
      </c>
      <c r="H152" s="61" t="n">
        <f aca="false">H151+G152</f>
        <v>175</v>
      </c>
      <c r="I152" s="40" t="n">
        <v>-56</v>
      </c>
      <c r="J152" s="61" t="n">
        <f aca="false">J151+I152</f>
        <v>-858</v>
      </c>
      <c r="K152" s="40" t="n">
        <v>100</v>
      </c>
      <c r="L152" s="61" t="n">
        <f aca="false">L151+K152</f>
        <v>243</v>
      </c>
      <c r="M152" s="40" t="n">
        <v>0</v>
      </c>
      <c r="N152" s="61" t="n">
        <f aca="false">N151+M152</f>
        <v>-209</v>
      </c>
      <c r="O152" s="40" t="n">
        <v>13</v>
      </c>
      <c r="P152" s="61" t="n">
        <f aca="false">P151+O152</f>
        <v>261</v>
      </c>
    </row>
    <row r="153" customFormat="false" ht="14.4" hidden="false" customHeight="false" outlineLevel="0" collapsed="false">
      <c r="B153" s="54" t="n">
        <v>2008</v>
      </c>
      <c r="C153" s="42" t="s">
        <v>139</v>
      </c>
      <c r="D153" s="62" t="s">
        <v>143</v>
      </c>
      <c r="E153" s="63" t="n">
        <v>0</v>
      </c>
      <c r="F153" s="159" t="n">
        <f aca="false">F152+E153</f>
        <v>-416</v>
      </c>
      <c r="G153" s="63" t="n">
        <v>0</v>
      </c>
      <c r="H153" s="159" t="n">
        <f aca="false">H152+G153</f>
        <v>175</v>
      </c>
      <c r="I153" s="63" t="n">
        <v>0</v>
      </c>
      <c r="J153" s="159" t="n">
        <f aca="false">J152+I153</f>
        <v>-858</v>
      </c>
      <c r="K153" s="63" t="n">
        <v>0</v>
      </c>
      <c r="L153" s="159" t="n">
        <f aca="false">L152+K153</f>
        <v>243</v>
      </c>
      <c r="M153" s="63" t="n">
        <v>0</v>
      </c>
      <c r="N153" s="159" t="n">
        <f aca="false">N152+M153</f>
        <v>-209</v>
      </c>
      <c r="O153" s="63" t="n">
        <v>0</v>
      </c>
      <c r="P153" s="159" t="n">
        <f aca="false">P152+O153</f>
        <v>261</v>
      </c>
    </row>
    <row r="154" customFormat="false" ht="14.4" hidden="false" customHeight="false" outlineLevel="0" collapsed="false">
      <c r="B154" s="54"/>
      <c r="C154" s="42"/>
      <c r="D154" s="120" t="s">
        <v>102</v>
      </c>
      <c r="E154" s="121" t="n">
        <v>-62</v>
      </c>
      <c r="F154" s="91" t="n">
        <f aca="false">F153+E154</f>
        <v>-478</v>
      </c>
      <c r="G154" s="121" t="n">
        <v>98</v>
      </c>
      <c r="H154" s="91" t="n">
        <f aca="false">H153+G154</f>
        <v>273</v>
      </c>
      <c r="I154" s="121" t="n">
        <v>7</v>
      </c>
      <c r="J154" s="91" t="n">
        <f aca="false">J153+I154</f>
        <v>-851</v>
      </c>
      <c r="K154" s="121" t="n">
        <v>0</v>
      </c>
      <c r="L154" s="91" t="n">
        <f aca="false">L153+K154</f>
        <v>243</v>
      </c>
      <c r="M154" s="121" t="n">
        <v>37</v>
      </c>
      <c r="N154" s="91" t="n">
        <f aca="false">N153+M154</f>
        <v>-172</v>
      </c>
      <c r="O154" s="121" t="n">
        <v>0</v>
      </c>
      <c r="P154" s="91" t="n">
        <f aca="false">P153+O154</f>
        <v>261</v>
      </c>
    </row>
    <row r="155" customFormat="false" ht="14.4" hidden="false" customHeight="false" outlineLevel="0" collapsed="false">
      <c r="B155" s="54"/>
      <c r="C155" s="42"/>
      <c r="D155" s="74" t="s">
        <v>103</v>
      </c>
      <c r="E155" s="75" t="n">
        <v>0</v>
      </c>
      <c r="F155" s="84" t="n">
        <f aca="false">F154+E155</f>
        <v>-478</v>
      </c>
      <c r="G155" s="75" t="n">
        <v>-35</v>
      </c>
      <c r="H155" s="91" t="n">
        <f aca="false">H154+G155</f>
        <v>238</v>
      </c>
      <c r="I155" s="75" t="n">
        <v>100</v>
      </c>
      <c r="J155" s="91" t="n">
        <f aca="false">J154+I155</f>
        <v>-751</v>
      </c>
      <c r="K155" s="75" t="n">
        <v>0</v>
      </c>
      <c r="L155" s="91" t="n">
        <f aca="false">L154+K155</f>
        <v>243</v>
      </c>
      <c r="M155" s="75" t="n">
        <v>37</v>
      </c>
      <c r="N155" s="91" t="n">
        <f aca="false">N154+M155</f>
        <v>-135</v>
      </c>
      <c r="O155" s="75" t="n">
        <v>0</v>
      </c>
      <c r="P155" s="91" t="n">
        <f aca="false">P154+O155</f>
        <v>261</v>
      </c>
    </row>
    <row r="156" customFormat="false" ht="14.4" hidden="false" customHeight="false" outlineLevel="0" collapsed="false">
      <c r="B156" s="54"/>
      <c r="C156" s="42"/>
      <c r="D156" s="99" t="s">
        <v>107</v>
      </c>
      <c r="E156" s="80" t="n">
        <v>19</v>
      </c>
      <c r="F156" s="61" t="n">
        <f aca="false">F155+E156</f>
        <v>-459</v>
      </c>
      <c r="G156" s="80" t="n">
        <v>100</v>
      </c>
      <c r="H156" s="79" t="n">
        <f aca="false">H155+G156</f>
        <v>338</v>
      </c>
      <c r="I156" s="80" t="n">
        <v>0</v>
      </c>
      <c r="J156" s="79" t="n">
        <f aca="false">J155+I156</f>
        <v>-751</v>
      </c>
      <c r="K156" s="80" t="n">
        <v>-28</v>
      </c>
      <c r="L156" s="79" t="n">
        <f aca="false">L155+K156</f>
        <v>215</v>
      </c>
      <c r="M156" s="80" t="n">
        <v>100</v>
      </c>
      <c r="N156" s="79" t="n">
        <f aca="false">N155+M156</f>
        <v>-35</v>
      </c>
      <c r="O156" s="80" t="n">
        <v>100</v>
      </c>
      <c r="P156" s="79" t="n">
        <f aca="false">P155+O156</f>
        <v>361</v>
      </c>
    </row>
    <row r="157" customFormat="false" ht="14.4" hidden="false" customHeight="false" outlineLevel="0" collapsed="false">
      <c r="B157" s="54"/>
      <c r="C157" s="42" t="s">
        <v>142</v>
      </c>
      <c r="D157" s="95" t="s">
        <v>124</v>
      </c>
      <c r="E157" s="96" t="n">
        <v>13</v>
      </c>
      <c r="F157" s="89" t="n">
        <f aca="false">F156+E157</f>
        <v>-446</v>
      </c>
      <c r="G157" s="96" t="n">
        <v>105</v>
      </c>
      <c r="H157" s="89" t="n">
        <f aca="false">H156+G157</f>
        <v>443</v>
      </c>
      <c r="I157" s="96" t="n">
        <v>-63</v>
      </c>
      <c r="J157" s="89" t="n">
        <f aca="false">J156+I157</f>
        <v>-814</v>
      </c>
      <c r="K157" s="96" t="n">
        <v>0</v>
      </c>
      <c r="L157" s="89" t="n">
        <f aca="false">L156+K157</f>
        <v>215</v>
      </c>
      <c r="M157" s="96" t="n">
        <v>97</v>
      </c>
      <c r="N157" s="89" t="n">
        <f aca="false">N156+M157</f>
        <v>62</v>
      </c>
      <c r="O157" s="96" t="n">
        <v>-64</v>
      </c>
      <c r="P157" s="89" t="n">
        <f aca="false">P156+O157</f>
        <v>297</v>
      </c>
    </row>
    <row r="158" customFormat="false" ht="14.4" hidden="false" customHeight="false" outlineLevel="0" collapsed="false">
      <c r="B158" s="54"/>
      <c r="C158" s="42"/>
      <c r="D158" s="36" t="s">
        <v>125</v>
      </c>
      <c r="E158" s="78" t="n">
        <v>24</v>
      </c>
      <c r="F158" s="49" t="n">
        <f aca="false">F157+E158</f>
        <v>-422</v>
      </c>
      <c r="G158" s="78" t="n">
        <v>0</v>
      </c>
      <c r="H158" s="49" t="n">
        <f aca="false">H157+G158</f>
        <v>443</v>
      </c>
      <c r="I158" s="78" t="n">
        <v>0</v>
      </c>
      <c r="J158" s="49" t="n">
        <f aca="false">J157+I158</f>
        <v>-814</v>
      </c>
      <c r="K158" s="78" t="n">
        <v>0</v>
      </c>
      <c r="L158" s="49" t="n">
        <f aca="false">L157+K158</f>
        <v>215</v>
      </c>
      <c r="M158" s="78" t="n">
        <v>0</v>
      </c>
      <c r="N158" s="49" t="n">
        <f aca="false">N157+M158</f>
        <v>62</v>
      </c>
      <c r="O158" s="78" t="n">
        <v>100</v>
      </c>
      <c r="P158" s="49" t="n">
        <f aca="false">P157+O158</f>
        <v>397</v>
      </c>
    </row>
    <row r="159" customFormat="false" ht="14.4" hidden="false" customHeight="false" outlineLevel="0" collapsed="false">
      <c r="B159" s="54"/>
      <c r="C159" s="42"/>
      <c r="D159" s="97" t="s">
        <v>110</v>
      </c>
      <c r="E159" s="98" t="n">
        <v>-186</v>
      </c>
      <c r="F159" s="49" t="n">
        <f aca="false">F158+E159</f>
        <v>-608</v>
      </c>
      <c r="G159" s="98" t="n">
        <v>37</v>
      </c>
      <c r="H159" s="49" t="n">
        <f aca="false">H158+G159</f>
        <v>480</v>
      </c>
      <c r="I159" s="98" t="n">
        <v>0</v>
      </c>
      <c r="J159" s="49" t="n">
        <f aca="false">J158+I159</f>
        <v>-814</v>
      </c>
      <c r="K159" s="98" t="n">
        <v>0</v>
      </c>
      <c r="L159" s="49" t="n">
        <f aca="false">L158+K159</f>
        <v>215</v>
      </c>
      <c r="M159" s="98" t="n">
        <v>0</v>
      </c>
      <c r="N159" s="49" t="n">
        <f aca="false">N158+M159</f>
        <v>62</v>
      </c>
      <c r="O159" s="98" t="n">
        <v>0</v>
      </c>
      <c r="P159" s="49" t="n">
        <f aca="false">P158+O159</f>
        <v>397</v>
      </c>
    </row>
    <row r="160" customFormat="false" ht="14.4" hidden="false" customHeight="false" outlineLevel="0" collapsed="false">
      <c r="B160" s="54"/>
      <c r="C160" s="42"/>
      <c r="D160" s="99" t="s">
        <v>111</v>
      </c>
      <c r="E160" s="80" t="n">
        <v>0</v>
      </c>
      <c r="F160" s="90" t="n">
        <f aca="false">F159+E160</f>
        <v>-608</v>
      </c>
      <c r="G160" s="80" t="n">
        <v>7</v>
      </c>
      <c r="H160" s="90" t="n">
        <f aca="false">H159+G160</f>
        <v>487</v>
      </c>
      <c r="I160" s="80" t="n">
        <v>3</v>
      </c>
      <c r="J160" s="90" t="n">
        <f aca="false">J159+I160</f>
        <v>-811</v>
      </c>
      <c r="K160" s="80" t="n">
        <v>16</v>
      </c>
      <c r="L160" s="90" t="n">
        <f aca="false">L159+K160</f>
        <v>231</v>
      </c>
      <c r="M160" s="80" t="n">
        <v>0</v>
      </c>
      <c r="N160" s="90" t="n">
        <f aca="false">N159+M160</f>
        <v>62</v>
      </c>
      <c r="O160" s="80" t="n">
        <v>0</v>
      </c>
      <c r="P160" s="90" t="n">
        <f aca="false">P159+O160</f>
        <v>397</v>
      </c>
    </row>
    <row r="161" customFormat="false" ht="14.4" hidden="false" customHeight="false" outlineLevel="0" collapsed="false">
      <c r="B161" s="54"/>
      <c r="C161" s="42" t="s">
        <v>144</v>
      </c>
      <c r="D161" s="74" t="s">
        <v>113</v>
      </c>
      <c r="E161" s="75" t="n">
        <v>19</v>
      </c>
      <c r="F161" s="84" t="n">
        <f aca="false">F160+E161</f>
        <v>-589</v>
      </c>
      <c r="G161" s="75" t="n">
        <v>35</v>
      </c>
      <c r="H161" s="89" t="n">
        <f aca="false">H160+G161</f>
        <v>522</v>
      </c>
      <c r="I161" s="75" t="n">
        <v>0</v>
      </c>
      <c r="J161" s="89" t="n">
        <f aca="false">J160+I161</f>
        <v>-811</v>
      </c>
      <c r="K161" s="75" t="n">
        <v>-64</v>
      </c>
      <c r="L161" s="89" t="n">
        <f aca="false">L160+K161</f>
        <v>167</v>
      </c>
      <c r="M161" s="75" t="n">
        <v>-89</v>
      </c>
      <c r="N161" s="89" t="n">
        <f aca="false">N160+M161</f>
        <v>-27</v>
      </c>
      <c r="O161" s="75" t="n">
        <v>0</v>
      </c>
      <c r="P161" s="89" t="n">
        <f aca="false">P160+O161</f>
        <v>397</v>
      </c>
    </row>
    <row r="162" customFormat="false" ht="14.4" hidden="false" customHeight="false" outlineLevel="0" collapsed="false">
      <c r="B162" s="54"/>
      <c r="C162" s="42"/>
      <c r="D162" s="43" t="s">
        <v>114</v>
      </c>
      <c r="E162" s="77" t="n">
        <v>100</v>
      </c>
      <c r="F162" s="49" t="n">
        <f aca="false">F161+E162</f>
        <v>-489</v>
      </c>
      <c r="G162" s="77" t="n">
        <v>37</v>
      </c>
      <c r="H162" s="84" t="n">
        <f aca="false">H161+G162</f>
        <v>559</v>
      </c>
      <c r="I162" s="77" t="n">
        <v>0</v>
      </c>
      <c r="J162" s="84" t="n">
        <f aca="false">J161+I162</f>
        <v>-811</v>
      </c>
      <c r="K162" s="77" t="n">
        <v>-53</v>
      </c>
      <c r="L162" s="84" t="n">
        <f aca="false">L161+K162</f>
        <v>114</v>
      </c>
      <c r="M162" s="77" t="n">
        <v>0</v>
      </c>
      <c r="N162" s="84" t="n">
        <f aca="false">N161+M162</f>
        <v>-27</v>
      </c>
      <c r="O162" s="77" t="n">
        <v>0</v>
      </c>
      <c r="P162" s="84" t="n">
        <f aca="false">P161+O162</f>
        <v>397</v>
      </c>
    </row>
    <row r="163" customFormat="false" ht="14.4" hidden="false" customHeight="false" outlineLevel="0" collapsed="false">
      <c r="B163" s="54"/>
      <c r="C163" s="42"/>
      <c r="D163" s="36" t="s">
        <v>115</v>
      </c>
      <c r="E163" s="78" t="n">
        <v>0</v>
      </c>
      <c r="F163" s="49" t="n">
        <f aca="false">F162+E163</f>
        <v>-489</v>
      </c>
      <c r="G163" s="78" t="n">
        <v>-63</v>
      </c>
      <c r="H163" s="49" t="n">
        <f aca="false">H162+G163</f>
        <v>496</v>
      </c>
      <c r="I163" s="78" t="n">
        <v>0</v>
      </c>
      <c r="J163" s="49" t="n">
        <f aca="false">J162+I163</f>
        <v>-811</v>
      </c>
      <c r="K163" s="78" t="n">
        <v>0</v>
      </c>
      <c r="L163" s="49" t="n">
        <f aca="false">L162+K163</f>
        <v>114</v>
      </c>
      <c r="M163" s="78" t="n">
        <v>0</v>
      </c>
      <c r="N163" s="49" t="n">
        <f aca="false">N162+M163</f>
        <v>-27</v>
      </c>
      <c r="O163" s="78" t="n">
        <v>0</v>
      </c>
      <c r="P163" s="49" t="n">
        <f aca="false">P162+O163</f>
        <v>397</v>
      </c>
    </row>
    <row r="164" customFormat="false" ht="14.4" hidden="false" customHeight="false" outlineLevel="0" collapsed="false">
      <c r="B164" s="54"/>
      <c r="C164" s="42"/>
      <c r="D164" s="36" t="s">
        <v>116</v>
      </c>
      <c r="E164" s="78" t="n">
        <v>-62</v>
      </c>
      <c r="F164" s="49" t="n">
        <f aca="false">F163+E164</f>
        <v>-551</v>
      </c>
      <c r="G164" s="78" t="n">
        <v>0</v>
      </c>
      <c r="H164" s="49" t="n">
        <f aca="false">H163+G164</f>
        <v>496</v>
      </c>
      <c r="I164" s="78" t="n">
        <v>43</v>
      </c>
      <c r="J164" s="49" t="n">
        <f aca="false">J163+I164</f>
        <v>-768</v>
      </c>
      <c r="K164" s="78" t="n">
        <v>0</v>
      </c>
      <c r="L164" s="49" t="n">
        <f aca="false">L163+K164</f>
        <v>114</v>
      </c>
      <c r="M164" s="78" t="n">
        <v>0</v>
      </c>
      <c r="N164" s="49" t="n">
        <f aca="false">N163+M164</f>
        <v>-27</v>
      </c>
      <c r="O164" s="78" t="n">
        <v>-64</v>
      </c>
      <c r="P164" s="49" t="n">
        <f aca="false">P163+O164</f>
        <v>333</v>
      </c>
    </row>
    <row r="165" customFormat="false" ht="14.4" hidden="false" customHeight="false" outlineLevel="0" collapsed="false">
      <c r="B165" s="54"/>
      <c r="C165" s="42"/>
      <c r="D165" s="87" t="s">
        <v>118</v>
      </c>
      <c r="E165" s="88" t="n">
        <v>48</v>
      </c>
      <c r="F165" s="208" t="n">
        <f aca="false">F164+E165</f>
        <v>-503</v>
      </c>
      <c r="G165" s="88" t="n">
        <v>0</v>
      </c>
      <c r="H165" s="208" t="n">
        <f aca="false">H164+G165</f>
        <v>496</v>
      </c>
      <c r="I165" s="88" t="n">
        <v>0</v>
      </c>
      <c r="J165" s="208" t="n">
        <f aca="false">J164+I165</f>
        <v>-768</v>
      </c>
      <c r="K165" s="88" t="n">
        <v>0</v>
      </c>
      <c r="L165" s="208" t="n">
        <f aca="false">L164+K165</f>
        <v>114</v>
      </c>
      <c r="M165" s="88" t="n">
        <v>18</v>
      </c>
      <c r="N165" s="208" t="n">
        <f aca="false">N164+M165</f>
        <v>-9</v>
      </c>
      <c r="O165" s="88" t="n">
        <v>-208</v>
      </c>
      <c r="P165" s="208" t="n">
        <f aca="false">P164+O165</f>
        <v>125</v>
      </c>
    </row>
    <row r="166" customFormat="false" ht="14.4" hidden="false" customHeight="false" outlineLevel="0" collapsed="false">
      <c r="B166" s="54" t="n">
        <v>2009</v>
      </c>
      <c r="C166" s="42" t="s">
        <v>94</v>
      </c>
      <c r="D166" s="62" t="s">
        <v>119</v>
      </c>
      <c r="E166" s="63" t="n">
        <v>0</v>
      </c>
      <c r="F166" s="91" t="n">
        <f aca="false">F165+E166</f>
        <v>-503</v>
      </c>
      <c r="G166" s="63" t="n">
        <v>0</v>
      </c>
      <c r="H166" s="91" t="n">
        <f aca="false">H165+G166</f>
        <v>496</v>
      </c>
      <c r="I166" s="63" t="n">
        <v>25</v>
      </c>
      <c r="J166" s="91" t="n">
        <f aca="false">J165+I166</f>
        <v>-743</v>
      </c>
      <c r="K166" s="63" t="n">
        <v>-64</v>
      </c>
      <c r="L166" s="91" t="n">
        <f aca="false">L165+K166</f>
        <v>50</v>
      </c>
      <c r="M166" s="63" t="n">
        <v>0</v>
      </c>
      <c r="N166" s="91" t="n">
        <f aca="false">N165+M166</f>
        <v>-9</v>
      </c>
      <c r="O166" s="63" t="n">
        <v>0</v>
      </c>
      <c r="P166" s="91" t="n">
        <f aca="false">P165+O166</f>
        <v>125</v>
      </c>
    </row>
    <row r="167" customFormat="false" ht="14.4" hidden="false" customHeight="false" outlineLevel="0" collapsed="false">
      <c r="B167" s="54"/>
      <c r="C167" s="42"/>
      <c r="D167" s="74" t="s">
        <v>120</v>
      </c>
      <c r="E167" s="75" t="n">
        <v>0</v>
      </c>
      <c r="F167" s="84" t="n">
        <f aca="false">F166+E167</f>
        <v>-503</v>
      </c>
      <c r="G167" s="75" t="n">
        <v>107</v>
      </c>
      <c r="H167" s="91" t="n">
        <f aca="false">H166+G167</f>
        <v>603</v>
      </c>
      <c r="I167" s="75" t="n">
        <v>0</v>
      </c>
      <c r="J167" s="91" t="n">
        <f aca="false">J166+I167</f>
        <v>-743</v>
      </c>
      <c r="K167" s="75" t="n">
        <v>0</v>
      </c>
      <c r="L167" s="91" t="n">
        <f aca="false">L166+K167</f>
        <v>50</v>
      </c>
      <c r="M167" s="75" t="n">
        <v>0</v>
      </c>
      <c r="N167" s="91" t="n">
        <f aca="false">N166+M167</f>
        <v>-9</v>
      </c>
      <c r="O167" s="75" t="n">
        <v>100</v>
      </c>
      <c r="P167" s="91" t="n">
        <f aca="false">P166+O167</f>
        <v>225</v>
      </c>
    </row>
    <row r="168" customFormat="false" ht="14.4" hidden="false" customHeight="false" outlineLevel="0" collapsed="false">
      <c r="B168" s="54"/>
      <c r="C168" s="42"/>
      <c r="D168" s="43" t="s">
        <v>121</v>
      </c>
      <c r="E168" s="77" t="n">
        <v>-52</v>
      </c>
      <c r="F168" s="49" t="n">
        <f aca="false">F167+E168</f>
        <v>-555</v>
      </c>
      <c r="G168" s="77" t="n">
        <v>34</v>
      </c>
      <c r="H168" s="91" t="n">
        <f aca="false">H167+G168</f>
        <v>637</v>
      </c>
      <c r="I168" s="77" t="n">
        <v>100</v>
      </c>
      <c r="J168" s="91" t="n">
        <f aca="false">J167+I168</f>
        <v>-643</v>
      </c>
      <c r="K168" s="77" t="n">
        <v>0</v>
      </c>
      <c r="L168" s="91" t="n">
        <f aca="false">L167+K168</f>
        <v>50</v>
      </c>
      <c r="M168" s="77" t="n">
        <v>35</v>
      </c>
      <c r="N168" s="91" t="n">
        <f aca="false">N167+M168</f>
        <v>26</v>
      </c>
      <c r="O168" s="77" t="n">
        <v>100</v>
      </c>
      <c r="P168" s="91" t="n">
        <f aca="false">P167+O168</f>
        <v>325</v>
      </c>
    </row>
    <row r="169" customFormat="false" ht="14.4" hidden="false" customHeight="false" outlineLevel="0" collapsed="false">
      <c r="B169" s="54"/>
      <c r="C169" s="42"/>
      <c r="D169" s="39" t="s">
        <v>149</v>
      </c>
      <c r="E169" s="40" t="n">
        <v>0</v>
      </c>
      <c r="F169" s="61" t="n">
        <f aca="false">F168+E169</f>
        <v>-555</v>
      </c>
      <c r="G169" s="40" t="n">
        <v>0</v>
      </c>
      <c r="H169" s="61" t="n">
        <f aca="false">H168+G169</f>
        <v>637</v>
      </c>
      <c r="I169" s="40" t="n">
        <v>100</v>
      </c>
      <c r="J169" s="61" t="n">
        <f aca="false">J168+I169</f>
        <v>-543</v>
      </c>
      <c r="K169" s="40" t="n">
        <v>-64</v>
      </c>
      <c r="L169" s="61" t="n">
        <f aca="false">L168+K169</f>
        <v>-14</v>
      </c>
      <c r="M169" s="40" t="n">
        <v>0</v>
      </c>
      <c r="N169" s="61" t="n">
        <f aca="false">N168+M169</f>
        <v>26</v>
      </c>
      <c r="O169" s="40" t="n">
        <v>-64</v>
      </c>
      <c r="P169" s="61" t="n">
        <f aca="false">P168+O169</f>
        <v>261</v>
      </c>
    </row>
    <row r="170" customFormat="false" ht="14.4" hidden="false" customHeight="false" outlineLevel="0" collapsed="false">
      <c r="B170" s="54"/>
      <c r="C170" s="42" t="s">
        <v>99</v>
      </c>
      <c r="D170" s="95" t="s">
        <v>140</v>
      </c>
      <c r="E170" s="96" t="n">
        <v>0</v>
      </c>
      <c r="F170" s="89" t="n">
        <f aca="false">F169+E170</f>
        <v>-555</v>
      </c>
      <c r="G170" s="96" t="n">
        <v>0</v>
      </c>
      <c r="H170" s="89" t="n">
        <f aca="false">H169+G170</f>
        <v>637</v>
      </c>
      <c r="I170" s="96" t="n">
        <v>37</v>
      </c>
      <c r="J170" s="89" t="n">
        <f aca="false">J169+I170</f>
        <v>-506</v>
      </c>
      <c r="K170" s="96" t="n">
        <v>0</v>
      </c>
      <c r="L170" s="89" t="n">
        <f aca="false">L169+K170</f>
        <v>-14</v>
      </c>
      <c r="M170" s="96" t="n">
        <v>-126</v>
      </c>
      <c r="N170" s="89" t="n">
        <f aca="false">N169+M170</f>
        <v>-100</v>
      </c>
      <c r="O170" s="96" t="n">
        <v>-64</v>
      </c>
      <c r="P170" s="89" t="n">
        <f aca="false">P169+O170</f>
        <v>197</v>
      </c>
    </row>
    <row r="171" customFormat="false" ht="14.4" hidden="false" customHeight="false" outlineLevel="0" collapsed="false">
      <c r="B171" s="54"/>
      <c r="C171" s="42"/>
      <c r="D171" s="97" t="s">
        <v>141</v>
      </c>
      <c r="E171" s="98" t="n">
        <v>-124</v>
      </c>
      <c r="F171" s="49" t="n">
        <f aca="false">F170+E171</f>
        <v>-679</v>
      </c>
      <c r="G171" s="98" t="n">
        <v>103</v>
      </c>
      <c r="H171" s="49" t="n">
        <f aca="false">H170+G171</f>
        <v>740</v>
      </c>
      <c r="I171" s="98" t="n">
        <v>7</v>
      </c>
      <c r="J171" s="49" t="n">
        <f aca="false">J170+I171</f>
        <v>-499</v>
      </c>
      <c r="K171" s="98" t="n">
        <v>-92</v>
      </c>
      <c r="L171" s="49" t="n">
        <f aca="false">L170+K171</f>
        <v>-106</v>
      </c>
      <c r="M171" s="98" t="n">
        <v>0</v>
      </c>
      <c r="N171" s="49" t="n">
        <f aca="false">N170+M171</f>
        <v>-100</v>
      </c>
      <c r="O171" s="98" t="n">
        <v>-63</v>
      </c>
      <c r="P171" s="49" t="n">
        <f aca="false">P170+O171</f>
        <v>134</v>
      </c>
    </row>
    <row r="172" customFormat="false" ht="14.4" hidden="false" customHeight="false" outlineLevel="0" collapsed="false">
      <c r="B172" s="54"/>
      <c r="C172" s="42"/>
      <c r="D172" s="120" t="s">
        <v>97</v>
      </c>
      <c r="E172" s="121" t="n">
        <v>0</v>
      </c>
      <c r="F172" s="91" t="n">
        <f aca="false">F171+E172</f>
        <v>-679</v>
      </c>
      <c r="G172" s="121" t="n">
        <v>-24</v>
      </c>
      <c r="H172" s="91" t="n">
        <f aca="false">H171+G172</f>
        <v>716</v>
      </c>
      <c r="I172" s="121" t="n">
        <v>0</v>
      </c>
      <c r="J172" s="91" t="n">
        <f aca="false">J171+I172</f>
        <v>-499</v>
      </c>
      <c r="K172" s="121" t="n">
        <v>-64</v>
      </c>
      <c r="L172" s="91" t="n">
        <f aca="false">L171+K172</f>
        <v>-170</v>
      </c>
      <c r="M172" s="121" t="n">
        <v>2</v>
      </c>
      <c r="N172" s="91" t="n">
        <f aca="false">N171+M172</f>
        <v>-98</v>
      </c>
      <c r="O172" s="121" t="n">
        <v>0</v>
      </c>
      <c r="P172" s="91" t="n">
        <f aca="false">P171+O172</f>
        <v>134</v>
      </c>
    </row>
    <row r="173" customFormat="false" ht="14.4" hidden="false" customHeight="false" outlineLevel="0" collapsed="false">
      <c r="B173" s="54"/>
      <c r="C173" s="42"/>
      <c r="D173" s="99" t="s">
        <v>154</v>
      </c>
      <c r="E173" s="80" t="n">
        <v>-186</v>
      </c>
      <c r="F173" s="79" t="n">
        <f aca="false">F172+E173</f>
        <v>-865</v>
      </c>
      <c r="G173" s="80" t="n">
        <v>100</v>
      </c>
      <c r="H173" s="94" t="n">
        <f aca="false">H172+G173</f>
        <v>816</v>
      </c>
      <c r="I173" s="80" t="n">
        <v>0</v>
      </c>
      <c r="J173" s="94" t="n">
        <f aca="false">J172+I173</f>
        <v>-499</v>
      </c>
      <c r="K173" s="80" t="n">
        <v>0</v>
      </c>
      <c r="L173" s="94" t="n">
        <f aca="false">L172+K173</f>
        <v>-170</v>
      </c>
      <c r="M173" s="80" t="n">
        <v>-86</v>
      </c>
      <c r="N173" s="94" t="n">
        <f aca="false">N172+M173</f>
        <v>-184</v>
      </c>
      <c r="O173" s="80" t="n">
        <v>100</v>
      </c>
      <c r="P173" s="94" t="n">
        <f aca="false">P172+O173</f>
        <v>234</v>
      </c>
    </row>
    <row r="174" customFormat="false" ht="14.4" hidden="false" customHeight="false" outlineLevel="0" collapsed="false">
      <c r="B174" s="54"/>
      <c r="C174" s="57" t="s">
        <v>104</v>
      </c>
      <c r="D174" s="43" t="s">
        <v>140</v>
      </c>
      <c r="E174" s="77" t="n">
        <v>0</v>
      </c>
      <c r="F174" s="84" t="n">
        <f aca="false">F173+E174</f>
        <v>-865</v>
      </c>
      <c r="G174" s="77" t="n">
        <v>11</v>
      </c>
      <c r="H174" s="84" t="n">
        <f aca="false">H173+G174</f>
        <v>827</v>
      </c>
      <c r="I174" s="77" t="n">
        <v>15</v>
      </c>
      <c r="J174" s="84" t="n">
        <f aca="false">J173+I174</f>
        <v>-484</v>
      </c>
      <c r="K174" s="77" t="n">
        <v>0</v>
      </c>
      <c r="L174" s="84" t="n">
        <f aca="false">L173+K174</f>
        <v>-170</v>
      </c>
      <c r="M174" s="77" t="n">
        <v>-191</v>
      </c>
      <c r="N174" s="84" t="n">
        <f aca="false">N173+M174</f>
        <v>-375</v>
      </c>
      <c r="O174" s="77" t="n">
        <v>0</v>
      </c>
      <c r="P174" s="84" t="n">
        <f aca="false">P173+O174</f>
        <v>234</v>
      </c>
    </row>
    <row r="175" customFormat="false" ht="14.4" hidden="false" customHeight="false" outlineLevel="0" collapsed="false">
      <c r="B175" s="54"/>
      <c r="C175" s="57"/>
      <c r="D175" s="36" t="s">
        <v>141</v>
      </c>
      <c r="E175" s="78" t="n">
        <v>0</v>
      </c>
      <c r="F175" s="49" t="n">
        <f aca="false">F174+E175</f>
        <v>-865</v>
      </c>
      <c r="G175" s="78" t="n">
        <v>-61</v>
      </c>
      <c r="H175" s="49" t="n">
        <f aca="false">H174+G175</f>
        <v>766</v>
      </c>
      <c r="I175" s="78" t="n">
        <v>6</v>
      </c>
      <c r="J175" s="49" t="n">
        <f aca="false">J174+I175</f>
        <v>-478</v>
      </c>
      <c r="K175" s="78" t="n">
        <v>-64</v>
      </c>
      <c r="L175" s="49" t="n">
        <f aca="false">L174+K175</f>
        <v>-234</v>
      </c>
      <c r="M175" s="78" t="n">
        <v>0</v>
      </c>
      <c r="N175" s="49" t="n">
        <f aca="false">N174+M175</f>
        <v>-375</v>
      </c>
      <c r="O175" s="78" t="n">
        <v>-35</v>
      </c>
      <c r="P175" s="49" t="n">
        <f aca="false">P174+O175</f>
        <v>199</v>
      </c>
    </row>
    <row r="176" customFormat="false" ht="14.4" hidden="false" customHeight="false" outlineLevel="0" collapsed="false">
      <c r="B176" s="54"/>
      <c r="C176" s="57"/>
      <c r="D176" s="36" t="s">
        <v>97</v>
      </c>
      <c r="E176" s="78" t="n">
        <v>0</v>
      </c>
      <c r="F176" s="49" t="n">
        <f aca="false">F175+E176</f>
        <v>-865</v>
      </c>
      <c r="G176" s="78" t="n">
        <v>100</v>
      </c>
      <c r="H176" s="49" t="n">
        <f aca="false">H175+G176</f>
        <v>866</v>
      </c>
      <c r="I176" s="78" t="n">
        <v>0</v>
      </c>
      <c r="J176" s="49" t="n">
        <f aca="false">J175+I176</f>
        <v>-478</v>
      </c>
      <c r="K176" s="78" t="n">
        <v>132</v>
      </c>
      <c r="L176" s="49" t="n">
        <f aca="false">L175+K176</f>
        <v>-102</v>
      </c>
      <c r="M176" s="78" t="n">
        <v>0</v>
      </c>
      <c r="N176" s="49" t="n">
        <f aca="false">N175+M176</f>
        <v>-375</v>
      </c>
      <c r="O176" s="78" t="n">
        <v>0</v>
      </c>
      <c r="P176" s="49" t="n">
        <f aca="false">P175+O176</f>
        <v>199</v>
      </c>
    </row>
    <row r="177" customFormat="false" ht="14.4" hidden="false" customHeight="false" outlineLevel="0" collapsed="false">
      <c r="B177" s="54"/>
      <c r="C177" s="57"/>
      <c r="D177" s="87" t="s">
        <v>98</v>
      </c>
      <c r="E177" s="88" t="n">
        <v>3</v>
      </c>
      <c r="F177" s="49" t="n">
        <f aca="false">F176+E177</f>
        <v>-862</v>
      </c>
      <c r="G177" s="88" t="n">
        <v>0</v>
      </c>
      <c r="H177" s="49" t="n">
        <f aca="false">H176+G177</f>
        <v>866</v>
      </c>
      <c r="I177" s="88" t="n">
        <v>0</v>
      </c>
      <c r="J177" s="49" t="n">
        <f aca="false">J176+I177</f>
        <v>-478</v>
      </c>
      <c r="K177" s="88" t="n">
        <v>17</v>
      </c>
      <c r="L177" s="49" t="n">
        <f aca="false">L176+K177</f>
        <v>-85</v>
      </c>
      <c r="M177" s="88" t="n">
        <v>0</v>
      </c>
      <c r="N177" s="49" t="n">
        <f aca="false">N176+M177</f>
        <v>-375</v>
      </c>
      <c r="O177" s="88" t="n">
        <v>0</v>
      </c>
      <c r="P177" s="49" t="n">
        <f aca="false">P176+O177</f>
        <v>199</v>
      </c>
    </row>
    <row r="178" customFormat="false" ht="14.4" hidden="false" customHeight="false" outlineLevel="0" collapsed="false">
      <c r="B178" s="54"/>
      <c r="C178" s="42" t="s">
        <v>106</v>
      </c>
      <c r="D178" s="62" t="s">
        <v>100</v>
      </c>
      <c r="E178" s="63" t="n">
        <v>2</v>
      </c>
      <c r="F178" s="91" t="n">
        <f aca="false">F177+E178</f>
        <v>-860</v>
      </c>
      <c r="G178" s="63" t="n">
        <v>100</v>
      </c>
      <c r="H178" s="91" t="n">
        <f aca="false">H177+G178</f>
        <v>966</v>
      </c>
      <c r="I178" s="63" t="n">
        <v>-62</v>
      </c>
      <c r="J178" s="91" t="n">
        <f aca="false">J177+I178</f>
        <v>-540</v>
      </c>
      <c r="K178" s="63" t="n">
        <v>-64</v>
      </c>
      <c r="L178" s="91" t="n">
        <f aca="false">L177+K178</f>
        <v>-149</v>
      </c>
      <c r="M178" s="63" t="n">
        <v>100</v>
      </c>
      <c r="N178" s="91" t="n">
        <f aca="false">N177+M178</f>
        <v>-275</v>
      </c>
      <c r="O178" s="63" t="n">
        <v>-64</v>
      </c>
      <c r="P178" s="91" t="n">
        <f aca="false">P177+O178</f>
        <v>135</v>
      </c>
    </row>
    <row r="179" customFormat="false" ht="14.4" hidden="false" customHeight="false" outlineLevel="0" collapsed="false">
      <c r="B179" s="54" t="n">
        <v>2009</v>
      </c>
      <c r="C179" s="42"/>
      <c r="D179" s="74" t="s">
        <v>143</v>
      </c>
      <c r="E179" s="75" t="n">
        <v>15</v>
      </c>
      <c r="F179" s="84" t="n">
        <f aca="false">F178+E179</f>
        <v>-845</v>
      </c>
      <c r="G179" s="75" t="n">
        <v>-62</v>
      </c>
      <c r="H179" s="91" t="n">
        <f aca="false">H178+G179</f>
        <v>904</v>
      </c>
      <c r="I179" s="75" t="n">
        <v>0</v>
      </c>
      <c r="J179" s="91" t="n">
        <f aca="false">J178+I179</f>
        <v>-540</v>
      </c>
      <c r="K179" s="75" t="n">
        <v>6</v>
      </c>
      <c r="L179" s="91" t="n">
        <f aca="false">L178+K179</f>
        <v>-143</v>
      </c>
      <c r="M179" s="75" t="n">
        <v>0</v>
      </c>
      <c r="N179" s="91" t="n">
        <f aca="false">N178+M179</f>
        <v>-275</v>
      </c>
      <c r="O179" s="75" t="n">
        <v>0</v>
      </c>
      <c r="P179" s="91" t="n">
        <f aca="false">P178+O179</f>
        <v>135</v>
      </c>
    </row>
    <row r="180" customFormat="false" ht="14.4" hidden="false" customHeight="false" outlineLevel="0" collapsed="false">
      <c r="B180" s="54"/>
      <c r="C180" s="42"/>
      <c r="D180" s="43" t="s">
        <v>102</v>
      </c>
      <c r="E180" s="77" t="n">
        <v>-61</v>
      </c>
      <c r="F180" s="49" t="n">
        <f aca="false">F179+E180</f>
        <v>-906</v>
      </c>
      <c r="G180" s="77" t="n">
        <v>100</v>
      </c>
      <c r="H180" s="91" t="n">
        <f aca="false">H179+G180</f>
        <v>1004</v>
      </c>
      <c r="I180" s="77" t="n">
        <v>100</v>
      </c>
      <c r="J180" s="91" t="n">
        <f aca="false">J179+I180</f>
        <v>-440</v>
      </c>
      <c r="K180" s="77" t="n">
        <v>-127</v>
      </c>
      <c r="L180" s="91" t="n">
        <f aca="false">L179+K180</f>
        <v>-270</v>
      </c>
      <c r="M180" s="77" t="n">
        <v>0</v>
      </c>
      <c r="N180" s="91" t="n">
        <f aca="false">N179+M180</f>
        <v>-275</v>
      </c>
      <c r="O180" s="77" t="n">
        <v>0</v>
      </c>
      <c r="P180" s="91" t="n">
        <f aca="false">P179+O180</f>
        <v>135</v>
      </c>
    </row>
    <row r="181" customFormat="false" ht="14.4" hidden="false" customHeight="false" outlineLevel="0" collapsed="false">
      <c r="B181" s="54"/>
      <c r="C181" s="42"/>
      <c r="D181" s="36" t="s">
        <v>103</v>
      </c>
      <c r="E181" s="78" t="n">
        <v>0</v>
      </c>
      <c r="F181" s="49" t="n">
        <f aca="false">F180+E181</f>
        <v>-906</v>
      </c>
      <c r="G181" s="78" t="n">
        <v>-28</v>
      </c>
      <c r="H181" s="49" t="n">
        <f aca="false">H180+G181</f>
        <v>976</v>
      </c>
      <c r="I181" s="78" t="n">
        <v>0</v>
      </c>
      <c r="J181" s="49" t="n">
        <f aca="false">J180+I181</f>
        <v>-440</v>
      </c>
      <c r="K181" s="78" t="n">
        <v>0</v>
      </c>
      <c r="L181" s="49" t="n">
        <f aca="false">L180+K181</f>
        <v>-270</v>
      </c>
      <c r="M181" s="78" t="n">
        <v>-65</v>
      </c>
      <c r="N181" s="49" t="n">
        <f aca="false">N180+M181</f>
        <v>-340</v>
      </c>
      <c r="O181" s="78" t="n">
        <v>100</v>
      </c>
      <c r="P181" s="49" t="n">
        <f aca="false">P180+O181</f>
        <v>235</v>
      </c>
    </row>
    <row r="182" customFormat="false" ht="14.4" hidden="false" customHeight="false" outlineLevel="0" collapsed="false">
      <c r="B182" s="54"/>
      <c r="C182" s="42"/>
      <c r="D182" s="39" t="s">
        <v>145</v>
      </c>
      <c r="E182" s="40" t="n">
        <v>-61</v>
      </c>
      <c r="F182" s="61" t="n">
        <f aca="false">F181+E182</f>
        <v>-967</v>
      </c>
      <c r="G182" s="40" t="n">
        <v>100</v>
      </c>
      <c r="H182" s="61" t="n">
        <f aca="false">H181+G182</f>
        <v>1076</v>
      </c>
      <c r="I182" s="40" t="n">
        <v>0</v>
      </c>
      <c r="J182" s="61" t="n">
        <f aca="false">J181+I182</f>
        <v>-440</v>
      </c>
      <c r="K182" s="40" t="n">
        <v>100</v>
      </c>
      <c r="L182" s="61" t="n">
        <f aca="false">L181+K182</f>
        <v>-170</v>
      </c>
      <c r="M182" s="40" t="n">
        <v>167</v>
      </c>
      <c r="N182" s="61" t="n">
        <f aca="false">N181+M182</f>
        <v>-173</v>
      </c>
      <c r="O182" s="40" t="n">
        <v>0</v>
      </c>
      <c r="P182" s="61" t="n">
        <f aca="false">P181+O182</f>
        <v>235</v>
      </c>
    </row>
    <row r="183" customFormat="false" ht="14.4" hidden="false" customHeight="false" outlineLevel="0" collapsed="false">
      <c r="B183" s="54"/>
      <c r="C183" s="42" t="s">
        <v>112</v>
      </c>
      <c r="D183" s="71" t="s">
        <v>135</v>
      </c>
      <c r="E183" s="44" t="n">
        <v>0</v>
      </c>
      <c r="F183" s="89" t="n">
        <f aca="false">F182+E183</f>
        <v>-967</v>
      </c>
      <c r="G183" s="44" t="n">
        <v>0</v>
      </c>
      <c r="H183" s="89" t="n">
        <f aca="false">H182+G183</f>
        <v>1076</v>
      </c>
      <c r="I183" s="44" t="n">
        <v>-52</v>
      </c>
      <c r="J183" s="89" t="n">
        <f aca="false">J182+I183</f>
        <v>-492</v>
      </c>
      <c r="K183" s="44" t="n">
        <v>-62</v>
      </c>
      <c r="L183" s="89" t="n">
        <f aca="false">L182+K183</f>
        <v>-232</v>
      </c>
      <c r="M183" s="44" t="n">
        <v>0</v>
      </c>
      <c r="N183" s="89" t="n">
        <f aca="false">N182+M183</f>
        <v>-173</v>
      </c>
      <c r="O183" s="44" t="n">
        <v>0</v>
      </c>
      <c r="P183" s="89" t="n">
        <f aca="false">P182+O183</f>
        <v>235</v>
      </c>
    </row>
    <row r="184" customFormat="false" ht="14.4" hidden="false" customHeight="false" outlineLevel="0" collapsed="false">
      <c r="B184" s="54"/>
      <c r="C184" s="42"/>
      <c r="D184" s="120" t="s">
        <v>136</v>
      </c>
      <c r="E184" s="121" t="n">
        <v>0</v>
      </c>
      <c r="F184" s="91" t="n">
        <f aca="false">F183+E184</f>
        <v>-967</v>
      </c>
      <c r="G184" s="121" t="n">
        <v>-84</v>
      </c>
      <c r="H184" s="91" t="n">
        <f aca="false">H183+G184</f>
        <v>992</v>
      </c>
      <c r="I184" s="121" t="n">
        <v>-23</v>
      </c>
      <c r="J184" s="91" t="n">
        <f aca="false">J183+I184</f>
        <v>-515</v>
      </c>
      <c r="K184" s="121" t="n">
        <v>0</v>
      </c>
      <c r="L184" s="91" t="n">
        <f aca="false">L183+K184</f>
        <v>-232</v>
      </c>
      <c r="M184" s="121" t="n">
        <v>0</v>
      </c>
      <c r="N184" s="91" t="n">
        <f aca="false">N183+M184</f>
        <v>-173</v>
      </c>
      <c r="O184" s="121" t="n">
        <v>-63</v>
      </c>
      <c r="P184" s="91" t="n">
        <f aca="false">P183+O184</f>
        <v>172</v>
      </c>
    </row>
    <row r="185" customFormat="false" ht="14.4" hidden="false" customHeight="false" outlineLevel="0" collapsed="false">
      <c r="B185" s="54"/>
      <c r="C185" s="42"/>
      <c r="D185" s="74" t="s">
        <v>137</v>
      </c>
      <c r="E185" s="75" t="n">
        <v>-56</v>
      </c>
      <c r="F185" s="84" t="n">
        <f aca="false">F184+E185</f>
        <v>-1023</v>
      </c>
      <c r="G185" s="75" t="n">
        <v>0</v>
      </c>
      <c r="H185" s="91" t="n">
        <f aca="false">H184+G185</f>
        <v>992</v>
      </c>
      <c r="I185" s="75" t="n">
        <v>37</v>
      </c>
      <c r="J185" s="91" t="n">
        <f aca="false">J184+I185</f>
        <v>-478</v>
      </c>
      <c r="K185" s="75" t="n">
        <v>36</v>
      </c>
      <c r="L185" s="91" t="n">
        <f aca="false">L184+K185</f>
        <v>-196</v>
      </c>
      <c r="M185" s="75" t="n">
        <v>100</v>
      </c>
      <c r="N185" s="91" t="n">
        <f aca="false">N184+M185</f>
        <v>-73</v>
      </c>
      <c r="O185" s="75" t="n">
        <v>0</v>
      </c>
      <c r="P185" s="91" t="n">
        <f aca="false">P184+O185</f>
        <v>172</v>
      </c>
    </row>
    <row r="186" customFormat="false" ht="14.4" hidden="false" customHeight="false" outlineLevel="0" collapsed="false">
      <c r="B186" s="54"/>
      <c r="C186" s="42"/>
      <c r="D186" s="99" t="s">
        <v>146</v>
      </c>
      <c r="E186" s="80" t="n">
        <v>-61</v>
      </c>
      <c r="F186" s="61" t="n">
        <f aca="false">F185+E186</f>
        <v>-1084</v>
      </c>
      <c r="G186" s="80" t="n">
        <v>0</v>
      </c>
      <c r="H186" s="94" t="n">
        <f aca="false">H185+G186</f>
        <v>992</v>
      </c>
      <c r="I186" s="80" t="n">
        <v>0</v>
      </c>
      <c r="J186" s="94" t="n">
        <f aca="false">J185+I186</f>
        <v>-478</v>
      </c>
      <c r="K186" s="80" t="n">
        <v>0</v>
      </c>
      <c r="L186" s="94" t="n">
        <f aca="false">L185+K186</f>
        <v>-196</v>
      </c>
      <c r="M186" s="80" t="n">
        <v>0</v>
      </c>
      <c r="N186" s="94" t="n">
        <f aca="false">N185+M186</f>
        <v>-73</v>
      </c>
      <c r="O186" s="80" t="n">
        <v>0</v>
      </c>
      <c r="P186" s="94" t="n">
        <f aca="false">P185+O186</f>
        <v>172</v>
      </c>
    </row>
    <row r="187" customFormat="false" ht="14.4" hidden="false" customHeight="false" outlineLevel="0" collapsed="false">
      <c r="B187" s="54"/>
      <c r="C187" s="42" t="s">
        <v>117</v>
      </c>
      <c r="D187" s="95" t="s">
        <v>147</v>
      </c>
      <c r="E187" s="96" t="n">
        <v>0</v>
      </c>
      <c r="F187" s="89" t="n">
        <f aca="false">F186+E187</f>
        <v>-1084</v>
      </c>
      <c r="G187" s="96" t="n">
        <v>24</v>
      </c>
      <c r="H187" s="89" t="n">
        <f aca="false">H186+G187</f>
        <v>1016</v>
      </c>
      <c r="I187" s="96" t="n">
        <v>-61</v>
      </c>
      <c r="J187" s="89" t="n">
        <f aca="false">J186+I187</f>
        <v>-539</v>
      </c>
      <c r="K187" s="96" t="n">
        <v>0</v>
      </c>
      <c r="L187" s="89" t="n">
        <f aca="false">L186+K187</f>
        <v>-196</v>
      </c>
      <c r="M187" s="96" t="n">
        <v>-63</v>
      </c>
      <c r="N187" s="89" t="n">
        <f aca="false">N186+M187</f>
        <v>-136</v>
      </c>
      <c r="O187" s="96" t="n">
        <v>0</v>
      </c>
      <c r="P187" s="89" t="n">
        <f aca="false">P186+O187</f>
        <v>172</v>
      </c>
    </row>
    <row r="188" customFormat="false" ht="14.4" hidden="false" customHeight="false" outlineLevel="0" collapsed="false">
      <c r="B188" s="54"/>
      <c r="C188" s="42"/>
      <c r="D188" s="36" t="s">
        <v>114</v>
      </c>
      <c r="E188" s="78" t="n">
        <v>5</v>
      </c>
      <c r="F188" s="49" t="n">
        <f aca="false">F187+E188</f>
        <v>-1079</v>
      </c>
      <c r="G188" s="78" t="n">
        <v>30</v>
      </c>
      <c r="H188" s="49" t="n">
        <f aca="false">H187+G188</f>
        <v>1046</v>
      </c>
      <c r="I188" s="78" t="n">
        <v>0</v>
      </c>
      <c r="J188" s="49" t="n">
        <f aca="false">J187+I188</f>
        <v>-539</v>
      </c>
      <c r="K188" s="78" t="n">
        <v>0</v>
      </c>
      <c r="L188" s="49" t="n">
        <f aca="false">L187+K188</f>
        <v>-196</v>
      </c>
      <c r="M188" s="78" t="n">
        <v>0</v>
      </c>
      <c r="N188" s="49" t="n">
        <f aca="false">N187+M188</f>
        <v>-136</v>
      </c>
      <c r="O188" s="78" t="n">
        <v>42</v>
      </c>
      <c r="P188" s="49" t="n">
        <f aca="false">P187+O188</f>
        <v>214</v>
      </c>
    </row>
    <row r="189" customFormat="false" ht="14.4" hidden="false" customHeight="false" outlineLevel="0" collapsed="false">
      <c r="B189" s="54"/>
      <c r="C189" s="42"/>
      <c r="D189" s="97" t="s">
        <v>115</v>
      </c>
      <c r="E189" s="98" t="n">
        <v>0</v>
      </c>
      <c r="F189" s="49" t="n">
        <f aca="false">F188+E189</f>
        <v>-1079</v>
      </c>
      <c r="G189" s="98" t="n">
        <v>-83</v>
      </c>
      <c r="H189" s="49" t="n">
        <f aca="false">H188+G189</f>
        <v>963</v>
      </c>
      <c r="I189" s="98" t="n">
        <v>20</v>
      </c>
      <c r="J189" s="49" t="n">
        <f aca="false">J188+I189</f>
        <v>-519</v>
      </c>
      <c r="K189" s="98" t="n">
        <v>0</v>
      </c>
      <c r="L189" s="49" t="n">
        <f aca="false">L188+K189</f>
        <v>-196</v>
      </c>
      <c r="M189" s="98" t="n">
        <v>0</v>
      </c>
      <c r="N189" s="49" t="n">
        <f aca="false">N188+M189</f>
        <v>-136</v>
      </c>
      <c r="O189" s="98" t="n">
        <v>0</v>
      </c>
      <c r="P189" s="49" t="n">
        <f aca="false">P188+O189</f>
        <v>214</v>
      </c>
    </row>
    <row r="190" customFormat="false" ht="14.4" hidden="false" customHeight="false" outlineLevel="0" collapsed="false">
      <c r="B190" s="54"/>
      <c r="C190" s="42"/>
      <c r="D190" s="99" t="s">
        <v>116</v>
      </c>
      <c r="E190" s="80" t="n">
        <v>61</v>
      </c>
      <c r="F190" s="79" t="n">
        <f aca="false">F189+E190</f>
        <v>-1018</v>
      </c>
      <c r="G190" s="80" t="n">
        <v>-59</v>
      </c>
      <c r="H190" s="79" t="n">
        <f aca="false">H189+G190</f>
        <v>904</v>
      </c>
      <c r="I190" s="80" t="n">
        <v>-61</v>
      </c>
      <c r="J190" s="79" t="n">
        <f aca="false">J189+I190</f>
        <v>-580</v>
      </c>
      <c r="K190" s="80" t="n">
        <v>-25</v>
      </c>
      <c r="L190" s="79" t="n">
        <f aca="false">L189+K190</f>
        <v>-221</v>
      </c>
      <c r="M190" s="80" t="n">
        <v>100</v>
      </c>
      <c r="N190" s="79" t="n">
        <f aca="false">N189+M190</f>
        <v>-36</v>
      </c>
      <c r="O190" s="80" t="n">
        <v>0</v>
      </c>
      <c r="P190" s="79" t="n">
        <f aca="false">P189+O190</f>
        <v>214</v>
      </c>
    </row>
    <row r="191" customFormat="false" ht="14.4" hidden="false" customHeight="false" outlineLevel="0" collapsed="false">
      <c r="B191" s="54"/>
      <c r="C191" s="42" t="s">
        <v>122</v>
      </c>
      <c r="D191" s="62" t="s">
        <v>153</v>
      </c>
      <c r="E191" s="63" t="n">
        <v>0</v>
      </c>
      <c r="F191" s="89" t="n">
        <f aca="false">F190+E191</f>
        <v>-1018</v>
      </c>
      <c r="G191" s="63" t="n">
        <v>-62</v>
      </c>
      <c r="H191" s="89" t="n">
        <f aca="false">H190+G191</f>
        <v>842</v>
      </c>
      <c r="I191" s="63" t="n">
        <v>-124</v>
      </c>
      <c r="J191" s="89" t="n">
        <f aca="false">J190+I191</f>
        <v>-704</v>
      </c>
      <c r="K191" s="63" t="n">
        <v>0</v>
      </c>
      <c r="L191" s="89" t="n">
        <f aca="false">L190+K191</f>
        <v>-221</v>
      </c>
      <c r="M191" s="63" t="n">
        <v>0</v>
      </c>
      <c r="N191" s="89" t="n">
        <f aca="false">N190+M191</f>
        <v>-36</v>
      </c>
      <c r="O191" s="63" t="n">
        <v>0</v>
      </c>
      <c r="P191" s="89" t="n">
        <f aca="false">P190+O191</f>
        <v>214</v>
      </c>
    </row>
    <row r="192" customFormat="false" ht="14.4" hidden="false" customHeight="false" outlineLevel="0" collapsed="false">
      <c r="B192" s="54" t="n">
        <v>2009</v>
      </c>
      <c r="C192" s="42"/>
      <c r="D192" s="74" t="s">
        <v>143</v>
      </c>
      <c r="E192" s="75" t="n">
        <v>-61</v>
      </c>
      <c r="F192" s="84" t="n">
        <f aca="false">F191+E192</f>
        <v>-1079</v>
      </c>
      <c r="G192" s="75" t="n">
        <v>-62</v>
      </c>
      <c r="H192" s="91" t="n">
        <f aca="false">H191+G192</f>
        <v>780</v>
      </c>
      <c r="I192" s="75" t="n">
        <v>100</v>
      </c>
      <c r="J192" s="91" t="n">
        <f aca="false">J191+I192</f>
        <v>-604</v>
      </c>
      <c r="K192" s="75" t="n">
        <v>23</v>
      </c>
      <c r="L192" s="91" t="n">
        <f aca="false">L191+K192</f>
        <v>-198</v>
      </c>
      <c r="M192" s="75" t="n">
        <v>0</v>
      </c>
      <c r="N192" s="91" t="n">
        <f aca="false">N191+M192</f>
        <v>-36</v>
      </c>
      <c r="O192" s="75" t="n">
        <v>12</v>
      </c>
      <c r="P192" s="91" t="n">
        <f aca="false">P191+O192</f>
        <v>226</v>
      </c>
    </row>
    <row r="193" customFormat="false" ht="14.4" hidden="false" customHeight="false" outlineLevel="0" collapsed="false">
      <c r="B193" s="54"/>
      <c r="C193" s="42"/>
      <c r="D193" s="43" t="s">
        <v>102</v>
      </c>
      <c r="E193" s="77" t="n">
        <v>0</v>
      </c>
      <c r="F193" s="49" t="n">
        <f aca="false">F192+E193</f>
        <v>-1079</v>
      </c>
      <c r="G193" s="77" t="n">
        <v>0</v>
      </c>
      <c r="H193" s="91" t="n">
        <f aca="false">H192+G193</f>
        <v>780</v>
      </c>
      <c r="I193" s="77" t="n">
        <v>37</v>
      </c>
      <c r="J193" s="91" t="n">
        <f aca="false">J192+I193</f>
        <v>-567</v>
      </c>
      <c r="K193" s="77" t="n">
        <v>-42</v>
      </c>
      <c r="L193" s="91" t="n">
        <f aca="false">L192+K193</f>
        <v>-240</v>
      </c>
      <c r="M193" s="77" t="n">
        <v>0</v>
      </c>
      <c r="N193" s="91" t="n">
        <f aca="false">N192+M193</f>
        <v>-36</v>
      </c>
      <c r="O193" s="77" t="n">
        <v>100</v>
      </c>
      <c r="P193" s="91" t="n">
        <f aca="false">P192+O193</f>
        <v>326</v>
      </c>
    </row>
    <row r="194" customFormat="false" ht="14.4" hidden="false" customHeight="false" outlineLevel="0" collapsed="false">
      <c r="B194" s="54"/>
      <c r="C194" s="42"/>
      <c r="D194" s="39" t="s">
        <v>103</v>
      </c>
      <c r="E194" s="40" t="n">
        <v>0</v>
      </c>
      <c r="F194" s="61" t="n">
        <f aca="false">F193+E194</f>
        <v>-1079</v>
      </c>
      <c r="G194" s="40" t="n">
        <v>13</v>
      </c>
      <c r="H194" s="61" t="n">
        <f aca="false">H193+G194</f>
        <v>793</v>
      </c>
      <c r="I194" s="40" t="n">
        <v>46</v>
      </c>
      <c r="J194" s="61" t="n">
        <f aca="false">J193+I194</f>
        <v>-521</v>
      </c>
      <c r="K194" s="40" t="n">
        <v>0</v>
      </c>
      <c r="L194" s="61" t="n">
        <f aca="false">L193+K194</f>
        <v>-240</v>
      </c>
      <c r="M194" s="40" t="n">
        <v>0</v>
      </c>
      <c r="N194" s="61" t="n">
        <f aca="false">N193+M194</f>
        <v>-36</v>
      </c>
      <c r="O194" s="40" t="n">
        <v>0</v>
      </c>
      <c r="P194" s="61" t="n">
        <f aca="false">P193+O194</f>
        <v>326</v>
      </c>
    </row>
    <row r="195" customFormat="false" ht="14.4" hidden="false" customHeight="false" outlineLevel="0" collapsed="false">
      <c r="B195" s="54"/>
      <c r="C195" s="42" t="s">
        <v>127</v>
      </c>
      <c r="D195" s="95" t="s">
        <v>107</v>
      </c>
      <c r="E195" s="96" t="n">
        <v>0</v>
      </c>
      <c r="F195" s="89" t="n">
        <f aca="false">F194+E195</f>
        <v>-1079</v>
      </c>
      <c r="G195" s="96" t="n">
        <v>-41</v>
      </c>
      <c r="H195" s="89" t="n">
        <f aca="false">H194+G195</f>
        <v>752</v>
      </c>
      <c r="I195" s="96" t="n">
        <v>0</v>
      </c>
      <c r="J195" s="89" t="n">
        <f aca="false">J194+I195</f>
        <v>-521</v>
      </c>
      <c r="K195" s="96" t="n">
        <v>-62</v>
      </c>
      <c r="L195" s="89" t="n">
        <f aca="false">L194+K195</f>
        <v>-302</v>
      </c>
      <c r="M195" s="96" t="n">
        <v>-60</v>
      </c>
      <c r="N195" s="89" t="n">
        <f aca="false">N194+M195</f>
        <v>-96</v>
      </c>
      <c r="O195" s="96" t="n">
        <v>11</v>
      </c>
      <c r="P195" s="89" t="n">
        <f aca="false">P194+O195</f>
        <v>337</v>
      </c>
    </row>
    <row r="196" customFormat="false" ht="14.4" hidden="false" customHeight="false" outlineLevel="0" collapsed="false">
      <c r="B196" s="54"/>
      <c r="C196" s="42"/>
      <c r="D196" s="97" t="s">
        <v>124</v>
      </c>
      <c r="E196" s="98" t="n">
        <v>6</v>
      </c>
      <c r="F196" s="49" t="n">
        <f aca="false">F195+E196</f>
        <v>-1073</v>
      </c>
      <c r="G196" s="98" t="n">
        <v>-62</v>
      </c>
      <c r="H196" s="49" t="n">
        <f aca="false">H195+G196</f>
        <v>690</v>
      </c>
      <c r="I196" s="98" t="n">
        <v>-61</v>
      </c>
      <c r="J196" s="49" t="n">
        <f aca="false">J195+I196</f>
        <v>-582</v>
      </c>
      <c r="K196" s="98" t="n">
        <v>200</v>
      </c>
      <c r="L196" s="49" t="n">
        <f aca="false">L195+K196</f>
        <v>-102</v>
      </c>
      <c r="M196" s="98" t="n">
        <v>0</v>
      </c>
      <c r="N196" s="49" t="n">
        <f aca="false">N195+M196</f>
        <v>-96</v>
      </c>
      <c r="O196" s="98" t="n">
        <v>0</v>
      </c>
      <c r="P196" s="49" t="n">
        <f aca="false">P195+O196</f>
        <v>337</v>
      </c>
    </row>
    <row r="197" customFormat="false" ht="14.4" hidden="false" customHeight="false" outlineLevel="0" collapsed="false">
      <c r="B197" s="54"/>
      <c r="C197" s="42"/>
      <c r="D197" s="74" t="s">
        <v>125</v>
      </c>
      <c r="E197" s="75" t="n">
        <v>4</v>
      </c>
      <c r="F197" s="84" t="n">
        <f aca="false">F196+E197</f>
        <v>-1069</v>
      </c>
      <c r="G197" s="75" t="n">
        <v>0</v>
      </c>
      <c r="H197" s="84" t="n">
        <f aca="false">H196+G197</f>
        <v>690</v>
      </c>
      <c r="I197" s="75" t="n">
        <v>-61</v>
      </c>
      <c r="J197" s="84" t="n">
        <f aca="false">J196+I197</f>
        <v>-643</v>
      </c>
      <c r="K197" s="75" t="n">
        <v>0</v>
      </c>
      <c r="L197" s="84" t="n">
        <f aca="false">L196+K197</f>
        <v>-102</v>
      </c>
      <c r="M197" s="75" t="n">
        <v>103</v>
      </c>
      <c r="N197" s="84" t="n">
        <f aca="false">N196+M197</f>
        <v>7</v>
      </c>
      <c r="O197" s="75" t="n">
        <v>0</v>
      </c>
      <c r="P197" s="84" t="n">
        <f aca="false">P196+O197</f>
        <v>337</v>
      </c>
    </row>
    <row r="198" customFormat="false" ht="14.4" hidden="false" customHeight="false" outlineLevel="0" collapsed="false">
      <c r="B198" s="54"/>
      <c r="C198" s="42"/>
      <c r="D198" s="120" t="s">
        <v>110</v>
      </c>
      <c r="E198" s="121" t="n">
        <v>0</v>
      </c>
      <c r="F198" s="91" t="n">
        <f aca="false">F197+E198</f>
        <v>-1069</v>
      </c>
      <c r="G198" s="121" t="n">
        <v>-171</v>
      </c>
      <c r="H198" s="91" t="n">
        <f aca="false">H197+G198</f>
        <v>519</v>
      </c>
      <c r="I198" s="121" t="n">
        <v>0</v>
      </c>
      <c r="J198" s="91" t="n">
        <f aca="false">J197+I198</f>
        <v>-643</v>
      </c>
      <c r="K198" s="121" t="n">
        <v>-14</v>
      </c>
      <c r="L198" s="91" t="n">
        <f aca="false">L197+K198</f>
        <v>-116</v>
      </c>
      <c r="M198" s="121" t="n">
        <v>-62</v>
      </c>
      <c r="N198" s="91" t="n">
        <f aca="false">N197+M198</f>
        <v>-55</v>
      </c>
      <c r="O198" s="121" t="n">
        <v>100</v>
      </c>
      <c r="P198" s="91" t="n">
        <f aca="false">P197+O198</f>
        <v>437</v>
      </c>
    </row>
    <row r="199" customFormat="false" ht="14.4" hidden="false" customHeight="false" outlineLevel="0" collapsed="false">
      <c r="B199" s="54"/>
      <c r="C199" s="42"/>
      <c r="D199" s="99" t="s">
        <v>111</v>
      </c>
      <c r="E199" s="80" t="n">
        <v>0</v>
      </c>
      <c r="F199" s="79" t="n">
        <f aca="false">F198+E199</f>
        <v>-1069</v>
      </c>
      <c r="G199" s="80" t="n">
        <v>62</v>
      </c>
      <c r="H199" s="94" t="n">
        <f aca="false">H198+G199</f>
        <v>581</v>
      </c>
      <c r="I199" s="80" t="n">
        <v>-51</v>
      </c>
      <c r="J199" s="94" t="n">
        <f aca="false">J198+I199</f>
        <v>-694</v>
      </c>
      <c r="K199" s="80" t="n">
        <v>0</v>
      </c>
      <c r="L199" s="94" t="n">
        <f aca="false">L198+K199</f>
        <v>-116</v>
      </c>
      <c r="M199" s="80" t="n">
        <v>-62</v>
      </c>
      <c r="N199" s="94" t="n">
        <f aca="false">N198+M199</f>
        <v>-117</v>
      </c>
      <c r="O199" s="80" t="n">
        <v>22</v>
      </c>
      <c r="P199" s="94" t="n">
        <f aca="false">P198+O199</f>
        <v>459</v>
      </c>
    </row>
    <row r="200" customFormat="false" ht="14.4" hidden="false" customHeight="false" outlineLevel="0" collapsed="false">
      <c r="B200" s="54"/>
      <c r="C200" s="57"/>
      <c r="D200" s="43" t="s">
        <v>128</v>
      </c>
      <c r="E200" s="77" t="n">
        <v>-61</v>
      </c>
      <c r="F200" s="84" t="n">
        <f aca="false">F199+E200</f>
        <v>-1130</v>
      </c>
      <c r="G200" s="77" t="n">
        <v>38</v>
      </c>
      <c r="H200" s="84" t="n">
        <f aca="false">H199+G200</f>
        <v>619</v>
      </c>
      <c r="I200" s="77" t="n">
        <v>0</v>
      </c>
      <c r="J200" s="84" t="n">
        <f aca="false">J199+I200</f>
        <v>-694</v>
      </c>
      <c r="K200" s="77" t="n">
        <v>0</v>
      </c>
      <c r="L200" s="84" t="n">
        <f aca="false">L199+K200</f>
        <v>-116</v>
      </c>
      <c r="M200" s="77" t="n">
        <v>-61</v>
      </c>
      <c r="N200" s="84" t="n">
        <f aca="false">N199+M200</f>
        <v>-178</v>
      </c>
      <c r="O200" s="77" t="n">
        <v>0</v>
      </c>
      <c r="P200" s="84" t="n">
        <f aca="false">P199+O200</f>
        <v>459</v>
      </c>
    </row>
    <row r="201" customFormat="false" ht="14.4" hidden="false" customHeight="false" outlineLevel="0" collapsed="false">
      <c r="B201" s="54"/>
      <c r="C201" s="57"/>
      <c r="D201" s="36" t="s">
        <v>129</v>
      </c>
      <c r="E201" s="78" t="n">
        <v>0</v>
      </c>
      <c r="F201" s="49" t="n">
        <f aca="false">F200+E201</f>
        <v>-1130</v>
      </c>
      <c r="G201" s="78" t="n">
        <v>0</v>
      </c>
      <c r="H201" s="49" t="n">
        <f aca="false">H200+G201</f>
        <v>619</v>
      </c>
      <c r="I201" s="78" t="n">
        <v>27</v>
      </c>
      <c r="J201" s="49" t="n">
        <f aca="false">J200+I201</f>
        <v>-667</v>
      </c>
      <c r="K201" s="78" t="n">
        <v>0</v>
      </c>
      <c r="L201" s="49" t="n">
        <f aca="false">L200+K201</f>
        <v>-116</v>
      </c>
      <c r="M201" s="78" t="n">
        <v>0</v>
      </c>
      <c r="N201" s="49" t="n">
        <f aca="false">N200+M201</f>
        <v>-178</v>
      </c>
      <c r="O201" s="78" t="n">
        <v>0</v>
      </c>
      <c r="P201" s="49" t="n">
        <f aca="false">P200+O201</f>
        <v>459</v>
      </c>
    </row>
    <row r="202" customFormat="false" ht="14.4" hidden="false" customHeight="false" outlineLevel="0" collapsed="false">
      <c r="B202" s="54"/>
      <c r="C202" s="57"/>
      <c r="D202" s="36" t="s">
        <v>130</v>
      </c>
      <c r="E202" s="78" t="n">
        <v>0</v>
      </c>
      <c r="F202" s="49" t="n">
        <f aca="false">F201+E202</f>
        <v>-1130</v>
      </c>
      <c r="G202" s="78" t="n">
        <v>5</v>
      </c>
      <c r="H202" s="49" t="n">
        <f aca="false">H201+G202</f>
        <v>624</v>
      </c>
      <c r="I202" s="78" t="n">
        <v>0</v>
      </c>
      <c r="J202" s="49" t="n">
        <f aca="false">J201+I202</f>
        <v>-667</v>
      </c>
      <c r="K202" s="78" t="n">
        <v>0</v>
      </c>
      <c r="L202" s="49" t="n">
        <f aca="false">L201+K202</f>
        <v>-116</v>
      </c>
      <c r="M202" s="78" t="n">
        <v>0</v>
      </c>
      <c r="N202" s="49" t="n">
        <f aca="false">N201+M202</f>
        <v>-178</v>
      </c>
      <c r="O202" s="78" t="n">
        <v>2</v>
      </c>
      <c r="P202" s="49" t="n">
        <f aca="false">P201+O202</f>
        <v>461</v>
      </c>
    </row>
    <row r="203" customFormat="false" ht="14.4" hidden="false" customHeight="false" outlineLevel="0" collapsed="false">
      <c r="B203" s="54"/>
      <c r="C203" s="57"/>
      <c r="D203" s="87"/>
      <c r="E203" s="88"/>
      <c r="F203" s="49" t="n">
        <f aca="false">F202+E203</f>
        <v>-1130</v>
      </c>
      <c r="G203" s="88"/>
      <c r="H203" s="49" t="n">
        <f aca="false">H202+G203</f>
        <v>624</v>
      </c>
      <c r="I203" s="88"/>
      <c r="J203" s="49" t="n">
        <f aca="false">J202+I203</f>
        <v>-667</v>
      </c>
      <c r="K203" s="88"/>
      <c r="L203" s="49" t="n">
        <f aca="false">L202+K203</f>
        <v>-116</v>
      </c>
      <c r="M203" s="88"/>
      <c r="N203" s="49" t="n">
        <f aca="false">N202+M203</f>
        <v>-178</v>
      </c>
      <c r="O203" s="88"/>
      <c r="P203" s="49" t="n">
        <f aca="false">P202+O203</f>
        <v>461</v>
      </c>
    </row>
    <row r="204" customFormat="false" ht="14.4" hidden="false" customHeight="false" outlineLevel="0" collapsed="false">
      <c r="B204" s="54"/>
      <c r="C204" s="55"/>
      <c r="D204" s="71"/>
      <c r="E204" s="44"/>
      <c r="F204" s="84" t="n">
        <f aca="false">F203+E204</f>
        <v>-1130</v>
      </c>
      <c r="G204" s="44"/>
      <c r="H204" s="84" t="n">
        <f aca="false">H203+G204</f>
        <v>624</v>
      </c>
      <c r="I204" s="44"/>
      <c r="J204" s="84" t="n">
        <f aca="false">J203+I204</f>
        <v>-667</v>
      </c>
      <c r="K204" s="44"/>
      <c r="L204" s="84" t="n">
        <f aca="false">L203+K204</f>
        <v>-116</v>
      </c>
      <c r="M204" s="44"/>
      <c r="N204" s="84" t="n">
        <f aca="false">N203+M204</f>
        <v>-178</v>
      </c>
      <c r="O204" s="44"/>
      <c r="P204" s="84" t="n">
        <f aca="false">P203+O204</f>
        <v>461</v>
      </c>
    </row>
    <row r="205" customFormat="false" ht="14.4" hidden="false" customHeight="false" outlineLevel="0" collapsed="false">
      <c r="C205" s="122"/>
      <c r="D205" s="120"/>
      <c r="E205" s="121"/>
      <c r="F205" s="91" t="n">
        <f aca="false">F204+E205</f>
        <v>-1130</v>
      </c>
      <c r="G205" s="121"/>
      <c r="H205" s="91" t="n">
        <f aca="false">H204+G205</f>
        <v>624</v>
      </c>
      <c r="I205" s="121"/>
      <c r="J205" s="91" t="n">
        <f aca="false">J204+I205</f>
        <v>-667</v>
      </c>
      <c r="K205" s="121"/>
      <c r="L205" s="91" t="n">
        <f aca="false">L204+K205</f>
        <v>-116</v>
      </c>
      <c r="M205" s="121"/>
      <c r="N205" s="91" t="n">
        <f aca="false">N204+M205</f>
        <v>-178</v>
      </c>
      <c r="O205" s="121"/>
      <c r="P205" s="91" t="n">
        <f aca="false">P204+O205</f>
        <v>461</v>
      </c>
    </row>
    <row r="206" customFormat="false" ht="14.4" hidden="false" customHeight="false" outlineLevel="0" collapsed="false">
      <c r="C206" s="122"/>
      <c r="D206" s="74"/>
      <c r="E206" s="75"/>
      <c r="F206" s="84" t="n">
        <f aca="false">F205+E206</f>
        <v>-1130</v>
      </c>
      <c r="G206" s="75"/>
      <c r="H206" s="91" t="n">
        <f aca="false">H205+G206</f>
        <v>624</v>
      </c>
      <c r="I206" s="75"/>
      <c r="J206" s="91" t="n">
        <f aca="false">J205+I206</f>
        <v>-667</v>
      </c>
      <c r="K206" s="75"/>
      <c r="L206" s="91" t="n">
        <f aca="false">L205+K206</f>
        <v>-116</v>
      </c>
      <c r="M206" s="75"/>
      <c r="N206" s="91" t="n">
        <f aca="false">N205+M206</f>
        <v>-178</v>
      </c>
      <c r="O206" s="75"/>
      <c r="P206" s="91" t="n">
        <f aca="false">P205+O206</f>
        <v>461</v>
      </c>
    </row>
    <row r="207" customFormat="false" ht="14.4" hidden="false" customHeight="false" outlineLevel="0" collapsed="false">
      <c r="C207" s="57"/>
      <c r="D207" s="43"/>
      <c r="E207" s="77"/>
      <c r="F207" s="49" t="n">
        <f aca="false">F206+E207</f>
        <v>-1130</v>
      </c>
      <c r="G207" s="77"/>
      <c r="H207" s="91" t="n">
        <f aca="false">H206+G207</f>
        <v>624</v>
      </c>
      <c r="I207" s="77"/>
      <c r="J207" s="91" t="n">
        <f aca="false">J206+I207</f>
        <v>-667</v>
      </c>
      <c r="K207" s="77"/>
      <c r="L207" s="91" t="n">
        <f aca="false">L206+K207</f>
        <v>-116</v>
      </c>
      <c r="M207" s="77"/>
      <c r="N207" s="91" t="n">
        <f aca="false">N206+M207</f>
        <v>-178</v>
      </c>
      <c r="O207" s="77"/>
      <c r="P207" s="91" t="n">
        <f aca="false">P206+O207</f>
        <v>461</v>
      </c>
    </row>
    <row r="208" customFormat="false" ht="14.4" hidden="false" customHeight="false" outlineLevel="0" collapsed="false">
      <c r="C208" s="57"/>
      <c r="D208" s="36"/>
      <c r="E208" s="78"/>
      <c r="F208" s="49" t="n">
        <f aca="false">F207+E208</f>
        <v>-1130</v>
      </c>
      <c r="G208" s="78"/>
      <c r="H208" s="49" t="n">
        <f aca="false">H207+G208</f>
        <v>624</v>
      </c>
      <c r="I208" s="78"/>
      <c r="J208" s="49" t="n">
        <f aca="false">J207+I208</f>
        <v>-667</v>
      </c>
      <c r="K208" s="78"/>
      <c r="L208" s="49" t="n">
        <f aca="false">L207+K208</f>
        <v>-116</v>
      </c>
      <c r="M208" s="78"/>
      <c r="N208" s="49" t="n">
        <f aca="false">N207+M208</f>
        <v>-178</v>
      </c>
      <c r="O208" s="78"/>
      <c r="P208" s="49" t="n">
        <f aca="false">P207+O208</f>
        <v>461</v>
      </c>
    </row>
    <row r="209" customFormat="false" ht="14.4" hidden="false" customHeight="false" outlineLevel="0" collapsed="false">
      <c r="C209" s="57"/>
      <c r="D209" s="36"/>
      <c r="E209" s="78"/>
      <c r="F209" s="49" t="n">
        <f aca="false">F208+E209</f>
        <v>-1130</v>
      </c>
      <c r="G209" s="78"/>
      <c r="H209" s="49" t="n">
        <f aca="false">H208+G209</f>
        <v>624</v>
      </c>
      <c r="I209" s="78"/>
      <c r="J209" s="49" t="n">
        <f aca="false">J208+I209</f>
        <v>-667</v>
      </c>
      <c r="K209" s="78"/>
      <c r="L209" s="49" t="n">
        <f aca="false">L208+K209</f>
        <v>-116</v>
      </c>
      <c r="M209" s="78"/>
      <c r="N209" s="49" t="n">
        <f aca="false">N208+M209</f>
        <v>-178</v>
      </c>
      <c r="O209" s="78"/>
      <c r="P209" s="49" t="n">
        <f aca="false">P208+O209</f>
        <v>461</v>
      </c>
    </row>
    <row r="210" customFormat="false" ht="14.4" hidden="false" customHeight="false" outlineLevel="0" collapsed="false">
      <c r="C210" s="57"/>
      <c r="D210" s="87"/>
      <c r="E210" s="88"/>
      <c r="F210" s="49" t="n">
        <f aca="false">F209+E210</f>
        <v>-1130</v>
      </c>
      <c r="G210" s="88"/>
      <c r="H210" s="49" t="n">
        <f aca="false">H209+G210</f>
        <v>624</v>
      </c>
      <c r="I210" s="88"/>
      <c r="J210" s="49" t="n">
        <f aca="false">J209+I210</f>
        <v>-667</v>
      </c>
      <c r="K210" s="88"/>
      <c r="L210" s="49" t="n">
        <f aca="false">L209+K210</f>
        <v>-116</v>
      </c>
      <c r="M210" s="88"/>
      <c r="N210" s="49" t="n">
        <f aca="false">N209+M210</f>
        <v>-178</v>
      </c>
      <c r="O210" s="88"/>
      <c r="P210" s="49" t="n">
        <f aca="false">P209+O210</f>
        <v>461</v>
      </c>
    </row>
    <row r="211" customFormat="false" ht="13.8" hidden="false" customHeight="false" outlineLevel="0" collapsed="false"/>
  </sheetData>
  <mergeCells count="69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0:C203"/>
    <mergeCell ref="C207:C21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7.66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8" min="8" style="0" width="5.66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</row>
    <row r="9" customFormat="false" ht="14.4" hidden="false" customHeight="false" outlineLevel="0" collapsed="false">
      <c r="B9" s="29" t="n">
        <v>2008</v>
      </c>
      <c r="C9" s="30" t="s">
        <v>117</v>
      </c>
      <c r="D9" s="31"/>
      <c r="E9" s="156"/>
      <c r="F9" s="33"/>
      <c r="G9" s="156"/>
      <c r="H9" s="33"/>
    </row>
    <row r="10" customFormat="false" ht="14.4" hidden="false" customHeight="false" outlineLevel="0" collapsed="false">
      <c r="B10" s="29"/>
      <c r="C10" s="30"/>
      <c r="D10" s="36" t="s">
        <v>141</v>
      </c>
      <c r="E10" s="78" t="n">
        <v>177</v>
      </c>
      <c r="F10" s="152" t="n">
        <v>177</v>
      </c>
      <c r="G10" s="78" t="n">
        <v>-5</v>
      </c>
      <c r="H10" s="152" t="n">
        <v>-5</v>
      </c>
    </row>
    <row r="11" customFormat="false" ht="14.4" hidden="false" customHeight="false" outlineLevel="0" collapsed="false">
      <c r="B11" s="29"/>
      <c r="C11" s="30"/>
      <c r="D11" s="36" t="s">
        <v>97</v>
      </c>
      <c r="E11" s="78" t="n">
        <v>-44</v>
      </c>
      <c r="F11" s="152" t="n">
        <f aca="false">F10+E11</f>
        <v>133</v>
      </c>
      <c r="G11" s="78" t="n">
        <v>-243</v>
      </c>
      <c r="H11" s="152" t="n">
        <f aca="false">H10+G11</f>
        <v>-248</v>
      </c>
    </row>
    <row r="12" customFormat="false" ht="14.4" hidden="false" customHeight="false" outlineLevel="0" collapsed="false">
      <c r="B12" s="29"/>
      <c r="C12" s="30"/>
      <c r="D12" s="87" t="s">
        <v>98</v>
      </c>
      <c r="E12" s="88" t="n">
        <v>-183</v>
      </c>
      <c r="F12" s="86" t="n">
        <f aca="false">F11+E12</f>
        <v>-50</v>
      </c>
      <c r="G12" s="88" t="n">
        <v>250</v>
      </c>
      <c r="H12" s="86" t="n">
        <f aca="false">H11+G12</f>
        <v>2</v>
      </c>
    </row>
    <row r="13" customFormat="false" ht="13.8" hidden="false" customHeight="false" outlineLevel="0" collapsed="false">
      <c r="B13" s="29"/>
      <c r="C13" s="42" t="s">
        <v>122</v>
      </c>
      <c r="D13" s="43" t="s">
        <v>150</v>
      </c>
      <c r="E13" s="77" t="n">
        <v>102</v>
      </c>
      <c r="F13" s="83" t="n">
        <f aca="false">F12+E13</f>
        <v>52</v>
      </c>
      <c r="G13" s="77" t="n">
        <v>-771</v>
      </c>
      <c r="H13" s="83" t="n">
        <f aca="false">H12+G13</f>
        <v>-769</v>
      </c>
    </row>
    <row r="14" customFormat="false" ht="13.2" hidden="false" customHeight="false" outlineLevel="0" collapsed="false">
      <c r="B14" s="29"/>
      <c r="C14" s="42"/>
      <c r="D14" s="36" t="s">
        <v>129</v>
      </c>
      <c r="E14" s="78" t="n">
        <v>149</v>
      </c>
      <c r="F14" s="152" t="n">
        <f aca="false">F13+E14</f>
        <v>201</v>
      </c>
      <c r="G14" s="78" t="n">
        <v>258</v>
      </c>
      <c r="H14" s="152" t="n">
        <f aca="false">H13+G14</f>
        <v>-511</v>
      </c>
    </row>
    <row r="15" customFormat="false" ht="13.2" hidden="false" customHeight="false" outlineLevel="0" collapsed="false">
      <c r="B15" s="29"/>
      <c r="C15" s="42"/>
      <c r="D15" s="36" t="s">
        <v>130</v>
      </c>
      <c r="E15" s="78" t="n">
        <v>-132</v>
      </c>
      <c r="F15" s="152" t="n">
        <f aca="false">F14+E15</f>
        <v>69</v>
      </c>
      <c r="G15" s="78" t="n">
        <v>-26</v>
      </c>
      <c r="H15" s="152" t="n">
        <f aca="false">H14+G15</f>
        <v>-537</v>
      </c>
    </row>
    <row r="16" customFormat="false" ht="13.2" hidden="false" customHeight="false" outlineLevel="0" collapsed="false">
      <c r="B16" s="29"/>
      <c r="C16" s="42"/>
      <c r="D16" s="59" t="s">
        <v>132</v>
      </c>
      <c r="E16" s="100" t="n">
        <v>473</v>
      </c>
      <c r="F16" s="158" t="n">
        <f aca="false">F15+E16</f>
        <v>542</v>
      </c>
      <c r="G16" s="100" t="n">
        <v>65</v>
      </c>
      <c r="H16" s="158" t="n">
        <f aca="false">H15+G16</f>
        <v>-472</v>
      </c>
    </row>
    <row r="17" customFormat="false" ht="13.8" hidden="false" customHeight="false" outlineLevel="0" collapsed="false">
      <c r="B17" s="29"/>
      <c r="C17" s="42"/>
      <c r="D17" s="99" t="s">
        <v>134</v>
      </c>
      <c r="E17" s="80" t="n">
        <v>-37</v>
      </c>
      <c r="F17" s="79" t="n">
        <f aca="false">F16+E17</f>
        <v>505</v>
      </c>
      <c r="G17" s="80" t="n">
        <v>-56</v>
      </c>
      <c r="H17" s="79" t="n">
        <f aca="false">H16+G17</f>
        <v>-528</v>
      </c>
    </row>
    <row r="18" customFormat="false" ht="13.8" hidden="false" customHeight="false" outlineLevel="0" collapsed="false">
      <c r="B18" s="29"/>
      <c r="C18" s="42" t="s">
        <v>127</v>
      </c>
      <c r="D18" s="95" t="s">
        <v>135</v>
      </c>
      <c r="E18" s="96" t="n">
        <v>-64</v>
      </c>
      <c r="F18" s="85" t="n">
        <f aca="false">F17+E18</f>
        <v>441</v>
      </c>
      <c r="G18" s="77" t="n">
        <v>-159</v>
      </c>
      <c r="H18" s="83" t="n">
        <f aca="false">H17+G18</f>
        <v>-687</v>
      </c>
    </row>
    <row r="19" customFormat="false" ht="13.2" hidden="false" customHeight="false" outlineLevel="0" collapsed="false">
      <c r="B19" s="29"/>
      <c r="C19" s="42"/>
      <c r="D19" s="36" t="s">
        <v>136</v>
      </c>
      <c r="E19" s="78" t="n">
        <v>-77</v>
      </c>
      <c r="F19" s="152" t="n">
        <f aca="false">F18+E19</f>
        <v>364</v>
      </c>
      <c r="G19" s="78" t="n">
        <v>-218</v>
      </c>
      <c r="H19" s="152" t="n">
        <f aca="false">H18+G19</f>
        <v>-905</v>
      </c>
    </row>
    <row r="20" customFormat="false" ht="13.2" hidden="false" customHeight="false" outlineLevel="0" collapsed="false">
      <c r="B20" s="29"/>
      <c r="C20" s="42"/>
      <c r="D20" s="97" t="s">
        <v>137</v>
      </c>
      <c r="E20" s="98" t="n">
        <v>-466</v>
      </c>
      <c r="F20" s="124" t="n">
        <f aca="false">F19+E20</f>
        <v>-102</v>
      </c>
      <c r="G20" s="98" t="n">
        <v>-401</v>
      </c>
      <c r="H20" s="124" t="n">
        <f aca="false">H19+G20</f>
        <v>-1306</v>
      </c>
    </row>
    <row r="21" customFormat="false" ht="13.8" hidden="false" customHeight="false" outlineLevel="0" collapsed="false">
      <c r="B21" s="29"/>
      <c r="C21" s="42"/>
      <c r="D21" s="99" t="s">
        <v>146</v>
      </c>
      <c r="E21" s="80" t="n">
        <v>-72</v>
      </c>
      <c r="F21" s="79" t="n">
        <f aca="false">F20+E21</f>
        <v>-174</v>
      </c>
      <c r="G21" s="207" t="s">
        <v>162</v>
      </c>
      <c r="H21" s="207"/>
    </row>
    <row r="22" customFormat="false" ht="13.8" hidden="false" customHeight="false" outlineLevel="0" collapsed="false">
      <c r="B22" s="29"/>
      <c r="C22" s="122"/>
      <c r="D22" s="43" t="s">
        <v>147</v>
      </c>
      <c r="E22" s="77" t="n">
        <v>47</v>
      </c>
      <c r="F22" s="83" t="n">
        <f aca="false">F21+E22</f>
        <v>-127</v>
      </c>
      <c r="G22" s="207" t="s">
        <v>162</v>
      </c>
      <c r="H22" s="207"/>
    </row>
    <row r="23" customFormat="false" ht="13.2" hidden="false" customHeight="false" outlineLevel="0" collapsed="false">
      <c r="B23" s="29"/>
      <c r="C23" s="122"/>
      <c r="D23" s="36" t="s">
        <v>114</v>
      </c>
      <c r="E23" s="78" t="n">
        <v>-852</v>
      </c>
      <c r="F23" s="152" t="n">
        <f aca="false">F22+E23</f>
        <v>-979</v>
      </c>
      <c r="G23" s="207" t="s">
        <v>162</v>
      </c>
      <c r="H23" s="207"/>
    </row>
    <row r="24" customFormat="false" ht="13.2" hidden="false" customHeight="false" outlineLevel="0" collapsed="false">
      <c r="B24" s="29"/>
      <c r="C24" s="122"/>
      <c r="D24" s="36"/>
      <c r="E24" s="179" t="s">
        <v>162</v>
      </c>
      <c r="F24" s="179"/>
      <c r="G24" s="207" t="s">
        <v>162</v>
      </c>
      <c r="H24" s="207"/>
    </row>
    <row r="25" customFormat="false" ht="13.8" hidden="false" customHeight="false" outlineLevel="0" collapsed="false">
      <c r="B25" s="29"/>
      <c r="C25" s="57"/>
      <c r="D25" s="36"/>
      <c r="E25" s="179" t="s">
        <v>162</v>
      </c>
      <c r="F25" s="179"/>
      <c r="G25" s="207" t="s">
        <v>162</v>
      </c>
      <c r="H25" s="207"/>
    </row>
    <row r="26" customFormat="false" ht="14.4" hidden="false" customHeight="false" outlineLevel="0" collapsed="false">
      <c r="B26" s="29"/>
      <c r="C26" s="42"/>
      <c r="D26" s="31"/>
      <c r="E26" s="179" t="s">
        <v>162</v>
      </c>
      <c r="F26" s="179"/>
      <c r="G26" s="207" t="s">
        <v>162</v>
      </c>
      <c r="H26" s="207"/>
    </row>
    <row r="27" customFormat="false" ht="14.4" hidden="false" customHeight="false" outlineLevel="0" collapsed="false">
      <c r="B27" s="29"/>
      <c r="C27" s="42"/>
      <c r="D27" s="36"/>
      <c r="E27" s="179" t="s">
        <v>162</v>
      </c>
      <c r="F27" s="179"/>
      <c r="G27" s="207" t="s">
        <v>162</v>
      </c>
      <c r="H27" s="207"/>
    </row>
    <row r="28" customFormat="false" ht="14.4" hidden="false" customHeight="false" outlineLevel="0" collapsed="false">
      <c r="B28" s="29"/>
      <c r="C28" s="42"/>
      <c r="D28" s="36"/>
      <c r="E28" s="179" t="s">
        <v>162</v>
      </c>
      <c r="F28" s="179"/>
      <c r="G28" s="207" t="s">
        <v>162</v>
      </c>
      <c r="H28" s="207"/>
    </row>
    <row r="29" customFormat="false" ht="14.4" hidden="false" customHeight="false" outlineLevel="0" collapsed="false">
      <c r="B29" s="29"/>
      <c r="C29" s="42"/>
      <c r="D29" s="36"/>
      <c r="E29" s="179" t="s">
        <v>162</v>
      </c>
      <c r="F29" s="179"/>
      <c r="G29" s="207" t="s">
        <v>162</v>
      </c>
      <c r="H29" s="207"/>
    </row>
    <row r="30" customFormat="false" ht="14.4" hidden="false" customHeight="false" outlineLevel="0" collapsed="false">
      <c r="B30" s="29"/>
      <c r="C30" s="42"/>
      <c r="D30" s="31"/>
      <c r="E30" s="179" t="s">
        <v>162</v>
      </c>
      <c r="F30" s="179"/>
      <c r="G30" s="207" t="s">
        <v>162</v>
      </c>
      <c r="H30" s="207"/>
    </row>
    <row r="31" customFormat="false" ht="14.4" hidden="false" customHeight="false" outlineLevel="0" collapsed="false">
      <c r="B31" s="29"/>
      <c r="C31" s="42"/>
      <c r="D31" s="36"/>
      <c r="E31" s="179" t="s">
        <v>162</v>
      </c>
      <c r="F31" s="179"/>
      <c r="G31" s="207" t="s">
        <v>162</v>
      </c>
      <c r="H31" s="207"/>
    </row>
    <row r="32" customFormat="false" ht="14.4" hidden="false" customHeight="false" outlineLevel="0" collapsed="false">
      <c r="B32" s="29"/>
      <c r="C32" s="42"/>
      <c r="D32" s="36"/>
      <c r="E32" s="179" t="s">
        <v>162</v>
      </c>
      <c r="F32" s="179"/>
      <c r="G32" s="207" t="s">
        <v>162</v>
      </c>
      <c r="H32" s="207"/>
    </row>
    <row r="33" customFormat="false" ht="14.4" hidden="false" customHeight="false" outlineLevel="0" collapsed="false">
      <c r="B33" s="29"/>
      <c r="C33" s="42"/>
      <c r="D33" s="36"/>
      <c r="E33" s="179" t="s">
        <v>162</v>
      </c>
      <c r="F33" s="179"/>
      <c r="G33" s="207" t="s">
        <v>162</v>
      </c>
      <c r="H33" s="207"/>
    </row>
    <row r="34" customFormat="false" ht="14.4" hidden="false" customHeight="false" outlineLevel="0" collapsed="false">
      <c r="B34" s="29"/>
      <c r="C34" s="42"/>
      <c r="D34" s="31"/>
      <c r="E34" s="179" t="s">
        <v>162</v>
      </c>
      <c r="F34" s="179"/>
      <c r="G34" s="207" t="s">
        <v>162</v>
      </c>
      <c r="H34" s="207"/>
    </row>
    <row r="35" customFormat="false" ht="14.4" hidden="false" customHeight="false" outlineLevel="0" collapsed="false">
      <c r="B35" s="29"/>
      <c r="C35" s="42"/>
      <c r="D35" s="36"/>
      <c r="E35" s="179" t="s">
        <v>162</v>
      </c>
      <c r="F35" s="179"/>
      <c r="G35" s="207" t="s">
        <v>162</v>
      </c>
      <c r="H35" s="207"/>
    </row>
    <row r="36" customFormat="false" ht="14.4" hidden="false" customHeight="false" outlineLevel="0" collapsed="false">
      <c r="B36" s="29"/>
      <c r="C36" s="42"/>
      <c r="D36" s="36"/>
      <c r="E36" s="179" t="s">
        <v>162</v>
      </c>
      <c r="F36" s="179"/>
      <c r="G36" s="207" t="s">
        <v>162</v>
      </c>
      <c r="H36" s="207"/>
    </row>
    <row r="37" customFormat="false" ht="14.4" hidden="false" customHeight="false" outlineLevel="0" collapsed="false">
      <c r="B37" s="29"/>
      <c r="C37" s="42"/>
      <c r="D37" s="36"/>
      <c r="E37" s="179" t="s">
        <v>162</v>
      </c>
      <c r="F37" s="179"/>
      <c r="G37" s="207" t="s">
        <v>162</v>
      </c>
      <c r="H37" s="207"/>
    </row>
    <row r="38" customFormat="false" ht="14.4" hidden="false" customHeight="false" outlineLevel="0" collapsed="false">
      <c r="B38" s="29"/>
      <c r="C38" s="42"/>
      <c r="D38" s="36"/>
      <c r="E38" s="179" t="s">
        <v>162</v>
      </c>
      <c r="F38" s="179"/>
      <c r="G38" s="207" t="s">
        <v>162</v>
      </c>
      <c r="H38" s="207"/>
    </row>
    <row r="39" customFormat="false" ht="14.4" hidden="false" customHeight="false" outlineLevel="0" collapsed="false">
      <c r="B39" s="29"/>
      <c r="C39" s="42"/>
      <c r="D39" s="31"/>
      <c r="E39" s="179" t="s">
        <v>162</v>
      </c>
      <c r="F39" s="179"/>
      <c r="G39" s="207" t="s">
        <v>162</v>
      </c>
      <c r="H39" s="207"/>
    </row>
    <row r="40" customFormat="false" ht="14.4" hidden="false" customHeight="false" outlineLevel="0" collapsed="false">
      <c r="B40" s="29"/>
      <c r="C40" s="42"/>
      <c r="D40" s="36"/>
      <c r="E40" s="179" t="s">
        <v>162</v>
      </c>
      <c r="F40" s="179"/>
      <c r="G40" s="207" t="s">
        <v>162</v>
      </c>
      <c r="H40" s="207"/>
    </row>
    <row r="41" customFormat="false" ht="14.4" hidden="false" customHeight="false" outlineLevel="0" collapsed="false">
      <c r="B41" s="29"/>
      <c r="C41" s="42"/>
      <c r="D41" s="36"/>
      <c r="E41" s="179" t="s">
        <v>162</v>
      </c>
      <c r="F41" s="179"/>
      <c r="G41" s="207" t="s">
        <v>162</v>
      </c>
      <c r="H41" s="207"/>
    </row>
    <row r="42" customFormat="false" ht="14.4" hidden="false" customHeight="false" outlineLevel="0" collapsed="false">
      <c r="B42" s="29"/>
      <c r="C42" s="42"/>
      <c r="D42" s="36"/>
      <c r="E42" s="179" t="s">
        <v>162</v>
      </c>
      <c r="F42" s="179"/>
      <c r="G42" s="207" t="s">
        <v>162</v>
      </c>
      <c r="H42" s="207"/>
    </row>
    <row r="43" customFormat="false" ht="14.4" hidden="false" customHeight="false" outlineLevel="0" collapsed="false">
      <c r="B43" s="29"/>
      <c r="C43" s="42"/>
      <c r="D43" s="31"/>
      <c r="E43" s="179" t="s">
        <v>162</v>
      </c>
      <c r="F43" s="179"/>
      <c r="G43" s="207" t="s">
        <v>162</v>
      </c>
      <c r="H43" s="207"/>
    </row>
    <row r="44" customFormat="false" ht="14.4" hidden="false" customHeight="false" outlineLevel="0" collapsed="false">
      <c r="B44" s="29"/>
      <c r="C44" s="42"/>
      <c r="D44" s="36"/>
      <c r="E44" s="179" t="s">
        <v>162</v>
      </c>
      <c r="F44" s="179"/>
      <c r="G44" s="207" t="s">
        <v>162</v>
      </c>
      <c r="H44" s="207"/>
    </row>
    <row r="45" customFormat="false" ht="14.4" hidden="false" customHeight="false" outlineLevel="0" collapsed="false">
      <c r="B45" s="29"/>
      <c r="C45" s="42"/>
      <c r="D45" s="36"/>
      <c r="E45" s="179" t="s">
        <v>162</v>
      </c>
      <c r="F45" s="179"/>
      <c r="G45" s="207" t="s">
        <v>162</v>
      </c>
      <c r="H45" s="207"/>
    </row>
    <row r="46" customFormat="false" ht="14.4" hidden="false" customHeight="false" outlineLevel="0" collapsed="false">
      <c r="B46" s="29"/>
      <c r="C46" s="42"/>
      <c r="D46" s="36"/>
      <c r="E46" s="179" t="s">
        <v>162</v>
      </c>
      <c r="F46" s="179"/>
      <c r="G46" s="207" t="s">
        <v>162</v>
      </c>
      <c r="H46" s="207"/>
    </row>
    <row r="47" customFormat="false" ht="14.4" hidden="false" customHeight="false" outlineLevel="0" collapsed="false">
      <c r="B47" s="29"/>
      <c r="C47" s="42"/>
      <c r="D47" s="36"/>
      <c r="E47" s="179" t="s">
        <v>162</v>
      </c>
      <c r="F47" s="179"/>
      <c r="G47" s="207" t="s">
        <v>162</v>
      </c>
      <c r="H47" s="207"/>
    </row>
    <row r="48" customFormat="false" ht="14.4" hidden="false" customHeight="false" outlineLevel="0" collapsed="false">
      <c r="B48" s="29"/>
      <c r="C48" s="42"/>
      <c r="D48" s="31"/>
      <c r="E48" s="179" t="s">
        <v>162</v>
      </c>
      <c r="F48" s="179"/>
      <c r="G48" s="207" t="s">
        <v>162</v>
      </c>
      <c r="H48" s="207"/>
    </row>
    <row r="49" customFormat="false" ht="14.4" hidden="false" customHeight="false" outlineLevel="0" collapsed="false">
      <c r="B49" s="29"/>
      <c r="C49" s="42"/>
      <c r="D49" s="36"/>
      <c r="E49" s="179" t="s">
        <v>162</v>
      </c>
      <c r="F49" s="179"/>
      <c r="G49" s="207" t="s">
        <v>162</v>
      </c>
      <c r="H49" s="207"/>
    </row>
    <row r="50" customFormat="false" ht="14.4" hidden="false" customHeight="false" outlineLevel="0" collapsed="false">
      <c r="B50" s="29"/>
      <c r="C50" s="42"/>
      <c r="D50" s="36"/>
      <c r="E50" s="179" t="s">
        <v>162</v>
      </c>
      <c r="F50" s="179"/>
      <c r="G50" s="207" t="s">
        <v>162</v>
      </c>
      <c r="H50" s="207"/>
    </row>
    <row r="51" customFormat="false" ht="14.4" hidden="false" customHeight="false" outlineLevel="0" collapsed="false">
      <c r="B51" s="29"/>
      <c r="C51" s="42"/>
      <c r="D51" s="36"/>
      <c r="E51" s="179" t="s">
        <v>162</v>
      </c>
      <c r="F51" s="179"/>
      <c r="G51" s="207" t="s">
        <v>162</v>
      </c>
      <c r="H51" s="207"/>
    </row>
    <row r="52" customFormat="false" ht="14.4" hidden="false" customHeight="false" outlineLevel="0" collapsed="false">
      <c r="B52" s="29"/>
      <c r="C52" s="42"/>
      <c r="D52" s="31"/>
      <c r="E52" s="179" t="s">
        <v>162</v>
      </c>
      <c r="F52" s="179"/>
      <c r="G52" s="207" t="s">
        <v>162</v>
      </c>
      <c r="H52" s="207"/>
    </row>
    <row r="53" customFormat="false" ht="14.4" hidden="false" customHeight="false" outlineLevel="0" collapsed="false">
      <c r="B53" s="29"/>
      <c r="C53" s="42"/>
      <c r="D53" s="36"/>
      <c r="E53" s="179" t="s">
        <v>162</v>
      </c>
      <c r="F53" s="179"/>
      <c r="G53" s="207" t="s">
        <v>162</v>
      </c>
      <c r="H53" s="207"/>
    </row>
    <row r="54" customFormat="false" ht="14.4" hidden="false" customHeight="false" outlineLevel="0" collapsed="false">
      <c r="B54" s="29"/>
      <c r="C54" s="42"/>
      <c r="D54" s="36"/>
      <c r="E54" s="179" t="s">
        <v>162</v>
      </c>
      <c r="F54" s="179"/>
      <c r="G54" s="207" t="s">
        <v>162</v>
      </c>
      <c r="H54" s="207"/>
    </row>
    <row r="55" customFormat="false" ht="14.4" hidden="false" customHeight="false" outlineLevel="0" collapsed="false">
      <c r="B55" s="29"/>
      <c r="C55" s="42"/>
      <c r="D55" s="36"/>
      <c r="E55" s="179" t="s">
        <v>162</v>
      </c>
      <c r="F55" s="179"/>
      <c r="G55" s="207" t="s">
        <v>162</v>
      </c>
      <c r="H55" s="207"/>
    </row>
    <row r="56" customFormat="false" ht="14.4" hidden="false" customHeight="false" outlineLevel="0" collapsed="false">
      <c r="B56" s="29"/>
      <c r="C56" s="42"/>
      <c r="D56" s="31"/>
      <c r="E56" s="179" t="s">
        <v>162</v>
      </c>
      <c r="F56" s="179"/>
      <c r="G56" s="207" t="s">
        <v>162</v>
      </c>
      <c r="H56" s="207"/>
    </row>
    <row r="57" customFormat="false" ht="14.4" hidden="false" customHeight="false" outlineLevel="0" collapsed="false">
      <c r="B57" s="29"/>
      <c r="C57" s="42"/>
      <c r="D57" s="36"/>
      <c r="E57" s="179" t="s">
        <v>162</v>
      </c>
      <c r="F57" s="179"/>
      <c r="G57" s="207" t="s">
        <v>162</v>
      </c>
      <c r="H57" s="207"/>
    </row>
    <row r="58" customFormat="false" ht="14.4" hidden="false" customHeight="false" outlineLevel="0" collapsed="false">
      <c r="B58" s="29"/>
      <c r="C58" s="42"/>
      <c r="D58" s="36"/>
      <c r="E58" s="179" t="s">
        <v>162</v>
      </c>
      <c r="F58" s="179"/>
      <c r="G58" s="207" t="s">
        <v>162</v>
      </c>
      <c r="H58" s="207"/>
    </row>
    <row r="59" customFormat="false" ht="14.4" hidden="false" customHeight="false" outlineLevel="0" collapsed="false">
      <c r="B59" s="29"/>
      <c r="C59" s="42"/>
      <c r="D59" s="36"/>
      <c r="E59" s="179" t="s">
        <v>162</v>
      </c>
      <c r="F59" s="179"/>
      <c r="G59" s="207" t="s">
        <v>162</v>
      </c>
      <c r="H59" s="207"/>
    </row>
    <row r="60" customFormat="false" ht="14.4" hidden="false" customHeight="false" outlineLevel="0" collapsed="false">
      <c r="B60" s="29"/>
      <c r="C60" s="42"/>
      <c r="D60" s="36"/>
      <c r="E60" s="179" t="s">
        <v>162</v>
      </c>
      <c r="F60" s="179"/>
      <c r="G60" s="207" t="s">
        <v>162</v>
      </c>
      <c r="H60" s="207"/>
    </row>
    <row r="61" customFormat="false" ht="14.4" hidden="false" customHeight="false" outlineLevel="0" collapsed="false">
      <c r="B61" s="54" t="n">
        <v>2008</v>
      </c>
      <c r="C61" s="42"/>
      <c r="D61" s="31"/>
      <c r="E61" s="179" t="s">
        <v>162</v>
      </c>
      <c r="F61" s="179"/>
      <c r="G61" s="207" t="s">
        <v>162</v>
      </c>
      <c r="H61" s="207"/>
    </row>
    <row r="62" customFormat="false" ht="14.4" hidden="false" customHeight="false" outlineLevel="0" collapsed="false">
      <c r="B62" s="54"/>
      <c r="C62" s="42"/>
      <c r="D62" s="36"/>
      <c r="E62" s="179" t="s">
        <v>162</v>
      </c>
      <c r="F62" s="179"/>
      <c r="G62" s="207" t="s">
        <v>162</v>
      </c>
      <c r="H62" s="207"/>
    </row>
    <row r="63" customFormat="false" ht="14.4" hidden="false" customHeight="false" outlineLevel="0" collapsed="false">
      <c r="B63" s="54"/>
      <c r="C63" s="42"/>
      <c r="D63" s="36"/>
      <c r="E63" s="179" t="s">
        <v>162</v>
      </c>
      <c r="F63" s="179"/>
      <c r="G63" s="207" t="s">
        <v>162</v>
      </c>
      <c r="H63" s="207"/>
    </row>
    <row r="64" customFormat="false" ht="14.4" hidden="false" customHeight="false" outlineLevel="0" collapsed="false">
      <c r="B64" s="54"/>
      <c r="C64" s="42"/>
      <c r="D64" s="36"/>
      <c r="E64" s="179" t="s">
        <v>162</v>
      </c>
      <c r="F64" s="179"/>
      <c r="G64" s="207" t="s">
        <v>162</v>
      </c>
      <c r="H64" s="207"/>
    </row>
    <row r="65" customFormat="false" ht="14.4" hidden="false" customHeight="false" outlineLevel="0" collapsed="false">
      <c r="B65" s="54"/>
      <c r="C65" s="42"/>
      <c r="D65" s="31"/>
      <c r="E65" s="179" t="s">
        <v>162</v>
      </c>
      <c r="F65" s="179"/>
      <c r="G65" s="207" t="s">
        <v>162</v>
      </c>
      <c r="H65" s="207"/>
    </row>
    <row r="66" customFormat="false" ht="14.4" hidden="false" customHeight="false" outlineLevel="0" collapsed="false">
      <c r="B66" s="54"/>
      <c r="C66" s="42"/>
      <c r="D66" s="36"/>
      <c r="E66" s="179" t="s">
        <v>162</v>
      </c>
      <c r="F66" s="179"/>
      <c r="G66" s="207" t="s">
        <v>162</v>
      </c>
      <c r="H66" s="207"/>
    </row>
    <row r="67" customFormat="false" ht="14.4" hidden="false" customHeight="false" outlineLevel="0" collapsed="false">
      <c r="B67" s="54"/>
      <c r="C67" s="42"/>
      <c r="D67" s="36"/>
      <c r="E67" s="179" t="s">
        <v>162</v>
      </c>
      <c r="F67" s="179"/>
      <c r="G67" s="207" t="s">
        <v>162</v>
      </c>
      <c r="H67" s="207"/>
    </row>
    <row r="68" customFormat="false" ht="14.4" hidden="false" customHeight="false" outlineLevel="0" collapsed="false">
      <c r="B68" s="54"/>
      <c r="C68" s="42"/>
      <c r="D68" s="36"/>
      <c r="E68" s="179" t="s">
        <v>162</v>
      </c>
      <c r="F68" s="179"/>
      <c r="G68" s="207" t="s">
        <v>162</v>
      </c>
      <c r="H68" s="207"/>
    </row>
    <row r="69" customFormat="false" ht="14.4" hidden="false" customHeight="false" outlineLevel="0" collapsed="false">
      <c r="B69" s="54"/>
      <c r="C69" s="42"/>
      <c r="D69" s="31"/>
      <c r="E69" s="179" t="s">
        <v>162</v>
      </c>
      <c r="F69" s="179"/>
      <c r="G69" s="207" t="s">
        <v>162</v>
      </c>
      <c r="H69" s="207"/>
    </row>
    <row r="70" customFormat="false" ht="14.4" hidden="false" customHeight="false" outlineLevel="0" collapsed="false">
      <c r="B70" s="54"/>
      <c r="C70" s="42"/>
      <c r="D70" s="36"/>
      <c r="E70" s="179" t="s">
        <v>162</v>
      </c>
      <c r="F70" s="179"/>
      <c r="G70" s="207" t="s">
        <v>162</v>
      </c>
      <c r="H70" s="207"/>
    </row>
    <row r="71" customFormat="false" ht="14.4" hidden="false" customHeight="false" outlineLevel="0" collapsed="false">
      <c r="B71" s="54"/>
      <c r="C71" s="42"/>
      <c r="D71" s="36"/>
      <c r="E71" s="179" t="s">
        <v>162</v>
      </c>
      <c r="F71" s="179"/>
      <c r="G71" s="207" t="s">
        <v>162</v>
      </c>
      <c r="H71" s="207"/>
    </row>
    <row r="72" customFormat="false" ht="14.4" hidden="false" customHeight="false" outlineLevel="0" collapsed="false">
      <c r="B72" s="54"/>
      <c r="C72" s="42"/>
      <c r="D72" s="36"/>
      <c r="E72" s="179" t="s">
        <v>162</v>
      </c>
      <c r="F72" s="179"/>
      <c r="G72" s="207" t="s">
        <v>162</v>
      </c>
      <c r="H72" s="207"/>
    </row>
    <row r="73" customFormat="false" ht="14.4" hidden="false" customHeight="false" outlineLevel="0" collapsed="false">
      <c r="B73" s="54"/>
      <c r="C73" s="55"/>
      <c r="D73" s="31"/>
      <c r="E73" s="179" t="s">
        <v>162</v>
      </c>
      <c r="F73" s="179"/>
      <c r="G73" s="207" t="s">
        <v>162</v>
      </c>
      <c r="H73" s="207"/>
    </row>
    <row r="74" customFormat="false" ht="14.4" hidden="false" customHeight="false" outlineLevel="0" collapsed="false">
      <c r="B74" s="54"/>
      <c r="C74" s="55"/>
      <c r="D74" s="36"/>
      <c r="E74" s="179" t="s">
        <v>162</v>
      </c>
      <c r="F74" s="179"/>
      <c r="G74" s="207" t="s">
        <v>162</v>
      </c>
      <c r="H74" s="207"/>
    </row>
    <row r="75" customFormat="false" ht="14.4" hidden="false" customHeight="false" outlineLevel="0" collapsed="false">
      <c r="B75" s="54"/>
      <c r="C75" s="55"/>
      <c r="D75" s="36"/>
      <c r="E75" s="179" t="s">
        <v>162</v>
      </c>
      <c r="F75" s="179"/>
      <c r="G75" s="207" t="s">
        <v>162</v>
      </c>
      <c r="H75" s="207"/>
    </row>
    <row r="76" customFormat="false" ht="14.4" hidden="false" customHeight="false" outlineLevel="0" collapsed="false">
      <c r="B76" s="54"/>
      <c r="C76" s="55"/>
      <c r="D76" s="56"/>
      <c r="E76" s="179" t="s">
        <v>162</v>
      </c>
      <c r="F76" s="179"/>
      <c r="G76" s="207" t="s">
        <v>162</v>
      </c>
      <c r="H76" s="207"/>
    </row>
    <row r="77" customFormat="false" ht="14.4" hidden="false" customHeight="false" outlineLevel="0" collapsed="false">
      <c r="B77" s="54" t="n">
        <v>2008</v>
      </c>
      <c r="C77" s="57"/>
      <c r="D77" s="58"/>
      <c r="E77" s="179" t="s">
        <v>162</v>
      </c>
      <c r="F77" s="179"/>
      <c r="G77" s="207" t="s">
        <v>162</v>
      </c>
      <c r="H77" s="207"/>
    </row>
    <row r="78" customFormat="false" ht="13.8" hidden="false" customHeight="false" outlineLevel="0" collapsed="false">
      <c r="B78" s="54"/>
      <c r="C78" s="42"/>
      <c r="D78" s="31"/>
      <c r="E78" s="179" t="s">
        <v>162</v>
      </c>
      <c r="F78" s="179"/>
      <c r="G78" s="207" t="s">
        <v>162</v>
      </c>
      <c r="H78" s="207"/>
    </row>
    <row r="79" customFormat="false" ht="13.2" hidden="false" customHeight="false" outlineLevel="0" collapsed="false">
      <c r="B79" s="54"/>
      <c r="C79" s="42"/>
      <c r="D79" s="36"/>
      <c r="E79" s="179" t="s">
        <v>162</v>
      </c>
      <c r="F79" s="179"/>
      <c r="G79" s="207" t="s">
        <v>162</v>
      </c>
      <c r="H79" s="207"/>
    </row>
    <row r="80" customFormat="false" ht="13.2" hidden="false" customHeight="false" outlineLevel="0" collapsed="false">
      <c r="B80" s="54"/>
      <c r="C80" s="42"/>
      <c r="D80" s="59"/>
      <c r="E80" s="179" t="s">
        <v>162</v>
      </c>
      <c r="F80" s="179"/>
      <c r="G80" s="207" t="s">
        <v>162</v>
      </c>
      <c r="H80" s="207"/>
    </row>
    <row r="81" customFormat="false" ht="13.2" hidden="false" customHeight="false" outlineLevel="0" collapsed="false">
      <c r="B81" s="54"/>
      <c r="C81" s="42"/>
      <c r="D81" s="43"/>
      <c r="E81" s="179" t="s">
        <v>162</v>
      </c>
      <c r="F81" s="179"/>
      <c r="G81" s="207" t="s">
        <v>162</v>
      </c>
      <c r="H81" s="207"/>
    </row>
    <row r="82" customFormat="false" ht="13.8" hidden="false" customHeight="false" outlineLevel="0" collapsed="false">
      <c r="B82" s="54"/>
      <c r="C82" s="42"/>
      <c r="D82" s="87"/>
      <c r="E82" s="179" t="s">
        <v>162</v>
      </c>
      <c r="F82" s="179"/>
      <c r="G82" s="207" t="s">
        <v>162</v>
      </c>
      <c r="H82" s="207"/>
    </row>
    <row r="83" customFormat="false" ht="13.8" hidden="false" customHeight="false" outlineLevel="0" collapsed="false">
      <c r="B83" s="54"/>
      <c r="C83" s="42"/>
      <c r="D83" s="43"/>
      <c r="E83" s="179" t="s">
        <v>162</v>
      </c>
      <c r="F83" s="179"/>
      <c r="G83" s="207" t="s">
        <v>162</v>
      </c>
      <c r="H83" s="207"/>
    </row>
    <row r="84" customFormat="false" ht="13.2" hidden="false" customHeight="false" outlineLevel="0" collapsed="false">
      <c r="B84" s="54"/>
      <c r="C84" s="42"/>
      <c r="D84" s="97"/>
      <c r="E84" s="179" t="s">
        <v>162</v>
      </c>
      <c r="F84" s="179"/>
      <c r="G84" s="207" t="s">
        <v>162</v>
      </c>
      <c r="H84" s="207"/>
    </row>
    <row r="85" customFormat="false" ht="13.2" hidden="false" customHeight="false" outlineLevel="0" collapsed="false">
      <c r="B85" s="54"/>
      <c r="C85" s="42"/>
      <c r="D85" s="43"/>
      <c r="E85" s="179" t="s">
        <v>162</v>
      </c>
      <c r="F85" s="179"/>
      <c r="G85" s="207" t="s">
        <v>162</v>
      </c>
      <c r="H85" s="207"/>
    </row>
    <row r="86" customFormat="false" ht="13.8" hidden="false" customHeight="false" outlineLevel="0" collapsed="false">
      <c r="B86" s="54"/>
      <c r="C86" s="42"/>
      <c r="D86" s="39"/>
      <c r="E86" s="179" t="s">
        <v>162</v>
      </c>
      <c r="F86" s="179"/>
      <c r="G86" s="207" t="s">
        <v>162</v>
      </c>
      <c r="H86" s="207"/>
    </row>
    <row r="87" customFormat="false" ht="13.8" hidden="false" customHeight="false" outlineLevel="0" collapsed="false">
      <c r="B87" s="54"/>
      <c r="C87" s="42"/>
      <c r="D87" s="95"/>
      <c r="E87" s="179" t="s">
        <v>162</v>
      </c>
      <c r="F87" s="179"/>
      <c r="G87" s="207" t="s">
        <v>162</v>
      </c>
      <c r="H87" s="207"/>
    </row>
    <row r="88" customFormat="false" ht="13.2" hidden="false" customHeight="false" outlineLevel="0" collapsed="false">
      <c r="B88" s="54"/>
      <c r="C88" s="42"/>
      <c r="D88" s="97"/>
      <c r="E88" s="179" t="s">
        <v>162</v>
      </c>
      <c r="F88" s="179"/>
      <c r="G88" s="207" t="s">
        <v>162</v>
      </c>
      <c r="H88" s="207"/>
    </row>
    <row r="89" customFormat="false" ht="13.2" hidden="false" customHeight="false" outlineLevel="0" collapsed="false">
      <c r="B89" s="54"/>
      <c r="C89" s="42"/>
      <c r="D89" s="43"/>
      <c r="E89" s="179" t="s">
        <v>162</v>
      </c>
      <c r="F89" s="179"/>
      <c r="G89" s="207" t="s">
        <v>162</v>
      </c>
      <c r="H89" s="207"/>
    </row>
    <row r="90" customFormat="false" ht="13.8" hidden="false" customHeight="false" outlineLevel="0" collapsed="false">
      <c r="B90" s="54"/>
      <c r="C90" s="42"/>
      <c r="D90" s="39"/>
      <c r="E90" s="179" t="s">
        <v>162</v>
      </c>
      <c r="F90" s="179"/>
      <c r="G90" s="207" t="s">
        <v>162</v>
      </c>
      <c r="H90" s="207"/>
    </row>
    <row r="91" customFormat="false" ht="13.8" hidden="false" customHeight="false" outlineLevel="0" collapsed="false">
      <c r="B91" s="54"/>
      <c r="C91" s="42"/>
      <c r="D91" s="43"/>
      <c r="E91" s="179" t="s">
        <v>162</v>
      </c>
      <c r="F91" s="179"/>
      <c r="G91" s="207" t="s">
        <v>162</v>
      </c>
      <c r="H91" s="207"/>
    </row>
    <row r="92" customFormat="false" ht="13.8" hidden="false" customHeight="false" outlineLevel="0" collapsed="false">
      <c r="B92" s="54"/>
      <c r="C92" s="42"/>
      <c r="D92" s="97"/>
      <c r="E92" s="179" t="s">
        <v>162</v>
      </c>
      <c r="F92" s="179"/>
      <c r="G92" s="207" t="s">
        <v>162</v>
      </c>
      <c r="H92" s="207"/>
    </row>
    <row r="93" customFormat="false" ht="13.8" hidden="false" customHeight="false" outlineLevel="0" collapsed="false">
      <c r="B93" s="54" t="n">
        <v>2008</v>
      </c>
      <c r="C93" s="42"/>
      <c r="D93" s="72"/>
      <c r="E93" s="179" t="s">
        <v>162</v>
      </c>
      <c r="F93" s="179"/>
      <c r="G93" s="207" t="s">
        <v>162</v>
      </c>
      <c r="H93" s="207"/>
    </row>
    <row r="94" customFormat="false" ht="13.8" hidden="false" customHeight="false" outlineLevel="0" collapsed="false">
      <c r="B94" s="54"/>
      <c r="C94" s="42"/>
      <c r="D94" s="73"/>
      <c r="E94" s="179" t="s">
        <v>162</v>
      </c>
      <c r="F94" s="179"/>
      <c r="G94" s="207" t="s">
        <v>162</v>
      </c>
      <c r="H94" s="207"/>
    </row>
    <row r="95" customFormat="false" ht="13.8" hidden="false" customHeight="false" outlineLevel="0" collapsed="false">
      <c r="B95" s="54"/>
      <c r="C95" s="42"/>
      <c r="D95" s="43"/>
      <c r="E95" s="179" t="s">
        <v>162</v>
      </c>
      <c r="F95" s="179"/>
      <c r="G95" s="207" t="s">
        <v>162</v>
      </c>
      <c r="H95" s="207"/>
    </row>
    <row r="96" customFormat="false" ht="13.2" hidden="false" customHeight="false" outlineLevel="0" collapsed="false">
      <c r="B96" s="54"/>
      <c r="C96" s="42"/>
      <c r="D96" s="59"/>
      <c r="E96" s="179" t="s">
        <v>162</v>
      </c>
      <c r="F96" s="179"/>
      <c r="G96" s="207" t="s">
        <v>162</v>
      </c>
      <c r="H96" s="207"/>
    </row>
    <row r="97" customFormat="false" ht="13.2" hidden="false" customHeight="false" outlineLevel="0" collapsed="false">
      <c r="B97" s="54"/>
      <c r="C97" s="42"/>
      <c r="D97" s="43"/>
      <c r="E97" s="179" t="s">
        <v>162</v>
      </c>
      <c r="F97" s="179"/>
      <c r="G97" s="207" t="s">
        <v>162</v>
      </c>
      <c r="H97" s="207"/>
    </row>
    <row r="98" customFormat="false" ht="13.2" hidden="false" customHeight="false" outlineLevel="0" collapsed="false">
      <c r="B98" s="54"/>
      <c r="C98" s="42"/>
      <c r="D98" s="97"/>
      <c r="E98" s="179" t="s">
        <v>162</v>
      </c>
      <c r="F98" s="179"/>
      <c r="G98" s="207" t="s">
        <v>162</v>
      </c>
      <c r="H98" s="207"/>
    </row>
    <row r="99" customFormat="false" ht="13.8" hidden="false" customHeight="false" outlineLevel="0" collapsed="false">
      <c r="B99" s="54"/>
      <c r="C99" s="42"/>
      <c r="D99" s="99"/>
      <c r="E99" s="179" t="s">
        <v>162</v>
      </c>
      <c r="F99" s="179"/>
      <c r="G99" s="207" t="s">
        <v>162</v>
      </c>
      <c r="H99" s="207"/>
    </row>
    <row r="100" customFormat="false" ht="13.8" hidden="false" customHeight="false" outlineLevel="0" collapsed="false">
      <c r="B100" s="54"/>
      <c r="C100" s="42"/>
      <c r="D100" s="71"/>
      <c r="E100" s="179" t="s">
        <v>162</v>
      </c>
      <c r="F100" s="179"/>
      <c r="G100" s="207" t="s">
        <v>162</v>
      </c>
      <c r="H100" s="207"/>
    </row>
    <row r="101" customFormat="false" ht="13.2" hidden="false" customHeight="false" outlineLevel="0" collapsed="false">
      <c r="B101" s="54"/>
      <c r="C101" s="42"/>
      <c r="D101" s="43"/>
      <c r="E101" s="179" t="s">
        <v>162</v>
      </c>
      <c r="F101" s="179"/>
      <c r="G101" s="207" t="s">
        <v>162</v>
      </c>
      <c r="H101" s="207"/>
    </row>
    <row r="102" customFormat="false" ht="13.2" hidden="false" customHeight="false" outlineLevel="0" collapsed="false">
      <c r="B102" s="54"/>
      <c r="C102" s="42"/>
      <c r="D102" s="59"/>
      <c r="E102" s="179" t="s">
        <v>162</v>
      </c>
      <c r="F102" s="179"/>
      <c r="G102" s="207" t="s">
        <v>162</v>
      </c>
      <c r="H102" s="207"/>
    </row>
    <row r="103" customFormat="false" ht="13.8" hidden="false" customHeight="false" outlineLevel="0" collapsed="false">
      <c r="B103" s="54"/>
      <c r="C103" s="42"/>
      <c r="D103" s="99"/>
      <c r="E103" s="179" t="s">
        <v>162</v>
      </c>
      <c r="F103" s="179"/>
      <c r="G103" s="207" t="s">
        <v>162</v>
      </c>
      <c r="H103" s="207"/>
    </row>
    <row r="104" customFormat="false" ht="13.8" hidden="false" customHeight="false" outlineLevel="0" collapsed="false">
      <c r="B104" s="54"/>
      <c r="C104" s="42"/>
      <c r="D104" s="74"/>
      <c r="E104" s="179" t="s">
        <v>162</v>
      </c>
      <c r="F104" s="179"/>
      <c r="G104" s="207" t="s">
        <v>162</v>
      </c>
      <c r="H104" s="207"/>
    </row>
    <row r="105" customFormat="false" ht="13.2" hidden="false" customHeight="false" outlineLevel="0" collapsed="false">
      <c r="B105" s="54"/>
      <c r="C105" s="42"/>
      <c r="D105" s="43"/>
      <c r="E105" s="179" t="s">
        <v>162</v>
      </c>
      <c r="F105" s="179"/>
      <c r="G105" s="207" t="s">
        <v>162</v>
      </c>
      <c r="H105" s="207"/>
    </row>
    <row r="106" customFormat="false" ht="13.2" hidden="false" customHeight="false" outlineLevel="0" collapsed="false">
      <c r="B106" s="54"/>
      <c r="C106" s="42"/>
      <c r="D106" s="36"/>
      <c r="E106" s="179" t="s">
        <v>162</v>
      </c>
      <c r="F106" s="179"/>
      <c r="G106" s="207" t="s">
        <v>162</v>
      </c>
      <c r="H106" s="207"/>
    </row>
    <row r="107" customFormat="false" ht="13.2" hidden="false" customHeight="false" outlineLevel="0" collapsed="false">
      <c r="B107" s="54"/>
      <c r="C107" s="42"/>
      <c r="D107" s="36"/>
      <c r="E107" s="179" t="s">
        <v>162</v>
      </c>
      <c r="F107" s="179"/>
      <c r="G107" s="207" t="s">
        <v>162</v>
      </c>
      <c r="H107" s="207"/>
    </row>
    <row r="108" customFormat="false" ht="13.8" hidden="false" customHeight="false" outlineLevel="0" collapsed="false">
      <c r="B108" s="54"/>
      <c r="C108" s="42"/>
      <c r="D108" s="87"/>
      <c r="E108" s="179" t="s">
        <v>162</v>
      </c>
      <c r="F108" s="179"/>
      <c r="G108" s="207" t="s">
        <v>162</v>
      </c>
      <c r="H108" s="207"/>
    </row>
    <row r="109" customFormat="false" ht="13.8" hidden="false" customHeight="false" outlineLevel="0" collapsed="false">
      <c r="B109" s="54"/>
      <c r="C109" s="42"/>
      <c r="D109" s="74"/>
      <c r="E109" s="179" t="s">
        <v>162</v>
      </c>
      <c r="F109" s="179"/>
      <c r="G109" s="207" t="s">
        <v>162</v>
      </c>
      <c r="H109" s="207"/>
    </row>
    <row r="110" customFormat="false" ht="13.2" hidden="false" customHeight="false" outlineLevel="0" collapsed="false">
      <c r="B110" s="54"/>
      <c r="C110" s="42"/>
      <c r="D110" s="43"/>
      <c r="E110" s="179" t="s">
        <v>162</v>
      </c>
      <c r="F110" s="179"/>
      <c r="G110" s="207" t="s">
        <v>162</v>
      </c>
      <c r="H110" s="207"/>
    </row>
    <row r="111" customFormat="false" ht="13.2" hidden="false" customHeight="false" outlineLevel="0" collapsed="false">
      <c r="B111" s="54"/>
      <c r="C111" s="42"/>
      <c r="D111" s="36"/>
      <c r="E111" s="179" t="s">
        <v>162</v>
      </c>
      <c r="F111" s="179"/>
      <c r="G111" s="207" t="s">
        <v>162</v>
      </c>
      <c r="H111" s="207"/>
    </row>
    <row r="112" customFormat="false" ht="13.8" hidden="false" customHeight="false" outlineLevel="0" collapsed="false">
      <c r="B112" s="54"/>
      <c r="C112" s="42"/>
      <c r="D112" s="39"/>
      <c r="E112" s="179" t="s">
        <v>162</v>
      </c>
      <c r="F112" s="179"/>
      <c r="G112" s="207" t="s">
        <v>162</v>
      </c>
      <c r="H112" s="207"/>
    </row>
    <row r="113" customFormat="false" ht="13.8" hidden="false" customHeight="false" outlineLevel="0" collapsed="false">
      <c r="B113" s="202" t="n">
        <v>2008</v>
      </c>
      <c r="C113" s="42"/>
      <c r="D113" s="62"/>
      <c r="E113" s="179" t="s">
        <v>162</v>
      </c>
      <c r="F113" s="179"/>
      <c r="G113" s="207" t="s">
        <v>162</v>
      </c>
      <c r="H113" s="207"/>
    </row>
    <row r="114" customFormat="false" ht="13.2" hidden="false" customHeight="false" outlineLevel="0" collapsed="false">
      <c r="B114" s="202"/>
      <c r="C114" s="42"/>
      <c r="D114" s="74"/>
      <c r="E114" s="179" t="s">
        <v>162</v>
      </c>
      <c r="F114" s="179"/>
      <c r="G114" s="207" t="s">
        <v>162</v>
      </c>
      <c r="H114" s="207"/>
    </row>
    <row r="115" customFormat="false" ht="13.2" hidden="false" customHeight="false" outlineLevel="0" collapsed="false">
      <c r="B115" s="202"/>
      <c r="C115" s="42"/>
      <c r="D115" s="43"/>
      <c r="E115" s="179" t="s">
        <v>162</v>
      </c>
      <c r="F115" s="179"/>
      <c r="G115" s="207" t="s">
        <v>162</v>
      </c>
      <c r="H115" s="207"/>
    </row>
    <row r="116" customFormat="false" ht="13.2" hidden="false" customHeight="false" outlineLevel="0" collapsed="false">
      <c r="B116" s="202"/>
      <c r="C116" s="42"/>
      <c r="D116" s="36"/>
      <c r="E116" s="179" t="s">
        <v>162</v>
      </c>
      <c r="F116" s="179"/>
      <c r="G116" s="207" t="s">
        <v>162</v>
      </c>
      <c r="H116" s="207"/>
    </row>
    <row r="117" customFormat="false" ht="13.8" hidden="false" customHeight="false" outlineLevel="0" collapsed="false">
      <c r="B117" s="202"/>
      <c r="C117" s="42"/>
      <c r="D117" s="56"/>
      <c r="E117" s="179" t="s">
        <v>162</v>
      </c>
      <c r="F117" s="179"/>
      <c r="G117" s="207" t="s">
        <v>162</v>
      </c>
      <c r="H117" s="207"/>
    </row>
    <row r="118" customFormat="false" ht="13.8" hidden="false" customHeight="false" outlineLevel="0" collapsed="false">
      <c r="B118" s="202"/>
      <c r="C118" s="42"/>
      <c r="D118" s="92"/>
      <c r="E118" s="179" t="s">
        <v>162</v>
      </c>
      <c r="F118" s="179"/>
      <c r="G118" s="207" t="s">
        <v>162</v>
      </c>
      <c r="H118" s="207"/>
    </row>
    <row r="119" customFormat="false" ht="13.2" hidden="false" customHeight="false" outlineLevel="0" collapsed="false">
      <c r="B119" s="202"/>
      <c r="C119" s="42"/>
      <c r="D119" s="74"/>
      <c r="E119" s="179" t="s">
        <v>162</v>
      </c>
      <c r="F119" s="179"/>
      <c r="G119" s="207" t="s">
        <v>162</v>
      </c>
      <c r="H119" s="207"/>
    </row>
    <row r="120" customFormat="false" ht="13.2" hidden="false" customHeight="false" outlineLevel="0" collapsed="false">
      <c r="B120" s="202"/>
      <c r="C120" s="42"/>
      <c r="D120" s="43"/>
      <c r="E120" s="179" t="s">
        <v>162</v>
      </c>
      <c r="F120" s="179"/>
      <c r="G120" s="207" t="s">
        <v>162</v>
      </c>
      <c r="H120" s="207"/>
    </row>
    <row r="121" customFormat="false" ht="13.8" hidden="false" customHeight="false" outlineLevel="0" collapsed="false">
      <c r="B121" s="202"/>
      <c r="C121" s="42"/>
      <c r="D121" s="39"/>
      <c r="E121" s="179" t="s">
        <v>162</v>
      </c>
      <c r="F121" s="179"/>
      <c r="G121" s="207" t="s">
        <v>162</v>
      </c>
      <c r="H121" s="207"/>
    </row>
    <row r="122" customFormat="false" ht="13.8" hidden="false" customHeight="false" outlineLevel="0" collapsed="false">
      <c r="B122" s="202"/>
      <c r="C122" s="42"/>
      <c r="D122" s="95"/>
      <c r="E122" s="179" t="s">
        <v>162</v>
      </c>
      <c r="F122" s="179"/>
      <c r="G122" s="207" t="s">
        <v>162</v>
      </c>
      <c r="H122" s="207"/>
    </row>
    <row r="123" customFormat="false" ht="13.2" hidden="false" customHeight="false" outlineLevel="0" collapsed="false">
      <c r="B123" s="202"/>
      <c r="C123" s="42"/>
      <c r="D123" s="59"/>
      <c r="E123" s="179" t="s">
        <v>162</v>
      </c>
      <c r="F123" s="179"/>
      <c r="G123" s="207" t="s">
        <v>162</v>
      </c>
      <c r="H123" s="207"/>
    </row>
    <row r="124" customFormat="false" ht="13.2" hidden="false" customHeight="false" outlineLevel="0" collapsed="false">
      <c r="B124" s="202"/>
      <c r="C124" s="42"/>
      <c r="D124" s="74"/>
      <c r="E124" s="179" t="s">
        <v>162</v>
      </c>
      <c r="F124" s="179"/>
      <c r="G124" s="207" t="s">
        <v>162</v>
      </c>
      <c r="H124" s="207"/>
    </row>
    <row r="125" customFormat="false" ht="13.8" hidden="false" customHeight="false" outlineLevel="0" collapsed="false">
      <c r="B125" s="202"/>
      <c r="C125" s="42"/>
      <c r="D125" s="99"/>
      <c r="E125" s="179" t="s">
        <v>162</v>
      </c>
      <c r="F125" s="179"/>
      <c r="G125" s="207" t="s">
        <v>162</v>
      </c>
      <c r="H125" s="207"/>
    </row>
    <row r="126" customFormat="false" ht="13.8" hidden="false" customHeight="false" outlineLevel="0" collapsed="false">
      <c r="B126" s="202"/>
      <c r="C126" s="42"/>
      <c r="D126" s="95"/>
      <c r="E126" s="179" t="s">
        <v>162</v>
      </c>
      <c r="F126" s="179"/>
      <c r="G126" s="207" t="s">
        <v>162</v>
      </c>
      <c r="H126" s="207"/>
    </row>
    <row r="127" customFormat="false" ht="13.2" hidden="false" customHeight="false" outlineLevel="0" collapsed="false">
      <c r="B127" s="202"/>
      <c r="C127" s="42"/>
      <c r="D127" s="36"/>
      <c r="E127" s="179" t="s">
        <v>162</v>
      </c>
      <c r="F127" s="179"/>
      <c r="G127" s="207" t="s">
        <v>162</v>
      </c>
      <c r="H127" s="207"/>
    </row>
    <row r="128" customFormat="false" ht="13.2" hidden="false" customHeight="false" outlineLevel="0" collapsed="false">
      <c r="B128" s="202"/>
      <c r="C128" s="42"/>
      <c r="D128" s="59"/>
      <c r="E128" s="179" t="s">
        <v>162</v>
      </c>
      <c r="F128" s="179"/>
      <c r="G128" s="207" t="s">
        <v>162</v>
      </c>
      <c r="H128" s="207"/>
    </row>
    <row r="129" customFormat="false" ht="13.8" hidden="false" customHeight="false" outlineLevel="0" collapsed="false">
      <c r="B129" s="202"/>
      <c r="C129" s="42"/>
      <c r="D129" s="99"/>
      <c r="E129" s="179" t="s">
        <v>162</v>
      </c>
      <c r="F129" s="179"/>
      <c r="G129" s="207" t="s">
        <v>162</v>
      </c>
      <c r="H129" s="207"/>
    </row>
    <row r="130" customFormat="false" ht="13.8" hidden="false" customHeight="false" outlineLevel="0" collapsed="false">
      <c r="B130" s="202"/>
      <c r="C130" s="42"/>
      <c r="D130" s="95"/>
      <c r="E130" s="179" t="s">
        <v>162</v>
      </c>
      <c r="F130" s="179"/>
      <c r="G130" s="207" t="s">
        <v>162</v>
      </c>
      <c r="H130" s="207"/>
    </row>
    <row r="131" customFormat="false" ht="13.2" hidden="false" customHeight="false" outlineLevel="0" collapsed="false">
      <c r="B131" s="202"/>
      <c r="C131" s="42"/>
      <c r="D131" s="36"/>
      <c r="E131" s="179" t="s">
        <v>162</v>
      </c>
      <c r="F131" s="179"/>
      <c r="G131" s="207" t="s">
        <v>162</v>
      </c>
      <c r="H131" s="207"/>
    </row>
    <row r="132" customFormat="false" ht="13.2" hidden="false" customHeight="false" outlineLevel="0" collapsed="false">
      <c r="B132" s="202"/>
      <c r="C132" s="42"/>
      <c r="D132" s="36"/>
      <c r="E132" s="179" t="s">
        <v>162</v>
      </c>
      <c r="F132" s="179"/>
      <c r="G132" s="207" t="s">
        <v>162</v>
      </c>
      <c r="H132" s="207"/>
    </row>
    <row r="133" customFormat="false" ht="13.2" hidden="false" customHeight="false" outlineLevel="0" collapsed="false">
      <c r="C133" s="42"/>
      <c r="D133" s="59"/>
      <c r="E133" s="179" t="s">
        <v>162</v>
      </c>
      <c r="F133" s="179"/>
      <c r="G133" s="207" t="s">
        <v>162</v>
      </c>
      <c r="H133" s="207"/>
    </row>
    <row r="134" customFormat="false" ht="13.8" hidden="false" customHeight="false" outlineLevel="0" collapsed="false">
      <c r="C134" s="42"/>
      <c r="D134" s="99"/>
      <c r="E134" s="179" t="s">
        <v>162</v>
      </c>
      <c r="F134" s="179"/>
      <c r="G134" s="207" t="s">
        <v>162</v>
      </c>
      <c r="H134" s="207"/>
    </row>
    <row r="135" customFormat="false" ht="14.4" hidden="false" customHeight="false" outlineLevel="0" collapsed="false">
      <c r="C135" s="57"/>
      <c r="D135" s="43"/>
      <c r="E135" s="179" t="s">
        <v>162</v>
      </c>
      <c r="F135" s="179"/>
      <c r="G135" s="207" t="s">
        <v>162</v>
      </c>
      <c r="H135" s="207"/>
    </row>
    <row r="136" customFormat="false" ht="14.4" hidden="false" customHeight="false" outlineLevel="0" collapsed="false">
      <c r="C136" s="57"/>
      <c r="D136" s="36"/>
      <c r="E136" s="179" t="s">
        <v>162</v>
      </c>
      <c r="F136" s="179"/>
      <c r="G136" s="207" t="s">
        <v>162</v>
      </c>
      <c r="H136" s="207"/>
    </row>
    <row r="137" customFormat="false" ht="14.4" hidden="false" customHeight="false" outlineLevel="0" collapsed="false">
      <c r="C137" s="57"/>
      <c r="D137" s="36"/>
      <c r="E137" s="179" t="s">
        <v>162</v>
      </c>
      <c r="F137" s="179"/>
      <c r="G137" s="207" t="s">
        <v>162</v>
      </c>
      <c r="H137" s="207"/>
    </row>
    <row r="138" customFormat="false" ht="14.4" hidden="false" customHeight="false" outlineLevel="0" collapsed="false">
      <c r="C138" s="57"/>
      <c r="D138" s="87"/>
      <c r="E138" s="179" t="s">
        <v>162</v>
      </c>
      <c r="F138" s="179"/>
      <c r="G138" s="207" t="s">
        <v>162</v>
      </c>
      <c r="H138" s="207"/>
    </row>
    <row r="139" customFormat="false" ht="13.8" hidden="false" customHeight="false" outlineLevel="0" collapsed="false">
      <c r="C139" s="122"/>
      <c r="D139" s="74"/>
      <c r="E139" s="179" t="s">
        <v>162</v>
      </c>
      <c r="F139" s="179"/>
      <c r="G139" s="207" t="s">
        <v>162</v>
      </c>
      <c r="H139" s="207"/>
    </row>
    <row r="140" customFormat="false" ht="13.8" hidden="false" customHeight="false" outlineLevel="0" collapsed="false">
      <c r="C140" s="57"/>
      <c r="D140" s="43"/>
      <c r="E140" s="179" t="s">
        <v>162</v>
      </c>
      <c r="F140" s="179"/>
      <c r="G140" s="207" t="s">
        <v>162</v>
      </c>
      <c r="H140" s="207"/>
    </row>
    <row r="141" customFormat="false" ht="14.4" hidden="false" customHeight="false" outlineLevel="0" collapsed="false">
      <c r="C141" s="57"/>
      <c r="D141" s="36"/>
      <c r="E141" s="179" t="s">
        <v>162</v>
      </c>
      <c r="F141" s="179"/>
      <c r="G141" s="207" t="s">
        <v>162</v>
      </c>
      <c r="H141" s="207"/>
    </row>
    <row r="142" customFormat="false" ht="14.4" hidden="false" customHeight="false" outlineLevel="0" collapsed="false">
      <c r="C142" s="57"/>
      <c r="D142" s="36"/>
      <c r="E142" s="179" t="s">
        <v>162</v>
      </c>
      <c r="F142" s="179"/>
      <c r="G142" s="207" t="s">
        <v>162</v>
      </c>
      <c r="H142" s="207"/>
    </row>
    <row r="143" customFormat="false" ht="14.4" hidden="false" customHeight="false" outlineLevel="0" collapsed="false">
      <c r="C143" s="57"/>
      <c r="D143" s="87"/>
      <c r="E143" s="179" t="s">
        <v>162</v>
      </c>
      <c r="F143" s="179"/>
      <c r="G143" s="207" t="s">
        <v>162</v>
      </c>
      <c r="H143" s="207"/>
    </row>
    <row r="144" customFormat="false" ht="13.8" hidden="false" customHeight="false" outlineLevel="0" collapsed="false">
      <c r="C144" s="122"/>
      <c r="D144" s="74"/>
      <c r="E144" s="179" t="s">
        <v>162</v>
      </c>
      <c r="F144" s="179"/>
      <c r="G144" s="207" t="s">
        <v>162</v>
      </c>
      <c r="H144" s="207"/>
    </row>
    <row r="145" customFormat="false" ht="13.8" hidden="false" customHeight="false" outlineLevel="0" collapsed="false">
      <c r="C145" s="57"/>
      <c r="D145" s="43"/>
      <c r="E145" s="179" t="s">
        <v>162</v>
      </c>
      <c r="F145" s="179"/>
      <c r="G145" s="207" t="s">
        <v>162</v>
      </c>
      <c r="H145" s="207"/>
    </row>
    <row r="146" customFormat="false" ht="14.4" hidden="false" customHeight="false" outlineLevel="0" collapsed="false">
      <c r="C146" s="57"/>
      <c r="D146" s="36"/>
      <c r="E146" s="179" t="s">
        <v>162</v>
      </c>
      <c r="F146" s="179"/>
      <c r="G146" s="207" t="s">
        <v>162</v>
      </c>
      <c r="H146" s="207"/>
    </row>
    <row r="147" customFormat="false" ht="14.4" hidden="false" customHeight="false" outlineLevel="0" collapsed="false">
      <c r="C147" s="57"/>
      <c r="D147" s="36"/>
      <c r="E147" s="179" t="s">
        <v>162</v>
      </c>
      <c r="F147" s="179"/>
      <c r="G147" s="207" t="s">
        <v>162</v>
      </c>
      <c r="H147" s="207"/>
    </row>
    <row r="148" customFormat="false" ht="14.4" hidden="false" customHeight="false" outlineLevel="0" collapsed="false">
      <c r="C148" s="57"/>
      <c r="D148" s="87"/>
      <c r="E148" s="179" t="s">
        <v>162</v>
      </c>
      <c r="F148" s="179"/>
      <c r="G148" s="207" t="s">
        <v>162</v>
      </c>
      <c r="H148" s="207"/>
    </row>
    <row r="149" customFormat="false" ht="13.8" hidden="false" customHeight="false" outlineLevel="0" collapsed="false">
      <c r="C149" s="122"/>
      <c r="D149" s="74"/>
      <c r="E149" s="179" t="s">
        <v>162</v>
      </c>
      <c r="F149" s="179"/>
      <c r="G149" s="207" t="s">
        <v>162</v>
      </c>
      <c r="H149" s="207"/>
    </row>
    <row r="150" customFormat="false" ht="13.8" hidden="false" customHeight="false" outlineLevel="0" collapsed="false">
      <c r="C150" s="57"/>
      <c r="D150" s="43"/>
      <c r="E150" s="179" t="s">
        <v>162</v>
      </c>
      <c r="F150" s="179"/>
      <c r="G150" s="207" t="s">
        <v>162</v>
      </c>
      <c r="H150" s="207"/>
    </row>
    <row r="151" customFormat="false" ht="14.4" hidden="false" customHeight="false" outlineLevel="0" collapsed="false">
      <c r="C151" s="57"/>
      <c r="D151" s="36"/>
      <c r="E151" s="179" t="s">
        <v>162</v>
      </c>
      <c r="F151" s="179"/>
      <c r="G151" s="207" t="s">
        <v>162</v>
      </c>
      <c r="H151" s="207"/>
    </row>
    <row r="152" customFormat="false" ht="14.4" hidden="false" customHeight="false" outlineLevel="0" collapsed="false">
      <c r="C152" s="57"/>
      <c r="D152" s="36"/>
      <c r="E152" s="179" t="s">
        <v>162</v>
      </c>
      <c r="F152" s="179"/>
      <c r="G152" s="207" t="s">
        <v>162</v>
      </c>
      <c r="H152" s="207"/>
    </row>
    <row r="153" customFormat="false" ht="14.4" hidden="false" customHeight="false" outlineLevel="0" collapsed="false">
      <c r="C153" s="57"/>
      <c r="D153" s="87"/>
      <c r="E153" s="179" t="s">
        <v>162</v>
      </c>
      <c r="F153" s="179"/>
      <c r="G153" s="207" t="s">
        <v>162</v>
      </c>
      <c r="H153" s="207"/>
    </row>
    <row r="154" customFormat="false" ht="13.8" hidden="false" customHeight="false" outlineLevel="0" collapsed="false"/>
  </sheetData>
  <mergeCells count="305">
    <mergeCell ref="B6:D7"/>
    <mergeCell ref="E6:F6"/>
    <mergeCell ref="G6:H6"/>
    <mergeCell ref="E8:F8"/>
    <mergeCell ref="G8:H8"/>
    <mergeCell ref="B9:B60"/>
    <mergeCell ref="C9:C12"/>
    <mergeCell ref="C13:C17"/>
    <mergeCell ref="C18:C21"/>
    <mergeCell ref="G21:H21"/>
    <mergeCell ref="G22:H22"/>
    <mergeCell ref="G23:H23"/>
    <mergeCell ref="E24:F24"/>
    <mergeCell ref="G24:H24"/>
    <mergeCell ref="E25:F25"/>
    <mergeCell ref="G25:H25"/>
    <mergeCell ref="C26:C29"/>
    <mergeCell ref="E26:F26"/>
    <mergeCell ref="G26:H26"/>
    <mergeCell ref="E27:F27"/>
    <mergeCell ref="G27:H27"/>
    <mergeCell ref="E28:F28"/>
    <mergeCell ref="G28:H28"/>
    <mergeCell ref="E29:F29"/>
    <mergeCell ref="G29:H29"/>
    <mergeCell ref="C30:C33"/>
    <mergeCell ref="E30:F30"/>
    <mergeCell ref="G30:H30"/>
    <mergeCell ref="E31:F31"/>
    <mergeCell ref="G31:H31"/>
    <mergeCell ref="E32:F32"/>
    <mergeCell ref="G32:H32"/>
    <mergeCell ref="E33:F33"/>
    <mergeCell ref="G33:H33"/>
    <mergeCell ref="C34:C38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C39:C42"/>
    <mergeCell ref="E39:F39"/>
    <mergeCell ref="G39:H39"/>
    <mergeCell ref="E40:F40"/>
    <mergeCell ref="G40:H40"/>
    <mergeCell ref="E41:F41"/>
    <mergeCell ref="G41:H41"/>
    <mergeCell ref="E42:F42"/>
    <mergeCell ref="G42:H42"/>
    <mergeCell ref="C43:C47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C48:C51"/>
    <mergeCell ref="E48:F48"/>
    <mergeCell ref="G48:H48"/>
    <mergeCell ref="E49:F49"/>
    <mergeCell ref="G49:H49"/>
    <mergeCell ref="E50:F50"/>
    <mergeCell ref="G50:H50"/>
    <mergeCell ref="E51:F51"/>
    <mergeCell ref="G51:H51"/>
    <mergeCell ref="C52:C55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B61:B76"/>
    <mergeCell ref="C61:C64"/>
    <mergeCell ref="E61:F61"/>
    <mergeCell ref="G61:H61"/>
    <mergeCell ref="E62:F62"/>
    <mergeCell ref="G62:H62"/>
    <mergeCell ref="E63:F63"/>
    <mergeCell ref="G63:H63"/>
    <mergeCell ref="E64:F64"/>
    <mergeCell ref="G64:H64"/>
    <mergeCell ref="C65:C68"/>
    <mergeCell ref="E65:F65"/>
    <mergeCell ref="G65:H65"/>
    <mergeCell ref="E66:F66"/>
    <mergeCell ref="G66:H66"/>
    <mergeCell ref="E67:F67"/>
    <mergeCell ref="G67:H67"/>
    <mergeCell ref="E68:F68"/>
    <mergeCell ref="G68:H68"/>
    <mergeCell ref="C69:C72"/>
    <mergeCell ref="E69:F69"/>
    <mergeCell ref="G69:H69"/>
    <mergeCell ref="E70:F70"/>
    <mergeCell ref="G70:H70"/>
    <mergeCell ref="E71:F71"/>
    <mergeCell ref="G71:H71"/>
    <mergeCell ref="E72:F72"/>
    <mergeCell ref="G72:H72"/>
    <mergeCell ref="C73:C76"/>
    <mergeCell ref="E73:F73"/>
    <mergeCell ref="G73:H73"/>
    <mergeCell ref="E74:F74"/>
    <mergeCell ref="G74:H74"/>
    <mergeCell ref="E75:F75"/>
    <mergeCell ref="G75:H75"/>
    <mergeCell ref="E76:F76"/>
    <mergeCell ref="G76:H76"/>
    <mergeCell ref="B77:B92"/>
    <mergeCell ref="E77:F77"/>
    <mergeCell ref="G77:H77"/>
    <mergeCell ref="C78:C82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C83:C86"/>
    <mergeCell ref="E83:F83"/>
    <mergeCell ref="G83:H83"/>
    <mergeCell ref="E84:F84"/>
    <mergeCell ref="G84:H84"/>
    <mergeCell ref="E85:F85"/>
    <mergeCell ref="G85:H85"/>
    <mergeCell ref="E86:F86"/>
    <mergeCell ref="G86:H86"/>
    <mergeCell ref="C87:C90"/>
    <mergeCell ref="E87:F87"/>
    <mergeCell ref="G87:H87"/>
    <mergeCell ref="E88:F88"/>
    <mergeCell ref="G88:H88"/>
    <mergeCell ref="E89:F89"/>
    <mergeCell ref="G89:H89"/>
    <mergeCell ref="E90:F90"/>
    <mergeCell ref="G90:H90"/>
    <mergeCell ref="C91:C94"/>
    <mergeCell ref="E91:F91"/>
    <mergeCell ref="G91:H91"/>
    <mergeCell ref="E92:F92"/>
    <mergeCell ref="G92:H92"/>
    <mergeCell ref="B93:B112"/>
    <mergeCell ref="E93:F93"/>
    <mergeCell ref="G93:H93"/>
    <mergeCell ref="E94:F94"/>
    <mergeCell ref="G94:H94"/>
    <mergeCell ref="C95:C99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C100:C103"/>
    <mergeCell ref="E100:F100"/>
    <mergeCell ref="G100:H100"/>
    <mergeCell ref="E101:F101"/>
    <mergeCell ref="G101:H101"/>
    <mergeCell ref="E102:F102"/>
    <mergeCell ref="G102:H102"/>
    <mergeCell ref="E103:F103"/>
    <mergeCell ref="G103:H103"/>
    <mergeCell ref="C104:C108"/>
    <mergeCell ref="E104:F104"/>
    <mergeCell ref="G104:H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C109:C112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B113:B132"/>
    <mergeCell ref="C113:C117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C118:C121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C122:C125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C126:C129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C130:C134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C135:C138"/>
    <mergeCell ref="E135:F135"/>
    <mergeCell ref="G135:H135"/>
    <mergeCell ref="E136:F136"/>
    <mergeCell ref="G136:H136"/>
    <mergeCell ref="E137:F137"/>
    <mergeCell ref="G137:H137"/>
    <mergeCell ref="E138:F138"/>
    <mergeCell ref="G138:H138"/>
    <mergeCell ref="E139:F139"/>
    <mergeCell ref="G139:H139"/>
    <mergeCell ref="C140:C143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E144:F144"/>
    <mergeCell ref="G144:H144"/>
    <mergeCell ref="C145:C148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C150:C153"/>
    <mergeCell ref="E150:F150"/>
    <mergeCell ref="G150:H150"/>
    <mergeCell ref="E151:F151"/>
    <mergeCell ref="G151:H151"/>
    <mergeCell ref="E152:F152"/>
    <mergeCell ref="G152:H152"/>
    <mergeCell ref="E153:F153"/>
    <mergeCell ref="G153:H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I158" activeCellId="0" sqref="I1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66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6</v>
      </c>
      <c r="F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</row>
    <row r="9" customFormat="false" ht="14.4" hidden="false" customHeight="false" outlineLevel="0" collapsed="false">
      <c r="B9" s="29" t="n">
        <v>2008</v>
      </c>
      <c r="C9" s="30" t="s">
        <v>117</v>
      </c>
      <c r="D9" s="31"/>
      <c r="E9" s="156"/>
      <c r="F9" s="33"/>
    </row>
    <row r="10" customFormat="false" ht="14.4" hidden="false" customHeight="false" outlineLevel="0" collapsed="false">
      <c r="B10" s="29"/>
      <c r="C10" s="30"/>
      <c r="D10" s="36"/>
      <c r="E10" s="78"/>
      <c r="F10" s="152"/>
    </row>
    <row r="11" customFormat="false" ht="14.4" hidden="false" customHeight="false" outlineLevel="0" collapsed="false">
      <c r="B11" s="29"/>
      <c r="C11" s="30"/>
      <c r="D11" s="36" t="s">
        <v>97</v>
      </c>
      <c r="E11" s="78" t="n">
        <v>-149</v>
      </c>
      <c r="F11" s="152" t="n">
        <v>-149</v>
      </c>
    </row>
    <row r="12" customFormat="false" ht="14.4" hidden="false" customHeight="false" outlineLevel="0" collapsed="false">
      <c r="B12" s="29"/>
      <c r="C12" s="30"/>
      <c r="D12" s="39" t="s">
        <v>98</v>
      </c>
      <c r="E12" s="40" t="n">
        <v>-44</v>
      </c>
      <c r="F12" s="41" t="n">
        <f aca="false">F11+E12</f>
        <v>-193</v>
      </c>
    </row>
    <row r="13" customFormat="false" ht="13.8" hidden="false" customHeight="false" outlineLevel="0" collapsed="false">
      <c r="B13" s="29"/>
      <c r="C13" s="42" t="s">
        <v>122</v>
      </c>
      <c r="D13" s="95" t="s">
        <v>150</v>
      </c>
      <c r="E13" s="96" t="n">
        <v>-356</v>
      </c>
      <c r="F13" s="159" t="n">
        <f aca="false">F12+E13</f>
        <v>-549</v>
      </c>
    </row>
    <row r="14" customFormat="false" ht="13.2" hidden="false" customHeight="false" outlineLevel="0" collapsed="false">
      <c r="B14" s="29"/>
      <c r="C14" s="42"/>
      <c r="D14" s="36" t="s">
        <v>129</v>
      </c>
      <c r="E14" s="78" t="n">
        <v>-222</v>
      </c>
      <c r="F14" s="154" t="n">
        <f aca="false">F13+E14</f>
        <v>-771</v>
      </c>
    </row>
    <row r="15" customFormat="false" ht="13.2" hidden="false" customHeight="false" outlineLevel="0" collapsed="false">
      <c r="B15" s="29"/>
      <c r="C15" s="42"/>
      <c r="D15" s="36" t="s">
        <v>130</v>
      </c>
      <c r="E15" s="78" t="n">
        <v>97</v>
      </c>
      <c r="F15" s="154" t="n">
        <f aca="false">F14+E15</f>
        <v>-674</v>
      </c>
    </row>
    <row r="16" customFormat="false" ht="13.2" hidden="false" customHeight="false" outlineLevel="0" collapsed="false">
      <c r="B16" s="29"/>
      <c r="C16" s="42"/>
      <c r="D16" s="59" t="s">
        <v>132</v>
      </c>
      <c r="E16" s="100" t="n">
        <v>42</v>
      </c>
      <c r="F16" s="158" t="n">
        <f aca="false">F15+E16</f>
        <v>-632</v>
      </c>
    </row>
    <row r="17" customFormat="false" ht="13.8" hidden="false" customHeight="false" outlineLevel="0" collapsed="false">
      <c r="B17" s="29"/>
      <c r="C17" s="42"/>
      <c r="D17" s="99" t="s">
        <v>134</v>
      </c>
      <c r="E17" s="80" t="n">
        <v>-102</v>
      </c>
      <c r="F17" s="79" t="n">
        <f aca="false">F16+E17</f>
        <v>-734</v>
      </c>
    </row>
    <row r="18" customFormat="false" ht="13.8" hidden="false" customHeight="false" outlineLevel="0" collapsed="false">
      <c r="B18" s="29"/>
      <c r="C18" s="42" t="s">
        <v>127</v>
      </c>
      <c r="D18" s="95" t="s">
        <v>135</v>
      </c>
      <c r="E18" s="96" t="n">
        <v>0</v>
      </c>
      <c r="F18" s="159" t="n">
        <f aca="false">F17+E18</f>
        <v>-734</v>
      </c>
    </row>
    <row r="19" customFormat="false" ht="13.2" hidden="false" customHeight="false" outlineLevel="0" collapsed="false">
      <c r="B19" s="29"/>
      <c r="C19" s="42"/>
      <c r="D19" s="36" t="s">
        <v>136</v>
      </c>
      <c r="E19" s="78" t="n">
        <v>-140</v>
      </c>
      <c r="F19" s="154" t="n">
        <f aca="false">F18+E19</f>
        <v>-874</v>
      </c>
    </row>
    <row r="20" customFormat="false" ht="13.2" hidden="false" customHeight="false" outlineLevel="0" collapsed="false">
      <c r="B20" s="29"/>
      <c r="C20" s="42"/>
      <c r="D20" s="97" t="s">
        <v>137</v>
      </c>
      <c r="E20" s="98" t="n">
        <v>326</v>
      </c>
      <c r="F20" s="124" t="n">
        <f aca="false">F19+E20</f>
        <v>-548</v>
      </c>
    </row>
    <row r="21" customFormat="false" ht="13.8" hidden="false" customHeight="false" outlineLevel="0" collapsed="false">
      <c r="B21" s="29"/>
      <c r="C21" s="42"/>
      <c r="D21" s="99" t="s">
        <v>146</v>
      </c>
      <c r="E21" s="80" t="n">
        <v>206</v>
      </c>
      <c r="F21" s="79" t="n">
        <f aca="false">F20+E21</f>
        <v>-342</v>
      </c>
    </row>
    <row r="22" customFormat="false" ht="13.8" hidden="false" customHeight="false" outlineLevel="0" collapsed="false">
      <c r="B22" s="29"/>
      <c r="C22" s="42" t="s">
        <v>133</v>
      </c>
      <c r="D22" s="95" t="s">
        <v>147</v>
      </c>
      <c r="E22" s="96" t="n">
        <v>-135</v>
      </c>
      <c r="F22" s="159" t="n">
        <f aca="false">F21+E22</f>
        <v>-477</v>
      </c>
    </row>
    <row r="23" customFormat="false" ht="13.2" hidden="false" customHeight="false" outlineLevel="0" collapsed="false">
      <c r="B23" s="29"/>
      <c r="C23" s="42"/>
      <c r="D23" s="36" t="s">
        <v>114</v>
      </c>
      <c r="E23" s="78" t="n">
        <v>60</v>
      </c>
      <c r="F23" s="154" t="n">
        <f aca="false">F22+E23</f>
        <v>-417</v>
      </c>
    </row>
    <row r="24" customFormat="false" ht="13.2" hidden="false" customHeight="false" outlineLevel="0" collapsed="false">
      <c r="B24" s="29"/>
      <c r="C24" s="42"/>
      <c r="D24" s="36" t="s">
        <v>115</v>
      </c>
      <c r="E24" s="155" t="n">
        <v>-109</v>
      </c>
      <c r="F24" s="154" t="n">
        <f aca="false">F23+E24</f>
        <v>-526</v>
      </c>
    </row>
    <row r="25" customFormat="false" ht="13.8" hidden="false" customHeight="false" outlineLevel="0" collapsed="false">
      <c r="B25" s="29"/>
      <c r="C25" s="42"/>
      <c r="D25" s="39" t="s">
        <v>116</v>
      </c>
      <c r="E25" s="40" t="n">
        <v>-541</v>
      </c>
      <c r="F25" s="41" t="n">
        <f aca="false">F24+E25</f>
        <v>-1067</v>
      </c>
    </row>
    <row r="26" customFormat="false" ht="14.4" hidden="false" customHeight="false" outlineLevel="0" collapsed="false">
      <c r="B26" s="29"/>
      <c r="C26" s="57"/>
      <c r="D26" s="43" t="s">
        <v>153</v>
      </c>
      <c r="E26" s="77" t="n">
        <v>115</v>
      </c>
      <c r="F26" s="153" t="n">
        <f aca="false">F25+E26</f>
        <v>-952</v>
      </c>
    </row>
    <row r="27" customFormat="false" ht="14.4" hidden="false" customHeight="false" outlineLevel="0" collapsed="false">
      <c r="B27" s="29"/>
      <c r="C27" s="57"/>
      <c r="D27" s="36" t="s">
        <v>143</v>
      </c>
      <c r="E27" s="78" t="n">
        <v>-25</v>
      </c>
      <c r="F27" s="154" t="n">
        <f aca="false">F26+E27</f>
        <v>-977</v>
      </c>
    </row>
    <row r="28" customFormat="false" ht="14.4" hidden="false" customHeight="false" outlineLevel="0" collapsed="false">
      <c r="B28" s="29"/>
      <c r="C28" s="57"/>
      <c r="D28" s="36"/>
      <c r="E28" s="179" t="s">
        <v>162</v>
      </c>
      <c r="F28" s="179"/>
    </row>
    <row r="29" customFormat="false" ht="14.4" hidden="false" customHeight="false" outlineLevel="0" collapsed="false">
      <c r="B29" s="29"/>
      <c r="C29" s="57"/>
      <c r="D29" s="36"/>
      <c r="E29" s="179" t="s">
        <v>162</v>
      </c>
      <c r="F29" s="179"/>
    </row>
    <row r="30" customFormat="false" ht="14.4" hidden="false" customHeight="false" outlineLevel="0" collapsed="false">
      <c r="B30" s="29"/>
      <c r="C30" s="42"/>
      <c r="D30" s="31"/>
      <c r="E30" s="179" t="s">
        <v>162</v>
      </c>
      <c r="F30" s="179"/>
    </row>
    <row r="31" customFormat="false" ht="14.4" hidden="false" customHeight="false" outlineLevel="0" collapsed="false">
      <c r="B31" s="29"/>
      <c r="C31" s="42"/>
      <c r="D31" s="36"/>
      <c r="E31" s="179" t="s">
        <v>162</v>
      </c>
      <c r="F31" s="179"/>
    </row>
    <row r="32" customFormat="false" ht="14.4" hidden="false" customHeight="false" outlineLevel="0" collapsed="false">
      <c r="B32" s="29"/>
      <c r="C32" s="42"/>
      <c r="D32" s="36"/>
      <c r="E32" s="179" t="s">
        <v>162</v>
      </c>
      <c r="F32" s="179"/>
    </row>
    <row r="33" customFormat="false" ht="14.4" hidden="false" customHeight="false" outlineLevel="0" collapsed="false">
      <c r="B33" s="29"/>
      <c r="C33" s="42"/>
      <c r="D33" s="36"/>
      <c r="E33" s="179" t="s">
        <v>162</v>
      </c>
      <c r="F33" s="179"/>
    </row>
    <row r="34" customFormat="false" ht="14.4" hidden="false" customHeight="false" outlineLevel="0" collapsed="false">
      <c r="B34" s="29"/>
      <c r="C34" s="42"/>
      <c r="D34" s="31"/>
      <c r="E34" s="179" t="s">
        <v>162</v>
      </c>
      <c r="F34" s="179"/>
    </row>
    <row r="35" customFormat="false" ht="14.4" hidden="false" customHeight="false" outlineLevel="0" collapsed="false">
      <c r="B35" s="29"/>
      <c r="C35" s="42"/>
      <c r="D35" s="36"/>
      <c r="E35" s="179" t="s">
        <v>162</v>
      </c>
      <c r="F35" s="179"/>
    </row>
    <row r="36" customFormat="false" ht="14.4" hidden="false" customHeight="false" outlineLevel="0" collapsed="false">
      <c r="B36" s="29"/>
      <c r="C36" s="42"/>
      <c r="D36" s="36"/>
      <c r="E36" s="179" t="s">
        <v>162</v>
      </c>
      <c r="F36" s="179"/>
    </row>
    <row r="37" customFormat="false" ht="14.4" hidden="false" customHeight="false" outlineLevel="0" collapsed="false">
      <c r="B37" s="29"/>
      <c r="C37" s="42"/>
      <c r="D37" s="36"/>
      <c r="E37" s="179" t="s">
        <v>162</v>
      </c>
      <c r="F37" s="179"/>
    </row>
    <row r="38" customFormat="false" ht="14.4" hidden="false" customHeight="false" outlineLevel="0" collapsed="false">
      <c r="B38" s="29"/>
      <c r="C38" s="42"/>
      <c r="D38" s="36"/>
      <c r="E38" s="179" t="s">
        <v>162</v>
      </c>
      <c r="F38" s="179"/>
    </row>
    <row r="39" customFormat="false" ht="14.4" hidden="false" customHeight="false" outlineLevel="0" collapsed="false">
      <c r="B39" s="29"/>
      <c r="C39" s="42"/>
      <c r="D39" s="31"/>
      <c r="E39" s="179" t="s">
        <v>162</v>
      </c>
      <c r="F39" s="179"/>
    </row>
    <row r="40" customFormat="false" ht="14.4" hidden="false" customHeight="false" outlineLevel="0" collapsed="false">
      <c r="B40" s="29"/>
      <c r="C40" s="42"/>
      <c r="D40" s="36"/>
      <c r="E40" s="179" t="s">
        <v>162</v>
      </c>
      <c r="F40" s="179"/>
    </row>
    <row r="41" customFormat="false" ht="14.4" hidden="false" customHeight="false" outlineLevel="0" collapsed="false">
      <c r="B41" s="29"/>
      <c r="C41" s="42"/>
      <c r="D41" s="36"/>
      <c r="E41" s="179" t="s">
        <v>162</v>
      </c>
      <c r="F41" s="179"/>
    </row>
    <row r="42" customFormat="false" ht="14.4" hidden="false" customHeight="false" outlineLevel="0" collapsed="false">
      <c r="B42" s="29"/>
      <c r="C42" s="42"/>
      <c r="D42" s="36"/>
      <c r="E42" s="179" t="s">
        <v>162</v>
      </c>
      <c r="F42" s="179"/>
    </row>
    <row r="43" customFormat="false" ht="14.4" hidden="false" customHeight="false" outlineLevel="0" collapsed="false">
      <c r="B43" s="29"/>
      <c r="C43" s="42"/>
      <c r="D43" s="31"/>
      <c r="E43" s="179" t="s">
        <v>162</v>
      </c>
      <c r="F43" s="179"/>
    </row>
    <row r="44" customFormat="false" ht="14.4" hidden="false" customHeight="false" outlineLevel="0" collapsed="false">
      <c r="B44" s="29"/>
      <c r="C44" s="42"/>
      <c r="D44" s="36"/>
      <c r="E44" s="179" t="s">
        <v>162</v>
      </c>
      <c r="F44" s="179"/>
    </row>
    <row r="45" customFormat="false" ht="14.4" hidden="false" customHeight="false" outlineLevel="0" collapsed="false">
      <c r="B45" s="29"/>
      <c r="C45" s="42"/>
      <c r="D45" s="36"/>
      <c r="E45" s="179" t="s">
        <v>162</v>
      </c>
      <c r="F45" s="179"/>
    </row>
    <row r="46" customFormat="false" ht="14.4" hidden="false" customHeight="false" outlineLevel="0" collapsed="false">
      <c r="B46" s="29"/>
      <c r="C46" s="42"/>
      <c r="D46" s="36"/>
      <c r="E46" s="179" t="s">
        <v>162</v>
      </c>
      <c r="F46" s="179"/>
    </row>
    <row r="47" customFormat="false" ht="14.4" hidden="false" customHeight="false" outlineLevel="0" collapsed="false">
      <c r="B47" s="29"/>
      <c r="C47" s="42"/>
      <c r="D47" s="36"/>
      <c r="E47" s="179" t="s">
        <v>162</v>
      </c>
      <c r="F47" s="179"/>
    </row>
    <row r="48" customFormat="false" ht="14.4" hidden="false" customHeight="false" outlineLevel="0" collapsed="false">
      <c r="B48" s="29"/>
      <c r="C48" s="42"/>
      <c r="D48" s="31"/>
      <c r="E48" s="179" t="s">
        <v>162</v>
      </c>
      <c r="F48" s="179"/>
    </row>
    <row r="49" customFormat="false" ht="14.4" hidden="false" customHeight="false" outlineLevel="0" collapsed="false">
      <c r="B49" s="29"/>
      <c r="C49" s="42"/>
      <c r="D49" s="36"/>
      <c r="E49" s="179" t="s">
        <v>162</v>
      </c>
      <c r="F49" s="179"/>
    </row>
    <row r="50" customFormat="false" ht="14.4" hidden="false" customHeight="false" outlineLevel="0" collapsed="false">
      <c r="B50" s="29"/>
      <c r="C50" s="42"/>
      <c r="D50" s="36"/>
      <c r="E50" s="179" t="s">
        <v>162</v>
      </c>
      <c r="F50" s="179"/>
    </row>
    <row r="51" customFormat="false" ht="14.4" hidden="false" customHeight="false" outlineLevel="0" collapsed="false">
      <c r="B51" s="29"/>
      <c r="C51" s="42"/>
      <c r="D51" s="36"/>
      <c r="E51" s="179" t="s">
        <v>162</v>
      </c>
      <c r="F51" s="179"/>
    </row>
    <row r="52" customFormat="false" ht="14.4" hidden="false" customHeight="false" outlineLevel="0" collapsed="false">
      <c r="B52" s="29"/>
      <c r="C52" s="42"/>
      <c r="D52" s="31"/>
      <c r="E52" s="179" t="s">
        <v>162</v>
      </c>
      <c r="F52" s="179"/>
    </row>
    <row r="53" customFormat="false" ht="14.4" hidden="false" customHeight="false" outlineLevel="0" collapsed="false">
      <c r="B53" s="29"/>
      <c r="C53" s="42"/>
      <c r="D53" s="36"/>
      <c r="E53" s="179" t="s">
        <v>162</v>
      </c>
      <c r="F53" s="179"/>
    </row>
    <row r="54" customFormat="false" ht="14.4" hidden="false" customHeight="false" outlineLevel="0" collapsed="false">
      <c r="B54" s="29"/>
      <c r="C54" s="42"/>
      <c r="D54" s="36"/>
      <c r="E54" s="179" t="s">
        <v>162</v>
      </c>
      <c r="F54" s="179"/>
    </row>
    <row r="55" customFormat="false" ht="14.4" hidden="false" customHeight="false" outlineLevel="0" collapsed="false">
      <c r="B55" s="29"/>
      <c r="C55" s="42"/>
      <c r="D55" s="36"/>
      <c r="E55" s="179" t="s">
        <v>162</v>
      </c>
      <c r="F55" s="179"/>
    </row>
    <row r="56" customFormat="false" ht="14.4" hidden="false" customHeight="false" outlineLevel="0" collapsed="false">
      <c r="B56" s="29"/>
      <c r="C56" s="42"/>
      <c r="D56" s="31"/>
      <c r="E56" s="179" t="s">
        <v>162</v>
      </c>
      <c r="F56" s="179"/>
    </row>
    <row r="57" customFormat="false" ht="14.4" hidden="false" customHeight="false" outlineLevel="0" collapsed="false">
      <c r="B57" s="29"/>
      <c r="C57" s="42"/>
      <c r="D57" s="36"/>
      <c r="E57" s="179" t="s">
        <v>162</v>
      </c>
      <c r="F57" s="179"/>
    </row>
    <row r="58" customFormat="false" ht="14.4" hidden="false" customHeight="false" outlineLevel="0" collapsed="false">
      <c r="B58" s="29"/>
      <c r="C58" s="42"/>
      <c r="D58" s="36"/>
      <c r="E58" s="179" t="s">
        <v>162</v>
      </c>
      <c r="F58" s="179"/>
    </row>
    <row r="59" customFormat="false" ht="14.4" hidden="false" customHeight="false" outlineLevel="0" collapsed="false">
      <c r="B59" s="29"/>
      <c r="C59" s="42"/>
      <c r="D59" s="36"/>
      <c r="E59" s="179" t="s">
        <v>162</v>
      </c>
      <c r="F59" s="179"/>
    </row>
    <row r="60" customFormat="false" ht="14.4" hidden="false" customHeight="false" outlineLevel="0" collapsed="false">
      <c r="B60" s="29"/>
      <c r="C60" s="42"/>
      <c r="D60" s="36"/>
      <c r="E60" s="179" t="s">
        <v>162</v>
      </c>
      <c r="F60" s="179"/>
    </row>
    <row r="61" customFormat="false" ht="14.4" hidden="false" customHeight="false" outlineLevel="0" collapsed="false">
      <c r="B61" s="54" t="n">
        <v>2008</v>
      </c>
      <c r="C61" s="42"/>
      <c r="D61" s="31"/>
      <c r="E61" s="179" t="s">
        <v>162</v>
      </c>
      <c r="F61" s="179"/>
    </row>
    <row r="62" customFormat="false" ht="14.4" hidden="false" customHeight="false" outlineLevel="0" collapsed="false">
      <c r="B62" s="54"/>
      <c r="C62" s="42"/>
      <c r="D62" s="36"/>
      <c r="E62" s="179" t="s">
        <v>162</v>
      </c>
      <c r="F62" s="179"/>
    </row>
    <row r="63" customFormat="false" ht="14.4" hidden="false" customHeight="false" outlineLevel="0" collapsed="false">
      <c r="B63" s="54"/>
      <c r="C63" s="42"/>
      <c r="D63" s="36"/>
      <c r="E63" s="179" t="s">
        <v>162</v>
      </c>
      <c r="F63" s="179"/>
    </row>
    <row r="64" customFormat="false" ht="14.4" hidden="false" customHeight="false" outlineLevel="0" collapsed="false">
      <c r="B64" s="54"/>
      <c r="C64" s="42"/>
      <c r="D64" s="36"/>
      <c r="E64" s="179" t="s">
        <v>162</v>
      </c>
      <c r="F64" s="179"/>
    </row>
    <row r="65" customFormat="false" ht="14.4" hidden="false" customHeight="false" outlineLevel="0" collapsed="false">
      <c r="B65" s="54"/>
      <c r="C65" s="42"/>
      <c r="D65" s="31"/>
      <c r="E65" s="179" t="s">
        <v>162</v>
      </c>
      <c r="F65" s="179"/>
    </row>
    <row r="66" customFormat="false" ht="14.4" hidden="false" customHeight="false" outlineLevel="0" collapsed="false">
      <c r="B66" s="54"/>
      <c r="C66" s="42"/>
      <c r="D66" s="36"/>
      <c r="E66" s="179" t="s">
        <v>162</v>
      </c>
      <c r="F66" s="179"/>
    </row>
    <row r="67" customFormat="false" ht="14.4" hidden="false" customHeight="false" outlineLevel="0" collapsed="false">
      <c r="B67" s="54"/>
      <c r="C67" s="42"/>
      <c r="D67" s="36"/>
      <c r="E67" s="179" t="s">
        <v>162</v>
      </c>
      <c r="F67" s="179"/>
    </row>
    <row r="68" customFormat="false" ht="14.4" hidden="false" customHeight="false" outlineLevel="0" collapsed="false">
      <c r="B68" s="54"/>
      <c r="C68" s="42"/>
      <c r="D68" s="36"/>
      <c r="E68" s="179" t="s">
        <v>162</v>
      </c>
      <c r="F68" s="179"/>
    </row>
    <row r="69" customFormat="false" ht="14.4" hidden="false" customHeight="false" outlineLevel="0" collapsed="false">
      <c r="B69" s="54"/>
      <c r="C69" s="42"/>
      <c r="D69" s="31"/>
      <c r="E69" s="179" t="s">
        <v>162</v>
      </c>
      <c r="F69" s="179"/>
    </row>
    <row r="70" customFormat="false" ht="14.4" hidden="false" customHeight="false" outlineLevel="0" collapsed="false">
      <c r="B70" s="54"/>
      <c r="C70" s="42"/>
      <c r="D70" s="36"/>
      <c r="E70" s="179" t="s">
        <v>162</v>
      </c>
      <c r="F70" s="179"/>
    </row>
    <row r="71" customFormat="false" ht="14.4" hidden="false" customHeight="false" outlineLevel="0" collapsed="false">
      <c r="B71" s="54"/>
      <c r="C71" s="42"/>
      <c r="D71" s="36"/>
      <c r="E71" s="179" t="s">
        <v>162</v>
      </c>
      <c r="F71" s="179"/>
    </row>
    <row r="72" customFormat="false" ht="14.4" hidden="false" customHeight="false" outlineLevel="0" collapsed="false">
      <c r="B72" s="54"/>
      <c r="C72" s="42"/>
      <c r="D72" s="36"/>
      <c r="E72" s="179" t="s">
        <v>162</v>
      </c>
      <c r="F72" s="179"/>
    </row>
    <row r="73" customFormat="false" ht="14.4" hidden="false" customHeight="false" outlineLevel="0" collapsed="false">
      <c r="B73" s="54"/>
      <c r="C73" s="55"/>
      <c r="D73" s="31"/>
      <c r="E73" s="179" t="s">
        <v>162</v>
      </c>
      <c r="F73" s="179"/>
    </row>
    <row r="74" customFormat="false" ht="14.4" hidden="false" customHeight="false" outlineLevel="0" collapsed="false">
      <c r="B74" s="54"/>
      <c r="C74" s="55"/>
      <c r="D74" s="36"/>
      <c r="E74" s="179" t="s">
        <v>162</v>
      </c>
      <c r="F74" s="179"/>
    </row>
    <row r="75" customFormat="false" ht="14.4" hidden="false" customHeight="false" outlineLevel="0" collapsed="false">
      <c r="B75" s="54"/>
      <c r="C75" s="55"/>
      <c r="D75" s="36"/>
      <c r="E75" s="179" t="s">
        <v>162</v>
      </c>
      <c r="F75" s="179"/>
    </row>
    <row r="76" customFormat="false" ht="14.4" hidden="false" customHeight="false" outlineLevel="0" collapsed="false">
      <c r="B76" s="54"/>
      <c r="C76" s="55"/>
      <c r="D76" s="56"/>
      <c r="E76" s="179" t="s">
        <v>162</v>
      </c>
      <c r="F76" s="179"/>
    </row>
    <row r="77" customFormat="false" ht="14.4" hidden="false" customHeight="false" outlineLevel="0" collapsed="false">
      <c r="B77" s="54" t="n">
        <v>2008</v>
      </c>
      <c r="C77" s="57"/>
      <c r="D77" s="58"/>
      <c r="E77" s="179" t="s">
        <v>162</v>
      </c>
      <c r="F77" s="179"/>
    </row>
    <row r="78" customFormat="false" ht="13.8" hidden="false" customHeight="false" outlineLevel="0" collapsed="false">
      <c r="B78" s="54"/>
      <c r="C78" s="42"/>
      <c r="D78" s="31"/>
      <c r="E78" s="179" t="s">
        <v>162</v>
      </c>
      <c r="F78" s="179"/>
    </row>
    <row r="79" customFormat="false" ht="13.2" hidden="false" customHeight="false" outlineLevel="0" collapsed="false">
      <c r="B79" s="54"/>
      <c r="C79" s="42"/>
      <c r="D79" s="36"/>
      <c r="E79" s="179" t="s">
        <v>162</v>
      </c>
      <c r="F79" s="179"/>
    </row>
    <row r="80" customFormat="false" ht="13.2" hidden="false" customHeight="false" outlineLevel="0" collapsed="false">
      <c r="B80" s="54"/>
      <c r="C80" s="42"/>
      <c r="D80" s="59"/>
      <c r="E80" s="179" t="s">
        <v>162</v>
      </c>
      <c r="F80" s="179"/>
    </row>
    <row r="81" customFormat="false" ht="13.2" hidden="false" customHeight="false" outlineLevel="0" collapsed="false">
      <c r="B81" s="54"/>
      <c r="C81" s="42"/>
      <c r="D81" s="43"/>
      <c r="E81" s="179" t="s">
        <v>162</v>
      </c>
      <c r="F81" s="179"/>
    </row>
    <row r="82" customFormat="false" ht="13.8" hidden="false" customHeight="false" outlineLevel="0" collapsed="false">
      <c r="B82" s="54"/>
      <c r="C82" s="42"/>
      <c r="D82" s="87"/>
      <c r="E82" s="179" t="s">
        <v>162</v>
      </c>
      <c r="F82" s="179"/>
    </row>
    <row r="83" customFormat="false" ht="13.8" hidden="false" customHeight="false" outlineLevel="0" collapsed="false">
      <c r="B83" s="54"/>
      <c r="C83" s="42"/>
      <c r="D83" s="43"/>
      <c r="E83" s="179" t="s">
        <v>162</v>
      </c>
      <c r="F83" s="179"/>
    </row>
    <row r="84" customFormat="false" ht="13.2" hidden="false" customHeight="false" outlineLevel="0" collapsed="false">
      <c r="B84" s="54"/>
      <c r="C84" s="42"/>
      <c r="D84" s="97"/>
      <c r="E84" s="179" t="s">
        <v>162</v>
      </c>
      <c r="F84" s="179"/>
    </row>
    <row r="85" customFormat="false" ht="13.2" hidden="false" customHeight="false" outlineLevel="0" collapsed="false">
      <c r="B85" s="54"/>
      <c r="C85" s="42"/>
      <c r="D85" s="43"/>
      <c r="E85" s="179" t="s">
        <v>162</v>
      </c>
      <c r="F85" s="179"/>
    </row>
    <row r="86" customFormat="false" ht="13.8" hidden="false" customHeight="false" outlineLevel="0" collapsed="false">
      <c r="B86" s="54"/>
      <c r="C86" s="42"/>
      <c r="D86" s="39"/>
      <c r="E86" s="179" t="s">
        <v>162</v>
      </c>
      <c r="F86" s="179"/>
    </row>
    <row r="87" customFormat="false" ht="13.8" hidden="false" customHeight="false" outlineLevel="0" collapsed="false">
      <c r="B87" s="54"/>
      <c r="C87" s="42"/>
      <c r="D87" s="95"/>
      <c r="E87" s="179" t="s">
        <v>162</v>
      </c>
      <c r="F87" s="179"/>
    </row>
    <row r="88" customFormat="false" ht="13.2" hidden="false" customHeight="false" outlineLevel="0" collapsed="false">
      <c r="B88" s="54"/>
      <c r="C88" s="42"/>
      <c r="D88" s="97"/>
      <c r="E88" s="179" t="s">
        <v>162</v>
      </c>
      <c r="F88" s="179"/>
    </row>
    <row r="89" customFormat="false" ht="13.2" hidden="false" customHeight="false" outlineLevel="0" collapsed="false">
      <c r="B89" s="54"/>
      <c r="C89" s="42"/>
      <c r="D89" s="43"/>
      <c r="E89" s="179" t="s">
        <v>162</v>
      </c>
      <c r="F89" s="179"/>
    </row>
    <row r="90" customFormat="false" ht="13.8" hidden="false" customHeight="false" outlineLevel="0" collapsed="false">
      <c r="B90" s="54"/>
      <c r="C90" s="42"/>
      <c r="D90" s="39"/>
      <c r="E90" s="179" t="s">
        <v>162</v>
      </c>
      <c r="F90" s="179"/>
    </row>
    <row r="91" customFormat="false" ht="13.8" hidden="false" customHeight="false" outlineLevel="0" collapsed="false">
      <c r="B91" s="54"/>
      <c r="C91" s="42"/>
      <c r="D91" s="43"/>
      <c r="E91" s="179" t="s">
        <v>162</v>
      </c>
      <c r="F91" s="179"/>
    </row>
    <row r="92" customFormat="false" ht="13.8" hidden="false" customHeight="false" outlineLevel="0" collapsed="false">
      <c r="B92" s="54"/>
      <c r="C92" s="42"/>
      <c r="D92" s="97"/>
      <c r="E92" s="179" t="s">
        <v>162</v>
      </c>
      <c r="F92" s="179"/>
    </row>
    <row r="93" customFormat="false" ht="13.8" hidden="false" customHeight="false" outlineLevel="0" collapsed="false">
      <c r="B93" s="54" t="n">
        <v>2008</v>
      </c>
      <c r="C93" s="42"/>
      <c r="D93" s="72"/>
      <c r="E93" s="179" t="s">
        <v>162</v>
      </c>
      <c r="F93" s="179"/>
    </row>
    <row r="94" customFormat="false" ht="13.8" hidden="false" customHeight="false" outlineLevel="0" collapsed="false">
      <c r="B94" s="54"/>
      <c r="C94" s="42"/>
      <c r="D94" s="73"/>
      <c r="E94" s="179" t="s">
        <v>162</v>
      </c>
      <c r="F94" s="179"/>
    </row>
    <row r="95" customFormat="false" ht="13.8" hidden="false" customHeight="false" outlineLevel="0" collapsed="false">
      <c r="B95" s="54"/>
      <c r="C95" s="42"/>
      <c r="D95" s="43"/>
      <c r="E95" s="179" t="s">
        <v>162</v>
      </c>
      <c r="F95" s="179"/>
    </row>
    <row r="96" customFormat="false" ht="13.2" hidden="false" customHeight="false" outlineLevel="0" collapsed="false">
      <c r="B96" s="54"/>
      <c r="C96" s="42"/>
      <c r="D96" s="59"/>
      <c r="E96" s="179" t="s">
        <v>162</v>
      </c>
      <c r="F96" s="179"/>
    </row>
    <row r="97" customFormat="false" ht="13.2" hidden="false" customHeight="false" outlineLevel="0" collapsed="false">
      <c r="B97" s="54"/>
      <c r="C97" s="42"/>
      <c r="D97" s="43"/>
      <c r="E97" s="179" t="s">
        <v>162</v>
      </c>
      <c r="F97" s="179"/>
    </row>
    <row r="98" customFormat="false" ht="13.2" hidden="false" customHeight="false" outlineLevel="0" collapsed="false">
      <c r="B98" s="54"/>
      <c r="C98" s="42"/>
      <c r="D98" s="97"/>
      <c r="E98" s="179" t="s">
        <v>162</v>
      </c>
      <c r="F98" s="179"/>
    </row>
    <row r="99" customFormat="false" ht="13.8" hidden="false" customHeight="false" outlineLevel="0" collapsed="false">
      <c r="B99" s="54"/>
      <c r="C99" s="42"/>
      <c r="D99" s="99"/>
      <c r="E99" s="179" t="s">
        <v>162</v>
      </c>
      <c r="F99" s="179"/>
    </row>
    <row r="100" customFormat="false" ht="13.8" hidden="false" customHeight="false" outlineLevel="0" collapsed="false">
      <c r="B100" s="54"/>
      <c r="C100" s="42"/>
      <c r="D100" s="71"/>
      <c r="E100" s="179" t="s">
        <v>162</v>
      </c>
      <c r="F100" s="179"/>
    </row>
    <row r="101" customFormat="false" ht="13.2" hidden="false" customHeight="false" outlineLevel="0" collapsed="false">
      <c r="B101" s="54"/>
      <c r="C101" s="42"/>
      <c r="D101" s="43"/>
      <c r="E101" s="179" t="s">
        <v>162</v>
      </c>
      <c r="F101" s="179"/>
    </row>
    <row r="102" customFormat="false" ht="13.2" hidden="false" customHeight="false" outlineLevel="0" collapsed="false">
      <c r="B102" s="54"/>
      <c r="C102" s="42"/>
      <c r="D102" s="59"/>
      <c r="E102" s="179" t="s">
        <v>162</v>
      </c>
      <c r="F102" s="179"/>
    </row>
    <row r="103" customFormat="false" ht="13.8" hidden="false" customHeight="false" outlineLevel="0" collapsed="false">
      <c r="B103" s="54"/>
      <c r="C103" s="42"/>
      <c r="D103" s="99"/>
      <c r="E103" s="179" t="s">
        <v>162</v>
      </c>
      <c r="F103" s="179"/>
    </row>
    <row r="104" customFormat="false" ht="13.8" hidden="false" customHeight="false" outlineLevel="0" collapsed="false">
      <c r="B104" s="54"/>
      <c r="C104" s="42"/>
      <c r="D104" s="74"/>
      <c r="E104" s="179" t="s">
        <v>162</v>
      </c>
      <c r="F104" s="179"/>
    </row>
    <row r="105" customFormat="false" ht="13.2" hidden="false" customHeight="false" outlineLevel="0" collapsed="false">
      <c r="B105" s="54"/>
      <c r="C105" s="42"/>
      <c r="D105" s="43"/>
      <c r="E105" s="179" t="s">
        <v>162</v>
      </c>
      <c r="F105" s="179"/>
    </row>
    <row r="106" customFormat="false" ht="13.2" hidden="false" customHeight="false" outlineLevel="0" collapsed="false">
      <c r="B106" s="54"/>
      <c r="C106" s="42"/>
      <c r="D106" s="36"/>
      <c r="E106" s="179" t="s">
        <v>162</v>
      </c>
      <c r="F106" s="179"/>
    </row>
    <row r="107" customFormat="false" ht="13.2" hidden="false" customHeight="false" outlineLevel="0" collapsed="false">
      <c r="B107" s="54"/>
      <c r="C107" s="42"/>
      <c r="D107" s="36"/>
      <c r="E107" s="179" t="s">
        <v>162</v>
      </c>
      <c r="F107" s="179"/>
    </row>
    <row r="108" customFormat="false" ht="13.8" hidden="false" customHeight="false" outlineLevel="0" collapsed="false">
      <c r="B108" s="54"/>
      <c r="C108" s="42"/>
      <c r="D108" s="87"/>
      <c r="E108" s="179" t="s">
        <v>162</v>
      </c>
      <c r="F108" s="179"/>
    </row>
    <row r="109" customFormat="false" ht="13.8" hidden="false" customHeight="false" outlineLevel="0" collapsed="false">
      <c r="B109" s="54"/>
      <c r="C109" s="42"/>
      <c r="D109" s="74"/>
      <c r="E109" s="179" t="s">
        <v>162</v>
      </c>
      <c r="F109" s="179"/>
    </row>
    <row r="110" customFormat="false" ht="13.2" hidden="false" customHeight="false" outlineLevel="0" collapsed="false">
      <c r="B110" s="54"/>
      <c r="C110" s="42"/>
      <c r="D110" s="43"/>
      <c r="E110" s="179" t="s">
        <v>162</v>
      </c>
      <c r="F110" s="179"/>
    </row>
    <row r="111" customFormat="false" ht="13.2" hidden="false" customHeight="false" outlineLevel="0" collapsed="false">
      <c r="B111" s="54"/>
      <c r="C111" s="42"/>
      <c r="D111" s="36"/>
      <c r="E111" s="179" t="s">
        <v>162</v>
      </c>
      <c r="F111" s="179"/>
    </row>
    <row r="112" customFormat="false" ht="13.8" hidden="false" customHeight="false" outlineLevel="0" collapsed="false">
      <c r="B112" s="54"/>
      <c r="C112" s="42"/>
      <c r="D112" s="39"/>
      <c r="E112" s="179" t="s">
        <v>162</v>
      </c>
      <c r="F112" s="179"/>
    </row>
    <row r="113" customFormat="false" ht="13.8" hidden="false" customHeight="false" outlineLevel="0" collapsed="false">
      <c r="B113" s="202" t="n">
        <v>2008</v>
      </c>
      <c r="C113" s="42"/>
      <c r="D113" s="62"/>
      <c r="E113" s="179" t="s">
        <v>162</v>
      </c>
      <c r="F113" s="179"/>
    </row>
    <row r="114" customFormat="false" ht="13.2" hidden="false" customHeight="false" outlineLevel="0" collapsed="false">
      <c r="B114" s="202"/>
      <c r="C114" s="42"/>
      <c r="D114" s="74"/>
      <c r="E114" s="179" t="s">
        <v>162</v>
      </c>
      <c r="F114" s="179"/>
    </row>
    <row r="115" customFormat="false" ht="13.2" hidden="false" customHeight="false" outlineLevel="0" collapsed="false">
      <c r="B115" s="202"/>
      <c r="C115" s="42"/>
      <c r="D115" s="43"/>
      <c r="E115" s="179" t="s">
        <v>162</v>
      </c>
      <c r="F115" s="179"/>
    </row>
    <row r="116" customFormat="false" ht="13.2" hidden="false" customHeight="false" outlineLevel="0" collapsed="false">
      <c r="B116" s="202"/>
      <c r="C116" s="42"/>
      <c r="D116" s="36"/>
      <c r="E116" s="179" t="s">
        <v>162</v>
      </c>
      <c r="F116" s="179"/>
    </row>
    <row r="117" customFormat="false" ht="13.8" hidden="false" customHeight="false" outlineLevel="0" collapsed="false">
      <c r="B117" s="202"/>
      <c r="C117" s="42"/>
      <c r="D117" s="56"/>
      <c r="E117" s="179" t="s">
        <v>162</v>
      </c>
      <c r="F117" s="179"/>
    </row>
    <row r="118" customFormat="false" ht="13.8" hidden="false" customHeight="false" outlineLevel="0" collapsed="false">
      <c r="B118" s="202"/>
      <c r="C118" s="42"/>
      <c r="D118" s="92"/>
      <c r="E118" s="179" t="s">
        <v>162</v>
      </c>
      <c r="F118" s="179"/>
    </row>
    <row r="119" customFormat="false" ht="13.2" hidden="false" customHeight="false" outlineLevel="0" collapsed="false">
      <c r="B119" s="202"/>
      <c r="C119" s="42"/>
      <c r="D119" s="74"/>
      <c r="E119" s="179" t="s">
        <v>162</v>
      </c>
      <c r="F119" s="179"/>
    </row>
    <row r="120" customFormat="false" ht="13.2" hidden="false" customHeight="false" outlineLevel="0" collapsed="false">
      <c r="B120" s="202"/>
      <c r="C120" s="42"/>
      <c r="D120" s="43"/>
      <c r="E120" s="179" t="s">
        <v>162</v>
      </c>
      <c r="F120" s="179"/>
    </row>
    <row r="121" customFormat="false" ht="13.8" hidden="false" customHeight="false" outlineLevel="0" collapsed="false">
      <c r="B121" s="202"/>
      <c r="C121" s="42"/>
      <c r="D121" s="39"/>
      <c r="E121" s="179" t="s">
        <v>162</v>
      </c>
      <c r="F121" s="179"/>
    </row>
    <row r="122" customFormat="false" ht="13.8" hidden="false" customHeight="false" outlineLevel="0" collapsed="false">
      <c r="B122" s="202"/>
      <c r="C122" s="42"/>
      <c r="D122" s="95"/>
      <c r="E122" s="179" t="s">
        <v>162</v>
      </c>
      <c r="F122" s="179"/>
    </row>
    <row r="123" customFormat="false" ht="13.2" hidden="false" customHeight="false" outlineLevel="0" collapsed="false">
      <c r="B123" s="202"/>
      <c r="C123" s="42"/>
      <c r="D123" s="59"/>
      <c r="E123" s="179" t="s">
        <v>162</v>
      </c>
      <c r="F123" s="179"/>
    </row>
    <row r="124" customFormat="false" ht="13.2" hidden="false" customHeight="false" outlineLevel="0" collapsed="false">
      <c r="B124" s="202"/>
      <c r="C124" s="42"/>
      <c r="D124" s="74"/>
      <c r="E124" s="179" t="s">
        <v>162</v>
      </c>
      <c r="F124" s="179"/>
    </row>
    <row r="125" customFormat="false" ht="13.8" hidden="false" customHeight="false" outlineLevel="0" collapsed="false">
      <c r="B125" s="202"/>
      <c r="C125" s="42"/>
      <c r="D125" s="99"/>
      <c r="E125" s="179" t="s">
        <v>162</v>
      </c>
      <c r="F125" s="179"/>
    </row>
    <row r="126" customFormat="false" ht="13.8" hidden="false" customHeight="false" outlineLevel="0" collapsed="false">
      <c r="B126" s="202"/>
      <c r="C126" s="42"/>
      <c r="D126" s="95"/>
      <c r="E126" s="179" t="s">
        <v>162</v>
      </c>
      <c r="F126" s="179"/>
    </row>
    <row r="127" customFormat="false" ht="13.2" hidden="false" customHeight="false" outlineLevel="0" collapsed="false">
      <c r="B127" s="202"/>
      <c r="C127" s="42"/>
      <c r="D127" s="36"/>
      <c r="E127" s="179" t="s">
        <v>162</v>
      </c>
      <c r="F127" s="179"/>
    </row>
    <row r="128" customFormat="false" ht="13.2" hidden="false" customHeight="false" outlineLevel="0" collapsed="false">
      <c r="B128" s="202"/>
      <c r="C128" s="42"/>
      <c r="D128" s="59"/>
      <c r="E128" s="179" t="s">
        <v>162</v>
      </c>
      <c r="F128" s="179"/>
    </row>
    <row r="129" customFormat="false" ht="13.8" hidden="false" customHeight="false" outlineLevel="0" collapsed="false">
      <c r="B129" s="202"/>
      <c r="C129" s="42"/>
      <c r="D129" s="99"/>
      <c r="E129" s="179" t="s">
        <v>162</v>
      </c>
      <c r="F129" s="179"/>
    </row>
    <row r="130" customFormat="false" ht="13.8" hidden="false" customHeight="false" outlineLevel="0" collapsed="false">
      <c r="B130" s="202"/>
      <c r="C130" s="42"/>
      <c r="D130" s="95"/>
      <c r="E130" s="179" t="s">
        <v>162</v>
      </c>
      <c r="F130" s="179"/>
    </row>
    <row r="131" customFormat="false" ht="13.2" hidden="false" customHeight="false" outlineLevel="0" collapsed="false">
      <c r="B131" s="202"/>
      <c r="C131" s="42"/>
      <c r="D131" s="36"/>
      <c r="E131" s="179" t="s">
        <v>162</v>
      </c>
      <c r="F131" s="179"/>
    </row>
    <row r="132" customFormat="false" ht="13.2" hidden="false" customHeight="false" outlineLevel="0" collapsed="false">
      <c r="B132" s="202"/>
      <c r="C132" s="42"/>
      <c r="D132" s="36"/>
      <c r="E132" s="179" t="s">
        <v>162</v>
      </c>
      <c r="F132" s="179"/>
    </row>
    <row r="133" customFormat="false" ht="13.2" hidden="false" customHeight="false" outlineLevel="0" collapsed="false">
      <c r="C133" s="42"/>
      <c r="D133" s="59"/>
      <c r="E133" s="179" t="s">
        <v>162</v>
      </c>
      <c r="F133" s="179"/>
    </row>
    <row r="134" customFormat="false" ht="13.8" hidden="false" customHeight="false" outlineLevel="0" collapsed="false">
      <c r="C134" s="42"/>
      <c r="D134" s="99"/>
      <c r="E134" s="179" t="s">
        <v>162</v>
      </c>
      <c r="F134" s="179"/>
    </row>
    <row r="135" customFormat="false" ht="14.4" hidden="false" customHeight="false" outlineLevel="0" collapsed="false">
      <c r="C135" s="57"/>
      <c r="D135" s="43"/>
      <c r="E135" s="179" t="s">
        <v>162</v>
      </c>
      <c r="F135" s="179"/>
    </row>
    <row r="136" customFormat="false" ht="14.4" hidden="false" customHeight="false" outlineLevel="0" collapsed="false">
      <c r="C136" s="57"/>
      <c r="D136" s="36"/>
      <c r="E136" s="179" t="s">
        <v>162</v>
      </c>
      <c r="F136" s="179"/>
    </row>
    <row r="137" customFormat="false" ht="14.4" hidden="false" customHeight="false" outlineLevel="0" collapsed="false">
      <c r="C137" s="57"/>
      <c r="D137" s="36"/>
      <c r="E137" s="179" t="s">
        <v>162</v>
      </c>
      <c r="F137" s="179"/>
    </row>
    <row r="138" customFormat="false" ht="14.4" hidden="false" customHeight="false" outlineLevel="0" collapsed="false">
      <c r="C138" s="57"/>
      <c r="D138" s="87"/>
      <c r="E138" s="179" t="s">
        <v>162</v>
      </c>
      <c r="F138" s="179"/>
    </row>
    <row r="139" customFormat="false" ht="13.8" hidden="false" customHeight="false" outlineLevel="0" collapsed="false">
      <c r="C139" s="122"/>
      <c r="D139" s="74"/>
      <c r="E139" s="179" t="s">
        <v>162</v>
      </c>
      <c r="F139" s="179"/>
    </row>
    <row r="140" customFormat="false" ht="13.8" hidden="false" customHeight="false" outlineLevel="0" collapsed="false">
      <c r="C140" s="57"/>
      <c r="D140" s="43"/>
      <c r="E140" s="179" t="s">
        <v>162</v>
      </c>
      <c r="F140" s="179"/>
    </row>
    <row r="141" customFormat="false" ht="14.4" hidden="false" customHeight="false" outlineLevel="0" collapsed="false">
      <c r="C141" s="57"/>
      <c r="D141" s="36"/>
      <c r="E141" s="179" t="s">
        <v>162</v>
      </c>
      <c r="F141" s="179"/>
    </row>
    <row r="142" customFormat="false" ht="14.4" hidden="false" customHeight="false" outlineLevel="0" collapsed="false">
      <c r="C142" s="57"/>
      <c r="D142" s="36"/>
      <c r="E142" s="179" t="s">
        <v>162</v>
      </c>
      <c r="F142" s="179"/>
    </row>
    <row r="143" customFormat="false" ht="14.4" hidden="false" customHeight="false" outlineLevel="0" collapsed="false">
      <c r="C143" s="57"/>
      <c r="D143" s="87"/>
      <c r="E143" s="179" t="s">
        <v>162</v>
      </c>
      <c r="F143" s="179"/>
    </row>
    <row r="144" customFormat="false" ht="13.8" hidden="false" customHeight="false" outlineLevel="0" collapsed="false">
      <c r="C144" s="122"/>
      <c r="D144" s="74"/>
      <c r="E144" s="179" t="s">
        <v>162</v>
      </c>
      <c r="F144" s="179"/>
    </row>
    <row r="145" customFormat="false" ht="13.8" hidden="false" customHeight="false" outlineLevel="0" collapsed="false">
      <c r="C145" s="57"/>
      <c r="D145" s="43"/>
      <c r="E145" s="179" t="s">
        <v>162</v>
      </c>
      <c r="F145" s="179"/>
    </row>
    <row r="146" customFormat="false" ht="14.4" hidden="false" customHeight="false" outlineLevel="0" collapsed="false">
      <c r="C146" s="57"/>
      <c r="D146" s="36"/>
      <c r="E146" s="179" t="s">
        <v>162</v>
      </c>
      <c r="F146" s="179"/>
    </row>
    <row r="147" customFormat="false" ht="14.4" hidden="false" customHeight="false" outlineLevel="0" collapsed="false">
      <c r="C147" s="57"/>
      <c r="D147" s="36"/>
      <c r="E147" s="179" t="s">
        <v>162</v>
      </c>
      <c r="F147" s="179"/>
    </row>
    <row r="148" customFormat="false" ht="14.4" hidden="false" customHeight="false" outlineLevel="0" collapsed="false">
      <c r="C148" s="57"/>
      <c r="D148" s="87"/>
      <c r="E148" s="179" t="s">
        <v>162</v>
      </c>
      <c r="F148" s="179"/>
    </row>
    <row r="149" customFormat="false" ht="13.8" hidden="false" customHeight="false" outlineLevel="0" collapsed="false">
      <c r="C149" s="122"/>
      <c r="D149" s="74"/>
      <c r="E149" s="179" t="s">
        <v>162</v>
      </c>
      <c r="F149" s="179"/>
    </row>
    <row r="150" customFormat="false" ht="13.8" hidden="false" customHeight="false" outlineLevel="0" collapsed="false">
      <c r="C150" s="57"/>
      <c r="D150" s="43"/>
      <c r="E150" s="179" t="s">
        <v>162</v>
      </c>
      <c r="F150" s="179"/>
    </row>
    <row r="151" customFormat="false" ht="14.4" hidden="false" customHeight="false" outlineLevel="0" collapsed="false">
      <c r="C151" s="57"/>
      <c r="D151" s="36"/>
      <c r="E151" s="179" t="s">
        <v>162</v>
      </c>
      <c r="F151" s="179"/>
    </row>
    <row r="152" customFormat="false" ht="14.4" hidden="false" customHeight="false" outlineLevel="0" collapsed="false">
      <c r="C152" s="57"/>
      <c r="D152" s="36"/>
      <c r="E152" s="179" t="s">
        <v>162</v>
      </c>
      <c r="F152" s="179"/>
    </row>
    <row r="153" customFormat="false" ht="14.4" hidden="false" customHeight="false" outlineLevel="0" collapsed="false">
      <c r="C153" s="57"/>
      <c r="D153" s="87"/>
      <c r="E153" s="179" t="s">
        <v>162</v>
      </c>
      <c r="F153" s="179"/>
    </row>
    <row r="154" customFormat="false" ht="13.8" hidden="false" customHeight="false" outlineLevel="0" collapsed="false"/>
  </sheetData>
  <mergeCells count="167">
    <mergeCell ref="B6:D7"/>
    <mergeCell ref="E6:F6"/>
    <mergeCell ref="E8:F8"/>
    <mergeCell ref="B9:B60"/>
    <mergeCell ref="C9:C12"/>
    <mergeCell ref="C13:C17"/>
    <mergeCell ref="C18:C21"/>
    <mergeCell ref="C22:C25"/>
    <mergeCell ref="C26:C29"/>
    <mergeCell ref="E28:F28"/>
    <mergeCell ref="E29:F29"/>
    <mergeCell ref="C30:C33"/>
    <mergeCell ref="E30:F30"/>
    <mergeCell ref="E31:F31"/>
    <mergeCell ref="E32:F32"/>
    <mergeCell ref="E33:F33"/>
    <mergeCell ref="C34:C38"/>
    <mergeCell ref="E34:F34"/>
    <mergeCell ref="E35:F35"/>
    <mergeCell ref="E36:F36"/>
    <mergeCell ref="E37:F37"/>
    <mergeCell ref="E38:F38"/>
    <mergeCell ref="C39:C42"/>
    <mergeCell ref="E39:F39"/>
    <mergeCell ref="E40:F40"/>
    <mergeCell ref="E41:F41"/>
    <mergeCell ref="E42:F42"/>
    <mergeCell ref="C43:C47"/>
    <mergeCell ref="E43:F43"/>
    <mergeCell ref="E44:F44"/>
    <mergeCell ref="E45:F45"/>
    <mergeCell ref="E46:F46"/>
    <mergeCell ref="E47:F47"/>
    <mergeCell ref="C48:C51"/>
    <mergeCell ref="E48:F48"/>
    <mergeCell ref="E49:F49"/>
    <mergeCell ref="E50:F50"/>
    <mergeCell ref="E51:F51"/>
    <mergeCell ref="C52:C55"/>
    <mergeCell ref="E52:F52"/>
    <mergeCell ref="E53:F53"/>
    <mergeCell ref="E54:F54"/>
    <mergeCell ref="E55:F55"/>
    <mergeCell ref="C56:C60"/>
    <mergeCell ref="E56:F56"/>
    <mergeCell ref="E57:F57"/>
    <mergeCell ref="E58:F58"/>
    <mergeCell ref="E59:F59"/>
    <mergeCell ref="E60:F60"/>
    <mergeCell ref="B61:B76"/>
    <mergeCell ref="C61:C64"/>
    <mergeCell ref="E61:F61"/>
    <mergeCell ref="E62:F62"/>
    <mergeCell ref="E63:F63"/>
    <mergeCell ref="E64:F64"/>
    <mergeCell ref="C65:C68"/>
    <mergeCell ref="E65:F65"/>
    <mergeCell ref="E66:F66"/>
    <mergeCell ref="E67:F67"/>
    <mergeCell ref="E68:F68"/>
    <mergeCell ref="C69:C72"/>
    <mergeCell ref="E69:F69"/>
    <mergeCell ref="E70:F70"/>
    <mergeCell ref="E71:F71"/>
    <mergeCell ref="E72:F72"/>
    <mergeCell ref="C73:C76"/>
    <mergeCell ref="E73:F73"/>
    <mergeCell ref="E74:F74"/>
    <mergeCell ref="E75:F75"/>
    <mergeCell ref="E76:F76"/>
    <mergeCell ref="B77:B92"/>
    <mergeCell ref="E77:F77"/>
    <mergeCell ref="C78:C82"/>
    <mergeCell ref="E78:F78"/>
    <mergeCell ref="E79:F79"/>
    <mergeCell ref="E80:F80"/>
    <mergeCell ref="E81:F81"/>
    <mergeCell ref="E82:F82"/>
    <mergeCell ref="C83:C86"/>
    <mergeCell ref="E83:F83"/>
    <mergeCell ref="E84:F84"/>
    <mergeCell ref="E85:F85"/>
    <mergeCell ref="E86:F86"/>
    <mergeCell ref="C87:C90"/>
    <mergeCell ref="E87:F87"/>
    <mergeCell ref="E88:F88"/>
    <mergeCell ref="E89:F89"/>
    <mergeCell ref="E90:F90"/>
    <mergeCell ref="C91:C94"/>
    <mergeCell ref="E91:F91"/>
    <mergeCell ref="E92:F92"/>
    <mergeCell ref="B93:B112"/>
    <mergeCell ref="E93:F93"/>
    <mergeCell ref="E94:F94"/>
    <mergeCell ref="C95:C99"/>
    <mergeCell ref="E95:F95"/>
    <mergeCell ref="E96:F96"/>
    <mergeCell ref="E97:F97"/>
    <mergeCell ref="E98:F98"/>
    <mergeCell ref="E99:F99"/>
    <mergeCell ref="C100:C103"/>
    <mergeCell ref="E100:F100"/>
    <mergeCell ref="E101:F101"/>
    <mergeCell ref="E102:F102"/>
    <mergeCell ref="E103:F103"/>
    <mergeCell ref="C104:C108"/>
    <mergeCell ref="E104:F104"/>
    <mergeCell ref="E105:F105"/>
    <mergeCell ref="E106:F106"/>
    <mergeCell ref="E107:F107"/>
    <mergeCell ref="E108:F108"/>
    <mergeCell ref="C109:C112"/>
    <mergeCell ref="E109:F109"/>
    <mergeCell ref="E110:F110"/>
    <mergeCell ref="E111:F111"/>
    <mergeCell ref="E112:F112"/>
    <mergeCell ref="B113:B132"/>
    <mergeCell ref="C113:C117"/>
    <mergeCell ref="E113:F113"/>
    <mergeCell ref="E114:F114"/>
    <mergeCell ref="E115:F115"/>
    <mergeCell ref="E116:F116"/>
    <mergeCell ref="E117:F117"/>
    <mergeCell ref="C118:C121"/>
    <mergeCell ref="E118:F118"/>
    <mergeCell ref="E119:F119"/>
    <mergeCell ref="E120:F120"/>
    <mergeCell ref="E121:F121"/>
    <mergeCell ref="C122:C125"/>
    <mergeCell ref="E122:F122"/>
    <mergeCell ref="E123:F123"/>
    <mergeCell ref="E124:F124"/>
    <mergeCell ref="E125:F125"/>
    <mergeCell ref="C126:C129"/>
    <mergeCell ref="E126:F126"/>
    <mergeCell ref="E127:F127"/>
    <mergeCell ref="E128:F128"/>
    <mergeCell ref="E129:F129"/>
    <mergeCell ref="C130:C134"/>
    <mergeCell ref="E130:F130"/>
    <mergeCell ref="E131:F131"/>
    <mergeCell ref="E132:F132"/>
    <mergeCell ref="E133:F133"/>
    <mergeCell ref="E134:F134"/>
    <mergeCell ref="C135:C138"/>
    <mergeCell ref="E135:F135"/>
    <mergeCell ref="E136:F136"/>
    <mergeCell ref="E137:F137"/>
    <mergeCell ref="E138:F138"/>
    <mergeCell ref="E139:F139"/>
    <mergeCell ref="C140:C143"/>
    <mergeCell ref="E140:F140"/>
    <mergeCell ref="E141:F141"/>
    <mergeCell ref="E142:F142"/>
    <mergeCell ref="E143:F143"/>
    <mergeCell ref="E144:F144"/>
    <mergeCell ref="C145:C148"/>
    <mergeCell ref="E145:F145"/>
    <mergeCell ref="E146:F146"/>
    <mergeCell ref="E147:F147"/>
    <mergeCell ref="E148:F148"/>
    <mergeCell ref="E149:F149"/>
    <mergeCell ref="C150:C153"/>
    <mergeCell ref="E150:F150"/>
    <mergeCell ref="E151:F151"/>
    <mergeCell ref="E152:F152"/>
    <mergeCell ref="E153:F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H144" activeCellId="0" sqref="H1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3</v>
      </c>
      <c r="F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</row>
    <row r="9" customFormat="false" ht="13.8" hidden="false" customHeight="false" outlineLevel="0" collapsed="false">
      <c r="B9" s="151"/>
      <c r="C9" s="30" t="s">
        <v>133</v>
      </c>
      <c r="D9" s="31" t="s">
        <v>114</v>
      </c>
      <c r="E9" s="156"/>
      <c r="F9" s="93"/>
    </row>
    <row r="10" customFormat="false" ht="13.2" hidden="false" customHeight="false" outlineLevel="0" collapsed="false">
      <c r="B10" s="151"/>
      <c r="C10" s="30"/>
      <c r="D10" s="36" t="s">
        <v>115</v>
      </c>
      <c r="E10" s="78" t="n">
        <v>88</v>
      </c>
      <c r="F10" s="154" t="n">
        <v>88</v>
      </c>
    </row>
    <row r="11" customFormat="false" ht="13.2" hidden="false" customHeight="false" outlineLevel="0" collapsed="false">
      <c r="B11" s="151"/>
      <c r="C11" s="30"/>
      <c r="D11" s="36" t="s">
        <v>116</v>
      </c>
      <c r="E11" s="155" t="n">
        <v>-160</v>
      </c>
      <c r="F11" s="154" t="n">
        <f aca="false">F10+E11</f>
        <v>-72</v>
      </c>
    </row>
    <row r="12" customFormat="false" ht="13.8" hidden="false" customHeight="false" outlineLevel="0" collapsed="false">
      <c r="B12" s="151"/>
      <c r="C12" s="30"/>
      <c r="D12" s="39" t="s">
        <v>153</v>
      </c>
      <c r="E12" s="40" t="n">
        <v>143</v>
      </c>
      <c r="F12" s="41" t="n">
        <f aca="false">F11+E12</f>
        <v>71</v>
      </c>
    </row>
    <row r="13" customFormat="false" ht="14.4" hidden="false" customHeight="false" outlineLevel="0" collapsed="false">
      <c r="B13" s="151"/>
      <c r="C13" s="57"/>
      <c r="D13" s="43" t="s">
        <v>143</v>
      </c>
      <c r="E13" s="77" t="n">
        <v>-819</v>
      </c>
      <c r="F13" s="153" t="n">
        <f aca="false">F12+E13</f>
        <v>-748</v>
      </c>
    </row>
    <row r="14" customFormat="false" ht="14.4" hidden="false" customHeight="false" outlineLevel="0" collapsed="false">
      <c r="B14" s="151"/>
      <c r="C14" s="57"/>
      <c r="D14" s="36"/>
      <c r="E14" s="179" t="s">
        <v>131</v>
      </c>
      <c r="F14" s="179"/>
    </row>
    <row r="15" customFormat="false" ht="14.4" hidden="false" customHeight="false" outlineLevel="0" collapsed="false">
      <c r="B15" s="151"/>
      <c r="C15" s="57"/>
      <c r="D15" s="36"/>
      <c r="E15" s="179" t="s">
        <v>131</v>
      </c>
      <c r="F15" s="179"/>
    </row>
    <row r="16" customFormat="false" ht="14.4" hidden="false" customHeight="false" outlineLevel="0" collapsed="false">
      <c r="B16" s="151"/>
      <c r="C16" s="57"/>
      <c r="D16" s="36"/>
      <c r="E16" s="179" t="s">
        <v>131</v>
      </c>
      <c r="F16" s="179"/>
    </row>
    <row r="17" customFormat="false" ht="14.4" hidden="false" customHeight="false" outlineLevel="0" collapsed="false">
      <c r="B17" s="151"/>
      <c r="C17" s="42"/>
      <c r="D17" s="31"/>
      <c r="E17" s="179" t="s">
        <v>131</v>
      </c>
      <c r="F17" s="179"/>
    </row>
    <row r="18" customFormat="false" ht="14.4" hidden="false" customHeight="false" outlineLevel="0" collapsed="false">
      <c r="B18" s="151"/>
      <c r="C18" s="42"/>
      <c r="D18" s="36"/>
      <c r="E18" s="179" t="s">
        <v>131</v>
      </c>
      <c r="F18" s="179"/>
    </row>
    <row r="19" customFormat="false" ht="14.4" hidden="false" customHeight="false" outlineLevel="0" collapsed="false">
      <c r="B19" s="151"/>
      <c r="C19" s="42"/>
      <c r="D19" s="36"/>
      <c r="E19" s="179" t="s">
        <v>131</v>
      </c>
      <c r="F19" s="179"/>
    </row>
    <row r="20" customFormat="false" ht="14.4" hidden="false" customHeight="false" outlineLevel="0" collapsed="false">
      <c r="B20" s="151"/>
      <c r="C20" s="42"/>
      <c r="D20" s="36"/>
      <c r="E20" s="179" t="s">
        <v>131</v>
      </c>
      <c r="F20" s="179"/>
    </row>
    <row r="21" customFormat="false" ht="14.4" hidden="false" customHeight="false" outlineLevel="0" collapsed="false">
      <c r="B21" s="151"/>
      <c r="C21" s="42"/>
      <c r="D21" s="31"/>
      <c r="E21" s="179" t="s">
        <v>131</v>
      </c>
      <c r="F21" s="179"/>
    </row>
    <row r="22" customFormat="false" ht="14.4" hidden="false" customHeight="false" outlineLevel="0" collapsed="false">
      <c r="B22" s="151"/>
      <c r="C22" s="42"/>
      <c r="D22" s="36"/>
      <c r="E22" s="179" t="s">
        <v>131</v>
      </c>
      <c r="F22" s="179"/>
    </row>
    <row r="23" customFormat="false" ht="14.4" hidden="false" customHeight="false" outlineLevel="0" collapsed="false">
      <c r="B23" s="151"/>
      <c r="C23" s="42"/>
      <c r="D23" s="36"/>
      <c r="E23" s="179" t="s">
        <v>131</v>
      </c>
      <c r="F23" s="179"/>
    </row>
    <row r="24" customFormat="false" ht="14.4" hidden="false" customHeight="false" outlineLevel="0" collapsed="false">
      <c r="B24" s="151"/>
      <c r="C24" s="42"/>
      <c r="D24" s="36"/>
      <c r="E24" s="179" t="s">
        <v>131</v>
      </c>
      <c r="F24" s="179"/>
    </row>
    <row r="25" customFormat="false" ht="14.4" hidden="false" customHeight="false" outlineLevel="0" collapsed="false">
      <c r="B25" s="151"/>
      <c r="C25" s="42"/>
      <c r="D25" s="36"/>
      <c r="E25" s="179" t="s">
        <v>131</v>
      </c>
      <c r="F25" s="179"/>
    </row>
    <row r="26" customFormat="false" ht="14.4" hidden="false" customHeight="false" outlineLevel="0" collapsed="false">
      <c r="B26" s="151"/>
      <c r="C26" s="42"/>
      <c r="D26" s="31"/>
      <c r="E26" s="179" t="s">
        <v>131</v>
      </c>
      <c r="F26" s="179"/>
    </row>
    <row r="27" customFormat="false" ht="14.4" hidden="false" customHeight="false" outlineLevel="0" collapsed="false">
      <c r="B27" s="151"/>
      <c r="C27" s="42"/>
      <c r="D27" s="36"/>
      <c r="E27" s="179" t="s">
        <v>131</v>
      </c>
      <c r="F27" s="179"/>
    </row>
    <row r="28" customFormat="false" ht="14.4" hidden="false" customHeight="false" outlineLevel="0" collapsed="false">
      <c r="B28" s="151"/>
      <c r="C28" s="42"/>
      <c r="D28" s="36"/>
      <c r="E28" s="179" t="s">
        <v>131</v>
      </c>
      <c r="F28" s="179"/>
    </row>
    <row r="29" customFormat="false" ht="14.4" hidden="false" customHeight="false" outlineLevel="0" collapsed="false">
      <c r="B29" s="151"/>
      <c r="C29" s="42"/>
      <c r="D29" s="36"/>
      <c r="E29" s="179" t="s">
        <v>131</v>
      </c>
      <c r="F29" s="179"/>
    </row>
    <row r="30" customFormat="false" ht="14.4" hidden="false" customHeight="false" outlineLevel="0" collapsed="false">
      <c r="B30" s="151"/>
      <c r="C30" s="42"/>
      <c r="D30" s="31"/>
      <c r="E30" s="179" t="s">
        <v>131</v>
      </c>
      <c r="F30" s="179"/>
    </row>
    <row r="31" customFormat="false" ht="14.4" hidden="false" customHeight="false" outlineLevel="0" collapsed="false">
      <c r="B31" s="151"/>
      <c r="C31" s="42"/>
      <c r="D31" s="36"/>
      <c r="E31" s="179" t="s">
        <v>131</v>
      </c>
      <c r="F31" s="179"/>
    </row>
    <row r="32" customFormat="false" ht="14.4" hidden="false" customHeight="false" outlineLevel="0" collapsed="false">
      <c r="B32" s="151"/>
      <c r="C32" s="42"/>
      <c r="D32" s="36"/>
      <c r="E32" s="179" t="s">
        <v>131</v>
      </c>
      <c r="F32" s="179"/>
    </row>
    <row r="33" customFormat="false" ht="14.4" hidden="false" customHeight="false" outlineLevel="0" collapsed="false">
      <c r="B33" s="151"/>
      <c r="C33" s="42"/>
      <c r="D33" s="36"/>
      <c r="E33" s="179" t="s">
        <v>131</v>
      </c>
      <c r="F33" s="179"/>
    </row>
    <row r="34" customFormat="false" ht="14.4" hidden="false" customHeight="false" outlineLevel="0" collapsed="false">
      <c r="B34" s="151"/>
      <c r="C34" s="42"/>
      <c r="D34" s="36"/>
      <c r="E34" s="179" t="s">
        <v>131</v>
      </c>
      <c r="F34" s="179"/>
    </row>
    <row r="35" customFormat="false" ht="14.4" hidden="false" customHeight="false" outlineLevel="0" collapsed="false">
      <c r="B35" s="151"/>
      <c r="C35" s="42"/>
      <c r="D35" s="31"/>
      <c r="E35" s="179" t="s">
        <v>131</v>
      </c>
      <c r="F35" s="179"/>
    </row>
    <row r="36" customFormat="false" ht="14.4" hidden="false" customHeight="false" outlineLevel="0" collapsed="false">
      <c r="B36" s="151"/>
      <c r="C36" s="42"/>
      <c r="D36" s="36"/>
      <c r="E36" s="179" t="s">
        <v>131</v>
      </c>
      <c r="F36" s="179"/>
    </row>
    <row r="37" customFormat="false" ht="14.4" hidden="false" customHeight="false" outlineLevel="0" collapsed="false">
      <c r="B37" s="151"/>
      <c r="C37" s="42"/>
      <c r="D37" s="36"/>
      <c r="E37" s="179" t="s">
        <v>131</v>
      </c>
      <c r="F37" s="179"/>
    </row>
    <row r="38" customFormat="false" ht="14.4" hidden="false" customHeight="false" outlineLevel="0" collapsed="false">
      <c r="B38" s="151"/>
      <c r="C38" s="42"/>
      <c r="D38" s="36"/>
      <c r="E38" s="179" t="s">
        <v>131</v>
      </c>
      <c r="F38" s="179"/>
    </row>
    <row r="39" customFormat="false" ht="14.4" hidden="false" customHeight="false" outlineLevel="0" collapsed="false">
      <c r="B39" s="151"/>
      <c r="C39" s="42"/>
      <c r="D39" s="31"/>
      <c r="E39" s="179" t="s">
        <v>131</v>
      </c>
      <c r="F39" s="179"/>
    </row>
    <row r="40" customFormat="false" ht="14.4" hidden="false" customHeight="false" outlineLevel="0" collapsed="false">
      <c r="B40" s="151"/>
      <c r="C40" s="42"/>
      <c r="D40" s="36"/>
      <c r="E40" s="179" t="s">
        <v>131</v>
      </c>
      <c r="F40" s="179"/>
    </row>
    <row r="41" customFormat="false" ht="14.4" hidden="false" customHeight="false" outlineLevel="0" collapsed="false">
      <c r="B41" s="151"/>
      <c r="C41" s="42"/>
      <c r="D41" s="36"/>
      <c r="E41" s="179" t="s">
        <v>131</v>
      </c>
      <c r="F41" s="179"/>
    </row>
    <row r="42" customFormat="false" ht="14.4" hidden="false" customHeight="false" outlineLevel="0" collapsed="false">
      <c r="B42" s="151"/>
      <c r="C42" s="42"/>
      <c r="D42" s="36"/>
      <c r="E42" s="179" t="s">
        <v>131</v>
      </c>
      <c r="F42" s="179"/>
    </row>
    <row r="43" customFormat="false" ht="14.4" hidden="false" customHeight="false" outlineLevel="0" collapsed="false">
      <c r="B43" s="151"/>
      <c r="C43" s="42"/>
      <c r="D43" s="31"/>
      <c r="E43" s="179" t="s">
        <v>131</v>
      </c>
      <c r="F43" s="179"/>
    </row>
    <row r="44" customFormat="false" ht="14.4" hidden="false" customHeight="false" outlineLevel="0" collapsed="false">
      <c r="B44" s="151"/>
      <c r="C44" s="42"/>
      <c r="D44" s="36"/>
      <c r="E44" s="179" t="s">
        <v>131</v>
      </c>
      <c r="F44" s="179"/>
    </row>
    <row r="45" customFormat="false" ht="14.4" hidden="false" customHeight="false" outlineLevel="0" collapsed="false">
      <c r="B45" s="151"/>
      <c r="C45" s="42"/>
      <c r="D45" s="36"/>
      <c r="E45" s="179" t="s">
        <v>131</v>
      </c>
      <c r="F45" s="179"/>
    </row>
    <row r="46" customFormat="false" ht="14.4" hidden="false" customHeight="false" outlineLevel="0" collapsed="false">
      <c r="B46" s="151"/>
      <c r="C46" s="42"/>
      <c r="D46" s="36"/>
      <c r="E46" s="179" t="s">
        <v>131</v>
      </c>
      <c r="F46" s="179"/>
    </row>
    <row r="47" customFormat="false" ht="14.4" hidden="false" customHeight="false" outlineLevel="0" collapsed="false">
      <c r="B47" s="151"/>
      <c r="C47" s="42"/>
      <c r="D47" s="36"/>
      <c r="E47" s="179" t="s">
        <v>131</v>
      </c>
      <c r="F47" s="179"/>
    </row>
    <row r="48" customFormat="false" ht="14.4" hidden="false" customHeight="false" outlineLevel="0" collapsed="false">
      <c r="B48" s="54" t="n">
        <v>2008</v>
      </c>
      <c r="C48" s="42"/>
      <c r="D48" s="31"/>
      <c r="E48" s="179" t="s">
        <v>131</v>
      </c>
      <c r="F48" s="179"/>
    </row>
    <row r="49" customFormat="false" ht="14.4" hidden="false" customHeight="false" outlineLevel="0" collapsed="false">
      <c r="B49" s="54"/>
      <c r="C49" s="42"/>
      <c r="D49" s="36"/>
      <c r="E49" s="179" t="s">
        <v>131</v>
      </c>
      <c r="F49" s="179"/>
    </row>
    <row r="50" customFormat="false" ht="14.4" hidden="false" customHeight="false" outlineLevel="0" collapsed="false">
      <c r="B50" s="54"/>
      <c r="C50" s="42"/>
      <c r="D50" s="36"/>
      <c r="E50" s="179" t="s">
        <v>131</v>
      </c>
      <c r="F50" s="179"/>
    </row>
    <row r="51" customFormat="false" ht="14.4" hidden="false" customHeight="false" outlineLevel="0" collapsed="false">
      <c r="B51" s="54"/>
      <c r="C51" s="42"/>
      <c r="D51" s="36"/>
      <c r="E51" s="179" t="s">
        <v>131</v>
      </c>
      <c r="F51" s="179"/>
    </row>
    <row r="52" customFormat="false" ht="14.4" hidden="false" customHeight="false" outlineLevel="0" collapsed="false">
      <c r="B52" s="54"/>
      <c r="C52" s="42"/>
      <c r="D52" s="31"/>
      <c r="E52" s="179" t="s">
        <v>131</v>
      </c>
      <c r="F52" s="179"/>
    </row>
    <row r="53" customFormat="false" ht="14.4" hidden="false" customHeight="false" outlineLevel="0" collapsed="false">
      <c r="B53" s="54"/>
      <c r="C53" s="42"/>
      <c r="D53" s="36"/>
      <c r="E53" s="179" t="s">
        <v>131</v>
      </c>
      <c r="F53" s="179"/>
    </row>
    <row r="54" customFormat="false" ht="14.4" hidden="false" customHeight="false" outlineLevel="0" collapsed="false">
      <c r="B54" s="54"/>
      <c r="C54" s="42"/>
      <c r="D54" s="36"/>
      <c r="E54" s="179" t="s">
        <v>131</v>
      </c>
      <c r="F54" s="179"/>
    </row>
    <row r="55" customFormat="false" ht="14.4" hidden="false" customHeight="false" outlineLevel="0" collapsed="false">
      <c r="B55" s="54"/>
      <c r="C55" s="42"/>
      <c r="D55" s="36"/>
      <c r="E55" s="179" t="s">
        <v>131</v>
      </c>
      <c r="F55" s="179"/>
    </row>
    <row r="56" customFormat="false" ht="14.4" hidden="false" customHeight="false" outlineLevel="0" collapsed="false">
      <c r="B56" s="54"/>
      <c r="C56" s="42"/>
      <c r="D56" s="31"/>
      <c r="E56" s="179" t="s">
        <v>131</v>
      </c>
      <c r="F56" s="179"/>
    </row>
    <row r="57" customFormat="false" ht="14.4" hidden="false" customHeight="false" outlineLevel="0" collapsed="false">
      <c r="B57" s="54"/>
      <c r="C57" s="42"/>
      <c r="D57" s="36"/>
      <c r="E57" s="179" t="s">
        <v>131</v>
      </c>
      <c r="F57" s="179"/>
    </row>
    <row r="58" customFormat="false" ht="14.4" hidden="false" customHeight="false" outlineLevel="0" collapsed="false">
      <c r="B58" s="54"/>
      <c r="C58" s="42"/>
      <c r="D58" s="36"/>
      <c r="E58" s="179" t="s">
        <v>131</v>
      </c>
      <c r="F58" s="179"/>
    </row>
    <row r="59" customFormat="false" ht="14.4" hidden="false" customHeight="false" outlineLevel="0" collapsed="false">
      <c r="B59" s="54"/>
      <c r="C59" s="42"/>
      <c r="D59" s="36"/>
      <c r="E59" s="179" t="s">
        <v>131</v>
      </c>
      <c r="F59" s="179"/>
    </row>
    <row r="60" customFormat="false" ht="14.4" hidden="false" customHeight="false" outlineLevel="0" collapsed="false">
      <c r="B60" s="54"/>
      <c r="C60" s="55"/>
      <c r="D60" s="31"/>
      <c r="E60" s="179" t="s">
        <v>131</v>
      </c>
      <c r="F60" s="179"/>
    </row>
    <row r="61" customFormat="false" ht="14.4" hidden="false" customHeight="false" outlineLevel="0" collapsed="false">
      <c r="B61" s="54"/>
      <c r="C61" s="55"/>
      <c r="D61" s="36"/>
      <c r="E61" s="179" t="s">
        <v>131</v>
      </c>
      <c r="F61" s="179"/>
    </row>
    <row r="62" customFormat="false" ht="14.4" hidden="false" customHeight="false" outlineLevel="0" collapsed="false">
      <c r="B62" s="54"/>
      <c r="C62" s="55"/>
      <c r="D62" s="36"/>
      <c r="E62" s="179" t="s">
        <v>131</v>
      </c>
      <c r="F62" s="179"/>
    </row>
    <row r="63" customFormat="false" ht="14.4" hidden="false" customHeight="false" outlineLevel="0" collapsed="false">
      <c r="B63" s="54"/>
      <c r="C63" s="55"/>
      <c r="D63" s="56"/>
      <c r="E63" s="179" t="s">
        <v>131</v>
      </c>
      <c r="F63" s="179"/>
    </row>
    <row r="64" customFormat="false" ht="14.4" hidden="false" customHeight="false" outlineLevel="0" collapsed="false">
      <c r="B64" s="54" t="n">
        <v>2008</v>
      </c>
      <c r="C64" s="57"/>
      <c r="D64" s="58"/>
      <c r="E64" s="179" t="s">
        <v>131</v>
      </c>
      <c r="F64" s="179"/>
    </row>
    <row r="65" customFormat="false" ht="13.8" hidden="false" customHeight="false" outlineLevel="0" collapsed="false">
      <c r="B65" s="54"/>
      <c r="C65" s="42"/>
      <c r="D65" s="31"/>
      <c r="E65" s="179" t="s">
        <v>131</v>
      </c>
      <c r="F65" s="179"/>
    </row>
    <row r="66" customFormat="false" ht="13.2" hidden="false" customHeight="false" outlineLevel="0" collapsed="false">
      <c r="B66" s="54"/>
      <c r="C66" s="42"/>
      <c r="D66" s="36"/>
      <c r="E66" s="179" t="s">
        <v>131</v>
      </c>
      <c r="F66" s="179"/>
    </row>
    <row r="67" customFormat="false" ht="13.2" hidden="false" customHeight="false" outlineLevel="0" collapsed="false">
      <c r="B67" s="54"/>
      <c r="C67" s="42"/>
      <c r="D67" s="59"/>
      <c r="E67" s="179" t="s">
        <v>131</v>
      </c>
      <c r="F67" s="179"/>
    </row>
    <row r="68" customFormat="false" ht="13.2" hidden="false" customHeight="false" outlineLevel="0" collapsed="false">
      <c r="B68" s="54"/>
      <c r="C68" s="42"/>
      <c r="D68" s="43"/>
      <c r="E68" s="179" t="s">
        <v>131</v>
      </c>
      <c r="F68" s="179"/>
    </row>
    <row r="69" customFormat="false" ht="13.8" hidden="false" customHeight="false" outlineLevel="0" collapsed="false">
      <c r="B69" s="54"/>
      <c r="C69" s="42"/>
      <c r="D69" s="87"/>
      <c r="E69" s="179" t="s">
        <v>131</v>
      </c>
      <c r="F69" s="179"/>
    </row>
    <row r="70" customFormat="false" ht="13.8" hidden="false" customHeight="false" outlineLevel="0" collapsed="false">
      <c r="B70" s="54"/>
      <c r="C70" s="42"/>
      <c r="D70" s="43"/>
      <c r="E70" s="179" t="s">
        <v>131</v>
      </c>
      <c r="F70" s="179"/>
    </row>
    <row r="71" customFormat="false" ht="13.2" hidden="false" customHeight="false" outlineLevel="0" collapsed="false">
      <c r="B71" s="54"/>
      <c r="C71" s="42"/>
      <c r="D71" s="97"/>
      <c r="E71" s="179" t="s">
        <v>131</v>
      </c>
      <c r="F71" s="179"/>
    </row>
    <row r="72" customFormat="false" ht="13.2" hidden="false" customHeight="false" outlineLevel="0" collapsed="false">
      <c r="B72" s="54"/>
      <c r="C72" s="42"/>
      <c r="D72" s="43"/>
      <c r="E72" s="179" t="s">
        <v>131</v>
      </c>
      <c r="F72" s="179"/>
    </row>
    <row r="73" customFormat="false" ht="13.8" hidden="false" customHeight="false" outlineLevel="0" collapsed="false">
      <c r="B73" s="54"/>
      <c r="C73" s="42"/>
      <c r="D73" s="39"/>
      <c r="E73" s="179" t="s">
        <v>131</v>
      </c>
      <c r="F73" s="179"/>
    </row>
    <row r="74" customFormat="false" ht="13.8" hidden="false" customHeight="false" outlineLevel="0" collapsed="false">
      <c r="B74" s="54"/>
      <c r="C74" s="42"/>
      <c r="D74" s="95"/>
      <c r="E74" s="179" t="s">
        <v>131</v>
      </c>
      <c r="F74" s="179"/>
    </row>
    <row r="75" customFormat="false" ht="13.2" hidden="false" customHeight="false" outlineLevel="0" collapsed="false">
      <c r="B75" s="54"/>
      <c r="C75" s="42"/>
      <c r="D75" s="97"/>
      <c r="E75" s="179" t="s">
        <v>131</v>
      </c>
      <c r="F75" s="179"/>
    </row>
    <row r="76" customFormat="false" ht="13.2" hidden="false" customHeight="false" outlineLevel="0" collapsed="false">
      <c r="B76" s="54"/>
      <c r="C76" s="42"/>
      <c r="D76" s="43"/>
      <c r="E76" s="179" t="s">
        <v>131</v>
      </c>
      <c r="F76" s="179"/>
    </row>
    <row r="77" customFormat="false" ht="13.8" hidden="false" customHeight="false" outlineLevel="0" collapsed="false">
      <c r="B77" s="54"/>
      <c r="C77" s="42"/>
      <c r="D77" s="39"/>
      <c r="E77" s="179" t="s">
        <v>131</v>
      </c>
      <c r="F77" s="179"/>
    </row>
    <row r="78" customFormat="false" ht="13.8" hidden="false" customHeight="false" outlineLevel="0" collapsed="false">
      <c r="B78" s="54"/>
      <c r="C78" s="42"/>
      <c r="D78" s="43"/>
      <c r="E78" s="179" t="s">
        <v>131</v>
      </c>
      <c r="F78" s="179"/>
    </row>
    <row r="79" customFormat="false" ht="13.8" hidden="false" customHeight="false" outlineLevel="0" collapsed="false">
      <c r="B79" s="54"/>
      <c r="C79" s="42"/>
      <c r="D79" s="97"/>
      <c r="E79" s="179" t="s">
        <v>131</v>
      </c>
      <c r="F79" s="179"/>
    </row>
    <row r="80" customFormat="false" ht="13.8" hidden="false" customHeight="false" outlineLevel="0" collapsed="false">
      <c r="B80" s="54" t="n">
        <v>2008</v>
      </c>
      <c r="C80" s="42"/>
      <c r="D80" s="72"/>
      <c r="E80" s="179" t="s">
        <v>131</v>
      </c>
      <c r="F80" s="179"/>
    </row>
    <row r="81" customFormat="false" ht="13.8" hidden="false" customHeight="false" outlineLevel="0" collapsed="false">
      <c r="B81" s="54"/>
      <c r="C81" s="42"/>
      <c r="D81" s="73"/>
      <c r="E81" s="179" t="s">
        <v>131</v>
      </c>
      <c r="F81" s="179"/>
    </row>
    <row r="82" customFormat="false" ht="13.8" hidden="false" customHeight="false" outlineLevel="0" collapsed="false">
      <c r="B82" s="54"/>
      <c r="C82" s="42"/>
      <c r="D82" s="43"/>
      <c r="E82" s="179" t="s">
        <v>131</v>
      </c>
      <c r="F82" s="179"/>
    </row>
    <row r="83" customFormat="false" ht="13.2" hidden="false" customHeight="false" outlineLevel="0" collapsed="false">
      <c r="B83" s="54"/>
      <c r="C83" s="42"/>
      <c r="D83" s="59"/>
      <c r="E83" s="179" t="s">
        <v>131</v>
      </c>
      <c r="F83" s="179"/>
    </row>
    <row r="84" customFormat="false" ht="13.2" hidden="false" customHeight="false" outlineLevel="0" collapsed="false">
      <c r="B84" s="54"/>
      <c r="C84" s="42"/>
      <c r="D84" s="43"/>
      <c r="E84" s="179" t="s">
        <v>131</v>
      </c>
      <c r="F84" s="179"/>
    </row>
    <row r="85" customFormat="false" ht="13.2" hidden="false" customHeight="false" outlineLevel="0" collapsed="false">
      <c r="B85" s="54"/>
      <c r="C85" s="42"/>
      <c r="D85" s="97"/>
      <c r="E85" s="179" t="s">
        <v>131</v>
      </c>
      <c r="F85" s="179"/>
    </row>
    <row r="86" customFormat="false" ht="13.8" hidden="false" customHeight="false" outlineLevel="0" collapsed="false">
      <c r="B86" s="54"/>
      <c r="C86" s="42"/>
      <c r="D86" s="99"/>
      <c r="E86" s="179" t="s">
        <v>131</v>
      </c>
      <c r="F86" s="179"/>
    </row>
    <row r="87" customFormat="false" ht="13.8" hidden="false" customHeight="false" outlineLevel="0" collapsed="false">
      <c r="B87" s="54"/>
      <c r="C87" s="42"/>
      <c r="D87" s="71"/>
      <c r="E87" s="179" t="s">
        <v>131</v>
      </c>
      <c r="F87" s="179"/>
    </row>
    <row r="88" customFormat="false" ht="13.2" hidden="false" customHeight="false" outlineLevel="0" collapsed="false">
      <c r="B88" s="54"/>
      <c r="C88" s="42"/>
      <c r="D88" s="43"/>
      <c r="E88" s="179" t="s">
        <v>131</v>
      </c>
      <c r="F88" s="179"/>
    </row>
    <row r="89" customFormat="false" ht="13.2" hidden="false" customHeight="false" outlineLevel="0" collapsed="false">
      <c r="B89" s="54"/>
      <c r="C89" s="42"/>
      <c r="D89" s="59"/>
      <c r="E89" s="179" t="s">
        <v>131</v>
      </c>
      <c r="F89" s="179"/>
    </row>
    <row r="90" customFormat="false" ht="13.8" hidden="false" customHeight="false" outlineLevel="0" collapsed="false">
      <c r="B90" s="54"/>
      <c r="C90" s="42"/>
      <c r="D90" s="99"/>
      <c r="E90" s="179" t="s">
        <v>131</v>
      </c>
      <c r="F90" s="179"/>
    </row>
    <row r="91" customFormat="false" ht="13.8" hidden="false" customHeight="false" outlineLevel="0" collapsed="false">
      <c r="B91" s="54"/>
      <c r="C91" s="42"/>
      <c r="D91" s="74"/>
      <c r="E91" s="179" t="s">
        <v>131</v>
      </c>
      <c r="F91" s="179"/>
    </row>
    <row r="92" customFormat="false" ht="13.2" hidden="false" customHeight="false" outlineLevel="0" collapsed="false">
      <c r="B92" s="54"/>
      <c r="C92" s="42"/>
      <c r="D92" s="43"/>
      <c r="E92" s="179" t="s">
        <v>131</v>
      </c>
      <c r="F92" s="179"/>
    </row>
    <row r="93" customFormat="false" ht="13.2" hidden="false" customHeight="false" outlineLevel="0" collapsed="false">
      <c r="B93" s="54"/>
      <c r="C93" s="42"/>
      <c r="D93" s="36"/>
      <c r="E93" s="179" t="s">
        <v>131</v>
      </c>
      <c r="F93" s="179"/>
    </row>
    <row r="94" customFormat="false" ht="13.2" hidden="false" customHeight="false" outlineLevel="0" collapsed="false">
      <c r="B94" s="54"/>
      <c r="C94" s="42"/>
      <c r="D94" s="36"/>
      <c r="E94" s="179" t="s">
        <v>131</v>
      </c>
      <c r="F94" s="179"/>
    </row>
    <row r="95" customFormat="false" ht="13.8" hidden="false" customHeight="false" outlineLevel="0" collapsed="false">
      <c r="B95" s="54"/>
      <c r="C95" s="42"/>
      <c r="D95" s="87"/>
      <c r="E95" s="179" t="s">
        <v>131</v>
      </c>
      <c r="F95" s="179"/>
    </row>
    <row r="96" customFormat="false" ht="13.8" hidden="false" customHeight="false" outlineLevel="0" collapsed="false">
      <c r="B96" s="54"/>
      <c r="C96" s="42"/>
      <c r="D96" s="74"/>
      <c r="E96" s="179" t="s">
        <v>131</v>
      </c>
      <c r="F96" s="179"/>
    </row>
    <row r="97" customFormat="false" ht="13.2" hidden="false" customHeight="false" outlineLevel="0" collapsed="false">
      <c r="B97" s="54"/>
      <c r="C97" s="42"/>
      <c r="D97" s="43"/>
      <c r="E97" s="179" t="s">
        <v>131</v>
      </c>
      <c r="F97" s="179"/>
    </row>
    <row r="98" customFormat="false" ht="13.2" hidden="false" customHeight="false" outlineLevel="0" collapsed="false">
      <c r="B98" s="54"/>
      <c r="C98" s="42"/>
      <c r="D98" s="36"/>
      <c r="E98" s="179" t="s">
        <v>131</v>
      </c>
      <c r="F98" s="179"/>
    </row>
    <row r="99" customFormat="false" ht="13.8" hidden="false" customHeight="false" outlineLevel="0" collapsed="false">
      <c r="B99" s="54"/>
      <c r="C99" s="42"/>
      <c r="D99" s="39"/>
      <c r="E99" s="179" t="s">
        <v>131</v>
      </c>
      <c r="F99" s="179"/>
    </row>
    <row r="100" customFormat="false" ht="13.8" hidden="false" customHeight="false" outlineLevel="0" collapsed="false">
      <c r="B100" s="202" t="n">
        <v>2008</v>
      </c>
      <c r="C100" s="42"/>
      <c r="D100" s="62"/>
      <c r="E100" s="179" t="s">
        <v>131</v>
      </c>
      <c r="F100" s="179"/>
    </row>
    <row r="101" customFormat="false" ht="13.2" hidden="false" customHeight="false" outlineLevel="0" collapsed="false">
      <c r="B101" s="202"/>
      <c r="C101" s="42"/>
      <c r="D101" s="74"/>
      <c r="E101" s="179" t="s">
        <v>131</v>
      </c>
      <c r="F101" s="179"/>
    </row>
    <row r="102" customFormat="false" ht="13.2" hidden="false" customHeight="false" outlineLevel="0" collapsed="false">
      <c r="B102" s="202"/>
      <c r="C102" s="42"/>
      <c r="D102" s="43"/>
      <c r="E102" s="179" t="s">
        <v>131</v>
      </c>
      <c r="F102" s="179"/>
    </row>
    <row r="103" customFormat="false" ht="13.2" hidden="false" customHeight="false" outlineLevel="0" collapsed="false">
      <c r="B103" s="202"/>
      <c r="C103" s="42"/>
      <c r="D103" s="36"/>
      <c r="E103" s="179" t="s">
        <v>131</v>
      </c>
      <c r="F103" s="179"/>
    </row>
    <row r="104" customFormat="false" ht="13.8" hidden="false" customHeight="false" outlineLevel="0" collapsed="false">
      <c r="B104" s="202"/>
      <c r="C104" s="42"/>
      <c r="D104" s="56"/>
      <c r="E104" s="179" t="s">
        <v>131</v>
      </c>
      <c r="F104" s="179"/>
    </row>
    <row r="105" customFormat="false" ht="13.8" hidden="false" customHeight="false" outlineLevel="0" collapsed="false">
      <c r="B105" s="202"/>
      <c r="C105" s="42"/>
      <c r="D105" s="92"/>
      <c r="E105" s="179" t="s">
        <v>131</v>
      </c>
      <c r="F105" s="179"/>
    </row>
    <row r="106" customFormat="false" ht="13.2" hidden="false" customHeight="false" outlineLevel="0" collapsed="false">
      <c r="B106" s="202"/>
      <c r="C106" s="42"/>
      <c r="D106" s="74"/>
      <c r="E106" s="179" t="s">
        <v>131</v>
      </c>
      <c r="F106" s="179"/>
    </row>
    <row r="107" customFormat="false" ht="13.2" hidden="false" customHeight="false" outlineLevel="0" collapsed="false">
      <c r="B107" s="202"/>
      <c r="C107" s="42"/>
      <c r="D107" s="43"/>
      <c r="E107" s="179" t="s">
        <v>131</v>
      </c>
      <c r="F107" s="179"/>
    </row>
    <row r="108" customFormat="false" ht="13.8" hidden="false" customHeight="false" outlineLevel="0" collapsed="false">
      <c r="B108" s="202"/>
      <c r="C108" s="42"/>
      <c r="D108" s="39"/>
      <c r="E108" s="179" t="s">
        <v>131</v>
      </c>
      <c r="F108" s="179"/>
    </row>
    <row r="109" customFormat="false" ht="13.8" hidden="false" customHeight="false" outlineLevel="0" collapsed="false">
      <c r="B109" s="202"/>
      <c r="C109" s="42"/>
      <c r="D109" s="95"/>
      <c r="E109" s="179" t="s">
        <v>131</v>
      </c>
      <c r="F109" s="179"/>
    </row>
    <row r="110" customFormat="false" ht="13.2" hidden="false" customHeight="false" outlineLevel="0" collapsed="false">
      <c r="B110" s="202"/>
      <c r="C110" s="42"/>
      <c r="D110" s="59"/>
      <c r="E110" s="179" t="s">
        <v>131</v>
      </c>
      <c r="F110" s="179"/>
    </row>
    <row r="111" customFormat="false" ht="13.2" hidden="false" customHeight="false" outlineLevel="0" collapsed="false">
      <c r="B111" s="202"/>
      <c r="C111" s="42"/>
      <c r="D111" s="74"/>
      <c r="E111" s="179" t="s">
        <v>131</v>
      </c>
      <c r="F111" s="179"/>
    </row>
    <row r="112" customFormat="false" ht="13.8" hidden="false" customHeight="false" outlineLevel="0" collapsed="false">
      <c r="B112" s="202"/>
      <c r="C112" s="42"/>
      <c r="D112" s="99"/>
      <c r="E112" s="179" t="s">
        <v>131</v>
      </c>
      <c r="F112" s="179"/>
    </row>
    <row r="113" customFormat="false" ht="13.8" hidden="false" customHeight="false" outlineLevel="0" collapsed="false">
      <c r="B113" s="202"/>
      <c r="C113" s="42"/>
      <c r="D113" s="95"/>
      <c r="E113" s="179" t="s">
        <v>131</v>
      </c>
      <c r="F113" s="179"/>
    </row>
    <row r="114" customFormat="false" ht="13.2" hidden="false" customHeight="false" outlineLevel="0" collapsed="false">
      <c r="B114" s="202"/>
      <c r="C114" s="42"/>
      <c r="D114" s="36"/>
      <c r="E114" s="179" t="s">
        <v>131</v>
      </c>
      <c r="F114" s="179"/>
    </row>
    <row r="115" customFormat="false" ht="13.2" hidden="false" customHeight="false" outlineLevel="0" collapsed="false">
      <c r="B115" s="202"/>
      <c r="C115" s="42"/>
      <c r="D115" s="59"/>
      <c r="E115" s="179" t="s">
        <v>131</v>
      </c>
      <c r="F115" s="179"/>
    </row>
    <row r="116" customFormat="false" ht="13.8" hidden="false" customHeight="false" outlineLevel="0" collapsed="false">
      <c r="B116" s="202"/>
      <c r="C116" s="42"/>
      <c r="D116" s="99"/>
      <c r="E116" s="179" t="s">
        <v>131</v>
      </c>
      <c r="F116" s="179"/>
    </row>
    <row r="117" customFormat="false" ht="13.8" hidden="false" customHeight="false" outlineLevel="0" collapsed="false">
      <c r="B117" s="202"/>
      <c r="C117" s="42"/>
      <c r="D117" s="95"/>
      <c r="E117" s="179" t="s">
        <v>131</v>
      </c>
      <c r="F117" s="179"/>
    </row>
    <row r="118" customFormat="false" ht="13.2" hidden="false" customHeight="false" outlineLevel="0" collapsed="false">
      <c r="B118" s="202"/>
      <c r="C118" s="42"/>
      <c r="D118" s="36"/>
      <c r="E118" s="179" t="s">
        <v>131</v>
      </c>
      <c r="F118" s="179"/>
    </row>
    <row r="119" customFormat="false" ht="13.2" hidden="false" customHeight="false" outlineLevel="0" collapsed="false">
      <c r="B119" s="202"/>
      <c r="C119" s="42"/>
      <c r="D119" s="36"/>
      <c r="E119" s="179" t="s">
        <v>131</v>
      </c>
      <c r="F119" s="179"/>
    </row>
    <row r="120" customFormat="false" ht="13.2" hidden="false" customHeight="false" outlineLevel="0" collapsed="false">
      <c r="C120" s="42"/>
      <c r="D120" s="59"/>
      <c r="E120" s="179" t="s">
        <v>131</v>
      </c>
      <c r="F120" s="179"/>
    </row>
    <row r="121" customFormat="false" ht="13.8" hidden="false" customHeight="false" outlineLevel="0" collapsed="false">
      <c r="C121" s="42"/>
      <c r="D121" s="99"/>
      <c r="E121" s="179" t="s">
        <v>131</v>
      </c>
      <c r="F121" s="179"/>
    </row>
    <row r="122" customFormat="false" ht="14.4" hidden="false" customHeight="false" outlineLevel="0" collapsed="false">
      <c r="C122" s="57"/>
      <c r="D122" s="43"/>
      <c r="E122" s="179" t="s">
        <v>131</v>
      </c>
      <c r="F122" s="179"/>
    </row>
    <row r="123" customFormat="false" ht="14.4" hidden="false" customHeight="false" outlineLevel="0" collapsed="false">
      <c r="C123" s="57"/>
      <c r="D123" s="36"/>
      <c r="E123" s="179" t="s">
        <v>131</v>
      </c>
      <c r="F123" s="179"/>
    </row>
    <row r="124" customFormat="false" ht="14.4" hidden="false" customHeight="false" outlineLevel="0" collapsed="false">
      <c r="C124" s="57"/>
      <c r="D124" s="36"/>
      <c r="E124" s="179" t="s">
        <v>131</v>
      </c>
      <c r="F124" s="179"/>
    </row>
    <row r="125" customFormat="false" ht="14.4" hidden="false" customHeight="false" outlineLevel="0" collapsed="false">
      <c r="C125" s="57"/>
      <c r="D125" s="87"/>
      <c r="E125" s="179" t="s">
        <v>131</v>
      </c>
      <c r="F125" s="179"/>
    </row>
    <row r="126" customFormat="false" ht="13.8" hidden="false" customHeight="false" outlineLevel="0" collapsed="false">
      <c r="C126" s="122"/>
      <c r="D126" s="74"/>
      <c r="E126" s="179" t="s">
        <v>131</v>
      </c>
      <c r="F126" s="179"/>
    </row>
    <row r="127" customFormat="false" ht="13.8" hidden="false" customHeight="false" outlineLevel="0" collapsed="false">
      <c r="C127" s="57"/>
      <c r="D127" s="43"/>
      <c r="E127" s="179" t="s">
        <v>131</v>
      </c>
      <c r="F127" s="179"/>
    </row>
    <row r="128" customFormat="false" ht="14.4" hidden="false" customHeight="false" outlineLevel="0" collapsed="false">
      <c r="C128" s="57"/>
      <c r="D128" s="36"/>
      <c r="E128" s="179" t="s">
        <v>131</v>
      </c>
      <c r="F128" s="179"/>
    </row>
    <row r="129" customFormat="false" ht="14.4" hidden="false" customHeight="false" outlineLevel="0" collapsed="false">
      <c r="C129" s="57"/>
      <c r="D129" s="36"/>
      <c r="E129" s="179" t="s">
        <v>131</v>
      </c>
      <c r="F129" s="179"/>
    </row>
    <row r="130" customFormat="false" ht="14.4" hidden="false" customHeight="false" outlineLevel="0" collapsed="false">
      <c r="C130" s="57"/>
      <c r="D130" s="87"/>
      <c r="E130" s="179" t="s">
        <v>131</v>
      </c>
      <c r="F130" s="179"/>
    </row>
    <row r="131" customFormat="false" ht="13.8" hidden="false" customHeight="false" outlineLevel="0" collapsed="false">
      <c r="C131" s="122"/>
      <c r="D131" s="74"/>
      <c r="E131" s="179" t="s">
        <v>131</v>
      </c>
      <c r="F131" s="179"/>
    </row>
    <row r="132" customFormat="false" ht="13.8" hidden="false" customHeight="false" outlineLevel="0" collapsed="false">
      <c r="C132" s="57"/>
      <c r="D132" s="43"/>
      <c r="E132" s="179" t="s">
        <v>131</v>
      </c>
      <c r="F132" s="179"/>
    </row>
    <row r="133" customFormat="false" ht="14.4" hidden="false" customHeight="false" outlineLevel="0" collapsed="false">
      <c r="C133" s="57"/>
      <c r="D133" s="36"/>
      <c r="E133" s="179" t="s">
        <v>131</v>
      </c>
      <c r="F133" s="179"/>
    </row>
    <row r="134" customFormat="false" ht="14.4" hidden="false" customHeight="false" outlineLevel="0" collapsed="false">
      <c r="C134" s="57"/>
      <c r="D134" s="36"/>
      <c r="E134" s="179" t="s">
        <v>131</v>
      </c>
      <c r="F134" s="179"/>
    </row>
    <row r="135" customFormat="false" ht="14.4" hidden="false" customHeight="false" outlineLevel="0" collapsed="false">
      <c r="C135" s="57"/>
      <c r="D135" s="87"/>
      <c r="E135" s="179" t="s">
        <v>131</v>
      </c>
      <c r="F135" s="179"/>
    </row>
    <row r="136" customFormat="false" ht="13.8" hidden="false" customHeight="false" outlineLevel="0" collapsed="false">
      <c r="C136" s="122"/>
      <c r="D136" s="74"/>
      <c r="E136" s="179" t="s">
        <v>131</v>
      </c>
      <c r="F136" s="179"/>
    </row>
    <row r="137" customFormat="false" ht="13.8" hidden="false" customHeight="false" outlineLevel="0" collapsed="false">
      <c r="C137" s="57"/>
      <c r="D137" s="43"/>
      <c r="E137" s="179" t="s">
        <v>131</v>
      </c>
      <c r="F137" s="179"/>
    </row>
    <row r="138" customFormat="false" ht="14.4" hidden="false" customHeight="false" outlineLevel="0" collapsed="false">
      <c r="C138" s="57"/>
      <c r="D138" s="36"/>
      <c r="E138" s="179" t="s">
        <v>131</v>
      </c>
      <c r="F138" s="179"/>
    </row>
    <row r="139" customFormat="false" ht="14.4" hidden="false" customHeight="false" outlineLevel="0" collapsed="false">
      <c r="C139" s="57"/>
      <c r="D139" s="36"/>
      <c r="E139" s="179" t="s">
        <v>131</v>
      </c>
      <c r="F139" s="179"/>
    </row>
    <row r="140" customFormat="false" ht="14.4" hidden="false" customHeight="false" outlineLevel="0" collapsed="false">
      <c r="C140" s="57"/>
      <c r="D140" s="87"/>
      <c r="E140" s="179" t="s">
        <v>131</v>
      </c>
      <c r="F140" s="179"/>
    </row>
    <row r="141" customFormat="false" ht="13.8" hidden="false" customHeight="false" outlineLevel="0" collapsed="false"/>
  </sheetData>
  <mergeCells count="165">
    <mergeCell ref="B6:D7"/>
    <mergeCell ref="E6:F6"/>
    <mergeCell ref="E8:F8"/>
    <mergeCell ref="B9:B47"/>
    <mergeCell ref="C9:C12"/>
    <mergeCell ref="C13:C16"/>
    <mergeCell ref="E14:F14"/>
    <mergeCell ref="E15:F15"/>
    <mergeCell ref="E16:F16"/>
    <mergeCell ref="C17:C20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C26:C29"/>
    <mergeCell ref="E26:F26"/>
    <mergeCell ref="E27:F27"/>
    <mergeCell ref="E28:F28"/>
    <mergeCell ref="E29:F29"/>
    <mergeCell ref="C30:C34"/>
    <mergeCell ref="E30:F30"/>
    <mergeCell ref="E31:F31"/>
    <mergeCell ref="E32:F32"/>
    <mergeCell ref="E33:F33"/>
    <mergeCell ref="E34:F34"/>
    <mergeCell ref="C35:C38"/>
    <mergeCell ref="E35:F35"/>
    <mergeCell ref="E36:F36"/>
    <mergeCell ref="E37:F37"/>
    <mergeCell ref="E38:F38"/>
    <mergeCell ref="C39:C42"/>
    <mergeCell ref="E39:F39"/>
    <mergeCell ref="E40:F40"/>
    <mergeCell ref="E41:F41"/>
    <mergeCell ref="E42:F42"/>
    <mergeCell ref="C43:C47"/>
    <mergeCell ref="E43:F43"/>
    <mergeCell ref="E44:F44"/>
    <mergeCell ref="E45:F45"/>
    <mergeCell ref="E46:F46"/>
    <mergeCell ref="E47:F47"/>
    <mergeCell ref="B48:B63"/>
    <mergeCell ref="C48:C51"/>
    <mergeCell ref="E48:F48"/>
    <mergeCell ref="E49:F49"/>
    <mergeCell ref="E50:F50"/>
    <mergeCell ref="E51:F51"/>
    <mergeCell ref="C52:C55"/>
    <mergeCell ref="E52:F52"/>
    <mergeCell ref="E53:F53"/>
    <mergeCell ref="E54:F54"/>
    <mergeCell ref="E55:F55"/>
    <mergeCell ref="C56:C59"/>
    <mergeCell ref="E56:F56"/>
    <mergeCell ref="E57:F57"/>
    <mergeCell ref="E58:F58"/>
    <mergeCell ref="E59:F59"/>
    <mergeCell ref="C60:C63"/>
    <mergeCell ref="E60:F60"/>
    <mergeCell ref="E61:F61"/>
    <mergeCell ref="E62:F62"/>
    <mergeCell ref="E63:F63"/>
    <mergeCell ref="B64:B79"/>
    <mergeCell ref="E64:F64"/>
    <mergeCell ref="C65:C69"/>
    <mergeCell ref="E65:F65"/>
    <mergeCell ref="E66:F66"/>
    <mergeCell ref="E67:F67"/>
    <mergeCell ref="E68:F68"/>
    <mergeCell ref="E69:F69"/>
    <mergeCell ref="C70:C73"/>
    <mergeCell ref="E70:F70"/>
    <mergeCell ref="E71:F71"/>
    <mergeCell ref="E72:F72"/>
    <mergeCell ref="E73:F73"/>
    <mergeCell ref="C74:C77"/>
    <mergeCell ref="E74:F74"/>
    <mergeCell ref="E75:F75"/>
    <mergeCell ref="E76:F76"/>
    <mergeCell ref="E77:F77"/>
    <mergeCell ref="C78:C81"/>
    <mergeCell ref="E78:F78"/>
    <mergeCell ref="E79:F79"/>
    <mergeCell ref="B80:B99"/>
    <mergeCell ref="E80:F80"/>
    <mergeCell ref="E81:F81"/>
    <mergeCell ref="C82:C86"/>
    <mergeCell ref="E82:F82"/>
    <mergeCell ref="E83:F83"/>
    <mergeCell ref="E84:F84"/>
    <mergeCell ref="E85:F85"/>
    <mergeCell ref="E86:F86"/>
    <mergeCell ref="C87:C90"/>
    <mergeCell ref="E87:F87"/>
    <mergeCell ref="E88:F88"/>
    <mergeCell ref="E89:F89"/>
    <mergeCell ref="E90:F90"/>
    <mergeCell ref="C91:C95"/>
    <mergeCell ref="E91:F91"/>
    <mergeCell ref="E92:F92"/>
    <mergeCell ref="E93:F93"/>
    <mergeCell ref="E94:F94"/>
    <mergeCell ref="E95:F95"/>
    <mergeCell ref="C96:C99"/>
    <mergeCell ref="E96:F96"/>
    <mergeCell ref="E97:F97"/>
    <mergeCell ref="E98:F98"/>
    <mergeCell ref="E99:F99"/>
    <mergeCell ref="B100:B119"/>
    <mergeCell ref="C100:C104"/>
    <mergeCell ref="E100:F100"/>
    <mergeCell ref="E101:F101"/>
    <mergeCell ref="E102:F102"/>
    <mergeCell ref="E103:F103"/>
    <mergeCell ref="E104:F104"/>
    <mergeCell ref="C105:C108"/>
    <mergeCell ref="E105:F105"/>
    <mergeCell ref="E106:F106"/>
    <mergeCell ref="E107:F107"/>
    <mergeCell ref="E108:F108"/>
    <mergeCell ref="C109:C112"/>
    <mergeCell ref="E109:F109"/>
    <mergeCell ref="E110:F110"/>
    <mergeCell ref="E111:F111"/>
    <mergeCell ref="E112:F112"/>
    <mergeCell ref="C113:C116"/>
    <mergeCell ref="E113:F113"/>
    <mergeCell ref="E114:F114"/>
    <mergeCell ref="E115:F115"/>
    <mergeCell ref="E116:F116"/>
    <mergeCell ref="C117:C121"/>
    <mergeCell ref="E117:F117"/>
    <mergeCell ref="E118:F118"/>
    <mergeCell ref="E119:F119"/>
    <mergeCell ref="E120:F120"/>
    <mergeCell ref="E121:F121"/>
    <mergeCell ref="C122:C125"/>
    <mergeCell ref="E122:F122"/>
    <mergeCell ref="E123:F123"/>
    <mergeCell ref="E124:F124"/>
    <mergeCell ref="E125:F125"/>
    <mergeCell ref="E126:F126"/>
    <mergeCell ref="C127:C130"/>
    <mergeCell ref="E127:F127"/>
    <mergeCell ref="E128:F128"/>
    <mergeCell ref="E129:F129"/>
    <mergeCell ref="E130:F130"/>
    <mergeCell ref="E131:F131"/>
    <mergeCell ref="C132:C135"/>
    <mergeCell ref="E132:F132"/>
    <mergeCell ref="E133:F133"/>
    <mergeCell ref="E134:F134"/>
    <mergeCell ref="E135:F135"/>
    <mergeCell ref="E136:F136"/>
    <mergeCell ref="C137:C140"/>
    <mergeCell ref="E137:F137"/>
    <mergeCell ref="E138:F138"/>
    <mergeCell ref="E139:F139"/>
    <mergeCell ref="E140:F14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7</v>
      </c>
      <c r="C9" s="30" t="s">
        <v>133</v>
      </c>
      <c r="D9" s="31"/>
      <c r="E9" s="156"/>
      <c r="F9" s="33"/>
      <c r="G9" s="156"/>
      <c r="H9" s="33"/>
      <c r="I9" s="156"/>
      <c r="J9" s="33"/>
      <c r="K9" s="156"/>
      <c r="L9" s="33"/>
    </row>
    <row r="10" customFormat="false" ht="14.4" hidden="false" customHeight="false" outlineLevel="0" collapsed="false">
      <c r="B10" s="29"/>
      <c r="C10" s="30"/>
      <c r="D10" s="36"/>
      <c r="E10" s="78"/>
      <c r="F10" s="152"/>
      <c r="G10" s="78"/>
      <c r="H10" s="152"/>
      <c r="I10" s="78"/>
      <c r="J10" s="152"/>
      <c r="K10" s="78"/>
      <c r="L10" s="152"/>
    </row>
    <row r="11" customFormat="false" ht="14.4" hidden="false" customHeight="false" outlineLevel="0" collapsed="false">
      <c r="B11" s="29"/>
      <c r="C11" s="30"/>
      <c r="D11" s="36"/>
      <c r="E11" s="78"/>
      <c r="F11" s="152"/>
      <c r="G11" s="78"/>
      <c r="H11" s="152"/>
      <c r="I11" s="78"/>
      <c r="J11" s="152"/>
      <c r="K11" s="78"/>
      <c r="L11" s="152"/>
    </row>
    <row r="12" customFormat="false" ht="14.4" hidden="false" customHeight="false" outlineLevel="0" collapsed="false">
      <c r="B12" s="29"/>
      <c r="C12" s="30"/>
      <c r="D12" s="39"/>
      <c r="E12" s="40"/>
      <c r="F12" s="41"/>
      <c r="G12" s="40"/>
      <c r="H12" s="41"/>
      <c r="I12" s="40"/>
      <c r="J12" s="41"/>
      <c r="K12" s="40"/>
      <c r="L12" s="41"/>
    </row>
    <row r="13" customFormat="false" ht="14.4" hidden="false" customHeight="false" outlineLevel="0" collapsed="false">
      <c r="B13" s="29"/>
      <c r="C13" s="42" t="s">
        <v>139</v>
      </c>
      <c r="D13" s="43" t="s">
        <v>113</v>
      </c>
      <c r="E13" s="44" t="n">
        <v>0</v>
      </c>
      <c r="F13" s="41" t="n">
        <v>0</v>
      </c>
      <c r="G13" s="44" t="n">
        <v>0</v>
      </c>
      <c r="H13" s="41" t="n">
        <v>0</v>
      </c>
      <c r="I13" s="44" t="n">
        <v>0</v>
      </c>
      <c r="J13" s="41" t="n">
        <v>0</v>
      </c>
      <c r="K13" s="44" t="n">
        <v>0</v>
      </c>
      <c r="L13" s="41" t="n">
        <v>0</v>
      </c>
    </row>
    <row r="14" customFormat="false" ht="14.4" hidden="false" customHeight="false" outlineLevel="0" collapsed="false">
      <c r="B14" s="29"/>
      <c r="C14" s="42"/>
      <c r="D14" s="36" t="s">
        <v>114</v>
      </c>
      <c r="E14" s="46" t="n">
        <v>0</v>
      </c>
      <c r="F14" s="41" t="n">
        <f aca="false">F13+E14</f>
        <v>0</v>
      </c>
      <c r="G14" s="46" t="n">
        <v>0</v>
      </c>
      <c r="H14" s="41" t="n">
        <f aca="false">H13+G14</f>
        <v>0</v>
      </c>
      <c r="I14" s="46" t="n">
        <v>0</v>
      </c>
      <c r="J14" s="41" t="n">
        <f aca="false">J13+I14</f>
        <v>0</v>
      </c>
      <c r="K14" s="46" t="n">
        <v>0</v>
      </c>
      <c r="L14" s="41" t="n">
        <f aca="false">L13+K14</f>
        <v>0</v>
      </c>
    </row>
    <row r="15" customFormat="false" ht="14.4" hidden="false" customHeight="false" outlineLevel="0" collapsed="false">
      <c r="B15" s="29"/>
      <c r="C15" s="42"/>
      <c r="D15" s="36" t="s">
        <v>167</v>
      </c>
      <c r="E15" s="46" t="n">
        <v>0</v>
      </c>
      <c r="F15" s="41" t="n">
        <f aca="false">F14+E15</f>
        <v>0</v>
      </c>
      <c r="G15" s="46" t="n">
        <v>0</v>
      </c>
      <c r="H15" s="41" t="n">
        <f aca="false">H14+G15</f>
        <v>0</v>
      </c>
      <c r="I15" s="46" t="n">
        <v>10</v>
      </c>
      <c r="J15" s="41" t="n">
        <f aca="false">J14+I15</f>
        <v>10</v>
      </c>
      <c r="K15" s="46" t="n">
        <v>0</v>
      </c>
      <c r="L15" s="41" t="n">
        <f aca="false">L14+K15</f>
        <v>0</v>
      </c>
    </row>
    <row r="16" customFormat="false" ht="14.4" hidden="false" customHeight="false" outlineLevel="0" collapsed="false">
      <c r="B16" s="29"/>
      <c r="C16" s="42"/>
      <c r="D16" s="36" t="s">
        <v>116</v>
      </c>
      <c r="E16" s="48" t="n">
        <v>0</v>
      </c>
      <c r="F16" s="41" t="n">
        <f aca="false">F15+E16</f>
        <v>0</v>
      </c>
      <c r="G16" s="48" t="n">
        <v>0</v>
      </c>
      <c r="H16" s="41" t="n">
        <f aca="false">H15+G16</f>
        <v>0</v>
      </c>
      <c r="I16" s="48" t="n">
        <v>0</v>
      </c>
      <c r="J16" s="41" t="n">
        <f aca="false">J15+I16</f>
        <v>10</v>
      </c>
      <c r="K16" s="48" t="n">
        <v>0</v>
      </c>
      <c r="L16" s="41" t="n">
        <f aca="false">L15+K16</f>
        <v>0</v>
      </c>
    </row>
    <row r="17" customFormat="false" ht="14.4" hidden="false" customHeight="false" outlineLevel="0" collapsed="false">
      <c r="B17" s="29"/>
      <c r="C17" s="42" t="s">
        <v>142</v>
      </c>
      <c r="D17" s="31" t="s">
        <v>118</v>
      </c>
      <c r="E17" s="50" t="n">
        <v>-24</v>
      </c>
      <c r="F17" s="89" t="n">
        <f aca="false">F16+E17</f>
        <v>-24</v>
      </c>
      <c r="G17" s="50" t="n">
        <v>0</v>
      </c>
      <c r="H17" s="41" t="n">
        <f aca="false">H16+G17</f>
        <v>0</v>
      </c>
      <c r="I17" s="50" t="n">
        <v>33</v>
      </c>
      <c r="J17" s="41" t="n">
        <f aca="false">J16+I17</f>
        <v>43</v>
      </c>
      <c r="K17" s="50" t="n">
        <v>0</v>
      </c>
      <c r="L17" s="41" t="n">
        <f aca="false">L16+K17</f>
        <v>0</v>
      </c>
    </row>
    <row r="18" customFormat="false" ht="14.4" hidden="false" customHeight="false" outlineLevel="0" collapsed="false">
      <c r="B18" s="29"/>
      <c r="C18" s="42"/>
      <c r="D18" s="36" t="s">
        <v>119</v>
      </c>
      <c r="E18" s="46" t="n">
        <v>0</v>
      </c>
      <c r="F18" s="91" t="n">
        <f aca="false">F17+E18</f>
        <v>-24</v>
      </c>
      <c r="G18" s="46" t="n">
        <v>0</v>
      </c>
      <c r="H18" s="41" t="n">
        <f aca="false">H17+G18</f>
        <v>0</v>
      </c>
      <c r="I18" s="46" t="n">
        <v>23</v>
      </c>
      <c r="J18" s="41" t="n">
        <f aca="false">J17+I18</f>
        <v>66</v>
      </c>
      <c r="K18" s="46" t="n">
        <v>0</v>
      </c>
      <c r="L18" s="41" t="n">
        <f aca="false">L17+K18</f>
        <v>0</v>
      </c>
    </row>
    <row r="19" customFormat="false" ht="14.4" hidden="false" customHeight="false" outlineLevel="0" collapsed="false">
      <c r="B19" s="29"/>
      <c r="C19" s="42"/>
      <c r="D19" s="36" t="s">
        <v>120</v>
      </c>
      <c r="E19" s="46" t="n">
        <v>0</v>
      </c>
      <c r="F19" s="91" t="n">
        <f aca="false">F18+E19</f>
        <v>-24</v>
      </c>
      <c r="G19" s="46" t="n">
        <v>0</v>
      </c>
      <c r="H19" s="41" t="n">
        <f aca="false">H18+G19</f>
        <v>0</v>
      </c>
      <c r="I19" s="46" t="n">
        <v>0</v>
      </c>
      <c r="J19" s="41" t="n">
        <f aca="false">J18+I19</f>
        <v>66</v>
      </c>
      <c r="K19" s="46" t="n">
        <v>0</v>
      </c>
      <c r="L19" s="41" t="n">
        <f aca="false">L18+K19</f>
        <v>0</v>
      </c>
    </row>
    <row r="20" customFormat="false" ht="14.4" hidden="false" customHeight="false" outlineLevel="0" collapsed="false">
      <c r="B20" s="29"/>
      <c r="C20" s="42"/>
      <c r="D20" s="59" t="s">
        <v>121</v>
      </c>
      <c r="E20" s="183" t="n">
        <v>0</v>
      </c>
      <c r="F20" s="91" t="n">
        <f aca="false">F19+E20</f>
        <v>-24</v>
      </c>
      <c r="G20" s="183" t="n">
        <v>0</v>
      </c>
      <c r="H20" s="89" t="n">
        <f aca="false">H19+G20</f>
        <v>0</v>
      </c>
      <c r="I20" s="183" t="n">
        <v>39</v>
      </c>
      <c r="J20" s="89" t="n">
        <f aca="false">J19+I20</f>
        <v>105</v>
      </c>
      <c r="K20" s="183" t="n">
        <v>0</v>
      </c>
      <c r="L20" s="89" t="n">
        <f aca="false">L19+K20</f>
        <v>0</v>
      </c>
    </row>
    <row r="21" customFormat="false" ht="14.4" hidden="false" customHeight="false" outlineLevel="0" collapsed="false">
      <c r="B21" s="29"/>
      <c r="C21" s="42"/>
      <c r="D21" s="99" t="s">
        <v>123</v>
      </c>
      <c r="E21" s="80" t="n">
        <v>0</v>
      </c>
      <c r="F21" s="94" t="n">
        <f aca="false">F20+E21</f>
        <v>-24</v>
      </c>
      <c r="G21" s="80" t="n">
        <v>0</v>
      </c>
      <c r="H21" s="79" t="n">
        <f aca="false">H20+G21</f>
        <v>0</v>
      </c>
      <c r="I21" s="80" t="n">
        <v>0</v>
      </c>
      <c r="J21" s="79" t="n">
        <f aca="false">J20+I21</f>
        <v>105</v>
      </c>
      <c r="K21" s="80" t="n">
        <v>0</v>
      </c>
      <c r="L21" s="79" t="n">
        <f aca="false">L20+K21</f>
        <v>0</v>
      </c>
    </row>
    <row r="22" customFormat="false" ht="14.4" hidden="false" customHeight="false" outlineLevel="0" collapsed="false">
      <c r="B22" s="29"/>
      <c r="C22" s="42" t="s">
        <v>144</v>
      </c>
      <c r="D22" s="43" t="s">
        <v>124</v>
      </c>
      <c r="E22" s="75" t="n">
        <v>0</v>
      </c>
      <c r="F22" s="79" t="n">
        <f aca="false">F21+E22</f>
        <v>-24</v>
      </c>
      <c r="G22" s="75" t="n">
        <v>0</v>
      </c>
      <c r="H22" s="79" t="n">
        <f aca="false">H21+G22</f>
        <v>0</v>
      </c>
      <c r="I22" s="75" t="n">
        <v>0</v>
      </c>
      <c r="J22" s="79" t="n">
        <f aca="false">J21+I22</f>
        <v>105</v>
      </c>
      <c r="K22" s="75" t="n">
        <v>0</v>
      </c>
      <c r="L22" s="79" t="n">
        <f aca="false">L21+K22</f>
        <v>0</v>
      </c>
    </row>
    <row r="23" customFormat="false" ht="14.4" hidden="false" customHeight="false" outlineLevel="0" collapsed="false">
      <c r="B23" s="29"/>
      <c r="C23" s="42"/>
      <c r="D23" s="36" t="s">
        <v>125</v>
      </c>
      <c r="E23" s="46" t="n">
        <v>0</v>
      </c>
      <c r="F23" s="41" t="n">
        <f aca="false">F22+E23</f>
        <v>-24</v>
      </c>
      <c r="G23" s="46" t="n">
        <v>0</v>
      </c>
      <c r="H23" s="41" t="n">
        <f aca="false">H22+G23</f>
        <v>0</v>
      </c>
      <c r="I23" s="46" t="n">
        <v>0</v>
      </c>
      <c r="J23" s="41" t="n">
        <f aca="false">J22+I23</f>
        <v>105</v>
      </c>
      <c r="K23" s="46" t="n">
        <v>0</v>
      </c>
      <c r="L23" s="41" t="n">
        <f aca="false">L22+K23</f>
        <v>0</v>
      </c>
    </row>
    <row r="24" customFormat="false" ht="14.4" hidden="false" customHeight="false" outlineLevel="0" collapsed="false">
      <c r="B24" s="29"/>
      <c r="C24" s="42"/>
      <c r="D24" s="36" t="s">
        <v>110</v>
      </c>
      <c r="E24" s="46" t="n">
        <v>0</v>
      </c>
      <c r="F24" s="41" t="n">
        <f aca="false">F23+E24</f>
        <v>-24</v>
      </c>
      <c r="G24" s="46" t="n">
        <v>0</v>
      </c>
      <c r="H24" s="41" t="n">
        <f aca="false">H23+G24</f>
        <v>0</v>
      </c>
      <c r="I24" s="46" t="n">
        <v>0</v>
      </c>
      <c r="J24" s="41" t="n">
        <f aca="false">J23+I24</f>
        <v>105</v>
      </c>
      <c r="K24" s="46" t="n">
        <v>58</v>
      </c>
      <c r="L24" s="41" t="n">
        <f aca="false">L23+K24</f>
        <v>58</v>
      </c>
    </row>
    <row r="25" customFormat="false" ht="14.4" hidden="false" customHeight="false" outlineLevel="0" collapsed="false">
      <c r="B25" s="29"/>
      <c r="C25" s="42"/>
      <c r="D25" s="36" t="s">
        <v>111</v>
      </c>
      <c r="E25" s="48" t="n">
        <v>0</v>
      </c>
      <c r="F25" s="41" t="n">
        <f aca="false">F24+E25</f>
        <v>-24</v>
      </c>
      <c r="G25" s="48" t="n">
        <v>21</v>
      </c>
      <c r="H25" s="41" t="n">
        <f aca="false">H24+G25</f>
        <v>21</v>
      </c>
      <c r="I25" s="48" t="n">
        <v>0</v>
      </c>
      <c r="J25" s="41" t="n">
        <f aca="false">J24+I25</f>
        <v>105</v>
      </c>
      <c r="K25" s="48" t="n">
        <v>6</v>
      </c>
      <c r="L25" s="41" t="n">
        <f aca="false">L24+K25</f>
        <v>64</v>
      </c>
    </row>
    <row r="26" customFormat="false" ht="14.4" hidden="false" customHeight="false" outlineLevel="0" collapsed="false">
      <c r="B26" s="195" t="n">
        <v>2008</v>
      </c>
      <c r="C26" s="42" t="s">
        <v>94</v>
      </c>
      <c r="D26" s="31" t="s">
        <v>128</v>
      </c>
      <c r="E26" s="50" t="n">
        <v>0</v>
      </c>
      <c r="F26" s="41" t="n">
        <f aca="false">F25+E26</f>
        <v>-24</v>
      </c>
      <c r="G26" s="50" t="n">
        <v>0</v>
      </c>
      <c r="H26" s="41" t="n">
        <f aca="false">H25+G26</f>
        <v>21</v>
      </c>
      <c r="I26" s="50" t="n">
        <v>0</v>
      </c>
      <c r="J26" s="41" t="n">
        <f aca="false">J25+I26</f>
        <v>105</v>
      </c>
      <c r="K26" s="50" t="n">
        <v>0</v>
      </c>
      <c r="L26" s="41" t="n">
        <f aca="false">L25+K26</f>
        <v>64</v>
      </c>
    </row>
    <row r="27" customFormat="false" ht="14.4" hidden="false" customHeight="false" outlineLevel="0" collapsed="false">
      <c r="B27" s="195"/>
      <c r="C27" s="42"/>
      <c r="D27" s="36" t="s">
        <v>129</v>
      </c>
      <c r="E27" s="46" t="n">
        <v>0</v>
      </c>
      <c r="F27" s="41" t="n">
        <f aca="false">F26+E27</f>
        <v>-24</v>
      </c>
      <c r="G27" s="46" t="n">
        <v>0</v>
      </c>
      <c r="H27" s="41" t="n">
        <f aca="false">H26+G27</f>
        <v>21</v>
      </c>
      <c r="I27" s="46" t="n">
        <v>0</v>
      </c>
      <c r="J27" s="41" t="n">
        <f aca="false">J26+I27</f>
        <v>105</v>
      </c>
      <c r="K27" s="46" t="n">
        <v>0</v>
      </c>
      <c r="L27" s="41" t="n">
        <f aca="false">L26+K27</f>
        <v>64</v>
      </c>
    </row>
    <row r="28" customFormat="false" ht="14.4" hidden="false" customHeight="false" outlineLevel="0" collapsed="false">
      <c r="B28" s="195"/>
      <c r="C28" s="42"/>
      <c r="D28" s="36" t="s">
        <v>130</v>
      </c>
      <c r="E28" s="46" t="n">
        <v>24</v>
      </c>
      <c r="F28" s="41" t="n">
        <f aca="false">F27+E28</f>
        <v>0</v>
      </c>
      <c r="G28" s="46" t="n">
        <v>0</v>
      </c>
      <c r="H28" s="41" t="n">
        <f aca="false">H27+G28</f>
        <v>21</v>
      </c>
      <c r="I28" s="46" t="n">
        <v>0</v>
      </c>
      <c r="J28" s="41" t="n">
        <f aca="false">J27+I28</f>
        <v>105</v>
      </c>
      <c r="K28" s="46" t="n">
        <v>0</v>
      </c>
      <c r="L28" s="41" t="n">
        <f aca="false">L27+K28</f>
        <v>64</v>
      </c>
    </row>
    <row r="29" customFormat="false" ht="14.4" hidden="false" customHeight="false" outlineLevel="0" collapsed="false">
      <c r="B29" s="195"/>
      <c r="C29" s="42"/>
      <c r="D29" s="36" t="s">
        <v>132</v>
      </c>
      <c r="E29" s="48" t="n">
        <v>0</v>
      </c>
      <c r="F29" s="41" t="n">
        <f aca="false">F28+E29</f>
        <v>0</v>
      </c>
      <c r="G29" s="48" t="n">
        <v>0</v>
      </c>
      <c r="H29" s="41" t="n">
        <f aca="false">H28+G29</f>
        <v>21</v>
      </c>
      <c r="I29" s="48" t="n">
        <v>9</v>
      </c>
      <c r="J29" s="41" t="n">
        <f aca="false">J28+I29</f>
        <v>114</v>
      </c>
      <c r="K29" s="48" t="n">
        <v>0</v>
      </c>
      <c r="L29" s="41" t="n">
        <f aca="false">L28+K29</f>
        <v>64</v>
      </c>
    </row>
    <row r="30" customFormat="false" ht="14.4" hidden="false" customHeight="false" outlineLevel="0" collapsed="false">
      <c r="B30" s="195"/>
      <c r="C30" s="42" t="s">
        <v>99</v>
      </c>
      <c r="D30" s="31" t="s">
        <v>134</v>
      </c>
      <c r="E30" s="50" t="n">
        <v>-105</v>
      </c>
      <c r="F30" s="41" t="n">
        <f aca="false">F29+E30</f>
        <v>-105</v>
      </c>
      <c r="G30" s="50" t="n">
        <v>22</v>
      </c>
      <c r="H30" s="41" t="n">
        <f aca="false">H29+G30</f>
        <v>43</v>
      </c>
      <c r="I30" s="50" t="n">
        <v>0</v>
      </c>
      <c r="J30" s="41" t="n">
        <f aca="false">J29+I30</f>
        <v>114</v>
      </c>
      <c r="K30" s="50" t="n">
        <v>0</v>
      </c>
      <c r="L30" s="41" t="n">
        <f aca="false">L29+K30</f>
        <v>64</v>
      </c>
    </row>
    <row r="31" customFormat="false" ht="14.4" hidden="false" customHeight="false" outlineLevel="0" collapsed="false">
      <c r="B31" s="195"/>
      <c r="C31" s="42"/>
      <c r="D31" s="36" t="s">
        <v>135</v>
      </c>
      <c r="E31" s="46" t="n">
        <v>45</v>
      </c>
      <c r="F31" s="41" t="n">
        <f aca="false">F30+E31</f>
        <v>-60</v>
      </c>
      <c r="G31" s="46" t="n">
        <v>5</v>
      </c>
      <c r="H31" s="41" t="n">
        <f aca="false">H30+G31</f>
        <v>48</v>
      </c>
      <c r="I31" s="46" t="n">
        <v>0</v>
      </c>
      <c r="J31" s="41" t="n">
        <f aca="false">J30+I31</f>
        <v>114</v>
      </c>
      <c r="K31" s="46" t="n">
        <v>8</v>
      </c>
      <c r="L31" s="41" t="n">
        <f aca="false">L30+K31</f>
        <v>72</v>
      </c>
    </row>
    <row r="32" customFormat="false" ht="14.4" hidden="false" customHeight="false" outlineLevel="0" collapsed="false">
      <c r="B32" s="195"/>
      <c r="C32" s="42"/>
      <c r="D32" s="36" t="s">
        <v>136</v>
      </c>
      <c r="E32" s="46" t="n">
        <v>0</v>
      </c>
      <c r="F32" s="41" t="n">
        <f aca="false">F31+E32</f>
        <v>-60</v>
      </c>
      <c r="G32" s="46" t="n">
        <v>0</v>
      </c>
      <c r="H32" s="41" t="n">
        <f aca="false">H31+G32</f>
        <v>48</v>
      </c>
      <c r="I32" s="46" t="n">
        <v>8</v>
      </c>
      <c r="J32" s="41" t="n">
        <f aca="false">J31+I32</f>
        <v>122</v>
      </c>
      <c r="K32" s="46" t="n">
        <v>0</v>
      </c>
      <c r="L32" s="41" t="n">
        <f aca="false">L31+K32</f>
        <v>72</v>
      </c>
    </row>
    <row r="33" customFormat="false" ht="14.4" hidden="false" customHeight="false" outlineLevel="0" collapsed="false">
      <c r="B33" s="195"/>
      <c r="C33" s="42"/>
      <c r="D33" s="59" t="s">
        <v>137</v>
      </c>
      <c r="E33" s="183" t="n">
        <v>0</v>
      </c>
      <c r="F33" s="41" t="n">
        <f aca="false">F32+E33</f>
        <v>-60</v>
      </c>
      <c r="G33" s="46" t="n">
        <v>0</v>
      </c>
      <c r="H33" s="41" t="n">
        <f aca="false">H32+G33</f>
        <v>48</v>
      </c>
      <c r="I33" s="46" t="n">
        <v>16</v>
      </c>
      <c r="J33" s="41" t="n">
        <f aca="false">J32+I33</f>
        <v>138</v>
      </c>
      <c r="K33" s="46" t="n">
        <v>0</v>
      </c>
      <c r="L33" s="41" t="n">
        <f aca="false">L32+K33</f>
        <v>72</v>
      </c>
    </row>
    <row r="34" customFormat="false" ht="14.4" hidden="false" customHeight="false" outlineLevel="0" collapsed="false">
      <c r="B34" s="195"/>
      <c r="C34" s="42"/>
      <c r="D34" s="99" t="s">
        <v>151</v>
      </c>
      <c r="E34" s="80" t="n">
        <v>-151</v>
      </c>
      <c r="F34" s="41" t="n">
        <f aca="false">F33+E34</f>
        <v>-211</v>
      </c>
      <c r="G34" s="80" t="n">
        <v>0</v>
      </c>
      <c r="H34" s="41" t="n">
        <f aca="false">H33+G34</f>
        <v>48</v>
      </c>
      <c r="I34" s="80" t="n">
        <v>0</v>
      </c>
      <c r="J34" s="41" t="n">
        <f aca="false">J33+I34</f>
        <v>138</v>
      </c>
      <c r="K34" s="80" t="n">
        <v>0</v>
      </c>
      <c r="L34" s="41" t="n">
        <f aca="false">L33+K34</f>
        <v>72</v>
      </c>
    </row>
    <row r="35" customFormat="false" ht="14.4" hidden="false" customHeight="false" outlineLevel="0" collapsed="false">
      <c r="B35" s="195"/>
      <c r="C35" s="55"/>
      <c r="D35" s="43"/>
      <c r="E35" s="203" t="s">
        <v>131</v>
      </c>
      <c r="F35" s="203"/>
      <c r="G35" s="203" t="s">
        <v>131</v>
      </c>
      <c r="H35" s="203"/>
      <c r="I35" s="203" t="s">
        <v>131</v>
      </c>
      <c r="J35" s="203"/>
      <c r="K35" s="203" t="s">
        <v>131</v>
      </c>
      <c r="L35" s="203"/>
    </row>
    <row r="36" customFormat="false" ht="14.4" hidden="false" customHeight="false" outlineLevel="0" collapsed="false">
      <c r="B36" s="195"/>
      <c r="C36" s="122"/>
      <c r="D36" s="36"/>
      <c r="E36" s="203" t="s">
        <v>131</v>
      </c>
      <c r="F36" s="203"/>
      <c r="G36" s="203" t="s">
        <v>131</v>
      </c>
      <c r="H36" s="203"/>
      <c r="I36" s="203" t="s">
        <v>131</v>
      </c>
      <c r="J36" s="203"/>
      <c r="K36" s="203" t="s">
        <v>131</v>
      </c>
      <c r="L36" s="203"/>
    </row>
    <row r="37" customFormat="false" ht="14.4" hidden="false" customHeight="false" outlineLevel="0" collapsed="false">
      <c r="B37" s="195"/>
      <c r="C37" s="122"/>
      <c r="D37" s="36"/>
      <c r="E37" s="203" t="s">
        <v>131</v>
      </c>
      <c r="F37" s="203"/>
      <c r="G37" s="203" t="s">
        <v>131</v>
      </c>
      <c r="H37" s="203"/>
      <c r="I37" s="203" t="s">
        <v>131</v>
      </c>
      <c r="J37" s="203"/>
      <c r="K37" s="203" t="s">
        <v>131</v>
      </c>
      <c r="L37" s="203"/>
    </row>
    <row r="38" customFormat="false" ht="14.4" hidden="false" customHeight="false" outlineLevel="0" collapsed="false">
      <c r="B38" s="195"/>
      <c r="C38" s="57"/>
      <c r="D38" s="36"/>
      <c r="E38" s="203" t="s">
        <v>131</v>
      </c>
      <c r="F38" s="203"/>
      <c r="G38" s="203" t="s">
        <v>131</v>
      </c>
      <c r="H38" s="203"/>
      <c r="I38" s="203" t="s">
        <v>131</v>
      </c>
      <c r="J38" s="203"/>
      <c r="K38" s="203" t="s">
        <v>131</v>
      </c>
      <c r="L38" s="203"/>
    </row>
    <row r="39" customFormat="false" ht="14.4" hidden="false" customHeight="false" outlineLevel="0" collapsed="false">
      <c r="B39" s="195"/>
      <c r="C39" s="42"/>
      <c r="D39" s="31"/>
      <c r="E39" s="203" t="s">
        <v>131</v>
      </c>
      <c r="F39" s="203"/>
      <c r="G39" s="203" t="s">
        <v>131</v>
      </c>
      <c r="H39" s="203"/>
      <c r="I39" s="203" t="s">
        <v>131</v>
      </c>
      <c r="J39" s="203"/>
      <c r="K39" s="203" t="s">
        <v>131</v>
      </c>
      <c r="L39" s="203"/>
    </row>
    <row r="40" customFormat="false" ht="14.4" hidden="false" customHeight="false" outlineLevel="0" collapsed="false">
      <c r="B40" s="195"/>
      <c r="C40" s="42"/>
      <c r="D40" s="36"/>
      <c r="E40" s="203" t="s">
        <v>131</v>
      </c>
      <c r="F40" s="203"/>
      <c r="G40" s="203" t="s">
        <v>131</v>
      </c>
      <c r="H40" s="203"/>
      <c r="I40" s="203" t="s">
        <v>131</v>
      </c>
      <c r="J40" s="203"/>
      <c r="K40" s="203" t="s">
        <v>131</v>
      </c>
      <c r="L40" s="203"/>
    </row>
    <row r="41" customFormat="false" ht="14.4" hidden="false" customHeight="false" outlineLevel="0" collapsed="false">
      <c r="B41" s="195"/>
      <c r="C41" s="42"/>
      <c r="D41" s="36"/>
      <c r="E41" s="203" t="s">
        <v>131</v>
      </c>
      <c r="F41" s="203"/>
      <c r="G41" s="203" t="s">
        <v>131</v>
      </c>
      <c r="H41" s="203"/>
      <c r="I41" s="203" t="s">
        <v>131</v>
      </c>
      <c r="J41" s="203"/>
      <c r="K41" s="203" t="s">
        <v>131</v>
      </c>
      <c r="L41" s="203"/>
    </row>
    <row r="42" customFormat="false" ht="14.4" hidden="false" customHeight="false" outlineLevel="0" collapsed="false">
      <c r="B42" s="195"/>
      <c r="C42" s="42"/>
      <c r="D42" s="36"/>
      <c r="E42" s="203" t="s">
        <v>131</v>
      </c>
      <c r="F42" s="203"/>
      <c r="G42" s="203" t="s">
        <v>131</v>
      </c>
      <c r="H42" s="203"/>
      <c r="I42" s="203" t="s">
        <v>131</v>
      </c>
      <c r="J42" s="203"/>
      <c r="K42" s="203" t="s">
        <v>131</v>
      </c>
      <c r="L42" s="203"/>
    </row>
    <row r="43" customFormat="false" ht="14.4" hidden="false" customHeight="false" outlineLevel="0" collapsed="false">
      <c r="B43" s="195"/>
      <c r="C43" s="42"/>
      <c r="D43" s="31"/>
      <c r="E43" s="203" t="s">
        <v>131</v>
      </c>
      <c r="F43" s="203"/>
      <c r="G43" s="203" t="s">
        <v>131</v>
      </c>
      <c r="H43" s="203"/>
      <c r="I43" s="203" t="s">
        <v>131</v>
      </c>
      <c r="J43" s="203"/>
      <c r="K43" s="203" t="s">
        <v>131</v>
      </c>
      <c r="L43" s="203"/>
    </row>
    <row r="44" customFormat="false" ht="14.4" hidden="false" customHeight="false" outlineLevel="0" collapsed="false">
      <c r="B44" s="195"/>
      <c r="C44" s="42"/>
      <c r="D44" s="36"/>
      <c r="E44" s="203" t="s">
        <v>131</v>
      </c>
      <c r="F44" s="203"/>
      <c r="G44" s="203" t="s">
        <v>131</v>
      </c>
      <c r="H44" s="203"/>
      <c r="I44" s="203" t="s">
        <v>131</v>
      </c>
      <c r="J44" s="203"/>
      <c r="K44" s="203" t="s">
        <v>131</v>
      </c>
      <c r="L44" s="203"/>
    </row>
    <row r="45" customFormat="false" ht="14.4" hidden="false" customHeight="false" outlineLevel="0" collapsed="false">
      <c r="B45" s="195"/>
      <c r="C45" s="42"/>
      <c r="D45" s="36"/>
      <c r="E45" s="203" t="s">
        <v>131</v>
      </c>
      <c r="F45" s="203"/>
      <c r="G45" s="203" t="s">
        <v>131</v>
      </c>
      <c r="H45" s="203"/>
      <c r="I45" s="203" t="s">
        <v>131</v>
      </c>
      <c r="J45" s="203"/>
      <c r="K45" s="203" t="s">
        <v>131</v>
      </c>
      <c r="L45" s="203"/>
    </row>
    <row r="46" customFormat="false" ht="14.4" hidden="false" customHeight="false" outlineLevel="0" collapsed="false">
      <c r="B46" s="195"/>
      <c r="C46" s="42"/>
      <c r="D46" s="36"/>
      <c r="E46" s="203" t="s">
        <v>131</v>
      </c>
      <c r="F46" s="203"/>
      <c r="G46" s="203" t="s">
        <v>131</v>
      </c>
      <c r="H46" s="203"/>
      <c r="I46" s="203" t="s">
        <v>131</v>
      </c>
      <c r="J46" s="203"/>
      <c r="K46" s="203" t="s">
        <v>131</v>
      </c>
      <c r="L46" s="203"/>
    </row>
    <row r="47" customFormat="false" ht="14.4" hidden="false" customHeight="false" outlineLevel="0" collapsed="false">
      <c r="B47" s="195"/>
      <c r="C47" s="42"/>
      <c r="D47" s="36"/>
      <c r="E47" s="203" t="s">
        <v>131</v>
      </c>
      <c r="F47" s="203"/>
      <c r="G47" s="203" t="s">
        <v>131</v>
      </c>
      <c r="H47" s="203"/>
      <c r="I47" s="203" t="s">
        <v>131</v>
      </c>
      <c r="J47" s="203"/>
      <c r="K47" s="203" t="s">
        <v>131</v>
      </c>
      <c r="L47" s="203"/>
    </row>
    <row r="48" customFormat="false" ht="14.4" hidden="false" customHeight="false" outlineLevel="0" collapsed="false">
      <c r="B48" s="195"/>
      <c r="C48" s="42"/>
      <c r="D48" s="31"/>
      <c r="E48" s="203" t="s">
        <v>131</v>
      </c>
      <c r="F48" s="203"/>
      <c r="G48" s="203" t="s">
        <v>131</v>
      </c>
      <c r="H48" s="203"/>
      <c r="I48" s="203" t="s">
        <v>131</v>
      </c>
      <c r="J48" s="203"/>
      <c r="K48" s="203" t="s">
        <v>131</v>
      </c>
      <c r="L48" s="203"/>
    </row>
    <row r="49" customFormat="false" ht="14.4" hidden="false" customHeight="false" outlineLevel="0" collapsed="false">
      <c r="B49" s="195"/>
      <c r="C49" s="42"/>
      <c r="D49" s="36"/>
      <c r="E49" s="203" t="s">
        <v>131</v>
      </c>
      <c r="F49" s="203"/>
      <c r="G49" s="203" t="s">
        <v>131</v>
      </c>
      <c r="H49" s="203"/>
      <c r="I49" s="203" t="s">
        <v>131</v>
      </c>
      <c r="J49" s="203"/>
      <c r="K49" s="203" t="s">
        <v>131</v>
      </c>
      <c r="L49" s="203"/>
    </row>
    <row r="50" customFormat="false" ht="14.4" hidden="false" customHeight="false" outlineLevel="0" collapsed="false">
      <c r="B50" s="195"/>
      <c r="C50" s="42"/>
      <c r="D50" s="36"/>
      <c r="E50" s="203" t="s">
        <v>131</v>
      </c>
      <c r="F50" s="203"/>
      <c r="G50" s="203" t="s">
        <v>131</v>
      </c>
      <c r="H50" s="203"/>
      <c r="I50" s="203" t="s">
        <v>131</v>
      </c>
      <c r="J50" s="203"/>
      <c r="K50" s="203" t="s">
        <v>131</v>
      </c>
      <c r="L50" s="203"/>
    </row>
    <row r="51" customFormat="false" ht="14.4" hidden="false" customHeight="false" outlineLevel="0" collapsed="false">
      <c r="B51" s="195"/>
      <c r="C51" s="42"/>
      <c r="D51" s="36"/>
      <c r="E51" s="203" t="s">
        <v>131</v>
      </c>
      <c r="F51" s="203"/>
      <c r="G51" s="203" t="s">
        <v>131</v>
      </c>
      <c r="H51" s="203"/>
      <c r="I51" s="203" t="s">
        <v>131</v>
      </c>
      <c r="J51" s="203"/>
      <c r="K51" s="203" t="s">
        <v>131</v>
      </c>
      <c r="L51" s="203"/>
    </row>
    <row r="52" customFormat="false" ht="14.4" hidden="false" customHeight="false" outlineLevel="0" collapsed="false">
      <c r="B52" s="195"/>
      <c r="C52" s="42"/>
      <c r="D52" s="31"/>
      <c r="E52" s="203" t="s">
        <v>131</v>
      </c>
      <c r="F52" s="203"/>
      <c r="G52" s="203" t="s">
        <v>131</v>
      </c>
      <c r="H52" s="203"/>
      <c r="I52" s="203" t="s">
        <v>131</v>
      </c>
      <c r="J52" s="203"/>
      <c r="K52" s="203" t="s">
        <v>131</v>
      </c>
      <c r="L52" s="203"/>
    </row>
    <row r="53" customFormat="false" ht="14.4" hidden="false" customHeight="false" outlineLevel="0" collapsed="false">
      <c r="B53" s="195"/>
      <c r="C53" s="42"/>
      <c r="D53" s="36"/>
      <c r="E53" s="203" t="s">
        <v>131</v>
      </c>
      <c r="F53" s="203"/>
      <c r="G53" s="203" t="s">
        <v>131</v>
      </c>
      <c r="H53" s="203"/>
      <c r="I53" s="203" t="s">
        <v>131</v>
      </c>
      <c r="J53" s="203"/>
      <c r="K53" s="203" t="s">
        <v>131</v>
      </c>
      <c r="L53" s="203"/>
    </row>
    <row r="54" customFormat="false" ht="14.4" hidden="false" customHeight="false" outlineLevel="0" collapsed="false">
      <c r="B54" s="195"/>
      <c r="C54" s="42"/>
      <c r="D54" s="36"/>
      <c r="E54" s="203" t="s">
        <v>131</v>
      </c>
      <c r="F54" s="203"/>
      <c r="G54" s="203" t="s">
        <v>131</v>
      </c>
      <c r="H54" s="203"/>
      <c r="I54" s="203" t="s">
        <v>131</v>
      </c>
      <c r="J54" s="203"/>
      <c r="K54" s="203" t="s">
        <v>131</v>
      </c>
      <c r="L54" s="203"/>
    </row>
    <row r="55" customFormat="false" ht="14.4" hidden="false" customHeight="false" outlineLevel="0" collapsed="false">
      <c r="B55" s="195"/>
      <c r="C55" s="42"/>
      <c r="D55" s="36"/>
      <c r="E55" s="203" t="s">
        <v>131</v>
      </c>
      <c r="F55" s="203"/>
      <c r="G55" s="203" t="s">
        <v>131</v>
      </c>
      <c r="H55" s="203"/>
      <c r="I55" s="203" t="s">
        <v>131</v>
      </c>
      <c r="J55" s="203"/>
      <c r="K55" s="203" t="s">
        <v>131</v>
      </c>
      <c r="L55" s="203"/>
    </row>
    <row r="56" customFormat="false" ht="14.4" hidden="false" customHeight="false" outlineLevel="0" collapsed="false">
      <c r="B56" s="195"/>
      <c r="C56" s="42"/>
      <c r="D56" s="31"/>
      <c r="E56" s="203" t="s">
        <v>131</v>
      </c>
      <c r="F56" s="203"/>
      <c r="G56" s="203" t="s">
        <v>131</v>
      </c>
      <c r="H56" s="203"/>
      <c r="I56" s="203" t="s">
        <v>131</v>
      </c>
      <c r="J56" s="203"/>
      <c r="K56" s="203" t="s">
        <v>131</v>
      </c>
      <c r="L56" s="203"/>
    </row>
    <row r="57" customFormat="false" ht="14.4" hidden="false" customHeight="false" outlineLevel="0" collapsed="false">
      <c r="B57" s="195"/>
      <c r="C57" s="42"/>
      <c r="D57" s="36"/>
      <c r="E57" s="203" t="s">
        <v>131</v>
      </c>
      <c r="F57" s="203"/>
      <c r="G57" s="203" t="s">
        <v>131</v>
      </c>
      <c r="H57" s="203"/>
      <c r="I57" s="203" t="s">
        <v>131</v>
      </c>
      <c r="J57" s="203"/>
      <c r="K57" s="203" t="s">
        <v>131</v>
      </c>
      <c r="L57" s="203"/>
    </row>
    <row r="58" customFormat="false" ht="14.4" hidden="false" customHeight="false" outlineLevel="0" collapsed="false">
      <c r="B58" s="195"/>
      <c r="C58" s="42"/>
      <c r="D58" s="36"/>
      <c r="E58" s="203" t="s">
        <v>131</v>
      </c>
      <c r="F58" s="203"/>
      <c r="G58" s="203" t="s">
        <v>131</v>
      </c>
      <c r="H58" s="203"/>
      <c r="I58" s="203" t="s">
        <v>131</v>
      </c>
      <c r="J58" s="203"/>
      <c r="K58" s="203" t="s">
        <v>131</v>
      </c>
      <c r="L58" s="203"/>
    </row>
    <row r="59" customFormat="false" ht="14.4" hidden="false" customHeight="false" outlineLevel="0" collapsed="false">
      <c r="B59" s="195"/>
      <c r="C59" s="42"/>
      <c r="D59" s="36"/>
      <c r="E59" s="203" t="s">
        <v>131</v>
      </c>
      <c r="F59" s="203"/>
      <c r="G59" s="203" t="s">
        <v>131</v>
      </c>
      <c r="H59" s="203"/>
      <c r="I59" s="203" t="s">
        <v>131</v>
      </c>
      <c r="J59" s="203"/>
      <c r="K59" s="203" t="s">
        <v>131</v>
      </c>
      <c r="L59" s="203"/>
    </row>
    <row r="60" customFormat="false" ht="14.4" hidden="false" customHeight="false" outlineLevel="0" collapsed="false">
      <c r="B60" s="195"/>
      <c r="C60" s="42"/>
      <c r="D60" s="36"/>
      <c r="E60" s="203" t="s">
        <v>131</v>
      </c>
      <c r="F60" s="203"/>
      <c r="G60" s="203" t="s">
        <v>131</v>
      </c>
      <c r="H60" s="203"/>
      <c r="I60" s="203" t="s">
        <v>131</v>
      </c>
      <c r="J60" s="203"/>
      <c r="K60" s="203" t="s">
        <v>131</v>
      </c>
      <c r="L60" s="203"/>
    </row>
    <row r="61" customFormat="false" ht="14.4" hidden="false" customHeight="false" outlineLevel="0" collapsed="false">
      <c r="B61" s="195"/>
      <c r="C61" s="42"/>
      <c r="D61" s="31"/>
      <c r="E61" s="203" t="s">
        <v>131</v>
      </c>
      <c r="F61" s="203"/>
      <c r="G61" s="203" t="s">
        <v>131</v>
      </c>
      <c r="H61" s="203"/>
      <c r="I61" s="203" t="s">
        <v>131</v>
      </c>
      <c r="J61" s="203"/>
      <c r="K61" s="203" t="s">
        <v>131</v>
      </c>
      <c r="L61" s="203"/>
    </row>
    <row r="62" customFormat="false" ht="14.4" hidden="false" customHeight="false" outlineLevel="0" collapsed="false">
      <c r="B62" s="195"/>
      <c r="C62" s="42"/>
      <c r="D62" s="36"/>
      <c r="E62" s="203" t="s">
        <v>131</v>
      </c>
      <c r="F62" s="203"/>
      <c r="G62" s="203" t="s">
        <v>131</v>
      </c>
      <c r="H62" s="203"/>
      <c r="I62" s="203" t="s">
        <v>131</v>
      </c>
      <c r="J62" s="203"/>
      <c r="K62" s="203" t="s">
        <v>131</v>
      </c>
      <c r="L62" s="203"/>
    </row>
    <row r="63" customFormat="false" ht="14.4" hidden="false" customHeight="false" outlineLevel="0" collapsed="false">
      <c r="B63" s="195"/>
      <c r="C63" s="42"/>
      <c r="D63" s="36"/>
      <c r="E63" s="203" t="s">
        <v>131</v>
      </c>
      <c r="F63" s="203"/>
      <c r="G63" s="203" t="s">
        <v>131</v>
      </c>
      <c r="H63" s="203"/>
      <c r="I63" s="203" t="s">
        <v>131</v>
      </c>
      <c r="J63" s="203"/>
      <c r="K63" s="203" t="s">
        <v>131</v>
      </c>
      <c r="L63" s="203"/>
    </row>
    <row r="64" customFormat="false" ht="14.4" hidden="false" customHeight="false" outlineLevel="0" collapsed="false">
      <c r="B64" s="195"/>
      <c r="C64" s="42"/>
      <c r="D64" s="36"/>
      <c r="E64" s="203" t="s">
        <v>131</v>
      </c>
      <c r="F64" s="203"/>
      <c r="G64" s="203" t="s">
        <v>131</v>
      </c>
      <c r="H64" s="203"/>
      <c r="I64" s="203" t="s">
        <v>131</v>
      </c>
      <c r="J64" s="203"/>
      <c r="K64" s="203" t="s">
        <v>131</v>
      </c>
      <c r="L64" s="203"/>
    </row>
    <row r="65" customFormat="false" ht="14.4" hidden="false" customHeight="false" outlineLevel="0" collapsed="false">
      <c r="B65" s="195"/>
      <c r="C65" s="42"/>
      <c r="D65" s="31"/>
      <c r="E65" s="203" t="s">
        <v>131</v>
      </c>
      <c r="F65" s="203"/>
      <c r="G65" s="203" t="s">
        <v>131</v>
      </c>
      <c r="H65" s="203"/>
      <c r="I65" s="203" t="s">
        <v>131</v>
      </c>
      <c r="J65" s="203"/>
      <c r="K65" s="203" t="s">
        <v>131</v>
      </c>
      <c r="L65" s="203"/>
    </row>
    <row r="66" customFormat="false" ht="14.4" hidden="false" customHeight="false" outlineLevel="0" collapsed="false">
      <c r="B66" s="195"/>
      <c r="C66" s="42"/>
      <c r="D66" s="36"/>
      <c r="E66" s="203" t="s">
        <v>131</v>
      </c>
      <c r="F66" s="203"/>
      <c r="G66" s="203" t="s">
        <v>131</v>
      </c>
      <c r="H66" s="203"/>
      <c r="I66" s="203" t="s">
        <v>131</v>
      </c>
      <c r="J66" s="203"/>
      <c r="K66" s="203" t="s">
        <v>131</v>
      </c>
      <c r="L66" s="203"/>
    </row>
    <row r="67" customFormat="false" ht="14.4" hidden="false" customHeight="false" outlineLevel="0" collapsed="false">
      <c r="B67" s="195"/>
      <c r="C67" s="42"/>
      <c r="D67" s="36"/>
      <c r="E67" s="203" t="s">
        <v>131</v>
      </c>
      <c r="F67" s="203"/>
      <c r="G67" s="203" t="s">
        <v>131</v>
      </c>
      <c r="H67" s="203"/>
      <c r="I67" s="203" t="s">
        <v>131</v>
      </c>
      <c r="J67" s="203"/>
      <c r="K67" s="203" t="s">
        <v>131</v>
      </c>
      <c r="L67" s="203"/>
    </row>
    <row r="68" customFormat="false" ht="14.4" hidden="false" customHeight="false" outlineLevel="0" collapsed="false">
      <c r="B68" s="195"/>
      <c r="C68" s="42"/>
      <c r="D68" s="36"/>
      <c r="E68" s="203" t="s">
        <v>131</v>
      </c>
      <c r="F68" s="203"/>
      <c r="G68" s="203" t="s">
        <v>131</v>
      </c>
      <c r="H68" s="203"/>
      <c r="I68" s="203" t="s">
        <v>131</v>
      </c>
      <c r="J68" s="203"/>
      <c r="K68" s="203" t="s">
        <v>131</v>
      </c>
      <c r="L68" s="203"/>
    </row>
    <row r="69" customFormat="false" ht="14.4" hidden="false" customHeight="false" outlineLevel="0" collapsed="false">
      <c r="B69" s="195"/>
      <c r="C69" s="42"/>
      <c r="D69" s="31"/>
      <c r="E69" s="203" t="s">
        <v>131</v>
      </c>
      <c r="F69" s="203"/>
      <c r="G69" s="203" t="s">
        <v>131</v>
      </c>
      <c r="H69" s="203"/>
      <c r="I69" s="203" t="s">
        <v>131</v>
      </c>
      <c r="J69" s="203"/>
      <c r="K69" s="203" t="s">
        <v>131</v>
      </c>
      <c r="L69" s="203"/>
    </row>
    <row r="70" customFormat="false" ht="14.4" hidden="false" customHeight="false" outlineLevel="0" collapsed="false">
      <c r="B70" s="195"/>
      <c r="C70" s="42"/>
      <c r="D70" s="36"/>
      <c r="E70" s="203" t="s">
        <v>131</v>
      </c>
      <c r="F70" s="203"/>
      <c r="G70" s="203" t="s">
        <v>131</v>
      </c>
      <c r="H70" s="203"/>
      <c r="I70" s="203" t="s">
        <v>131</v>
      </c>
      <c r="J70" s="203"/>
      <c r="K70" s="203" t="s">
        <v>131</v>
      </c>
      <c r="L70" s="203"/>
    </row>
    <row r="71" customFormat="false" ht="14.4" hidden="false" customHeight="false" outlineLevel="0" collapsed="false">
      <c r="B71" s="195"/>
      <c r="C71" s="42"/>
      <c r="D71" s="36"/>
      <c r="E71" s="203" t="s">
        <v>131</v>
      </c>
      <c r="F71" s="203"/>
      <c r="G71" s="203" t="s">
        <v>131</v>
      </c>
      <c r="H71" s="203"/>
      <c r="I71" s="203" t="s">
        <v>131</v>
      </c>
      <c r="J71" s="203"/>
      <c r="K71" s="203" t="s">
        <v>131</v>
      </c>
      <c r="L71" s="203"/>
    </row>
    <row r="72" customFormat="false" ht="14.4" hidden="false" customHeight="false" outlineLevel="0" collapsed="false">
      <c r="B72" s="195"/>
      <c r="C72" s="42"/>
      <c r="D72" s="36"/>
      <c r="E72" s="203" t="s">
        <v>131</v>
      </c>
      <c r="F72" s="203"/>
      <c r="G72" s="203" t="s">
        <v>131</v>
      </c>
      <c r="H72" s="203"/>
      <c r="I72" s="203" t="s">
        <v>131</v>
      </c>
      <c r="J72" s="203"/>
      <c r="K72" s="203" t="s">
        <v>131</v>
      </c>
      <c r="L72" s="203"/>
    </row>
    <row r="73" customFormat="false" ht="14.4" hidden="false" customHeight="false" outlineLevel="0" collapsed="false">
      <c r="B73" s="195"/>
      <c r="C73" s="55"/>
      <c r="D73" s="31"/>
      <c r="E73" s="203" t="s">
        <v>131</v>
      </c>
      <c r="F73" s="203"/>
      <c r="G73" s="203" t="s">
        <v>131</v>
      </c>
      <c r="H73" s="203"/>
      <c r="I73" s="203" t="s">
        <v>131</v>
      </c>
      <c r="J73" s="203"/>
      <c r="K73" s="203" t="s">
        <v>131</v>
      </c>
      <c r="L73" s="203"/>
    </row>
    <row r="74" customFormat="false" ht="14.4" hidden="false" customHeight="false" outlineLevel="0" collapsed="false">
      <c r="B74" s="195"/>
      <c r="C74" s="55"/>
      <c r="D74" s="36"/>
      <c r="E74" s="203" t="s">
        <v>131</v>
      </c>
      <c r="F74" s="203"/>
      <c r="G74" s="203" t="s">
        <v>131</v>
      </c>
      <c r="H74" s="203"/>
      <c r="I74" s="203" t="s">
        <v>131</v>
      </c>
      <c r="J74" s="203"/>
      <c r="K74" s="203" t="s">
        <v>131</v>
      </c>
      <c r="L74" s="203"/>
    </row>
    <row r="75" customFormat="false" ht="14.4" hidden="false" customHeight="false" outlineLevel="0" collapsed="false">
      <c r="B75" s="195"/>
      <c r="C75" s="55"/>
      <c r="D75" s="36"/>
      <c r="E75" s="203" t="s">
        <v>131</v>
      </c>
      <c r="F75" s="203"/>
      <c r="G75" s="203" t="s">
        <v>131</v>
      </c>
      <c r="H75" s="203"/>
      <c r="I75" s="203" t="s">
        <v>131</v>
      </c>
      <c r="J75" s="203"/>
      <c r="K75" s="203" t="s">
        <v>131</v>
      </c>
      <c r="L75" s="203"/>
    </row>
    <row r="76" customFormat="false" ht="14.4" hidden="false" customHeight="false" outlineLevel="0" collapsed="false">
      <c r="B76" s="195"/>
      <c r="C76" s="55"/>
      <c r="D76" s="56"/>
      <c r="E76" s="203" t="s">
        <v>131</v>
      </c>
      <c r="F76" s="203"/>
      <c r="G76" s="203" t="s">
        <v>131</v>
      </c>
      <c r="H76" s="203"/>
      <c r="I76" s="203" t="s">
        <v>131</v>
      </c>
      <c r="J76" s="203"/>
      <c r="K76" s="203" t="s">
        <v>131</v>
      </c>
      <c r="L76" s="203"/>
    </row>
    <row r="77" customFormat="false" ht="14.4" hidden="false" customHeight="false" outlineLevel="0" collapsed="false">
      <c r="B77" s="195"/>
      <c r="C77" s="57"/>
      <c r="D77" s="58"/>
      <c r="E77" s="203" t="s">
        <v>131</v>
      </c>
      <c r="F77" s="203"/>
      <c r="G77" s="203" t="s">
        <v>131</v>
      </c>
      <c r="H77" s="203"/>
      <c r="I77" s="203" t="s">
        <v>131</v>
      </c>
      <c r="J77" s="203"/>
      <c r="K77" s="203" t="s">
        <v>131</v>
      </c>
      <c r="L77" s="203"/>
    </row>
    <row r="78" customFormat="false" ht="14.4" hidden="false" customHeight="false" outlineLevel="0" collapsed="false">
      <c r="B78" s="195"/>
      <c r="C78" s="42"/>
      <c r="D78" s="31"/>
      <c r="E78" s="203" t="s">
        <v>131</v>
      </c>
      <c r="F78" s="203"/>
      <c r="G78" s="203" t="s">
        <v>131</v>
      </c>
      <c r="H78" s="203"/>
      <c r="I78" s="203" t="s">
        <v>131</v>
      </c>
      <c r="J78" s="203"/>
      <c r="K78" s="203" t="s">
        <v>131</v>
      </c>
      <c r="L78" s="203"/>
    </row>
    <row r="79" customFormat="false" ht="14.4" hidden="false" customHeight="false" outlineLevel="0" collapsed="false">
      <c r="B79" s="195"/>
      <c r="C79" s="42"/>
      <c r="D79" s="36"/>
      <c r="E79" s="203" t="s">
        <v>131</v>
      </c>
      <c r="F79" s="203"/>
      <c r="G79" s="203" t="s">
        <v>131</v>
      </c>
      <c r="H79" s="203"/>
      <c r="I79" s="203" t="s">
        <v>131</v>
      </c>
      <c r="J79" s="203"/>
      <c r="K79" s="203" t="s">
        <v>131</v>
      </c>
      <c r="L79" s="203"/>
    </row>
    <row r="80" customFormat="false" ht="14.4" hidden="false" customHeight="false" outlineLevel="0" collapsed="false">
      <c r="B80" s="195"/>
      <c r="C80" s="42"/>
      <c r="D80" s="59"/>
      <c r="E80" s="203" t="s">
        <v>131</v>
      </c>
      <c r="F80" s="203"/>
      <c r="G80" s="203" t="s">
        <v>131</v>
      </c>
      <c r="H80" s="203"/>
      <c r="I80" s="203" t="s">
        <v>131</v>
      </c>
      <c r="J80" s="203"/>
      <c r="K80" s="203" t="s">
        <v>131</v>
      </c>
      <c r="L80" s="203"/>
    </row>
    <row r="81" customFormat="false" ht="14.4" hidden="false" customHeight="false" outlineLevel="0" collapsed="false">
      <c r="B81" s="195"/>
      <c r="C81" s="42"/>
      <c r="D81" s="43"/>
      <c r="E81" s="203" t="s">
        <v>131</v>
      </c>
      <c r="F81" s="203"/>
      <c r="G81" s="203" t="s">
        <v>131</v>
      </c>
      <c r="H81" s="203"/>
      <c r="I81" s="203" t="s">
        <v>131</v>
      </c>
      <c r="J81" s="203"/>
      <c r="K81" s="203" t="s">
        <v>131</v>
      </c>
      <c r="L81" s="203"/>
    </row>
    <row r="82" customFormat="false" ht="14.4" hidden="false" customHeight="false" outlineLevel="0" collapsed="false">
      <c r="B82" s="195"/>
      <c r="C82" s="42"/>
      <c r="D82" s="39"/>
      <c r="E82" s="203" t="s">
        <v>131</v>
      </c>
      <c r="F82" s="203"/>
      <c r="G82" s="203" t="s">
        <v>131</v>
      </c>
      <c r="H82" s="203"/>
      <c r="I82" s="203" t="s">
        <v>131</v>
      </c>
      <c r="J82" s="203"/>
      <c r="K82" s="203" t="s">
        <v>131</v>
      </c>
      <c r="L82" s="203"/>
    </row>
    <row r="83" customFormat="false" ht="14.4" hidden="false" customHeight="false" outlineLevel="0" collapsed="false">
      <c r="B83" s="195"/>
      <c r="C83" s="42"/>
      <c r="D83" s="62"/>
      <c r="E83" s="203" t="s">
        <v>131</v>
      </c>
      <c r="F83" s="203"/>
      <c r="G83" s="203" t="s">
        <v>131</v>
      </c>
      <c r="H83" s="203"/>
      <c r="I83" s="203" t="s">
        <v>131</v>
      </c>
      <c r="J83" s="203"/>
      <c r="K83" s="203" t="s">
        <v>131</v>
      </c>
      <c r="L83" s="203"/>
    </row>
    <row r="84" customFormat="false" ht="14.4" hidden="false" customHeight="false" outlineLevel="0" collapsed="false">
      <c r="B84" s="195"/>
      <c r="C84" s="42"/>
      <c r="D84" s="65"/>
      <c r="E84" s="203" t="s">
        <v>131</v>
      </c>
      <c r="F84" s="203"/>
      <c r="G84" s="203" t="s">
        <v>131</v>
      </c>
      <c r="H84" s="203"/>
      <c r="I84" s="203" t="s">
        <v>131</v>
      </c>
      <c r="J84" s="203"/>
      <c r="K84" s="203" t="s">
        <v>131</v>
      </c>
      <c r="L84" s="203"/>
    </row>
    <row r="85" customFormat="false" ht="14.4" hidden="false" customHeight="false" outlineLevel="0" collapsed="false">
      <c r="B85" s="195"/>
      <c r="C85" s="42"/>
      <c r="D85" s="65"/>
      <c r="E85" s="203" t="s">
        <v>131</v>
      </c>
      <c r="F85" s="203"/>
      <c r="G85" s="203" t="s">
        <v>131</v>
      </c>
      <c r="H85" s="203"/>
      <c r="I85" s="203" t="s">
        <v>131</v>
      </c>
      <c r="J85" s="203"/>
      <c r="K85" s="203" t="s">
        <v>131</v>
      </c>
      <c r="L85" s="203"/>
    </row>
    <row r="86" customFormat="false" ht="14.4" hidden="false" customHeight="false" outlineLevel="0" collapsed="false">
      <c r="B86" s="195"/>
      <c r="C86" s="42"/>
      <c r="D86" s="68"/>
      <c r="E86" s="203" t="s">
        <v>131</v>
      </c>
      <c r="F86" s="203"/>
      <c r="G86" s="203" t="s">
        <v>131</v>
      </c>
      <c r="H86" s="203"/>
      <c r="I86" s="203" t="s">
        <v>131</v>
      </c>
      <c r="J86" s="203"/>
      <c r="K86" s="203" t="s">
        <v>131</v>
      </c>
      <c r="L86" s="203"/>
    </row>
    <row r="87" customFormat="false" ht="14.4" hidden="false" customHeight="false" outlineLevel="0" collapsed="false">
      <c r="B87" s="195"/>
      <c r="C87" s="42"/>
      <c r="D87" s="71"/>
      <c r="E87" s="203" t="s">
        <v>131</v>
      </c>
      <c r="F87" s="203"/>
      <c r="G87" s="203" t="s">
        <v>131</v>
      </c>
      <c r="H87" s="203"/>
      <c r="I87" s="203" t="s">
        <v>131</v>
      </c>
      <c r="J87" s="203"/>
      <c r="K87" s="203" t="s">
        <v>131</v>
      </c>
      <c r="L87" s="203"/>
    </row>
    <row r="88" customFormat="false" ht="14.4" hidden="false" customHeight="false" outlineLevel="0" collapsed="false">
      <c r="B88" s="195"/>
      <c r="C88" s="42"/>
      <c r="D88" s="72"/>
      <c r="E88" s="203" t="s">
        <v>131</v>
      </c>
      <c r="F88" s="203"/>
      <c r="G88" s="203" t="s">
        <v>131</v>
      </c>
      <c r="H88" s="203"/>
      <c r="I88" s="203" t="s">
        <v>131</v>
      </c>
      <c r="J88" s="203"/>
      <c r="K88" s="203" t="s">
        <v>131</v>
      </c>
      <c r="L88" s="203"/>
    </row>
    <row r="89" customFormat="false" ht="14.4" hidden="false" customHeight="false" outlineLevel="0" collapsed="false">
      <c r="B89" s="195"/>
      <c r="C89" s="42"/>
      <c r="D89" s="72"/>
      <c r="E89" s="203" t="s">
        <v>131</v>
      </c>
      <c r="F89" s="203"/>
      <c r="G89" s="203" t="s">
        <v>131</v>
      </c>
      <c r="H89" s="203"/>
      <c r="I89" s="203" t="s">
        <v>131</v>
      </c>
      <c r="J89" s="203"/>
      <c r="K89" s="203" t="s">
        <v>131</v>
      </c>
      <c r="L89" s="203"/>
    </row>
    <row r="90" customFormat="false" ht="14.4" hidden="false" customHeight="false" outlineLevel="0" collapsed="false">
      <c r="B90" s="195"/>
      <c r="C90" s="42"/>
      <c r="D90" s="73"/>
      <c r="E90" s="203" t="s">
        <v>131</v>
      </c>
      <c r="F90" s="203"/>
      <c r="G90" s="203" t="s">
        <v>131</v>
      </c>
      <c r="H90" s="203"/>
      <c r="I90" s="203" t="s">
        <v>131</v>
      </c>
      <c r="J90" s="203"/>
      <c r="K90" s="203" t="s">
        <v>131</v>
      </c>
      <c r="L90" s="203"/>
    </row>
    <row r="91" customFormat="false" ht="14.4" hidden="false" customHeight="false" outlineLevel="0" collapsed="false">
      <c r="B91" s="195"/>
      <c r="C91" s="42"/>
      <c r="D91" s="74"/>
      <c r="E91" s="203" t="s">
        <v>131</v>
      </c>
      <c r="F91" s="203"/>
      <c r="G91" s="203" t="s">
        <v>131</v>
      </c>
      <c r="H91" s="203"/>
      <c r="I91" s="203" t="s">
        <v>131</v>
      </c>
      <c r="J91" s="203"/>
      <c r="K91" s="203" t="s">
        <v>131</v>
      </c>
      <c r="L91" s="203"/>
    </row>
    <row r="92" customFormat="false" ht="14.4" hidden="false" customHeight="false" outlineLevel="0" collapsed="false">
      <c r="B92" s="195"/>
      <c r="C92" s="42"/>
      <c r="D92" s="72"/>
      <c r="E92" s="203" t="s">
        <v>131</v>
      </c>
      <c r="F92" s="203"/>
      <c r="G92" s="203" t="s">
        <v>131</v>
      </c>
      <c r="H92" s="203"/>
      <c r="I92" s="203" t="s">
        <v>131</v>
      </c>
      <c r="J92" s="203"/>
      <c r="K92" s="203" t="s">
        <v>131</v>
      </c>
      <c r="L92" s="203"/>
    </row>
    <row r="93" customFormat="false" ht="14.4" hidden="false" customHeight="false" outlineLevel="0" collapsed="false">
      <c r="B93" s="195"/>
      <c r="C93" s="42"/>
      <c r="D93" s="72"/>
      <c r="E93" s="203" t="s">
        <v>131</v>
      </c>
      <c r="F93" s="203"/>
      <c r="G93" s="203" t="s">
        <v>131</v>
      </c>
      <c r="H93" s="203"/>
      <c r="I93" s="203" t="s">
        <v>131</v>
      </c>
      <c r="J93" s="203"/>
      <c r="K93" s="203" t="s">
        <v>131</v>
      </c>
      <c r="L93" s="203"/>
    </row>
    <row r="94" customFormat="false" ht="14.4" hidden="false" customHeight="false" outlineLevel="0" collapsed="false">
      <c r="B94" s="195"/>
      <c r="C94" s="42"/>
      <c r="D94" s="73"/>
      <c r="E94" s="203" t="s">
        <v>131</v>
      </c>
      <c r="F94" s="203"/>
      <c r="G94" s="203" t="s">
        <v>131</v>
      </c>
      <c r="H94" s="203"/>
      <c r="I94" s="203" t="s">
        <v>131</v>
      </c>
      <c r="J94" s="203"/>
      <c r="K94" s="203" t="s">
        <v>131</v>
      </c>
      <c r="L94" s="203"/>
    </row>
    <row r="95" customFormat="false" ht="14.4" hidden="false" customHeight="false" outlineLevel="0" collapsed="false">
      <c r="B95" s="195"/>
      <c r="C95" s="42"/>
      <c r="D95" s="74"/>
      <c r="E95" s="203" t="s">
        <v>131</v>
      </c>
      <c r="F95" s="203"/>
      <c r="G95" s="203" t="s">
        <v>131</v>
      </c>
      <c r="H95" s="203"/>
      <c r="I95" s="203" t="s">
        <v>131</v>
      </c>
      <c r="J95" s="203"/>
      <c r="K95" s="203" t="s">
        <v>131</v>
      </c>
      <c r="L95" s="203"/>
    </row>
    <row r="96" customFormat="false" ht="14.4" hidden="false" customHeight="false" outlineLevel="0" collapsed="false">
      <c r="B96" s="195"/>
      <c r="C96" s="42"/>
      <c r="D96" s="72"/>
      <c r="E96" s="203" t="s">
        <v>131</v>
      </c>
      <c r="F96" s="203"/>
      <c r="G96" s="203" t="s">
        <v>131</v>
      </c>
      <c r="H96" s="203"/>
      <c r="I96" s="203" t="s">
        <v>131</v>
      </c>
      <c r="J96" s="203"/>
      <c r="K96" s="203" t="s">
        <v>131</v>
      </c>
      <c r="L96" s="203"/>
    </row>
    <row r="97" customFormat="false" ht="14.4" hidden="false" customHeight="false" outlineLevel="0" collapsed="false">
      <c r="B97" s="195"/>
      <c r="C97" s="42"/>
      <c r="D97" s="43"/>
      <c r="E97" s="203" t="s">
        <v>131</v>
      </c>
      <c r="F97" s="203"/>
      <c r="G97" s="203" t="s">
        <v>131</v>
      </c>
      <c r="H97" s="203"/>
      <c r="I97" s="203" t="s">
        <v>131</v>
      </c>
      <c r="J97" s="203"/>
      <c r="K97" s="203" t="s">
        <v>131</v>
      </c>
      <c r="L97" s="203"/>
    </row>
    <row r="98" customFormat="false" ht="14.4" hidden="false" customHeight="false" outlineLevel="0" collapsed="false">
      <c r="B98" s="195"/>
      <c r="C98" s="42"/>
      <c r="D98" s="36"/>
      <c r="E98" s="203" t="s">
        <v>131</v>
      </c>
      <c r="F98" s="203"/>
      <c r="G98" s="203" t="s">
        <v>131</v>
      </c>
      <c r="H98" s="203"/>
      <c r="I98" s="203" t="s">
        <v>131</v>
      </c>
      <c r="J98" s="203"/>
      <c r="K98" s="203" t="s">
        <v>131</v>
      </c>
      <c r="L98" s="203"/>
    </row>
    <row r="99" customFormat="false" ht="14.4" hidden="false" customHeight="false" outlineLevel="0" collapsed="false">
      <c r="B99" s="195"/>
      <c r="C99" s="42"/>
      <c r="D99" s="39"/>
      <c r="E99" s="203" t="s">
        <v>131</v>
      </c>
      <c r="F99" s="203"/>
      <c r="G99" s="203" t="s">
        <v>131</v>
      </c>
      <c r="H99" s="203"/>
      <c r="I99" s="203" t="s">
        <v>131</v>
      </c>
      <c r="J99" s="203"/>
      <c r="K99" s="203" t="s">
        <v>131</v>
      </c>
      <c r="L99" s="203"/>
    </row>
    <row r="100" customFormat="false" ht="14.4" hidden="false" customHeight="false" outlineLevel="0" collapsed="false">
      <c r="B100" s="195"/>
      <c r="C100" s="122"/>
      <c r="D100" s="120"/>
      <c r="E100" s="203" t="s">
        <v>131</v>
      </c>
      <c r="F100" s="203"/>
      <c r="G100" s="203" t="s">
        <v>131</v>
      </c>
      <c r="H100" s="203"/>
      <c r="I100" s="203" t="s">
        <v>131</v>
      </c>
      <c r="J100" s="203"/>
      <c r="K100" s="203" t="s">
        <v>131</v>
      </c>
      <c r="L100" s="203"/>
    </row>
    <row r="101" customFormat="false" ht="14.4" hidden="false" customHeight="false" outlineLevel="0" collapsed="false">
      <c r="B101" s="195"/>
      <c r="C101" s="57"/>
      <c r="D101" s="43"/>
      <c r="E101" s="203" t="s">
        <v>131</v>
      </c>
      <c r="F101" s="203"/>
      <c r="G101" s="203" t="s">
        <v>131</v>
      </c>
      <c r="H101" s="203"/>
      <c r="I101" s="203" t="s">
        <v>131</v>
      </c>
      <c r="J101" s="203"/>
      <c r="K101" s="203" t="s">
        <v>131</v>
      </c>
      <c r="L101" s="203"/>
    </row>
    <row r="102" customFormat="false" ht="14.4" hidden="false" customHeight="false" outlineLevel="0" collapsed="false">
      <c r="B102" s="195"/>
      <c r="C102" s="57"/>
      <c r="D102" s="36"/>
      <c r="E102" s="203" t="s">
        <v>131</v>
      </c>
      <c r="F102" s="203"/>
      <c r="G102" s="203" t="s">
        <v>131</v>
      </c>
      <c r="H102" s="203"/>
      <c r="I102" s="203" t="s">
        <v>131</v>
      </c>
      <c r="J102" s="203"/>
      <c r="K102" s="203" t="s">
        <v>131</v>
      </c>
      <c r="L102" s="203"/>
    </row>
    <row r="103" customFormat="false" ht="14.4" hidden="false" customHeight="false" outlineLevel="0" collapsed="false">
      <c r="B103" s="195"/>
      <c r="C103" s="57"/>
      <c r="D103" s="36"/>
      <c r="E103" s="203" t="s">
        <v>131</v>
      </c>
      <c r="F103" s="203"/>
      <c r="G103" s="203" t="s">
        <v>131</v>
      </c>
      <c r="H103" s="203"/>
      <c r="I103" s="203" t="s">
        <v>131</v>
      </c>
      <c r="J103" s="203"/>
      <c r="K103" s="203" t="s">
        <v>131</v>
      </c>
      <c r="L103" s="203"/>
    </row>
    <row r="104" customFormat="false" ht="14.4" hidden="false" customHeight="false" outlineLevel="0" collapsed="false">
      <c r="B104" s="195"/>
      <c r="C104" s="57"/>
      <c r="D104" s="87"/>
      <c r="E104" s="203" t="s">
        <v>131</v>
      </c>
      <c r="F104" s="203"/>
      <c r="G104" s="203" t="s">
        <v>131</v>
      </c>
      <c r="H104" s="203"/>
      <c r="I104" s="203" t="s">
        <v>131</v>
      </c>
      <c r="J104" s="203"/>
      <c r="K104" s="203" t="s">
        <v>131</v>
      </c>
      <c r="L104" s="203"/>
    </row>
    <row r="105" customFormat="false" ht="14.4" hidden="false" customHeight="false" outlineLevel="0" collapsed="false">
      <c r="B105" s="195"/>
      <c r="C105" s="42"/>
      <c r="D105" s="31"/>
      <c r="E105" s="203" t="s">
        <v>131</v>
      </c>
      <c r="F105" s="203"/>
      <c r="G105" s="203" t="s">
        <v>131</v>
      </c>
      <c r="H105" s="203"/>
      <c r="I105" s="203" t="s">
        <v>131</v>
      </c>
      <c r="J105" s="203"/>
      <c r="K105" s="203" t="s">
        <v>131</v>
      </c>
      <c r="L105" s="203"/>
    </row>
    <row r="106" customFormat="false" ht="14.4" hidden="false" customHeight="false" outlineLevel="0" collapsed="false">
      <c r="B106" s="195"/>
      <c r="C106" s="42"/>
      <c r="D106" s="36"/>
      <c r="E106" s="203" t="s">
        <v>131</v>
      </c>
      <c r="F106" s="203"/>
      <c r="G106" s="203" t="s">
        <v>131</v>
      </c>
      <c r="H106" s="203"/>
      <c r="I106" s="203" t="s">
        <v>131</v>
      </c>
      <c r="J106" s="203"/>
      <c r="K106" s="203" t="s">
        <v>131</v>
      </c>
      <c r="L106" s="203"/>
    </row>
    <row r="107" customFormat="false" ht="14.4" hidden="false" customHeight="false" outlineLevel="0" collapsed="false">
      <c r="B107" s="195"/>
      <c r="C107" s="42"/>
      <c r="D107" s="36"/>
      <c r="E107" s="203" t="s">
        <v>131</v>
      </c>
      <c r="F107" s="203"/>
      <c r="G107" s="203" t="s">
        <v>131</v>
      </c>
      <c r="H107" s="203"/>
      <c r="I107" s="203" t="s">
        <v>131</v>
      </c>
      <c r="J107" s="203"/>
      <c r="K107" s="203" t="s">
        <v>131</v>
      </c>
      <c r="L107" s="203"/>
    </row>
    <row r="108" customFormat="false" ht="14.4" hidden="false" customHeight="false" outlineLevel="0" collapsed="false">
      <c r="B108" s="195"/>
      <c r="C108" s="42"/>
      <c r="D108" s="87"/>
      <c r="E108" s="203" t="s">
        <v>131</v>
      </c>
      <c r="F108" s="203"/>
      <c r="G108" s="203" t="s">
        <v>131</v>
      </c>
      <c r="H108" s="203"/>
      <c r="I108" s="203" t="s">
        <v>131</v>
      </c>
      <c r="J108" s="203"/>
      <c r="K108" s="203" t="s">
        <v>131</v>
      </c>
      <c r="L108" s="203"/>
    </row>
    <row r="109" customFormat="false" ht="13.8" hidden="false" customHeight="false" outlineLevel="0" collapsed="false"/>
  </sheetData>
  <mergeCells count="329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25"/>
    <mergeCell ref="C9:C12"/>
    <mergeCell ref="C13:C16"/>
    <mergeCell ref="C17:C21"/>
    <mergeCell ref="C22:C25"/>
    <mergeCell ref="B26:B108"/>
    <mergeCell ref="C26:C29"/>
    <mergeCell ref="C30:C34"/>
    <mergeCell ref="E35:F35"/>
    <mergeCell ref="G35:H35"/>
    <mergeCell ref="I35:J35"/>
    <mergeCell ref="K35:L35"/>
    <mergeCell ref="E36:F36"/>
    <mergeCell ref="G36:H36"/>
    <mergeCell ref="I36:J36"/>
    <mergeCell ref="K36:L36"/>
    <mergeCell ref="E37:F37"/>
    <mergeCell ref="G37:H37"/>
    <mergeCell ref="I37:J37"/>
    <mergeCell ref="K37:L37"/>
    <mergeCell ref="E38:F38"/>
    <mergeCell ref="G38:H38"/>
    <mergeCell ref="I38:J38"/>
    <mergeCell ref="K38:L38"/>
    <mergeCell ref="C39:C42"/>
    <mergeCell ref="E39:F39"/>
    <mergeCell ref="G39:H39"/>
    <mergeCell ref="I39:J39"/>
    <mergeCell ref="K39:L39"/>
    <mergeCell ref="E40:F40"/>
    <mergeCell ref="G40:H40"/>
    <mergeCell ref="I40:J40"/>
    <mergeCell ref="K40:L40"/>
    <mergeCell ref="E41:F41"/>
    <mergeCell ref="G41:H41"/>
    <mergeCell ref="I41:J41"/>
    <mergeCell ref="K41:L41"/>
    <mergeCell ref="E42:F42"/>
    <mergeCell ref="G42:H42"/>
    <mergeCell ref="I42:J42"/>
    <mergeCell ref="K42:L42"/>
    <mergeCell ref="C43:C47"/>
    <mergeCell ref="E43:F43"/>
    <mergeCell ref="G43:H43"/>
    <mergeCell ref="I43:J43"/>
    <mergeCell ref="K43:L43"/>
    <mergeCell ref="E44:F44"/>
    <mergeCell ref="G44:H44"/>
    <mergeCell ref="I44:J44"/>
    <mergeCell ref="K44:L44"/>
    <mergeCell ref="E45:F45"/>
    <mergeCell ref="G45:H45"/>
    <mergeCell ref="I45:J45"/>
    <mergeCell ref="K45:L45"/>
    <mergeCell ref="E46:F46"/>
    <mergeCell ref="G46:H46"/>
    <mergeCell ref="I46:J46"/>
    <mergeCell ref="K46:L46"/>
    <mergeCell ref="E47:F47"/>
    <mergeCell ref="G47:H47"/>
    <mergeCell ref="I47:J47"/>
    <mergeCell ref="K47:L47"/>
    <mergeCell ref="C48:C51"/>
    <mergeCell ref="E48:F48"/>
    <mergeCell ref="G48:H48"/>
    <mergeCell ref="I48:J48"/>
    <mergeCell ref="K48:L48"/>
    <mergeCell ref="E49:F49"/>
    <mergeCell ref="G49:H49"/>
    <mergeCell ref="I49:J49"/>
    <mergeCell ref="K49:L49"/>
    <mergeCell ref="E50:F50"/>
    <mergeCell ref="G50:H50"/>
    <mergeCell ref="I50:J50"/>
    <mergeCell ref="K50:L50"/>
    <mergeCell ref="E51:F51"/>
    <mergeCell ref="G51:H51"/>
    <mergeCell ref="I51:J51"/>
    <mergeCell ref="K51:L51"/>
    <mergeCell ref="C52:C55"/>
    <mergeCell ref="E52:F52"/>
    <mergeCell ref="G52:H52"/>
    <mergeCell ref="I52:J52"/>
    <mergeCell ref="K52:L52"/>
    <mergeCell ref="E53:F53"/>
    <mergeCell ref="G53:H53"/>
    <mergeCell ref="I53:J53"/>
    <mergeCell ref="K53:L53"/>
    <mergeCell ref="E54:F54"/>
    <mergeCell ref="G54:H54"/>
    <mergeCell ref="I54:J54"/>
    <mergeCell ref="K54:L54"/>
    <mergeCell ref="E55:F55"/>
    <mergeCell ref="G55:H55"/>
    <mergeCell ref="I55:J55"/>
    <mergeCell ref="K55:L55"/>
    <mergeCell ref="C56:C60"/>
    <mergeCell ref="E56:F56"/>
    <mergeCell ref="G56:H56"/>
    <mergeCell ref="I56:J56"/>
    <mergeCell ref="K56:L56"/>
    <mergeCell ref="E57:F57"/>
    <mergeCell ref="G57:H57"/>
    <mergeCell ref="I57:J57"/>
    <mergeCell ref="K57:L57"/>
    <mergeCell ref="E58:F58"/>
    <mergeCell ref="G58:H58"/>
    <mergeCell ref="I58:J58"/>
    <mergeCell ref="K58:L58"/>
    <mergeCell ref="E59:F59"/>
    <mergeCell ref="G59:H59"/>
    <mergeCell ref="I59:J59"/>
    <mergeCell ref="K59:L59"/>
    <mergeCell ref="E60:F60"/>
    <mergeCell ref="G60:H60"/>
    <mergeCell ref="I60:J60"/>
    <mergeCell ref="K60:L60"/>
    <mergeCell ref="C61:C64"/>
    <mergeCell ref="E61:F61"/>
    <mergeCell ref="G61:H61"/>
    <mergeCell ref="I61:J61"/>
    <mergeCell ref="K61:L61"/>
    <mergeCell ref="E62:F62"/>
    <mergeCell ref="G62:H62"/>
    <mergeCell ref="I62:J62"/>
    <mergeCell ref="K62:L62"/>
    <mergeCell ref="E63:F63"/>
    <mergeCell ref="G63:H63"/>
    <mergeCell ref="I63:J63"/>
    <mergeCell ref="K63:L63"/>
    <mergeCell ref="E64:F64"/>
    <mergeCell ref="G64:H64"/>
    <mergeCell ref="I64:J64"/>
    <mergeCell ref="K64:L64"/>
    <mergeCell ref="C65:C68"/>
    <mergeCell ref="E65:F65"/>
    <mergeCell ref="G65:H65"/>
    <mergeCell ref="I65:J65"/>
    <mergeCell ref="K65:L65"/>
    <mergeCell ref="E66:F66"/>
    <mergeCell ref="G66:H66"/>
    <mergeCell ref="I66:J66"/>
    <mergeCell ref="K66:L66"/>
    <mergeCell ref="E67:F67"/>
    <mergeCell ref="G67:H67"/>
    <mergeCell ref="I67:J67"/>
    <mergeCell ref="K67:L67"/>
    <mergeCell ref="E68:F68"/>
    <mergeCell ref="G68:H68"/>
    <mergeCell ref="I68:J68"/>
    <mergeCell ref="K68:L68"/>
    <mergeCell ref="C69:C72"/>
    <mergeCell ref="E69:F69"/>
    <mergeCell ref="G69:H69"/>
    <mergeCell ref="I69:J69"/>
    <mergeCell ref="K69:L69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C73:C76"/>
    <mergeCell ref="E73:F73"/>
    <mergeCell ref="G73:H73"/>
    <mergeCell ref="I73:J73"/>
    <mergeCell ref="K73:L73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C78:C82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E81:F81"/>
    <mergeCell ref="G81:H81"/>
    <mergeCell ref="I81:J81"/>
    <mergeCell ref="K81:L81"/>
    <mergeCell ref="E82:F82"/>
    <mergeCell ref="G82:H82"/>
    <mergeCell ref="I82:J82"/>
    <mergeCell ref="K82:L82"/>
    <mergeCell ref="C83:C86"/>
    <mergeCell ref="E83:F83"/>
    <mergeCell ref="G83:H83"/>
    <mergeCell ref="I83:J83"/>
    <mergeCell ref="K83:L83"/>
    <mergeCell ref="E84:F84"/>
    <mergeCell ref="G84:H84"/>
    <mergeCell ref="I84:J84"/>
    <mergeCell ref="K84:L84"/>
    <mergeCell ref="E85:F85"/>
    <mergeCell ref="G85:H85"/>
    <mergeCell ref="I85:J85"/>
    <mergeCell ref="K85:L85"/>
    <mergeCell ref="E86:F86"/>
    <mergeCell ref="G86:H86"/>
    <mergeCell ref="I86:J86"/>
    <mergeCell ref="K86:L86"/>
    <mergeCell ref="C87:C90"/>
    <mergeCell ref="E87:F87"/>
    <mergeCell ref="G87:H87"/>
    <mergeCell ref="I87:J87"/>
    <mergeCell ref="K87:L87"/>
    <mergeCell ref="E88:F88"/>
    <mergeCell ref="G88:H88"/>
    <mergeCell ref="I88:J88"/>
    <mergeCell ref="K88:L88"/>
    <mergeCell ref="E89:F89"/>
    <mergeCell ref="G89:H89"/>
    <mergeCell ref="I89:J89"/>
    <mergeCell ref="K89:L89"/>
    <mergeCell ref="E90:F90"/>
    <mergeCell ref="G90:H90"/>
    <mergeCell ref="I90:J90"/>
    <mergeCell ref="K90:L90"/>
    <mergeCell ref="C91:C94"/>
    <mergeCell ref="E91:F91"/>
    <mergeCell ref="G91:H91"/>
    <mergeCell ref="I91:J91"/>
    <mergeCell ref="K91:L91"/>
    <mergeCell ref="E92:F92"/>
    <mergeCell ref="G92:H92"/>
    <mergeCell ref="I92:J92"/>
    <mergeCell ref="K92:L92"/>
    <mergeCell ref="E93:F93"/>
    <mergeCell ref="G93:H93"/>
    <mergeCell ref="I93:J93"/>
    <mergeCell ref="K93:L93"/>
    <mergeCell ref="E94:F94"/>
    <mergeCell ref="G94:H94"/>
    <mergeCell ref="I94:J94"/>
    <mergeCell ref="K94:L94"/>
    <mergeCell ref="C95:C99"/>
    <mergeCell ref="E95:F95"/>
    <mergeCell ref="G95:H95"/>
    <mergeCell ref="I95:J95"/>
    <mergeCell ref="K95:L95"/>
    <mergeCell ref="E96:F96"/>
    <mergeCell ref="G96:H96"/>
    <mergeCell ref="I96:J96"/>
    <mergeCell ref="K96:L96"/>
    <mergeCell ref="E97:F97"/>
    <mergeCell ref="G97:H97"/>
    <mergeCell ref="I97:J97"/>
    <mergeCell ref="K97:L97"/>
    <mergeCell ref="E98:F98"/>
    <mergeCell ref="G98:H98"/>
    <mergeCell ref="I98:J98"/>
    <mergeCell ref="K98:L98"/>
    <mergeCell ref="E99:F99"/>
    <mergeCell ref="G99:H99"/>
    <mergeCell ref="I99:J99"/>
    <mergeCell ref="K99:L99"/>
    <mergeCell ref="E100:F100"/>
    <mergeCell ref="G100:H100"/>
    <mergeCell ref="I100:J100"/>
    <mergeCell ref="K100:L100"/>
    <mergeCell ref="C101:C104"/>
    <mergeCell ref="E101:F101"/>
    <mergeCell ref="G101:H101"/>
    <mergeCell ref="I101:J101"/>
    <mergeCell ref="K101:L101"/>
    <mergeCell ref="E102:F102"/>
    <mergeCell ref="G102:H102"/>
    <mergeCell ref="I102:J102"/>
    <mergeCell ref="K102:L102"/>
    <mergeCell ref="E103:F103"/>
    <mergeCell ref="G103:H103"/>
    <mergeCell ref="I103:J103"/>
    <mergeCell ref="K103:L103"/>
    <mergeCell ref="E104:F104"/>
    <mergeCell ref="G104:H104"/>
    <mergeCell ref="I104:J104"/>
    <mergeCell ref="K104:L104"/>
    <mergeCell ref="C105:C108"/>
    <mergeCell ref="E105:F105"/>
    <mergeCell ref="G105:H105"/>
    <mergeCell ref="I105:J105"/>
    <mergeCell ref="K105:L105"/>
    <mergeCell ref="E106:F106"/>
    <mergeCell ref="G106:H106"/>
    <mergeCell ref="I106:J106"/>
    <mergeCell ref="K106:L106"/>
    <mergeCell ref="E107:F107"/>
    <mergeCell ref="G107:H107"/>
    <mergeCell ref="I107:J107"/>
    <mergeCell ref="K107:L107"/>
    <mergeCell ref="E108:F108"/>
    <mergeCell ref="G108:H108"/>
    <mergeCell ref="I108:J108"/>
    <mergeCell ref="K108:L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</row>
    <row r="9" customFormat="false" ht="14.4" hidden="false" customHeight="false" outlineLevel="0" collapsed="false">
      <c r="B9" s="29" t="n">
        <v>2007</v>
      </c>
      <c r="C9" s="30" t="s">
        <v>133</v>
      </c>
      <c r="D9" s="31"/>
      <c r="E9" s="156"/>
      <c r="F9" s="33"/>
      <c r="G9" s="156"/>
      <c r="H9" s="33"/>
      <c r="I9" s="156"/>
      <c r="J9" s="33"/>
    </row>
    <row r="10" customFormat="false" ht="14.4" hidden="false" customHeight="false" outlineLevel="0" collapsed="false">
      <c r="B10" s="29"/>
      <c r="C10" s="30"/>
      <c r="D10" s="36"/>
      <c r="E10" s="78"/>
      <c r="F10" s="152"/>
      <c r="G10" s="78"/>
      <c r="H10" s="152"/>
      <c r="I10" s="78"/>
      <c r="J10" s="152"/>
    </row>
    <row r="11" customFormat="false" ht="14.4" hidden="false" customHeight="false" outlineLevel="0" collapsed="false">
      <c r="B11" s="29"/>
      <c r="C11" s="30"/>
      <c r="D11" s="36" t="s">
        <v>110</v>
      </c>
      <c r="E11" s="78" t="n">
        <v>111</v>
      </c>
      <c r="F11" s="152" t="n">
        <v>111</v>
      </c>
      <c r="G11" s="78" t="n">
        <v>-3</v>
      </c>
      <c r="H11" s="152" t="n">
        <v>-3</v>
      </c>
      <c r="I11" s="78" t="n">
        <v>-37</v>
      </c>
      <c r="J11" s="152" t="n">
        <v>-37</v>
      </c>
    </row>
    <row r="12" customFormat="false" ht="14.4" hidden="false" customHeight="false" outlineLevel="0" collapsed="false">
      <c r="B12" s="29"/>
      <c r="C12" s="30"/>
      <c r="D12" s="39" t="s">
        <v>111</v>
      </c>
      <c r="E12" s="40" t="n">
        <v>119</v>
      </c>
      <c r="F12" s="41" t="n">
        <f aca="false">F11+E12</f>
        <v>230</v>
      </c>
      <c r="G12" s="40" t="n">
        <v>136</v>
      </c>
      <c r="H12" s="41" t="n">
        <f aca="false">H11+G12</f>
        <v>133</v>
      </c>
      <c r="I12" s="40" t="n">
        <v>23</v>
      </c>
      <c r="J12" s="41" t="n">
        <f aca="false">J11+I12</f>
        <v>-14</v>
      </c>
    </row>
    <row r="13" customFormat="false" ht="14.4" hidden="false" customHeight="false" outlineLevel="0" collapsed="false">
      <c r="B13" s="29"/>
      <c r="C13" s="42" t="s">
        <v>139</v>
      </c>
      <c r="D13" s="43" t="s">
        <v>113</v>
      </c>
      <c r="E13" s="44" t="n">
        <v>-82</v>
      </c>
      <c r="F13" s="41" t="n">
        <f aca="false">F12+E13</f>
        <v>148</v>
      </c>
      <c r="G13" s="44" t="n">
        <v>-95</v>
      </c>
      <c r="H13" s="41" t="n">
        <f aca="false">H12+G13</f>
        <v>38</v>
      </c>
      <c r="I13" s="44" t="n">
        <v>-57</v>
      </c>
      <c r="J13" s="41" t="n">
        <f aca="false">J12+I13</f>
        <v>-71</v>
      </c>
    </row>
    <row r="14" customFormat="false" ht="14.4" hidden="false" customHeight="false" outlineLevel="0" collapsed="false">
      <c r="B14" s="29"/>
      <c r="C14" s="42"/>
      <c r="D14" s="36" t="s">
        <v>114</v>
      </c>
      <c r="E14" s="46" t="n">
        <v>-61</v>
      </c>
      <c r="F14" s="41" t="n">
        <f aca="false">F13+E14</f>
        <v>87</v>
      </c>
      <c r="G14" s="46" t="n">
        <v>-95</v>
      </c>
      <c r="H14" s="41" t="n">
        <f aca="false">H13+G14</f>
        <v>-57</v>
      </c>
      <c r="I14" s="46" t="n">
        <v>-121</v>
      </c>
      <c r="J14" s="41" t="n">
        <f aca="false">J13+I14</f>
        <v>-192</v>
      </c>
    </row>
    <row r="15" customFormat="false" ht="14.4" hidden="false" customHeight="false" outlineLevel="0" collapsed="false">
      <c r="B15" s="29"/>
      <c r="C15" s="42"/>
      <c r="D15" s="36" t="s">
        <v>115</v>
      </c>
      <c r="E15" s="46" t="n">
        <v>17</v>
      </c>
      <c r="F15" s="41" t="n">
        <f aca="false">F14+E15</f>
        <v>104</v>
      </c>
      <c r="G15" s="46" t="n">
        <v>53</v>
      </c>
      <c r="H15" s="41" t="n">
        <f aca="false">H14+G15</f>
        <v>-4</v>
      </c>
      <c r="I15" s="46" t="n">
        <v>-26</v>
      </c>
      <c r="J15" s="41" t="n">
        <f aca="false">J14+I15</f>
        <v>-218</v>
      </c>
    </row>
    <row r="16" customFormat="false" ht="14.4" hidden="false" customHeight="false" outlineLevel="0" collapsed="false">
      <c r="B16" s="29"/>
      <c r="C16" s="42"/>
      <c r="D16" s="36" t="s">
        <v>116</v>
      </c>
      <c r="E16" s="48" t="n">
        <v>-76</v>
      </c>
      <c r="F16" s="41" t="n">
        <f aca="false">F15+E16</f>
        <v>28</v>
      </c>
      <c r="G16" s="48" t="n">
        <v>-186</v>
      </c>
      <c r="H16" s="41" t="n">
        <f aca="false">H15+G16</f>
        <v>-190</v>
      </c>
      <c r="I16" s="48" t="n">
        <v>-59</v>
      </c>
      <c r="J16" s="41" t="n">
        <f aca="false">J15+I16</f>
        <v>-277</v>
      </c>
    </row>
    <row r="17" customFormat="false" ht="14.4" hidden="false" customHeight="false" outlineLevel="0" collapsed="false">
      <c r="B17" s="29"/>
      <c r="C17" s="42" t="s">
        <v>142</v>
      </c>
      <c r="D17" s="31" t="s">
        <v>118</v>
      </c>
      <c r="E17" s="50" t="n">
        <v>183</v>
      </c>
      <c r="F17" s="41" t="n">
        <f aca="false">F16+E17</f>
        <v>211</v>
      </c>
      <c r="G17" s="50" t="n">
        <v>-4</v>
      </c>
      <c r="H17" s="41" t="n">
        <f aca="false">H16+G17</f>
        <v>-194</v>
      </c>
      <c r="I17" s="50" t="n">
        <v>-76</v>
      </c>
      <c r="J17" s="41" t="n">
        <f aca="false">J16+I17</f>
        <v>-353</v>
      </c>
    </row>
    <row r="18" customFormat="false" ht="14.4" hidden="false" customHeight="false" outlineLevel="0" collapsed="false">
      <c r="B18" s="29"/>
      <c r="C18" s="42"/>
      <c r="D18" s="36" t="s">
        <v>119</v>
      </c>
      <c r="E18" s="46" t="n">
        <v>179</v>
      </c>
      <c r="F18" s="41" t="n">
        <f aca="false">F17+E18</f>
        <v>390</v>
      </c>
      <c r="G18" s="46" t="n">
        <v>-33</v>
      </c>
      <c r="H18" s="41" t="n">
        <f aca="false">H17+G18</f>
        <v>-227</v>
      </c>
      <c r="I18" s="46" t="n">
        <v>-137</v>
      </c>
      <c r="J18" s="41" t="n">
        <f aca="false">J17+I18</f>
        <v>-490</v>
      </c>
    </row>
    <row r="19" customFormat="false" ht="14.4" hidden="false" customHeight="false" outlineLevel="0" collapsed="false">
      <c r="B19" s="29"/>
      <c r="C19" s="42"/>
      <c r="D19" s="36" t="s">
        <v>120</v>
      </c>
      <c r="E19" s="46" t="n">
        <v>114</v>
      </c>
      <c r="F19" s="41" t="n">
        <f aca="false">F18+E19</f>
        <v>504</v>
      </c>
      <c r="G19" s="46" t="n">
        <v>-125</v>
      </c>
      <c r="H19" s="41" t="n">
        <f aca="false">H18+G19</f>
        <v>-352</v>
      </c>
      <c r="I19" s="46" t="n">
        <v>-70</v>
      </c>
      <c r="J19" s="41" t="n">
        <f aca="false">J18+I19</f>
        <v>-560</v>
      </c>
    </row>
    <row r="20" customFormat="false" ht="14.4" hidden="false" customHeight="false" outlineLevel="0" collapsed="false">
      <c r="B20" s="29"/>
      <c r="C20" s="42"/>
      <c r="D20" s="59" t="s">
        <v>121</v>
      </c>
      <c r="E20" s="183" t="n">
        <v>-107</v>
      </c>
      <c r="F20" s="89" t="n">
        <f aca="false">F19+E20</f>
        <v>397</v>
      </c>
      <c r="G20" s="183" t="n">
        <v>-120</v>
      </c>
      <c r="H20" s="89" t="n">
        <f aca="false">H19+G20</f>
        <v>-472</v>
      </c>
      <c r="I20" s="183" t="n">
        <v>-203</v>
      </c>
      <c r="J20" s="89" t="n">
        <f aca="false">J19+I20</f>
        <v>-763</v>
      </c>
    </row>
    <row r="21" customFormat="false" ht="14.4" hidden="false" customHeight="false" outlineLevel="0" collapsed="false">
      <c r="B21" s="29"/>
      <c r="C21" s="42"/>
      <c r="D21" s="99" t="s">
        <v>123</v>
      </c>
      <c r="E21" s="80" t="n">
        <v>-213</v>
      </c>
      <c r="F21" s="79" t="n">
        <f aca="false">F20+E21</f>
        <v>184</v>
      </c>
      <c r="G21" s="80" t="n">
        <v>-329</v>
      </c>
      <c r="H21" s="79" t="n">
        <f aca="false">H20+G21</f>
        <v>-801</v>
      </c>
      <c r="I21" s="80" t="n">
        <v>-255</v>
      </c>
      <c r="J21" s="79" t="n">
        <f aca="false">J20+I21</f>
        <v>-1018</v>
      </c>
    </row>
    <row r="22" customFormat="false" ht="14.4" hidden="false" customHeight="false" outlineLevel="0" collapsed="false">
      <c r="B22" s="29"/>
      <c r="C22" s="42" t="s">
        <v>144</v>
      </c>
      <c r="D22" s="95" t="s">
        <v>124</v>
      </c>
      <c r="E22" s="44" t="n">
        <v>127</v>
      </c>
      <c r="F22" s="90" t="n">
        <f aca="false">F21+E22</f>
        <v>311</v>
      </c>
      <c r="G22" s="44" t="n">
        <v>-13</v>
      </c>
      <c r="H22" s="90" t="n">
        <f aca="false">H21+G22</f>
        <v>-814</v>
      </c>
      <c r="I22" s="44" t="n">
        <v>183</v>
      </c>
      <c r="J22" s="90" t="n">
        <f aca="false">J21+I22</f>
        <v>-835</v>
      </c>
    </row>
    <row r="23" customFormat="false" ht="14.4" hidden="false" customHeight="false" outlineLevel="0" collapsed="false">
      <c r="B23" s="29"/>
      <c r="C23" s="42"/>
      <c r="D23" s="36" t="s">
        <v>125</v>
      </c>
      <c r="E23" s="46" t="n">
        <v>154</v>
      </c>
      <c r="F23" s="41" t="n">
        <f aca="false">F22+E23</f>
        <v>465</v>
      </c>
      <c r="G23" s="46" t="n">
        <v>53</v>
      </c>
      <c r="H23" s="41" t="n">
        <f aca="false">H22+G23</f>
        <v>-761</v>
      </c>
      <c r="I23" s="46" t="n">
        <v>-98</v>
      </c>
      <c r="J23" s="41" t="n">
        <f aca="false">J22+I23</f>
        <v>-933</v>
      </c>
    </row>
    <row r="24" customFormat="false" ht="14.4" hidden="false" customHeight="false" outlineLevel="0" collapsed="false">
      <c r="B24" s="29"/>
      <c r="C24" s="42"/>
      <c r="D24" s="36" t="s">
        <v>110</v>
      </c>
      <c r="E24" s="46" t="n">
        <v>73</v>
      </c>
      <c r="F24" s="41" t="n">
        <f aca="false">F23+E24</f>
        <v>538</v>
      </c>
      <c r="G24" s="46" t="n">
        <v>180</v>
      </c>
      <c r="H24" s="41" t="n">
        <f aca="false">H23+G24</f>
        <v>-581</v>
      </c>
      <c r="I24" s="46" t="n">
        <v>-220</v>
      </c>
      <c r="J24" s="41" t="n">
        <f aca="false">J23+I24</f>
        <v>-1153</v>
      </c>
    </row>
    <row r="25" customFormat="false" ht="14.4" hidden="false" customHeight="false" outlineLevel="0" collapsed="false">
      <c r="B25" s="29"/>
      <c r="C25" s="42"/>
      <c r="D25" s="39" t="s">
        <v>111</v>
      </c>
      <c r="E25" s="60" t="n">
        <v>-164</v>
      </c>
      <c r="F25" s="41" t="n">
        <f aca="false">F24+E25</f>
        <v>374</v>
      </c>
      <c r="G25" s="60" t="n">
        <v>39</v>
      </c>
      <c r="H25" s="41" t="n">
        <f aca="false">H24+G25</f>
        <v>-542</v>
      </c>
      <c r="I25" s="60" t="n">
        <v>33</v>
      </c>
      <c r="J25" s="41" t="n">
        <f aca="false">J24+I25</f>
        <v>-1120</v>
      </c>
    </row>
    <row r="26" customFormat="false" ht="14.4" hidden="false" customHeight="false" outlineLevel="0" collapsed="false">
      <c r="B26" s="195" t="n">
        <v>2008</v>
      </c>
      <c r="C26" s="57" t="s">
        <v>94</v>
      </c>
      <c r="D26" s="43" t="s">
        <v>128</v>
      </c>
      <c r="E26" s="75" t="n">
        <v>-35</v>
      </c>
      <c r="F26" s="79" t="n">
        <f aca="false">F25+E26</f>
        <v>339</v>
      </c>
      <c r="G26" s="75" t="n">
        <v>-185</v>
      </c>
      <c r="H26" s="79" t="n">
        <f aca="false">H25+G26</f>
        <v>-727</v>
      </c>
      <c r="I26" s="75" t="n">
        <v>58</v>
      </c>
      <c r="J26" s="79" t="n">
        <f aca="false">J25+I26</f>
        <v>-1062</v>
      </c>
    </row>
    <row r="27" customFormat="false" ht="14.4" hidden="false" customHeight="false" outlineLevel="0" collapsed="false">
      <c r="B27" s="195"/>
      <c r="C27" s="57"/>
      <c r="D27" s="36" t="s">
        <v>129</v>
      </c>
      <c r="E27" s="46" t="n">
        <v>138</v>
      </c>
      <c r="F27" s="41" t="n">
        <f aca="false">F26+E27</f>
        <v>477</v>
      </c>
      <c r="G27" s="46" t="n">
        <v>133</v>
      </c>
      <c r="H27" s="41" t="n">
        <f aca="false">H26+G27</f>
        <v>-594</v>
      </c>
      <c r="I27" s="46" t="n">
        <v>-257</v>
      </c>
      <c r="J27" s="41" t="n">
        <f aca="false">J26+I27</f>
        <v>-1319</v>
      </c>
    </row>
    <row r="28" customFormat="false" ht="14.4" hidden="false" customHeight="false" outlineLevel="0" collapsed="false">
      <c r="B28" s="195"/>
      <c r="C28" s="57"/>
      <c r="D28" s="36" t="s">
        <v>130</v>
      </c>
      <c r="E28" s="46" t="n">
        <v>-13</v>
      </c>
      <c r="F28" s="41" t="n">
        <f aca="false">F27+E28</f>
        <v>464</v>
      </c>
      <c r="G28" s="209" t="s">
        <v>162</v>
      </c>
      <c r="H28" s="209"/>
      <c r="I28" s="209" t="s">
        <v>162</v>
      </c>
      <c r="J28" s="209"/>
    </row>
    <row r="29" customFormat="false" ht="14.4" hidden="false" customHeight="false" outlineLevel="0" collapsed="false">
      <c r="B29" s="195"/>
      <c r="C29" s="57"/>
      <c r="D29" s="36" t="s">
        <v>132</v>
      </c>
      <c r="E29" s="48" t="n">
        <v>132</v>
      </c>
      <c r="F29" s="41" t="n">
        <f aca="false">F28+E29</f>
        <v>596</v>
      </c>
      <c r="G29" s="209" t="s">
        <v>162</v>
      </c>
      <c r="H29" s="209"/>
      <c r="I29" s="209" t="s">
        <v>162</v>
      </c>
      <c r="J29" s="209"/>
    </row>
    <row r="30" customFormat="false" ht="14.4" hidden="false" customHeight="false" outlineLevel="0" collapsed="false">
      <c r="B30" s="195"/>
      <c r="C30" s="42" t="s">
        <v>99</v>
      </c>
      <c r="D30" s="31" t="s">
        <v>134</v>
      </c>
      <c r="E30" s="50" t="n">
        <v>48</v>
      </c>
      <c r="F30" s="41" t="n">
        <f aca="false">F29+E30</f>
        <v>644</v>
      </c>
      <c r="G30" s="209" t="s">
        <v>162</v>
      </c>
      <c r="H30" s="209"/>
      <c r="I30" s="209" t="s">
        <v>162</v>
      </c>
      <c r="J30" s="209"/>
    </row>
    <row r="31" customFormat="false" ht="14.4" hidden="false" customHeight="false" outlineLevel="0" collapsed="false">
      <c r="B31" s="195"/>
      <c r="C31" s="42"/>
      <c r="D31" s="36" t="s">
        <v>135</v>
      </c>
      <c r="E31" s="46" t="n">
        <v>-70</v>
      </c>
      <c r="F31" s="41" t="n">
        <f aca="false">F30+E31</f>
        <v>574</v>
      </c>
      <c r="G31" s="209" t="s">
        <v>162</v>
      </c>
      <c r="H31" s="209"/>
      <c r="I31" s="209" t="s">
        <v>162</v>
      </c>
      <c r="J31" s="209"/>
    </row>
    <row r="32" customFormat="false" ht="14.4" hidden="false" customHeight="false" outlineLevel="0" collapsed="false">
      <c r="B32" s="195"/>
      <c r="C32" s="42"/>
      <c r="D32" s="36" t="s">
        <v>136</v>
      </c>
      <c r="E32" s="46" t="n">
        <v>-156</v>
      </c>
      <c r="F32" s="41" t="n">
        <f aca="false">F31+E32</f>
        <v>418</v>
      </c>
      <c r="G32" s="209" t="s">
        <v>162</v>
      </c>
      <c r="H32" s="209"/>
      <c r="I32" s="209" t="s">
        <v>162</v>
      </c>
      <c r="J32" s="209"/>
    </row>
    <row r="33" customFormat="false" ht="14.4" hidden="false" customHeight="false" outlineLevel="0" collapsed="false">
      <c r="B33" s="195"/>
      <c r="C33" s="42"/>
      <c r="D33" s="59" t="s">
        <v>137</v>
      </c>
      <c r="E33" s="183" t="n">
        <v>82</v>
      </c>
      <c r="F33" s="41" t="n">
        <f aca="false">F32+E33</f>
        <v>500</v>
      </c>
      <c r="G33" s="209" t="s">
        <v>162</v>
      </c>
      <c r="H33" s="209"/>
      <c r="I33" s="209" t="s">
        <v>162</v>
      </c>
      <c r="J33" s="209"/>
    </row>
    <row r="34" customFormat="false" ht="14.4" hidden="false" customHeight="false" outlineLevel="0" collapsed="false">
      <c r="B34" s="195"/>
      <c r="C34" s="42"/>
      <c r="D34" s="99" t="s">
        <v>151</v>
      </c>
      <c r="E34" s="80" t="n">
        <v>140</v>
      </c>
      <c r="F34" s="41" t="n">
        <f aca="false">F33+E34</f>
        <v>640</v>
      </c>
      <c r="G34" s="209" t="s">
        <v>162</v>
      </c>
      <c r="H34" s="209"/>
      <c r="I34" s="209" t="s">
        <v>162</v>
      </c>
      <c r="J34" s="209"/>
    </row>
    <row r="35" customFormat="false" ht="14.4" hidden="false" customHeight="false" outlineLevel="0" collapsed="false">
      <c r="B35" s="195"/>
      <c r="C35" s="42" t="s">
        <v>104</v>
      </c>
      <c r="D35" s="43" t="s">
        <v>124</v>
      </c>
      <c r="E35" s="75" t="n">
        <v>86</v>
      </c>
      <c r="F35" s="41" t="n">
        <f aca="false">F34+E35</f>
        <v>726</v>
      </c>
      <c r="G35" s="209" t="s">
        <v>162</v>
      </c>
      <c r="H35" s="209"/>
      <c r="I35" s="209" t="s">
        <v>162</v>
      </c>
      <c r="J35" s="209"/>
    </row>
    <row r="36" customFormat="false" ht="14.4" hidden="false" customHeight="false" outlineLevel="0" collapsed="false">
      <c r="B36" s="195"/>
      <c r="C36" s="42"/>
      <c r="D36" s="36" t="s">
        <v>125</v>
      </c>
      <c r="E36" s="46" t="n">
        <v>-90</v>
      </c>
      <c r="F36" s="41" t="n">
        <f aca="false">F35+E36</f>
        <v>636</v>
      </c>
      <c r="G36" s="209" t="s">
        <v>162</v>
      </c>
      <c r="H36" s="209"/>
      <c r="I36" s="209" t="s">
        <v>162</v>
      </c>
      <c r="J36" s="209"/>
    </row>
    <row r="37" customFormat="false" ht="14.4" hidden="false" customHeight="false" outlineLevel="0" collapsed="false">
      <c r="B37" s="195"/>
      <c r="C37" s="42"/>
      <c r="D37" s="36" t="s">
        <v>110</v>
      </c>
      <c r="E37" s="46" t="n">
        <v>-121</v>
      </c>
      <c r="F37" s="41" t="n">
        <f aca="false">F36+E37</f>
        <v>515</v>
      </c>
      <c r="G37" s="209" t="s">
        <v>162</v>
      </c>
      <c r="H37" s="209"/>
      <c r="I37" s="209" t="s">
        <v>162</v>
      </c>
      <c r="J37" s="209"/>
    </row>
    <row r="38" customFormat="false" ht="14.4" hidden="false" customHeight="false" outlineLevel="0" collapsed="false">
      <c r="B38" s="195"/>
      <c r="C38" s="42"/>
      <c r="D38" s="36" t="s">
        <v>111</v>
      </c>
      <c r="E38" s="48" t="n">
        <v>-90</v>
      </c>
      <c r="F38" s="41" t="n">
        <f aca="false">F37+E38</f>
        <v>425</v>
      </c>
      <c r="G38" s="209" t="s">
        <v>162</v>
      </c>
      <c r="H38" s="209"/>
      <c r="I38" s="209" t="s">
        <v>162</v>
      </c>
      <c r="J38" s="209"/>
    </row>
    <row r="39" customFormat="false" ht="14.4" hidden="false" customHeight="false" outlineLevel="0" collapsed="false">
      <c r="B39" s="195"/>
      <c r="C39" s="42" t="s">
        <v>106</v>
      </c>
      <c r="D39" s="31" t="s">
        <v>128</v>
      </c>
      <c r="E39" s="50" t="n">
        <v>-183</v>
      </c>
      <c r="F39" s="41" t="n">
        <f aca="false">F38+E39</f>
        <v>242</v>
      </c>
      <c r="G39" s="209" t="s">
        <v>162</v>
      </c>
      <c r="H39" s="209"/>
      <c r="I39" s="209" t="s">
        <v>162</v>
      </c>
      <c r="J39" s="209"/>
    </row>
    <row r="40" customFormat="false" ht="14.4" hidden="false" customHeight="false" outlineLevel="0" collapsed="false">
      <c r="B40" s="195"/>
      <c r="C40" s="42"/>
      <c r="D40" s="36" t="s">
        <v>129</v>
      </c>
      <c r="E40" s="46" t="n">
        <v>-210</v>
      </c>
      <c r="F40" s="41" t="n">
        <f aca="false">F39+E40</f>
        <v>32</v>
      </c>
      <c r="G40" s="209" t="s">
        <v>162</v>
      </c>
      <c r="H40" s="209"/>
      <c r="I40" s="209" t="s">
        <v>162</v>
      </c>
      <c r="J40" s="209"/>
    </row>
    <row r="41" customFormat="false" ht="14.4" hidden="false" customHeight="false" outlineLevel="0" collapsed="false">
      <c r="B41" s="195"/>
      <c r="C41" s="42"/>
      <c r="D41" s="36" t="s">
        <v>130</v>
      </c>
      <c r="E41" s="46" t="n">
        <v>-176</v>
      </c>
      <c r="F41" s="41" t="n">
        <f aca="false">F40+E41</f>
        <v>-144</v>
      </c>
      <c r="G41" s="209" t="s">
        <v>162</v>
      </c>
      <c r="H41" s="209"/>
      <c r="I41" s="209" t="s">
        <v>162</v>
      </c>
      <c r="J41" s="209"/>
    </row>
    <row r="42" customFormat="false" ht="14.4" hidden="false" customHeight="false" outlineLevel="0" collapsed="false">
      <c r="B42" s="195"/>
      <c r="C42" s="42"/>
      <c r="D42" s="36" t="s">
        <v>132</v>
      </c>
      <c r="E42" s="48" t="n">
        <v>-49</v>
      </c>
      <c r="F42" s="41" t="n">
        <f aca="false">F41+E42</f>
        <v>-193</v>
      </c>
      <c r="G42" s="209" t="s">
        <v>162</v>
      </c>
      <c r="H42" s="209"/>
      <c r="I42" s="209" t="s">
        <v>162</v>
      </c>
      <c r="J42" s="209"/>
    </row>
    <row r="43" customFormat="false" ht="14.4" hidden="false" customHeight="false" outlineLevel="0" collapsed="false">
      <c r="B43" s="195"/>
      <c r="C43" s="42" t="s">
        <v>112</v>
      </c>
      <c r="D43" s="31" t="s">
        <v>152</v>
      </c>
      <c r="E43" s="50" t="n">
        <v>-10</v>
      </c>
      <c r="F43" s="41" t="n">
        <f aca="false">F42+E43</f>
        <v>-203</v>
      </c>
      <c r="G43" s="209" t="s">
        <v>162</v>
      </c>
      <c r="H43" s="209"/>
      <c r="I43" s="209" t="s">
        <v>162</v>
      </c>
      <c r="J43" s="209"/>
    </row>
    <row r="44" customFormat="false" ht="14.4" hidden="false" customHeight="false" outlineLevel="0" collapsed="false">
      <c r="B44" s="195"/>
      <c r="C44" s="42"/>
      <c r="D44" s="36" t="s">
        <v>119</v>
      </c>
      <c r="E44" s="46" t="n">
        <v>114</v>
      </c>
      <c r="F44" s="41" t="n">
        <f aca="false">F43+E44</f>
        <v>-89</v>
      </c>
      <c r="G44" s="209" t="s">
        <v>162</v>
      </c>
      <c r="H44" s="209"/>
      <c r="I44" s="209" t="s">
        <v>162</v>
      </c>
      <c r="J44" s="209"/>
    </row>
    <row r="45" customFormat="false" ht="14.4" hidden="false" customHeight="false" outlineLevel="0" collapsed="false">
      <c r="B45" s="195"/>
      <c r="C45" s="42"/>
      <c r="D45" s="36" t="s">
        <v>120</v>
      </c>
      <c r="E45" s="46" t="n">
        <v>-137</v>
      </c>
      <c r="F45" s="41" t="n">
        <f aca="false">F44+E45</f>
        <v>-226</v>
      </c>
      <c r="G45" s="209" t="s">
        <v>162</v>
      </c>
      <c r="H45" s="209"/>
      <c r="I45" s="209" t="s">
        <v>162</v>
      </c>
      <c r="J45" s="209"/>
    </row>
    <row r="46" customFormat="false" ht="14.4" hidden="false" customHeight="false" outlineLevel="0" collapsed="false">
      <c r="B46" s="195"/>
      <c r="C46" s="42"/>
      <c r="D46" s="36" t="s">
        <v>121</v>
      </c>
      <c r="E46" s="46" t="n">
        <v>-77</v>
      </c>
      <c r="F46" s="41" t="n">
        <f aca="false">F45+E46</f>
        <v>-303</v>
      </c>
      <c r="G46" s="209" t="s">
        <v>162</v>
      </c>
      <c r="H46" s="209"/>
      <c r="I46" s="209" t="s">
        <v>162</v>
      </c>
      <c r="J46" s="209"/>
    </row>
    <row r="47" customFormat="false" ht="14.4" hidden="false" customHeight="false" outlineLevel="0" collapsed="false">
      <c r="B47" s="195"/>
      <c r="C47" s="42"/>
      <c r="D47" s="36" t="s">
        <v>149</v>
      </c>
      <c r="E47" s="48" t="n">
        <v>-185</v>
      </c>
      <c r="F47" s="41" t="n">
        <f aca="false">F46+E47</f>
        <v>-488</v>
      </c>
      <c r="G47" s="209" t="s">
        <v>162</v>
      </c>
      <c r="H47" s="209"/>
      <c r="I47" s="209" t="s">
        <v>162</v>
      </c>
      <c r="J47" s="209"/>
    </row>
    <row r="48" customFormat="false" ht="14.4" hidden="false" customHeight="false" outlineLevel="0" collapsed="false">
      <c r="B48" s="195"/>
      <c r="C48" s="42" t="s">
        <v>117</v>
      </c>
      <c r="D48" s="31" t="s">
        <v>140</v>
      </c>
      <c r="E48" s="50" t="n">
        <v>-69</v>
      </c>
      <c r="F48" s="41" t="n">
        <f aca="false">F47+E48</f>
        <v>-557</v>
      </c>
      <c r="G48" s="209" t="s">
        <v>162</v>
      </c>
      <c r="H48" s="209"/>
      <c r="I48" s="209" t="s">
        <v>162</v>
      </c>
      <c r="J48" s="209"/>
    </row>
    <row r="49" customFormat="false" ht="14.4" hidden="false" customHeight="false" outlineLevel="0" collapsed="false">
      <c r="B49" s="195"/>
      <c r="C49" s="42"/>
      <c r="D49" s="36" t="s">
        <v>141</v>
      </c>
      <c r="E49" s="46" t="n">
        <v>-59</v>
      </c>
      <c r="F49" s="41" t="n">
        <f aca="false">F48+E49</f>
        <v>-616</v>
      </c>
      <c r="G49" s="209" t="s">
        <v>162</v>
      </c>
      <c r="H49" s="209"/>
      <c r="I49" s="209" t="s">
        <v>162</v>
      </c>
      <c r="J49" s="209"/>
    </row>
    <row r="50" customFormat="false" ht="14.4" hidden="false" customHeight="false" outlineLevel="0" collapsed="false">
      <c r="B50" s="195"/>
      <c r="C50" s="42"/>
      <c r="D50" s="36" t="s">
        <v>97</v>
      </c>
      <c r="E50" s="46" t="n">
        <v>-90</v>
      </c>
      <c r="F50" s="41" t="n">
        <f aca="false">F49+E50</f>
        <v>-706</v>
      </c>
      <c r="G50" s="209" t="s">
        <v>162</v>
      </c>
      <c r="H50" s="209"/>
      <c r="I50" s="209" t="s">
        <v>162</v>
      </c>
      <c r="J50" s="209"/>
    </row>
    <row r="51" customFormat="false" ht="14.4" hidden="false" customHeight="false" outlineLevel="0" collapsed="false">
      <c r="B51" s="195"/>
      <c r="C51" s="42"/>
      <c r="D51" s="36" t="s">
        <v>98</v>
      </c>
      <c r="E51" s="48" t="n">
        <v>76</v>
      </c>
      <c r="F51" s="41" t="n">
        <f aca="false">F50+E51</f>
        <v>-630</v>
      </c>
      <c r="G51" s="209" t="s">
        <v>162</v>
      </c>
      <c r="H51" s="209"/>
      <c r="I51" s="209" t="s">
        <v>162</v>
      </c>
      <c r="J51" s="209"/>
    </row>
    <row r="52" customFormat="false" ht="14.4" hidden="false" customHeight="false" outlineLevel="0" collapsed="false">
      <c r="B52" s="195"/>
      <c r="C52" s="42"/>
      <c r="D52" s="31" t="s">
        <v>150</v>
      </c>
      <c r="E52" s="209" t="s">
        <v>162</v>
      </c>
      <c r="F52" s="209"/>
      <c r="G52" s="209" t="s">
        <v>162</v>
      </c>
      <c r="H52" s="209"/>
      <c r="I52" s="209" t="s">
        <v>162</v>
      </c>
      <c r="J52" s="209"/>
    </row>
    <row r="53" customFormat="false" ht="14.4" hidden="false" customHeight="false" outlineLevel="0" collapsed="false">
      <c r="B53" s="195"/>
      <c r="C53" s="42"/>
      <c r="D53" s="36"/>
      <c r="E53" s="209" t="s">
        <v>162</v>
      </c>
      <c r="F53" s="209"/>
      <c r="G53" s="209" t="s">
        <v>162</v>
      </c>
      <c r="H53" s="209"/>
      <c r="I53" s="209" t="s">
        <v>162</v>
      </c>
      <c r="J53" s="209"/>
    </row>
    <row r="54" customFormat="false" ht="14.4" hidden="false" customHeight="false" outlineLevel="0" collapsed="false">
      <c r="B54" s="195"/>
      <c r="C54" s="42"/>
      <c r="D54" s="36"/>
      <c r="E54" s="209" t="s">
        <v>162</v>
      </c>
      <c r="F54" s="209"/>
      <c r="G54" s="209" t="s">
        <v>162</v>
      </c>
      <c r="H54" s="209"/>
      <c r="I54" s="209" t="s">
        <v>162</v>
      </c>
      <c r="J54" s="209"/>
    </row>
    <row r="55" customFormat="false" ht="14.4" hidden="false" customHeight="false" outlineLevel="0" collapsed="false">
      <c r="B55" s="195"/>
      <c r="C55" s="42"/>
      <c r="D55" s="36"/>
      <c r="E55" s="209" t="s">
        <v>162</v>
      </c>
      <c r="F55" s="209"/>
      <c r="G55" s="209" t="s">
        <v>162</v>
      </c>
      <c r="H55" s="209"/>
      <c r="I55" s="209" t="s">
        <v>162</v>
      </c>
      <c r="J55" s="209"/>
    </row>
    <row r="56" customFormat="false" ht="14.4" hidden="false" customHeight="false" outlineLevel="0" collapsed="false">
      <c r="B56" s="195"/>
      <c r="C56" s="42"/>
      <c r="D56" s="31"/>
      <c r="E56" s="209" t="s">
        <v>162</v>
      </c>
      <c r="F56" s="209"/>
      <c r="G56" s="209" t="s">
        <v>162</v>
      </c>
      <c r="H56" s="209"/>
      <c r="I56" s="209" t="s">
        <v>162</v>
      </c>
      <c r="J56" s="209"/>
    </row>
    <row r="57" customFormat="false" ht="14.4" hidden="false" customHeight="false" outlineLevel="0" collapsed="false">
      <c r="B57" s="195"/>
      <c r="C57" s="42"/>
      <c r="D57" s="36"/>
      <c r="E57" s="209" t="s">
        <v>162</v>
      </c>
      <c r="F57" s="209"/>
      <c r="G57" s="209" t="s">
        <v>162</v>
      </c>
      <c r="H57" s="209"/>
      <c r="I57" s="209" t="s">
        <v>162</v>
      </c>
      <c r="J57" s="209"/>
    </row>
    <row r="58" customFormat="false" ht="14.4" hidden="false" customHeight="false" outlineLevel="0" collapsed="false">
      <c r="B58" s="195"/>
      <c r="C58" s="42"/>
      <c r="D58" s="36"/>
      <c r="E58" s="209" t="s">
        <v>162</v>
      </c>
      <c r="F58" s="209"/>
      <c r="G58" s="209" t="s">
        <v>162</v>
      </c>
      <c r="H58" s="209"/>
      <c r="I58" s="209" t="s">
        <v>162</v>
      </c>
      <c r="J58" s="209"/>
    </row>
    <row r="59" customFormat="false" ht="14.4" hidden="false" customHeight="false" outlineLevel="0" collapsed="false">
      <c r="B59" s="195"/>
      <c r="C59" s="42"/>
      <c r="D59" s="36"/>
      <c r="E59" s="209" t="s">
        <v>162</v>
      </c>
      <c r="F59" s="209"/>
      <c r="G59" s="209" t="s">
        <v>162</v>
      </c>
      <c r="H59" s="209"/>
      <c r="I59" s="209" t="s">
        <v>162</v>
      </c>
      <c r="J59" s="209"/>
    </row>
    <row r="60" customFormat="false" ht="14.4" hidden="false" customHeight="false" outlineLevel="0" collapsed="false">
      <c r="B60" s="195"/>
      <c r="C60" s="42"/>
      <c r="D60" s="36"/>
      <c r="E60" s="209" t="s">
        <v>162</v>
      </c>
      <c r="F60" s="209"/>
      <c r="G60" s="209" t="s">
        <v>162</v>
      </c>
      <c r="H60" s="209"/>
      <c r="I60" s="209" t="s">
        <v>162</v>
      </c>
      <c r="J60" s="209"/>
    </row>
    <row r="61" customFormat="false" ht="14.4" hidden="false" customHeight="false" outlineLevel="0" collapsed="false">
      <c r="B61" s="54"/>
      <c r="C61" s="42"/>
      <c r="D61" s="31"/>
      <c r="E61" s="209" t="s">
        <v>162</v>
      </c>
      <c r="F61" s="209"/>
      <c r="G61" s="209" t="s">
        <v>162</v>
      </c>
      <c r="H61" s="209"/>
      <c r="I61" s="209" t="s">
        <v>162</v>
      </c>
      <c r="J61" s="209"/>
    </row>
    <row r="62" customFormat="false" ht="14.4" hidden="false" customHeight="false" outlineLevel="0" collapsed="false">
      <c r="B62" s="54"/>
      <c r="C62" s="42"/>
      <c r="D62" s="36"/>
      <c r="E62" s="209" t="s">
        <v>162</v>
      </c>
      <c r="F62" s="209"/>
      <c r="G62" s="209" t="s">
        <v>162</v>
      </c>
      <c r="H62" s="209"/>
      <c r="I62" s="209" t="s">
        <v>162</v>
      </c>
      <c r="J62" s="209"/>
    </row>
    <row r="63" customFormat="false" ht="14.4" hidden="false" customHeight="false" outlineLevel="0" collapsed="false">
      <c r="B63" s="54"/>
      <c r="C63" s="42"/>
      <c r="D63" s="36"/>
      <c r="E63" s="209" t="s">
        <v>162</v>
      </c>
      <c r="F63" s="209"/>
      <c r="G63" s="209" t="s">
        <v>162</v>
      </c>
      <c r="H63" s="209"/>
      <c r="I63" s="209" t="s">
        <v>162</v>
      </c>
      <c r="J63" s="209"/>
    </row>
    <row r="64" customFormat="false" ht="14.4" hidden="false" customHeight="false" outlineLevel="0" collapsed="false">
      <c r="B64" s="54"/>
      <c r="C64" s="42"/>
      <c r="D64" s="36"/>
      <c r="E64" s="209" t="s">
        <v>162</v>
      </c>
      <c r="F64" s="209"/>
      <c r="G64" s="209" t="s">
        <v>162</v>
      </c>
      <c r="H64" s="209"/>
      <c r="I64" s="209" t="s">
        <v>162</v>
      </c>
      <c r="J64" s="209"/>
    </row>
    <row r="65" customFormat="false" ht="14.4" hidden="false" customHeight="false" outlineLevel="0" collapsed="false">
      <c r="B65" s="54"/>
      <c r="C65" s="42"/>
      <c r="D65" s="31"/>
      <c r="E65" s="209" t="s">
        <v>162</v>
      </c>
      <c r="F65" s="209"/>
      <c r="G65" s="209" t="s">
        <v>162</v>
      </c>
      <c r="H65" s="209"/>
      <c r="I65" s="209" t="s">
        <v>162</v>
      </c>
      <c r="J65" s="209"/>
    </row>
    <row r="66" customFormat="false" ht="14.4" hidden="false" customHeight="false" outlineLevel="0" collapsed="false">
      <c r="B66" s="54"/>
      <c r="C66" s="42"/>
      <c r="D66" s="36"/>
      <c r="E66" s="209" t="s">
        <v>162</v>
      </c>
      <c r="F66" s="209"/>
      <c r="G66" s="209" t="s">
        <v>162</v>
      </c>
      <c r="H66" s="209"/>
      <c r="I66" s="209" t="s">
        <v>162</v>
      </c>
      <c r="J66" s="209"/>
    </row>
    <row r="67" customFormat="false" ht="14.4" hidden="false" customHeight="false" outlineLevel="0" collapsed="false">
      <c r="B67" s="54"/>
      <c r="C67" s="42"/>
      <c r="D67" s="36"/>
      <c r="E67" s="209" t="s">
        <v>162</v>
      </c>
      <c r="F67" s="209"/>
      <c r="G67" s="209" t="s">
        <v>162</v>
      </c>
      <c r="H67" s="209"/>
      <c r="I67" s="209" t="s">
        <v>162</v>
      </c>
      <c r="J67" s="209"/>
    </row>
    <row r="68" customFormat="false" ht="14.4" hidden="false" customHeight="false" outlineLevel="0" collapsed="false">
      <c r="B68" s="54"/>
      <c r="C68" s="42"/>
      <c r="D68" s="36"/>
      <c r="E68" s="209" t="s">
        <v>162</v>
      </c>
      <c r="F68" s="209"/>
      <c r="G68" s="209" t="s">
        <v>162</v>
      </c>
      <c r="H68" s="209"/>
      <c r="I68" s="209" t="s">
        <v>162</v>
      </c>
      <c r="J68" s="209"/>
    </row>
    <row r="69" customFormat="false" ht="14.4" hidden="false" customHeight="false" outlineLevel="0" collapsed="false">
      <c r="B69" s="54"/>
      <c r="C69" s="42"/>
      <c r="D69" s="31"/>
      <c r="E69" s="209" t="s">
        <v>162</v>
      </c>
      <c r="F69" s="209"/>
      <c r="G69" s="209" t="s">
        <v>162</v>
      </c>
      <c r="H69" s="209"/>
      <c r="I69" s="209" t="s">
        <v>162</v>
      </c>
      <c r="J69" s="209"/>
    </row>
    <row r="70" customFormat="false" ht="14.4" hidden="false" customHeight="false" outlineLevel="0" collapsed="false">
      <c r="B70" s="54"/>
      <c r="C70" s="42"/>
      <c r="D70" s="36"/>
      <c r="E70" s="209" t="s">
        <v>162</v>
      </c>
      <c r="F70" s="209"/>
      <c r="G70" s="209" t="s">
        <v>162</v>
      </c>
      <c r="H70" s="209"/>
      <c r="I70" s="209" t="s">
        <v>162</v>
      </c>
      <c r="J70" s="209"/>
    </row>
    <row r="71" customFormat="false" ht="14.4" hidden="false" customHeight="false" outlineLevel="0" collapsed="false">
      <c r="B71" s="54"/>
      <c r="C71" s="42"/>
      <c r="D71" s="36"/>
      <c r="E71" s="209" t="s">
        <v>162</v>
      </c>
      <c r="F71" s="209"/>
      <c r="G71" s="209" t="s">
        <v>162</v>
      </c>
      <c r="H71" s="209"/>
      <c r="I71" s="209" t="s">
        <v>162</v>
      </c>
      <c r="J71" s="209"/>
    </row>
    <row r="72" customFormat="false" ht="14.4" hidden="false" customHeight="false" outlineLevel="0" collapsed="false">
      <c r="B72" s="54"/>
      <c r="C72" s="42"/>
      <c r="D72" s="36"/>
      <c r="E72" s="209" t="s">
        <v>162</v>
      </c>
      <c r="F72" s="209"/>
      <c r="G72" s="209" t="s">
        <v>162</v>
      </c>
      <c r="H72" s="209"/>
      <c r="I72" s="209" t="s">
        <v>162</v>
      </c>
      <c r="J72" s="209"/>
    </row>
    <row r="73" customFormat="false" ht="14.4" hidden="false" customHeight="false" outlineLevel="0" collapsed="false">
      <c r="B73" s="54"/>
      <c r="C73" s="55"/>
      <c r="D73" s="31"/>
      <c r="E73" s="209" t="s">
        <v>162</v>
      </c>
      <c r="F73" s="209"/>
      <c r="G73" s="209" t="s">
        <v>162</v>
      </c>
      <c r="H73" s="209"/>
      <c r="I73" s="209" t="s">
        <v>162</v>
      </c>
      <c r="J73" s="209"/>
    </row>
    <row r="74" customFormat="false" ht="14.4" hidden="false" customHeight="false" outlineLevel="0" collapsed="false">
      <c r="B74" s="54"/>
      <c r="C74" s="55"/>
      <c r="D74" s="36"/>
      <c r="E74" s="209" t="s">
        <v>162</v>
      </c>
      <c r="F74" s="209"/>
      <c r="G74" s="209" t="s">
        <v>162</v>
      </c>
      <c r="H74" s="209"/>
      <c r="I74" s="209" t="s">
        <v>162</v>
      </c>
      <c r="J74" s="209"/>
    </row>
    <row r="75" customFormat="false" ht="14.4" hidden="false" customHeight="false" outlineLevel="0" collapsed="false">
      <c r="B75" s="54"/>
      <c r="C75" s="55"/>
      <c r="D75" s="36"/>
      <c r="E75" s="209" t="s">
        <v>162</v>
      </c>
      <c r="F75" s="209"/>
      <c r="G75" s="209" t="s">
        <v>162</v>
      </c>
      <c r="H75" s="209"/>
      <c r="I75" s="209" t="s">
        <v>162</v>
      </c>
      <c r="J75" s="209"/>
    </row>
    <row r="76" customFormat="false" ht="14.4" hidden="false" customHeight="false" outlineLevel="0" collapsed="false">
      <c r="B76" s="54"/>
      <c r="C76" s="55"/>
      <c r="D76" s="56"/>
      <c r="E76" s="209" t="s">
        <v>162</v>
      </c>
      <c r="F76" s="209"/>
      <c r="G76" s="209" t="s">
        <v>162</v>
      </c>
      <c r="H76" s="209"/>
      <c r="I76" s="209" t="s">
        <v>162</v>
      </c>
      <c r="J76" s="209"/>
    </row>
    <row r="77" customFormat="false" ht="14.4" hidden="false" customHeight="false" outlineLevel="0" collapsed="false">
      <c r="B77" s="54"/>
      <c r="C77" s="57"/>
      <c r="D77" s="58"/>
      <c r="E77" s="209" t="s">
        <v>162</v>
      </c>
      <c r="F77" s="209"/>
      <c r="G77" s="209" t="s">
        <v>162</v>
      </c>
      <c r="H77" s="209"/>
      <c r="I77" s="209" t="s">
        <v>162</v>
      </c>
      <c r="J77" s="209"/>
    </row>
    <row r="78" customFormat="false" ht="13.8" hidden="false" customHeight="false" outlineLevel="0" collapsed="false">
      <c r="B78" s="54"/>
      <c r="C78" s="42"/>
      <c r="D78" s="31"/>
      <c r="E78" s="209" t="s">
        <v>162</v>
      </c>
      <c r="F78" s="209"/>
      <c r="G78" s="209" t="s">
        <v>162</v>
      </c>
      <c r="H78" s="209"/>
      <c r="I78" s="209" t="s">
        <v>162</v>
      </c>
      <c r="J78" s="209"/>
    </row>
    <row r="79" customFormat="false" ht="13.2" hidden="false" customHeight="false" outlineLevel="0" collapsed="false">
      <c r="B79" s="54"/>
      <c r="C79" s="42"/>
      <c r="D79" s="36"/>
      <c r="E79" s="209" t="s">
        <v>162</v>
      </c>
      <c r="F79" s="209"/>
      <c r="G79" s="209" t="s">
        <v>162</v>
      </c>
      <c r="H79" s="209"/>
      <c r="I79" s="209" t="s">
        <v>162</v>
      </c>
      <c r="J79" s="209"/>
    </row>
    <row r="80" customFormat="false" ht="13.2" hidden="false" customHeight="false" outlineLevel="0" collapsed="false">
      <c r="B80" s="54"/>
      <c r="C80" s="42"/>
      <c r="D80" s="59"/>
      <c r="E80" s="209" t="s">
        <v>162</v>
      </c>
      <c r="F80" s="209"/>
      <c r="G80" s="209" t="s">
        <v>162</v>
      </c>
      <c r="H80" s="209"/>
      <c r="I80" s="209" t="s">
        <v>162</v>
      </c>
      <c r="J80" s="209"/>
    </row>
    <row r="81" customFormat="false" ht="13.2" hidden="false" customHeight="false" outlineLevel="0" collapsed="false">
      <c r="B81" s="54"/>
      <c r="C81" s="42"/>
      <c r="D81" s="43"/>
      <c r="E81" s="209" t="s">
        <v>162</v>
      </c>
      <c r="F81" s="209"/>
      <c r="G81" s="209" t="s">
        <v>162</v>
      </c>
      <c r="H81" s="209"/>
      <c r="I81" s="209" t="s">
        <v>162</v>
      </c>
      <c r="J81" s="209"/>
    </row>
    <row r="82" customFormat="false" ht="13.8" hidden="false" customHeight="false" outlineLevel="0" collapsed="false">
      <c r="B82" s="54"/>
      <c r="C82" s="42"/>
      <c r="D82" s="39"/>
      <c r="E82" s="209" t="s">
        <v>162</v>
      </c>
      <c r="F82" s="209"/>
      <c r="G82" s="209" t="s">
        <v>162</v>
      </c>
      <c r="H82" s="209"/>
      <c r="I82" s="209" t="s">
        <v>162</v>
      </c>
      <c r="J82" s="209"/>
    </row>
    <row r="83" customFormat="false" ht="13.8" hidden="false" customHeight="false" outlineLevel="0" collapsed="false">
      <c r="B83" s="54"/>
      <c r="C83" s="42"/>
      <c r="D83" s="62"/>
      <c r="E83" s="209" t="s">
        <v>162</v>
      </c>
      <c r="F83" s="209"/>
      <c r="G83" s="209" t="s">
        <v>162</v>
      </c>
      <c r="H83" s="209"/>
      <c r="I83" s="209" t="s">
        <v>162</v>
      </c>
      <c r="J83" s="209"/>
    </row>
    <row r="84" customFormat="false" ht="13.2" hidden="false" customHeight="false" outlineLevel="0" collapsed="false">
      <c r="B84" s="54"/>
      <c r="C84" s="42"/>
      <c r="D84" s="65"/>
      <c r="E84" s="209" t="s">
        <v>162</v>
      </c>
      <c r="F84" s="209"/>
      <c r="G84" s="209" t="s">
        <v>162</v>
      </c>
      <c r="H84" s="209"/>
      <c r="I84" s="209" t="s">
        <v>162</v>
      </c>
      <c r="J84" s="209"/>
    </row>
    <row r="85" customFormat="false" ht="13.2" hidden="false" customHeight="false" outlineLevel="0" collapsed="false">
      <c r="B85" s="54"/>
      <c r="C85" s="42"/>
      <c r="D85" s="65"/>
      <c r="E85" s="209" t="s">
        <v>162</v>
      </c>
      <c r="F85" s="209"/>
      <c r="G85" s="209" t="s">
        <v>162</v>
      </c>
      <c r="H85" s="209"/>
      <c r="I85" s="209" t="s">
        <v>162</v>
      </c>
      <c r="J85" s="209"/>
    </row>
    <row r="86" customFormat="false" ht="13.8" hidden="false" customHeight="false" outlineLevel="0" collapsed="false">
      <c r="B86" s="54"/>
      <c r="C86" s="42"/>
      <c r="D86" s="68"/>
      <c r="E86" s="209" t="s">
        <v>162</v>
      </c>
      <c r="F86" s="209"/>
      <c r="G86" s="209" t="s">
        <v>162</v>
      </c>
      <c r="H86" s="209"/>
      <c r="I86" s="209" t="s">
        <v>162</v>
      </c>
      <c r="J86" s="209"/>
    </row>
    <row r="87" customFormat="false" ht="13.8" hidden="false" customHeight="false" outlineLevel="0" collapsed="false">
      <c r="B87" s="54"/>
      <c r="C87" s="42"/>
      <c r="D87" s="71"/>
      <c r="E87" s="209" t="s">
        <v>162</v>
      </c>
      <c r="F87" s="209"/>
      <c r="G87" s="209" t="s">
        <v>162</v>
      </c>
      <c r="H87" s="209"/>
      <c r="I87" s="209" t="s">
        <v>162</v>
      </c>
      <c r="J87" s="209"/>
    </row>
    <row r="88" customFormat="false" ht="13.2" hidden="false" customHeight="false" outlineLevel="0" collapsed="false">
      <c r="B88" s="54"/>
      <c r="C88" s="42"/>
      <c r="D88" s="72"/>
      <c r="E88" s="209" t="s">
        <v>162</v>
      </c>
      <c r="F88" s="209"/>
      <c r="G88" s="209" t="s">
        <v>162</v>
      </c>
      <c r="H88" s="209"/>
      <c r="I88" s="209" t="s">
        <v>162</v>
      </c>
      <c r="J88" s="209"/>
    </row>
    <row r="89" customFormat="false" ht="13.2" hidden="false" customHeight="false" outlineLevel="0" collapsed="false">
      <c r="B89" s="54"/>
      <c r="C89" s="42"/>
      <c r="D89" s="72"/>
      <c r="E89" s="209" t="s">
        <v>162</v>
      </c>
      <c r="F89" s="209"/>
      <c r="G89" s="209" t="s">
        <v>162</v>
      </c>
      <c r="H89" s="209"/>
      <c r="I89" s="209" t="s">
        <v>162</v>
      </c>
      <c r="J89" s="209"/>
    </row>
    <row r="90" customFormat="false" ht="13.8" hidden="false" customHeight="false" outlineLevel="0" collapsed="false">
      <c r="B90" s="54"/>
      <c r="C90" s="42"/>
      <c r="D90" s="73"/>
      <c r="E90" s="209" t="s">
        <v>162</v>
      </c>
      <c r="F90" s="209"/>
      <c r="G90" s="209" t="s">
        <v>162</v>
      </c>
      <c r="H90" s="209"/>
      <c r="I90" s="209" t="s">
        <v>162</v>
      </c>
      <c r="J90" s="209"/>
    </row>
    <row r="91" customFormat="false" ht="13.8" hidden="false" customHeight="false" outlineLevel="0" collapsed="false">
      <c r="B91" s="54"/>
      <c r="C91" s="42"/>
      <c r="D91" s="74"/>
      <c r="E91" s="209" t="s">
        <v>162</v>
      </c>
      <c r="F91" s="209"/>
      <c r="G91" s="209" t="s">
        <v>162</v>
      </c>
      <c r="H91" s="209"/>
      <c r="I91" s="209" t="s">
        <v>162</v>
      </c>
      <c r="J91" s="209"/>
    </row>
    <row r="92" customFormat="false" ht="13.8" hidden="false" customHeight="false" outlineLevel="0" collapsed="false">
      <c r="B92" s="54"/>
      <c r="C92" s="42"/>
      <c r="D92" s="72"/>
      <c r="E92" s="209" t="s">
        <v>162</v>
      </c>
      <c r="F92" s="209"/>
      <c r="G92" s="209" t="s">
        <v>162</v>
      </c>
      <c r="H92" s="209"/>
      <c r="I92" s="209" t="s">
        <v>162</v>
      </c>
      <c r="J92" s="209"/>
    </row>
    <row r="93" customFormat="false" ht="13.8" hidden="false" customHeight="false" outlineLevel="0" collapsed="false">
      <c r="B93" s="54"/>
      <c r="C93" s="42"/>
      <c r="D93" s="72"/>
      <c r="E93" s="209" t="s">
        <v>162</v>
      </c>
      <c r="F93" s="209"/>
      <c r="G93" s="209" t="s">
        <v>162</v>
      </c>
      <c r="H93" s="209"/>
      <c r="I93" s="209" t="s">
        <v>162</v>
      </c>
      <c r="J93" s="209"/>
    </row>
    <row r="94" customFormat="false" ht="13.8" hidden="false" customHeight="false" outlineLevel="0" collapsed="false">
      <c r="B94" s="54"/>
      <c r="C94" s="42"/>
      <c r="D94" s="73"/>
      <c r="E94" s="209" t="s">
        <v>162</v>
      </c>
      <c r="F94" s="209"/>
      <c r="G94" s="209" t="s">
        <v>162</v>
      </c>
      <c r="H94" s="209"/>
      <c r="I94" s="209" t="s">
        <v>162</v>
      </c>
      <c r="J94" s="209"/>
    </row>
    <row r="95" customFormat="false" ht="13.8" hidden="false" customHeight="false" outlineLevel="0" collapsed="false">
      <c r="B95" s="54"/>
      <c r="C95" s="42"/>
      <c r="D95" s="74"/>
      <c r="E95" s="209" t="s">
        <v>162</v>
      </c>
      <c r="F95" s="209"/>
      <c r="G95" s="209" t="s">
        <v>162</v>
      </c>
      <c r="H95" s="209"/>
      <c r="I95" s="209" t="s">
        <v>162</v>
      </c>
      <c r="J95" s="209"/>
    </row>
    <row r="96" customFormat="false" ht="13.2" hidden="false" customHeight="false" outlineLevel="0" collapsed="false">
      <c r="B96" s="54"/>
      <c r="C96" s="42"/>
      <c r="D96" s="72"/>
      <c r="E96" s="209" t="s">
        <v>162</v>
      </c>
      <c r="F96" s="209"/>
      <c r="G96" s="209" t="s">
        <v>162</v>
      </c>
      <c r="H96" s="209"/>
      <c r="I96" s="209" t="s">
        <v>162</v>
      </c>
      <c r="J96" s="209"/>
    </row>
    <row r="97" customFormat="false" ht="13.2" hidden="false" customHeight="false" outlineLevel="0" collapsed="false">
      <c r="B97" s="54"/>
      <c r="C97" s="42"/>
      <c r="D97" s="43"/>
      <c r="E97" s="209" t="s">
        <v>162</v>
      </c>
      <c r="F97" s="209"/>
      <c r="G97" s="209" t="s">
        <v>162</v>
      </c>
      <c r="H97" s="209"/>
      <c r="I97" s="209" t="s">
        <v>162</v>
      </c>
      <c r="J97" s="209"/>
    </row>
    <row r="98" customFormat="false" ht="13.2" hidden="false" customHeight="false" outlineLevel="0" collapsed="false">
      <c r="B98" s="54"/>
      <c r="C98" s="42"/>
      <c r="D98" s="36"/>
      <c r="E98" s="209" t="s">
        <v>162</v>
      </c>
      <c r="F98" s="209"/>
      <c r="G98" s="209" t="s">
        <v>162</v>
      </c>
      <c r="H98" s="209"/>
      <c r="I98" s="209" t="s">
        <v>162</v>
      </c>
      <c r="J98" s="209"/>
    </row>
    <row r="99" customFormat="false" ht="13.8" hidden="false" customHeight="false" outlineLevel="0" collapsed="false">
      <c r="B99" s="54"/>
      <c r="C99" s="42"/>
      <c r="D99" s="39"/>
      <c r="E99" s="209" t="s">
        <v>162</v>
      </c>
      <c r="F99" s="209"/>
      <c r="G99" s="209" t="s">
        <v>162</v>
      </c>
      <c r="H99" s="209"/>
      <c r="I99" s="209" t="s">
        <v>162</v>
      </c>
      <c r="J99" s="209"/>
    </row>
    <row r="100" customFormat="false" ht="13.8" hidden="false" customHeight="false" outlineLevel="0" collapsed="false">
      <c r="B100" s="54"/>
      <c r="C100" s="122"/>
      <c r="D100" s="120"/>
      <c r="E100" s="209" t="s">
        <v>162</v>
      </c>
      <c r="F100" s="209"/>
      <c r="G100" s="209" t="s">
        <v>162</v>
      </c>
      <c r="H100" s="209"/>
      <c r="I100" s="209" t="s">
        <v>162</v>
      </c>
      <c r="J100" s="209"/>
    </row>
    <row r="101" customFormat="false" ht="13.8" hidden="false" customHeight="false" outlineLevel="0" collapsed="false">
      <c r="B101" s="54"/>
      <c r="C101" s="57"/>
      <c r="D101" s="43"/>
      <c r="E101" s="209" t="s">
        <v>162</v>
      </c>
      <c r="F101" s="209"/>
      <c r="G101" s="209" t="s">
        <v>162</v>
      </c>
      <c r="H101" s="209"/>
      <c r="I101" s="209" t="s">
        <v>162</v>
      </c>
      <c r="J101" s="209"/>
    </row>
    <row r="102" customFormat="false" ht="14.4" hidden="false" customHeight="false" outlineLevel="0" collapsed="false">
      <c r="B102" s="54"/>
      <c r="C102" s="57"/>
      <c r="D102" s="36"/>
      <c r="E102" s="209" t="s">
        <v>162</v>
      </c>
      <c r="F102" s="209"/>
      <c r="G102" s="209" t="s">
        <v>162</v>
      </c>
      <c r="H102" s="209"/>
      <c r="I102" s="209" t="s">
        <v>162</v>
      </c>
      <c r="J102" s="209"/>
    </row>
    <row r="103" customFormat="false" ht="14.4" hidden="false" customHeight="false" outlineLevel="0" collapsed="false">
      <c r="B103" s="54"/>
      <c r="C103" s="57"/>
      <c r="D103" s="36"/>
      <c r="E103" s="209" t="s">
        <v>162</v>
      </c>
      <c r="F103" s="209"/>
      <c r="G103" s="209" t="s">
        <v>162</v>
      </c>
      <c r="H103" s="209"/>
      <c r="I103" s="209" t="s">
        <v>162</v>
      </c>
      <c r="J103" s="209"/>
    </row>
    <row r="104" customFormat="false" ht="14.4" hidden="false" customHeight="false" outlineLevel="0" collapsed="false">
      <c r="B104" s="54"/>
      <c r="C104" s="57"/>
      <c r="D104" s="87"/>
      <c r="E104" s="209" t="s">
        <v>162</v>
      </c>
      <c r="F104" s="209"/>
      <c r="G104" s="209" t="s">
        <v>162</v>
      </c>
      <c r="H104" s="209"/>
      <c r="I104" s="209" t="s">
        <v>162</v>
      </c>
      <c r="J104" s="209"/>
    </row>
    <row r="105" customFormat="false" ht="14.4" hidden="false" customHeight="false" outlineLevel="0" collapsed="false">
      <c r="B105" s="54"/>
      <c r="C105" s="42"/>
      <c r="D105" s="31"/>
      <c r="E105" s="209" t="s">
        <v>162</v>
      </c>
      <c r="F105" s="209"/>
      <c r="G105" s="209" t="s">
        <v>162</v>
      </c>
      <c r="H105" s="209"/>
      <c r="I105" s="209" t="s">
        <v>162</v>
      </c>
      <c r="J105" s="209"/>
    </row>
    <row r="106" customFormat="false" ht="14.4" hidden="false" customHeight="false" outlineLevel="0" collapsed="false">
      <c r="B106" s="54"/>
      <c r="C106" s="42"/>
      <c r="D106" s="36"/>
      <c r="E106" s="209" t="s">
        <v>162</v>
      </c>
      <c r="F106" s="209"/>
      <c r="G106" s="209" t="s">
        <v>162</v>
      </c>
      <c r="H106" s="209"/>
      <c r="I106" s="209" t="s">
        <v>162</v>
      </c>
      <c r="J106" s="209"/>
    </row>
    <row r="107" customFormat="false" ht="14.4" hidden="false" customHeight="false" outlineLevel="0" collapsed="false">
      <c r="B107" s="54"/>
      <c r="C107" s="42"/>
      <c r="D107" s="36"/>
      <c r="E107" s="209" t="s">
        <v>162</v>
      </c>
      <c r="F107" s="209"/>
      <c r="G107" s="209" t="s">
        <v>162</v>
      </c>
      <c r="H107" s="209"/>
      <c r="I107" s="209" t="s">
        <v>162</v>
      </c>
      <c r="J107" s="209"/>
    </row>
    <row r="108" customFormat="false" ht="14.4" hidden="false" customHeight="false" outlineLevel="0" collapsed="false">
      <c r="B108" s="54"/>
      <c r="C108" s="42"/>
      <c r="D108" s="87"/>
      <c r="E108" s="209" t="s">
        <v>162</v>
      </c>
      <c r="F108" s="209"/>
      <c r="G108" s="209" t="s">
        <v>162</v>
      </c>
      <c r="H108" s="209"/>
      <c r="I108" s="209" t="s">
        <v>162</v>
      </c>
      <c r="J108" s="209"/>
    </row>
    <row r="109" customFormat="false" ht="13.8" hidden="false" customHeight="false" outlineLevel="0" collapsed="false">
      <c r="E109" s="210"/>
      <c r="F109" s="210"/>
      <c r="G109" s="210"/>
      <c r="H109" s="210"/>
      <c r="I109" s="210"/>
      <c r="J109" s="210"/>
    </row>
    <row r="110" customFormat="false" ht="13.2" hidden="false" customHeight="false" outlineLevel="0" collapsed="false">
      <c r="E110" s="210"/>
      <c r="F110" s="210"/>
      <c r="G110" s="210"/>
      <c r="H110" s="210"/>
      <c r="I110" s="210"/>
      <c r="J110" s="210"/>
    </row>
    <row r="111" customFormat="false" ht="13.2" hidden="false" customHeight="false" outlineLevel="0" collapsed="false">
      <c r="E111" s="210"/>
      <c r="F111" s="210"/>
      <c r="G111" s="210"/>
      <c r="H111" s="210"/>
      <c r="I111" s="210"/>
      <c r="J111" s="210"/>
    </row>
    <row r="112" customFormat="false" ht="13.2" hidden="false" customHeight="false" outlineLevel="0" collapsed="false">
      <c r="E112" s="210"/>
      <c r="F112" s="210"/>
      <c r="G112" s="210"/>
      <c r="H112" s="210"/>
      <c r="I112" s="210"/>
      <c r="J112" s="210"/>
    </row>
    <row r="113" customFormat="false" ht="13.2" hidden="false" customHeight="false" outlineLevel="0" collapsed="false">
      <c r="E113" s="210"/>
      <c r="F113" s="210"/>
      <c r="G113" s="210"/>
      <c r="H113" s="210"/>
      <c r="I113" s="210"/>
      <c r="J113" s="210"/>
    </row>
    <row r="114" customFormat="false" ht="13.2" hidden="false" customHeight="false" outlineLevel="0" collapsed="false">
      <c r="E114" s="210"/>
      <c r="F114" s="210"/>
      <c r="G114" s="210"/>
      <c r="H114" s="210"/>
      <c r="I114" s="210"/>
      <c r="J114" s="210"/>
    </row>
    <row r="115" customFormat="false" ht="13.2" hidden="false" customHeight="false" outlineLevel="0" collapsed="false">
      <c r="E115" s="210"/>
      <c r="F115" s="210"/>
      <c r="G115" s="210"/>
      <c r="H115" s="210"/>
      <c r="I115" s="210"/>
      <c r="J115" s="210"/>
    </row>
    <row r="116" customFormat="false" ht="13.2" hidden="false" customHeight="false" outlineLevel="0" collapsed="false">
      <c r="E116" s="210"/>
      <c r="F116" s="210"/>
      <c r="G116" s="210"/>
      <c r="H116" s="210"/>
      <c r="I116" s="210"/>
      <c r="J116" s="210"/>
    </row>
    <row r="117" customFormat="false" ht="13.2" hidden="false" customHeight="false" outlineLevel="0" collapsed="false">
      <c r="E117" s="210"/>
      <c r="F117" s="210"/>
      <c r="G117" s="210"/>
      <c r="H117" s="210"/>
      <c r="I117" s="210"/>
      <c r="J117" s="210"/>
    </row>
    <row r="118" customFormat="false" ht="13.2" hidden="false" customHeight="false" outlineLevel="0" collapsed="false">
      <c r="E118" s="210"/>
      <c r="F118" s="210"/>
      <c r="G118" s="210"/>
      <c r="H118" s="210"/>
      <c r="I118" s="210"/>
      <c r="J118" s="210"/>
    </row>
    <row r="119" customFormat="false" ht="13.2" hidden="false" customHeight="false" outlineLevel="0" collapsed="false">
      <c r="E119" s="210"/>
      <c r="F119" s="210"/>
      <c r="G119" s="210"/>
      <c r="H119" s="210"/>
      <c r="I119" s="210"/>
      <c r="J119" s="210"/>
    </row>
  </sheetData>
  <mergeCells count="254">
    <mergeCell ref="B6:D7"/>
    <mergeCell ref="E6:F6"/>
    <mergeCell ref="G6:H6"/>
    <mergeCell ref="I6:J6"/>
    <mergeCell ref="E8:F8"/>
    <mergeCell ref="G8:H8"/>
    <mergeCell ref="I8:J8"/>
    <mergeCell ref="B9:B25"/>
    <mergeCell ref="C9:C12"/>
    <mergeCell ref="C13:C16"/>
    <mergeCell ref="C17:C21"/>
    <mergeCell ref="C22:C25"/>
    <mergeCell ref="B26:B60"/>
    <mergeCell ref="C26:C29"/>
    <mergeCell ref="G28:H28"/>
    <mergeCell ref="I28:J28"/>
    <mergeCell ref="G29:H29"/>
    <mergeCell ref="I29:J29"/>
    <mergeCell ref="C30:C34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C35:C38"/>
    <mergeCell ref="G35:H35"/>
    <mergeCell ref="I35:J35"/>
    <mergeCell ref="G36:H36"/>
    <mergeCell ref="I36:J36"/>
    <mergeCell ref="G37:H37"/>
    <mergeCell ref="I37:J37"/>
    <mergeCell ref="G38:H38"/>
    <mergeCell ref="I38:J38"/>
    <mergeCell ref="C39:C42"/>
    <mergeCell ref="G39:H39"/>
    <mergeCell ref="I39:J39"/>
    <mergeCell ref="G40:H40"/>
    <mergeCell ref="I40:J40"/>
    <mergeCell ref="G41:H41"/>
    <mergeCell ref="I41:J41"/>
    <mergeCell ref="G42:H42"/>
    <mergeCell ref="I42:J42"/>
    <mergeCell ref="C43:C47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C48:C51"/>
    <mergeCell ref="G48:H48"/>
    <mergeCell ref="I48:J48"/>
    <mergeCell ref="G49:H49"/>
    <mergeCell ref="I49:J49"/>
    <mergeCell ref="G50:H50"/>
    <mergeCell ref="I50:J50"/>
    <mergeCell ref="G51:H51"/>
    <mergeCell ref="I51:J51"/>
    <mergeCell ref="C52:C55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C56:C60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E59:F59"/>
    <mergeCell ref="G59:H59"/>
    <mergeCell ref="I59:J59"/>
    <mergeCell ref="E60:F60"/>
    <mergeCell ref="G60:H60"/>
    <mergeCell ref="I60:J60"/>
    <mergeCell ref="B61:B76"/>
    <mergeCell ref="C61:C64"/>
    <mergeCell ref="E61:F61"/>
    <mergeCell ref="G61:H61"/>
    <mergeCell ref="I61:J61"/>
    <mergeCell ref="E62:F62"/>
    <mergeCell ref="G62:H62"/>
    <mergeCell ref="I62:J62"/>
    <mergeCell ref="E63:F63"/>
    <mergeCell ref="G63:H63"/>
    <mergeCell ref="I63:J63"/>
    <mergeCell ref="E64:F64"/>
    <mergeCell ref="G64:H64"/>
    <mergeCell ref="I64:J64"/>
    <mergeCell ref="C65:C68"/>
    <mergeCell ref="E65:F65"/>
    <mergeCell ref="G65:H65"/>
    <mergeCell ref="I65:J65"/>
    <mergeCell ref="E66:F66"/>
    <mergeCell ref="G66:H66"/>
    <mergeCell ref="I66:J66"/>
    <mergeCell ref="E67:F67"/>
    <mergeCell ref="G67:H67"/>
    <mergeCell ref="I67:J67"/>
    <mergeCell ref="E68:F68"/>
    <mergeCell ref="G68:H68"/>
    <mergeCell ref="I68:J68"/>
    <mergeCell ref="C69:C72"/>
    <mergeCell ref="E69:F69"/>
    <mergeCell ref="G69:H69"/>
    <mergeCell ref="I69:J69"/>
    <mergeCell ref="E70:F70"/>
    <mergeCell ref="G70:H70"/>
    <mergeCell ref="I70:J70"/>
    <mergeCell ref="E71:F71"/>
    <mergeCell ref="G71:H71"/>
    <mergeCell ref="I71:J71"/>
    <mergeCell ref="E72:F72"/>
    <mergeCell ref="G72:H72"/>
    <mergeCell ref="I72:J72"/>
    <mergeCell ref="C73:C76"/>
    <mergeCell ref="E73:F73"/>
    <mergeCell ref="G73:H73"/>
    <mergeCell ref="I73:J73"/>
    <mergeCell ref="E74:F74"/>
    <mergeCell ref="G74:H74"/>
    <mergeCell ref="I74:J74"/>
    <mergeCell ref="E75:F75"/>
    <mergeCell ref="G75:H75"/>
    <mergeCell ref="I75:J75"/>
    <mergeCell ref="E76:F76"/>
    <mergeCell ref="G76:H76"/>
    <mergeCell ref="I76:J76"/>
    <mergeCell ref="B77:B92"/>
    <mergeCell ref="E77:F77"/>
    <mergeCell ref="G77:H77"/>
    <mergeCell ref="I77:J77"/>
    <mergeCell ref="C78:C82"/>
    <mergeCell ref="E78:F78"/>
    <mergeCell ref="G78:H78"/>
    <mergeCell ref="I78:J78"/>
    <mergeCell ref="E79:F79"/>
    <mergeCell ref="G79:H79"/>
    <mergeCell ref="I79:J79"/>
    <mergeCell ref="E80:F80"/>
    <mergeCell ref="G80:H80"/>
    <mergeCell ref="I80:J80"/>
    <mergeCell ref="E81:F81"/>
    <mergeCell ref="G81:H81"/>
    <mergeCell ref="I81:J81"/>
    <mergeCell ref="E82:F82"/>
    <mergeCell ref="G82:H82"/>
    <mergeCell ref="I82:J82"/>
    <mergeCell ref="C83:C86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E86:F86"/>
    <mergeCell ref="G86:H86"/>
    <mergeCell ref="I86:J86"/>
    <mergeCell ref="C87:C90"/>
    <mergeCell ref="E87:F87"/>
    <mergeCell ref="G87:H87"/>
    <mergeCell ref="I87:J87"/>
    <mergeCell ref="E88:F88"/>
    <mergeCell ref="G88:H88"/>
    <mergeCell ref="I88:J88"/>
    <mergeCell ref="E89:F89"/>
    <mergeCell ref="G89:H89"/>
    <mergeCell ref="I89:J89"/>
    <mergeCell ref="E90:F90"/>
    <mergeCell ref="G90:H90"/>
    <mergeCell ref="I90:J90"/>
    <mergeCell ref="C91:C94"/>
    <mergeCell ref="E91:F91"/>
    <mergeCell ref="G91:H91"/>
    <mergeCell ref="I91:J91"/>
    <mergeCell ref="E92:F92"/>
    <mergeCell ref="G92:H92"/>
    <mergeCell ref="I92:J92"/>
    <mergeCell ref="B93:B108"/>
    <mergeCell ref="E93:F93"/>
    <mergeCell ref="G93:H93"/>
    <mergeCell ref="I93:J93"/>
    <mergeCell ref="E94:F94"/>
    <mergeCell ref="G94:H94"/>
    <mergeCell ref="I94:J94"/>
    <mergeCell ref="C95:C99"/>
    <mergeCell ref="E95:F95"/>
    <mergeCell ref="G95:H95"/>
    <mergeCell ref="I95:J95"/>
    <mergeCell ref="E96:F96"/>
    <mergeCell ref="G96:H96"/>
    <mergeCell ref="I96:J96"/>
    <mergeCell ref="E97:F97"/>
    <mergeCell ref="G97:H97"/>
    <mergeCell ref="I97:J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C101:C104"/>
    <mergeCell ref="E101:F101"/>
    <mergeCell ref="G101:H101"/>
    <mergeCell ref="I101:J101"/>
    <mergeCell ref="E102:F102"/>
    <mergeCell ref="G102:H102"/>
    <mergeCell ref="I102:J102"/>
    <mergeCell ref="E103:F103"/>
    <mergeCell ref="G103:H103"/>
    <mergeCell ref="I103:J103"/>
    <mergeCell ref="E104:F104"/>
    <mergeCell ref="G104:H104"/>
    <mergeCell ref="I104:J104"/>
    <mergeCell ref="C105:C108"/>
    <mergeCell ref="E105:F105"/>
    <mergeCell ref="G105:H105"/>
    <mergeCell ref="I105:J105"/>
    <mergeCell ref="E106:F106"/>
    <mergeCell ref="G106:H106"/>
    <mergeCell ref="I106:J106"/>
    <mergeCell ref="E107:F107"/>
    <mergeCell ref="G107:H107"/>
    <mergeCell ref="I107:J107"/>
    <mergeCell ref="E108:F108"/>
    <mergeCell ref="G108:H108"/>
    <mergeCell ref="I108:J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</cols>
  <sheetData>
    <row r="1" customFormat="false" ht="13.2" hidden="false" customHeight="false" outlineLevel="0" collapsed="false">
      <c r="A1" s="4" t="s">
        <v>28</v>
      </c>
    </row>
    <row r="2" customFormat="false" ht="15.6" hidden="false" customHeight="false" outlineLevel="0" collapsed="false">
      <c r="A2" s="16"/>
      <c r="B2" s="16"/>
      <c r="C2" s="16"/>
      <c r="D2" s="2"/>
      <c r="E2" s="2"/>
    </row>
    <row r="4" customFormat="false" ht="15.6" hidden="false" customHeight="false" outlineLevel="0" collapsed="false">
      <c r="A4" s="16"/>
      <c r="B4" s="16"/>
      <c r="C4" s="16"/>
    </row>
    <row r="5" customFormat="false" ht="13.8" hidden="false" customHeight="false" outlineLevel="0" collapsed="false"/>
    <row r="6" customFormat="false" ht="16.2" hidden="false" customHeight="false" outlineLevel="0" collapsed="false">
      <c r="A6" s="9"/>
      <c r="B6" s="17"/>
      <c r="C6" s="17"/>
      <c r="D6" s="17"/>
      <c r="E6" s="18" t="s">
        <v>78</v>
      </c>
      <c r="F6" s="18"/>
      <c r="G6" s="18"/>
      <c r="H6" s="18"/>
      <c r="I6" s="18"/>
      <c r="J6" s="18"/>
      <c r="K6" s="18" t="s">
        <v>79</v>
      </c>
      <c r="L6" s="18"/>
      <c r="M6" s="18"/>
      <c r="N6" s="18"/>
      <c r="O6" s="18" t="s">
        <v>80</v>
      </c>
      <c r="P6" s="18"/>
      <c r="Q6" s="18"/>
      <c r="R6" s="18"/>
      <c r="S6" s="18"/>
      <c r="T6" s="18"/>
    </row>
    <row r="7" customFormat="false" ht="16.2" hidden="false" customHeight="false" outlineLevel="0" collapsed="false">
      <c r="A7" s="9"/>
      <c r="B7" s="19" t="s">
        <v>81</v>
      </c>
      <c r="C7" s="19"/>
      <c r="D7" s="19"/>
      <c r="E7" s="18" t="s">
        <v>82</v>
      </c>
      <c r="F7" s="18"/>
      <c r="G7" s="18" t="s">
        <v>83</v>
      </c>
      <c r="H7" s="18"/>
      <c r="I7" s="18" t="s">
        <v>84</v>
      </c>
      <c r="J7" s="18"/>
      <c r="K7" s="18" t="s">
        <v>82</v>
      </c>
      <c r="L7" s="18"/>
      <c r="M7" s="18" t="s">
        <v>84</v>
      </c>
      <c r="N7" s="18"/>
      <c r="O7" s="18" t="s">
        <v>85</v>
      </c>
      <c r="P7" s="18"/>
      <c r="Q7" s="18" t="s">
        <v>86</v>
      </c>
      <c r="R7" s="18"/>
      <c r="S7" s="18" t="s">
        <v>87</v>
      </c>
      <c r="T7" s="18"/>
      <c r="U7" s="20"/>
      <c r="V7" s="20"/>
      <c r="W7" s="20"/>
      <c r="X7" s="20"/>
    </row>
    <row r="8" customFormat="false" ht="14.4" hidden="false" customHeight="false" outlineLevel="0" collapsed="false">
      <c r="A8" s="21"/>
      <c r="B8" s="19"/>
      <c r="C8" s="19"/>
      <c r="D8" s="19"/>
      <c r="E8" s="22" t="s">
        <v>88</v>
      </c>
      <c r="F8" s="22" t="s">
        <v>89</v>
      </c>
      <c r="G8" s="22" t="s">
        <v>88</v>
      </c>
      <c r="H8" s="22" t="s">
        <v>89</v>
      </c>
      <c r="I8" s="22" t="s">
        <v>88</v>
      </c>
      <c r="J8" s="22" t="s">
        <v>89</v>
      </c>
      <c r="K8" s="22" t="s">
        <v>88</v>
      </c>
      <c r="L8" s="22" t="s">
        <v>89</v>
      </c>
      <c r="M8" s="22" t="s">
        <v>88</v>
      </c>
      <c r="N8" s="22" t="s">
        <v>89</v>
      </c>
      <c r="O8" s="22" t="s">
        <v>88</v>
      </c>
      <c r="P8" s="22" t="s">
        <v>89</v>
      </c>
      <c r="Q8" s="22" t="s">
        <v>88</v>
      </c>
      <c r="R8" s="22" t="s">
        <v>89</v>
      </c>
      <c r="S8" s="22" t="s">
        <v>88</v>
      </c>
      <c r="T8" s="22" t="s">
        <v>89</v>
      </c>
      <c r="U8" s="23"/>
      <c r="V8" s="23"/>
      <c r="W8" s="23"/>
      <c r="X8" s="23"/>
    </row>
    <row r="9" customFormat="false" ht="16.8" hidden="false" customHeight="false" outlineLevel="0" collapsed="false">
      <c r="A9" s="21"/>
      <c r="B9" s="24" t="s">
        <v>90</v>
      </c>
      <c r="C9" s="24" t="s">
        <v>91</v>
      </c>
      <c r="D9" s="25" t="s">
        <v>92</v>
      </c>
      <c r="E9" s="26" t="s">
        <v>93</v>
      </c>
      <c r="F9" s="26"/>
      <c r="G9" s="26" t="s">
        <v>93</v>
      </c>
      <c r="H9" s="26"/>
      <c r="I9" s="26" t="s">
        <v>93</v>
      </c>
      <c r="J9" s="26"/>
      <c r="K9" s="26" t="s">
        <v>93</v>
      </c>
      <c r="L9" s="26"/>
      <c r="M9" s="26" t="s">
        <v>93</v>
      </c>
      <c r="N9" s="26"/>
      <c r="O9" s="26" t="s">
        <v>93</v>
      </c>
      <c r="P9" s="26"/>
      <c r="Q9" s="26" t="s">
        <v>93</v>
      </c>
      <c r="R9" s="26"/>
      <c r="S9" s="26" t="s">
        <v>93</v>
      </c>
      <c r="T9" s="26"/>
      <c r="U9" s="27"/>
      <c r="V9" s="28"/>
      <c r="W9" s="27"/>
      <c r="X9" s="28"/>
    </row>
    <row r="10" customFormat="false" ht="14.4" hidden="false" customHeight="false" outlineLevel="0" collapsed="false">
      <c r="A10" s="21"/>
      <c r="B10" s="29" t="n">
        <v>2006</v>
      </c>
      <c r="C10" s="30" t="s">
        <v>94</v>
      </c>
      <c r="D10" s="31" t="s">
        <v>95</v>
      </c>
      <c r="E10" s="32"/>
      <c r="F10" s="33"/>
      <c r="G10" s="32"/>
      <c r="H10" s="34"/>
      <c r="I10" s="32"/>
      <c r="J10" s="34"/>
      <c r="K10" s="32"/>
      <c r="L10" s="33"/>
      <c r="M10" s="32"/>
      <c r="N10" s="34"/>
      <c r="O10" s="32"/>
      <c r="P10" s="34"/>
      <c r="Q10" s="32"/>
      <c r="R10" s="34"/>
      <c r="S10" s="32"/>
      <c r="T10" s="34"/>
      <c r="U10" s="35"/>
      <c r="V10" s="35"/>
      <c r="W10" s="35"/>
      <c r="X10" s="35"/>
    </row>
    <row r="11" customFormat="false" ht="14.4" hidden="false" customHeight="false" outlineLevel="0" collapsed="false">
      <c r="A11" s="21"/>
      <c r="B11" s="29"/>
      <c r="C11" s="30"/>
      <c r="D11" s="36" t="s">
        <v>96</v>
      </c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  <c r="U11" s="35"/>
      <c r="V11" s="35"/>
      <c r="W11" s="35"/>
      <c r="X11" s="35"/>
    </row>
    <row r="12" customFormat="false" ht="14.4" hidden="false" customHeight="false" outlineLevel="0" collapsed="false">
      <c r="A12" s="21"/>
      <c r="B12" s="29"/>
      <c r="C12" s="30"/>
      <c r="D12" s="36" t="s">
        <v>97</v>
      </c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  <c r="U12" s="35"/>
      <c r="V12" s="35"/>
      <c r="W12" s="35"/>
      <c r="X12" s="35"/>
    </row>
    <row r="13" customFormat="false" ht="14.4" hidden="false" customHeight="false" outlineLevel="0" collapsed="false">
      <c r="A13" s="21"/>
      <c r="B13" s="29"/>
      <c r="C13" s="30"/>
      <c r="D13" s="39" t="s">
        <v>98</v>
      </c>
      <c r="E13" s="40" t="n">
        <v>150</v>
      </c>
      <c r="F13" s="41" t="n">
        <v>150</v>
      </c>
      <c r="G13" s="40" t="n">
        <v>150</v>
      </c>
      <c r="H13" s="41" t="n">
        <v>150</v>
      </c>
      <c r="I13" s="40"/>
      <c r="J13" s="41"/>
      <c r="K13" s="40"/>
      <c r="L13" s="41"/>
      <c r="M13" s="40"/>
      <c r="N13" s="41"/>
      <c r="O13" s="40" t="n">
        <v>-100</v>
      </c>
      <c r="P13" s="41" t="n">
        <v>-100</v>
      </c>
      <c r="Q13" s="40" t="n">
        <v>-50</v>
      </c>
      <c r="R13" s="41" t="n">
        <v>-50</v>
      </c>
      <c r="S13" s="40"/>
      <c r="T13" s="41"/>
      <c r="U13" s="35"/>
      <c r="V13" s="35"/>
      <c r="W13" s="35"/>
      <c r="X13" s="35"/>
    </row>
    <row r="14" customFormat="false" ht="14.4" hidden="false" customHeight="false" outlineLevel="0" collapsed="false">
      <c r="A14" s="21"/>
      <c r="B14" s="29"/>
      <c r="C14" s="42" t="s">
        <v>99</v>
      </c>
      <c r="D14" s="43" t="s">
        <v>100</v>
      </c>
      <c r="E14" s="44" t="n">
        <v>-100</v>
      </c>
      <c r="F14" s="45" t="n">
        <f aca="false">F13+E14</f>
        <v>50</v>
      </c>
      <c r="G14" s="44" t="n">
        <v>-50</v>
      </c>
      <c r="H14" s="45" t="n">
        <f aca="false">H13+G14</f>
        <v>100</v>
      </c>
      <c r="I14" s="44"/>
      <c r="J14" s="45"/>
      <c r="K14" s="44"/>
      <c r="L14" s="45"/>
      <c r="M14" s="44"/>
      <c r="N14" s="45"/>
      <c r="O14" s="44" t="n">
        <v>150</v>
      </c>
      <c r="P14" s="45" t="n">
        <f aca="false">P13+O14</f>
        <v>50</v>
      </c>
      <c r="Q14" s="44" t="n">
        <v>50</v>
      </c>
      <c r="R14" s="45" t="n">
        <f aca="false">R13+Q14</f>
        <v>0</v>
      </c>
      <c r="S14" s="44"/>
      <c r="T14" s="45"/>
      <c r="U14" s="35"/>
      <c r="V14" s="35"/>
      <c r="W14" s="35"/>
      <c r="X14" s="35"/>
    </row>
    <row r="15" customFormat="false" ht="14.4" hidden="false" customHeight="false" outlineLevel="0" collapsed="false">
      <c r="A15" s="21"/>
      <c r="B15" s="29"/>
      <c r="C15" s="42"/>
      <c r="D15" s="36" t="s">
        <v>101</v>
      </c>
      <c r="E15" s="46" t="n">
        <v>-100</v>
      </c>
      <c r="F15" s="47" t="n">
        <f aca="false">F14+E15</f>
        <v>-50</v>
      </c>
      <c r="G15" s="46" t="n">
        <v>-36</v>
      </c>
      <c r="H15" s="47" t="n">
        <f aca="false">H14+G15</f>
        <v>64</v>
      </c>
      <c r="I15" s="46"/>
      <c r="J15" s="47"/>
      <c r="K15" s="46"/>
      <c r="L15" s="47"/>
      <c r="M15" s="46"/>
      <c r="N15" s="47"/>
      <c r="O15" s="46" t="n">
        <v>59</v>
      </c>
      <c r="P15" s="47" t="n">
        <f aca="false">P14+O15</f>
        <v>109</v>
      </c>
      <c r="Q15" s="46" t="n">
        <v>0</v>
      </c>
      <c r="R15" s="47" t="n">
        <f aca="false">R14+Q15</f>
        <v>0</v>
      </c>
      <c r="S15" s="46" t="n">
        <v>50</v>
      </c>
      <c r="T15" s="47" t="n">
        <v>50</v>
      </c>
      <c r="U15" s="35"/>
      <c r="V15" s="35"/>
      <c r="W15" s="35"/>
      <c r="X15" s="35"/>
    </row>
    <row r="16" customFormat="false" ht="14.4" hidden="false" customHeight="false" outlineLevel="0" collapsed="false">
      <c r="A16" s="21"/>
      <c r="B16" s="29"/>
      <c r="C16" s="42"/>
      <c r="D16" s="36" t="s">
        <v>102</v>
      </c>
      <c r="E16" s="46" t="n">
        <v>44</v>
      </c>
      <c r="F16" s="47" t="n">
        <f aca="false">F15+E16</f>
        <v>-6</v>
      </c>
      <c r="G16" s="46" t="n">
        <v>-50</v>
      </c>
      <c r="H16" s="47" t="n">
        <f aca="false">H15+G16</f>
        <v>14</v>
      </c>
      <c r="I16" s="46" t="n">
        <v>65</v>
      </c>
      <c r="J16" s="47" t="n">
        <v>65</v>
      </c>
      <c r="K16" s="46"/>
      <c r="L16" s="47"/>
      <c r="M16" s="46"/>
      <c r="N16" s="47"/>
      <c r="O16" s="46" t="n">
        <v>-100</v>
      </c>
      <c r="P16" s="47" t="n">
        <f aca="false">P15+O16</f>
        <v>9</v>
      </c>
      <c r="Q16" s="46" t="n">
        <v>-100</v>
      </c>
      <c r="R16" s="47" t="n">
        <f aca="false">R15+Q16</f>
        <v>-100</v>
      </c>
      <c r="S16" s="46" t="n">
        <v>0</v>
      </c>
      <c r="T16" s="47" t="n">
        <f aca="false">T15+S16</f>
        <v>50</v>
      </c>
      <c r="U16" s="35"/>
      <c r="V16" s="35"/>
      <c r="W16" s="35"/>
      <c r="X16" s="35"/>
    </row>
    <row r="17" customFormat="false" ht="14.4" hidden="false" customHeight="false" outlineLevel="0" collapsed="false">
      <c r="A17" s="21"/>
      <c r="B17" s="29"/>
      <c r="C17" s="42"/>
      <c r="D17" s="36" t="s">
        <v>103</v>
      </c>
      <c r="E17" s="48" t="n">
        <v>0</v>
      </c>
      <c r="F17" s="49" t="n">
        <f aca="false">F16+E17</f>
        <v>-6</v>
      </c>
      <c r="G17" s="48" t="n">
        <v>50</v>
      </c>
      <c r="H17" s="49" t="n">
        <f aca="false">H16+G17</f>
        <v>64</v>
      </c>
      <c r="I17" s="48" t="n">
        <v>0</v>
      </c>
      <c r="J17" s="49" t="n">
        <f aca="false">J16+I17</f>
        <v>65</v>
      </c>
      <c r="K17" s="48"/>
      <c r="L17" s="49"/>
      <c r="M17" s="48"/>
      <c r="N17" s="49"/>
      <c r="O17" s="48" t="n">
        <v>50</v>
      </c>
      <c r="P17" s="49" t="n">
        <f aca="false">P16+O17</f>
        <v>59</v>
      </c>
      <c r="Q17" s="48" t="n">
        <v>0</v>
      </c>
      <c r="R17" s="49" t="n">
        <f aca="false">R16+Q17</f>
        <v>-100</v>
      </c>
      <c r="S17" s="48" t="n">
        <v>0</v>
      </c>
      <c r="T17" s="49" t="n">
        <f aca="false">T16+S17</f>
        <v>50</v>
      </c>
      <c r="U17" s="35"/>
      <c r="V17" s="35"/>
      <c r="W17" s="35"/>
      <c r="X17" s="35"/>
    </row>
    <row r="18" customFormat="false" ht="14.4" hidden="false" customHeight="false" outlineLevel="0" collapsed="false">
      <c r="A18" s="21"/>
      <c r="B18" s="29"/>
      <c r="C18" s="42" t="s">
        <v>104</v>
      </c>
      <c r="D18" s="31" t="s">
        <v>105</v>
      </c>
      <c r="E18" s="50" t="n">
        <v>50</v>
      </c>
      <c r="F18" s="51" t="n">
        <f aca="false">F17+E18</f>
        <v>44</v>
      </c>
      <c r="G18" s="50" t="n">
        <v>-50</v>
      </c>
      <c r="H18" s="51" t="n">
        <f aca="false">H17+G18</f>
        <v>14</v>
      </c>
      <c r="I18" s="50" t="n">
        <v>50</v>
      </c>
      <c r="J18" s="51" t="n">
        <f aca="false">J17+I18</f>
        <v>115</v>
      </c>
      <c r="K18" s="50"/>
      <c r="L18" s="51"/>
      <c r="M18" s="50"/>
      <c r="N18" s="51"/>
      <c r="O18" s="50" t="n">
        <v>300</v>
      </c>
      <c r="P18" s="51" t="n">
        <f aca="false">P17+O18</f>
        <v>359</v>
      </c>
      <c r="Q18" s="50" t="n">
        <v>100</v>
      </c>
      <c r="R18" s="51" t="n">
        <f aca="false">R17+Q18</f>
        <v>0</v>
      </c>
      <c r="S18" s="50" t="n">
        <v>0</v>
      </c>
      <c r="T18" s="51" t="n">
        <f aca="false">T17+S18</f>
        <v>50</v>
      </c>
      <c r="U18" s="35"/>
      <c r="V18" s="35"/>
      <c r="W18" s="35"/>
      <c r="X18" s="35"/>
    </row>
    <row r="19" customFormat="false" ht="14.4" hidden="false" customHeight="false" outlineLevel="0" collapsed="false">
      <c r="A19" s="21"/>
      <c r="B19" s="29"/>
      <c r="C19" s="42"/>
      <c r="D19" s="36" t="s">
        <v>101</v>
      </c>
      <c r="E19" s="46" t="n">
        <v>150</v>
      </c>
      <c r="F19" s="47" t="n">
        <f aca="false">F18+E19</f>
        <v>194</v>
      </c>
      <c r="G19" s="46" t="n">
        <v>-62</v>
      </c>
      <c r="H19" s="47" t="n">
        <f aca="false">H18+G19</f>
        <v>-48</v>
      </c>
      <c r="I19" s="46" t="n">
        <v>50</v>
      </c>
      <c r="J19" s="47" t="n">
        <f aca="false">J18+I19</f>
        <v>165</v>
      </c>
      <c r="K19" s="46"/>
      <c r="L19" s="47"/>
      <c r="M19" s="46"/>
      <c r="N19" s="47"/>
      <c r="O19" s="46" t="n">
        <v>70</v>
      </c>
      <c r="P19" s="47" t="n">
        <f aca="false">P18+O19</f>
        <v>429</v>
      </c>
      <c r="Q19" s="46" t="n">
        <v>150</v>
      </c>
      <c r="R19" s="47" t="n">
        <f aca="false">R18+Q19</f>
        <v>150</v>
      </c>
      <c r="S19" s="46" t="n">
        <v>-100</v>
      </c>
      <c r="T19" s="47" t="n">
        <f aca="false">T18+S19</f>
        <v>-50</v>
      </c>
      <c r="U19" s="35"/>
      <c r="V19" s="35"/>
      <c r="W19" s="35"/>
      <c r="X19" s="35"/>
    </row>
    <row r="20" customFormat="false" ht="14.4" hidden="false" customHeight="false" outlineLevel="0" collapsed="false">
      <c r="A20" s="21"/>
      <c r="B20" s="29"/>
      <c r="C20" s="42"/>
      <c r="D20" s="36" t="s">
        <v>102</v>
      </c>
      <c r="E20" s="46" t="n">
        <v>101</v>
      </c>
      <c r="F20" s="47" t="n">
        <f aca="false">F19+E20</f>
        <v>295</v>
      </c>
      <c r="G20" s="46" t="n">
        <v>165</v>
      </c>
      <c r="H20" s="47" t="n">
        <f aca="false">H19+G20</f>
        <v>117</v>
      </c>
      <c r="I20" s="46" t="n">
        <v>0</v>
      </c>
      <c r="J20" s="47" t="n">
        <f aca="false">J19+I20</f>
        <v>165</v>
      </c>
      <c r="K20" s="46"/>
      <c r="L20" s="47"/>
      <c r="M20" s="46"/>
      <c r="N20" s="47"/>
      <c r="O20" s="46" t="n">
        <v>150</v>
      </c>
      <c r="P20" s="47" t="n">
        <f aca="false">P19+O20</f>
        <v>579</v>
      </c>
      <c r="Q20" s="46" t="n">
        <v>0</v>
      </c>
      <c r="R20" s="47" t="n">
        <f aca="false">R19+Q20</f>
        <v>150</v>
      </c>
      <c r="S20" s="46" t="n">
        <v>0</v>
      </c>
      <c r="T20" s="47" t="n">
        <f aca="false">T19+S20</f>
        <v>-50</v>
      </c>
      <c r="U20" s="35"/>
      <c r="V20" s="35"/>
      <c r="W20" s="35"/>
      <c r="X20" s="35"/>
    </row>
    <row r="21" customFormat="false" ht="14.4" hidden="false" customHeight="false" outlineLevel="0" collapsed="false">
      <c r="A21" s="21"/>
      <c r="B21" s="29"/>
      <c r="C21" s="42"/>
      <c r="D21" s="36" t="s">
        <v>103</v>
      </c>
      <c r="E21" s="48" t="n">
        <v>150</v>
      </c>
      <c r="F21" s="49" t="n">
        <f aca="false">F20+E21</f>
        <v>445</v>
      </c>
      <c r="G21" s="48" t="n">
        <v>50</v>
      </c>
      <c r="H21" s="49" t="n">
        <f aca="false">H20+G21</f>
        <v>167</v>
      </c>
      <c r="I21" s="48" t="n">
        <v>-100</v>
      </c>
      <c r="J21" s="49" t="n">
        <f aca="false">J20+I21</f>
        <v>65</v>
      </c>
      <c r="K21" s="48"/>
      <c r="L21" s="49"/>
      <c r="M21" s="48"/>
      <c r="N21" s="49"/>
      <c r="O21" s="48" t="n">
        <v>150</v>
      </c>
      <c r="P21" s="49" t="n">
        <f aca="false">P20+O21</f>
        <v>729</v>
      </c>
      <c r="Q21" s="48" t="n">
        <v>-200</v>
      </c>
      <c r="R21" s="49" t="n">
        <f aca="false">R20+Q21</f>
        <v>-50</v>
      </c>
      <c r="S21" s="48" t="n">
        <v>-100</v>
      </c>
      <c r="T21" s="49" t="n">
        <f aca="false">T20+S21</f>
        <v>-150</v>
      </c>
      <c r="U21" s="35"/>
      <c r="V21" s="35"/>
      <c r="W21" s="35"/>
      <c r="X21" s="35"/>
    </row>
    <row r="22" customFormat="false" ht="14.4" hidden="false" customHeight="false" outlineLevel="0" collapsed="false">
      <c r="A22" s="21"/>
      <c r="B22" s="29"/>
      <c r="C22" s="42" t="s">
        <v>106</v>
      </c>
      <c r="D22" s="31" t="s">
        <v>107</v>
      </c>
      <c r="E22" s="50" t="n">
        <v>50</v>
      </c>
      <c r="F22" s="51" t="n">
        <f aca="false">F21+E22</f>
        <v>495</v>
      </c>
      <c r="G22" s="50" t="n">
        <v>50</v>
      </c>
      <c r="H22" s="51" t="n">
        <f aca="false">H21+G22</f>
        <v>217</v>
      </c>
      <c r="I22" s="50" t="n">
        <v>0</v>
      </c>
      <c r="J22" s="51" t="n">
        <f aca="false">J21+I22</f>
        <v>65</v>
      </c>
      <c r="K22" s="50"/>
      <c r="L22" s="51"/>
      <c r="M22" s="50"/>
      <c r="N22" s="51"/>
      <c r="O22" s="50" t="n">
        <v>117</v>
      </c>
      <c r="P22" s="51" t="n">
        <f aca="false">P21+O22</f>
        <v>846</v>
      </c>
      <c r="Q22" s="50" t="n">
        <v>50</v>
      </c>
      <c r="R22" s="51" t="n">
        <f aca="false">R21+Q22</f>
        <v>0</v>
      </c>
      <c r="S22" s="50" t="n">
        <v>150</v>
      </c>
      <c r="T22" s="51" t="n">
        <f aca="false">T21+S22</f>
        <v>0</v>
      </c>
      <c r="U22" s="35"/>
      <c r="V22" s="35"/>
      <c r="W22" s="35"/>
      <c r="X22" s="35"/>
    </row>
    <row r="23" customFormat="false" ht="14.4" hidden="false" customHeight="false" outlineLevel="0" collapsed="false">
      <c r="A23" s="21"/>
      <c r="B23" s="29"/>
      <c r="C23" s="42"/>
      <c r="D23" s="36" t="s">
        <v>108</v>
      </c>
      <c r="E23" s="46" t="n">
        <v>251</v>
      </c>
      <c r="F23" s="47" t="n">
        <f aca="false">F22+E23</f>
        <v>746</v>
      </c>
      <c r="G23" s="46" t="n">
        <v>-150</v>
      </c>
      <c r="H23" s="47" t="n">
        <f aca="false">H22+G23</f>
        <v>67</v>
      </c>
      <c r="I23" s="46" t="n">
        <v>50</v>
      </c>
      <c r="J23" s="47" t="n">
        <f aca="false">J22+I23</f>
        <v>115</v>
      </c>
      <c r="K23" s="46"/>
      <c r="L23" s="47"/>
      <c r="M23" s="46"/>
      <c r="N23" s="47"/>
      <c r="O23" s="46" t="n">
        <v>50</v>
      </c>
      <c r="P23" s="47" t="n">
        <f aca="false">P22+O23</f>
        <v>896</v>
      </c>
      <c r="Q23" s="46" t="n">
        <v>-157</v>
      </c>
      <c r="R23" s="47" t="n">
        <f aca="false">R22+Q23</f>
        <v>-157</v>
      </c>
      <c r="S23" s="46" t="n">
        <v>50</v>
      </c>
      <c r="T23" s="47" t="n">
        <f aca="false">T22+S23</f>
        <v>50</v>
      </c>
      <c r="U23" s="35"/>
      <c r="V23" s="35"/>
      <c r="W23" s="35"/>
      <c r="X23" s="35"/>
    </row>
    <row r="24" customFormat="false" ht="14.4" hidden="false" customHeight="false" outlineLevel="0" collapsed="false">
      <c r="A24" s="21"/>
      <c r="B24" s="29"/>
      <c r="C24" s="42"/>
      <c r="D24" s="36" t="s">
        <v>109</v>
      </c>
      <c r="E24" s="46" t="n">
        <v>0</v>
      </c>
      <c r="F24" s="47" t="n">
        <f aca="false">F23+E24</f>
        <v>746</v>
      </c>
      <c r="G24" s="46" t="n">
        <v>0</v>
      </c>
      <c r="H24" s="47" t="n">
        <f aca="false">H23+G24</f>
        <v>67</v>
      </c>
      <c r="I24" s="46" t="n">
        <v>0</v>
      </c>
      <c r="J24" s="47" t="n">
        <f aca="false">J23+I24</f>
        <v>115</v>
      </c>
      <c r="K24" s="46"/>
      <c r="L24" s="47"/>
      <c r="M24" s="46"/>
      <c r="N24" s="47"/>
      <c r="O24" s="46" t="n">
        <v>0</v>
      </c>
      <c r="P24" s="47" t="n">
        <f aca="false">P23+O24</f>
        <v>896</v>
      </c>
      <c r="Q24" s="46" t="n">
        <v>0</v>
      </c>
      <c r="R24" s="47" t="n">
        <f aca="false">R23+Q24</f>
        <v>-157</v>
      </c>
      <c r="S24" s="46" t="n">
        <v>0</v>
      </c>
      <c r="T24" s="47" t="n">
        <f aca="false">T23+S24</f>
        <v>50</v>
      </c>
      <c r="U24" s="35"/>
      <c r="V24" s="35"/>
      <c r="W24" s="35"/>
      <c r="X24" s="35"/>
    </row>
    <row r="25" customFormat="false" ht="14.4" hidden="false" customHeight="false" outlineLevel="0" collapsed="false">
      <c r="A25" s="21"/>
      <c r="B25" s="29"/>
      <c r="C25" s="42"/>
      <c r="D25" s="36" t="s">
        <v>110</v>
      </c>
      <c r="E25" s="46" t="n">
        <v>-82</v>
      </c>
      <c r="F25" s="47" t="n">
        <f aca="false">F24+E25</f>
        <v>664</v>
      </c>
      <c r="G25" s="46" t="n">
        <v>75</v>
      </c>
      <c r="H25" s="47" t="n">
        <f aca="false">H24+G25</f>
        <v>142</v>
      </c>
      <c r="I25" s="46" t="n">
        <v>0</v>
      </c>
      <c r="J25" s="47" t="n">
        <f aca="false">J24+I25</f>
        <v>115</v>
      </c>
      <c r="K25" s="46"/>
      <c r="L25" s="47"/>
      <c r="M25" s="46"/>
      <c r="N25" s="47"/>
      <c r="O25" s="46" t="n">
        <v>0</v>
      </c>
      <c r="P25" s="47" t="n">
        <f aca="false">P24+O25</f>
        <v>896</v>
      </c>
      <c r="Q25" s="46" t="n">
        <v>150</v>
      </c>
      <c r="R25" s="47" t="n">
        <f aca="false">R24+Q25</f>
        <v>-7</v>
      </c>
      <c r="S25" s="46" t="n">
        <v>-200</v>
      </c>
      <c r="T25" s="47" t="n">
        <f aca="false">T24+S25</f>
        <v>-150</v>
      </c>
      <c r="U25" s="35"/>
      <c r="V25" s="35"/>
      <c r="W25" s="35"/>
      <c r="X25" s="35"/>
    </row>
    <row r="26" customFormat="false" ht="14.4" hidden="false" customHeight="false" outlineLevel="0" collapsed="false">
      <c r="A26" s="21"/>
      <c r="B26" s="29"/>
      <c r="C26" s="42"/>
      <c r="D26" s="36" t="s">
        <v>111</v>
      </c>
      <c r="E26" s="48" t="n">
        <v>50</v>
      </c>
      <c r="F26" s="49" t="n">
        <f aca="false">F25+E26</f>
        <v>714</v>
      </c>
      <c r="G26" s="48" t="n">
        <v>193</v>
      </c>
      <c r="H26" s="49" t="n">
        <f aca="false">H25+G26</f>
        <v>335</v>
      </c>
      <c r="I26" s="48" t="n">
        <v>-200</v>
      </c>
      <c r="J26" s="49" t="n">
        <f aca="false">J25+I26</f>
        <v>-85</v>
      </c>
      <c r="K26" s="48"/>
      <c r="L26" s="49"/>
      <c r="M26" s="48"/>
      <c r="N26" s="49"/>
      <c r="O26" s="48" t="n">
        <v>-200</v>
      </c>
      <c r="P26" s="49" t="n">
        <f aca="false">P25+O26</f>
        <v>696</v>
      </c>
      <c r="Q26" s="48" t="n">
        <v>50</v>
      </c>
      <c r="R26" s="49" t="n">
        <f aca="false">R25+Q26</f>
        <v>43</v>
      </c>
      <c r="S26" s="48" t="n">
        <v>0</v>
      </c>
      <c r="T26" s="49" t="n">
        <f aca="false">T25+S26</f>
        <v>-150</v>
      </c>
      <c r="U26" s="35"/>
      <c r="V26" s="35"/>
      <c r="W26" s="35"/>
      <c r="X26" s="35"/>
    </row>
    <row r="27" customFormat="false" ht="14.4" hidden="false" customHeight="false" outlineLevel="0" collapsed="false">
      <c r="A27" s="21"/>
      <c r="B27" s="29"/>
      <c r="C27" s="42" t="s">
        <v>112</v>
      </c>
      <c r="D27" s="31" t="s">
        <v>113</v>
      </c>
      <c r="E27" s="50" t="n">
        <v>-200</v>
      </c>
      <c r="F27" s="51" t="n">
        <f aca="false">F26+E27</f>
        <v>514</v>
      </c>
      <c r="G27" s="50" t="n">
        <v>51</v>
      </c>
      <c r="H27" s="51" t="n">
        <f aca="false">H26+G27</f>
        <v>386</v>
      </c>
      <c r="I27" s="50" t="n">
        <v>150</v>
      </c>
      <c r="J27" s="51" t="n">
        <f aca="false">J26+I27</f>
        <v>65</v>
      </c>
      <c r="K27" s="50"/>
      <c r="L27" s="51"/>
      <c r="M27" s="50"/>
      <c r="N27" s="51"/>
      <c r="O27" s="50" t="n">
        <v>-100</v>
      </c>
      <c r="P27" s="51" t="n">
        <f aca="false">P26+O27</f>
        <v>596</v>
      </c>
      <c r="Q27" s="50" t="n">
        <v>-50</v>
      </c>
      <c r="R27" s="51" t="n">
        <f aca="false">R26+Q27</f>
        <v>-7</v>
      </c>
      <c r="S27" s="50" t="n">
        <v>50</v>
      </c>
      <c r="T27" s="51" t="n">
        <f aca="false">T26+S27</f>
        <v>-100</v>
      </c>
      <c r="U27" s="35"/>
      <c r="V27" s="35"/>
      <c r="W27" s="35"/>
      <c r="X27" s="35"/>
    </row>
    <row r="28" customFormat="false" ht="14.4" hidden="false" customHeight="false" outlineLevel="0" collapsed="false">
      <c r="A28" s="21"/>
      <c r="B28" s="29"/>
      <c r="C28" s="42"/>
      <c r="D28" s="36" t="s">
        <v>114</v>
      </c>
      <c r="E28" s="46" t="n">
        <v>200</v>
      </c>
      <c r="F28" s="47" t="n">
        <f aca="false">F27+E28</f>
        <v>714</v>
      </c>
      <c r="G28" s="46" t="n">
        <v>-300</v>
      </c>
      <c r="H28" s="47" t="n">
        <f aca="false">H27+G28</f>
        <v>86</v>
      </c>
      <c r="I28" s="46" t="n">
        <v>-89</v>
      </c>
      <c r="J28" s="47" t="n">
        <f aca="false">J27+I28</f>
        <v>-24</v>
      </c>
      <c r="K28" s="46"/>
      <c r="L28" s="47"/>
      <c r="M28" s="46"/>
      <c r="N28" s="47"/>
      <c r="O28" s="46" t="n">
        <v>95</v>
      </c>
      <c r="P28" s="47" t="n">
        <f aca="false">P27+O28</f>
        <v>691</v>
      </c>
      <c r="Q28" s="46" t="n">
        <v>-17</v>
      </c>
      <c r="R28" s="47" t="n">
        <f aca="false">R27+Q28</f>
        <v>-24</v>
      </c>
      <c r="S28" s="46" t="n">
        <v>0</v>
      </c>
      <c r="T28" s="47" t="n">
        <f aca="false">T27+S28</f>
        <v>-100</v>
      </c>
      <c r="U28" s="35"/>
      <c r="V28" s="35"/>
      <c r="W28" s="35"/>
      <c r="X28" s="35"/>
    </row>
    <row r="29" customFormat="false" ht="14.4" hidden="false" customHeight="false" outlineLevel="0" collapsed="false">
      <c r="A29" s="21"/>
      <c r="B29" s="29"/>
      <c r="C29" s="42"/>
      <c r="D29" s="36" t="s">
        <v>115</v>
      </c>
      <c r="E29" s="46" t="n">
        <v>266</v>
      </c>
      <c r="F29" s="47" t="n">
        <f aca="false">F28+E29</f>
        <v>980</v>
      </c>
      <c r="G29" s="46" t="n">
        <v>-50</v>
      </c>
      <c r="H29" s="47" t="n">
        <f aca="false">H28+G29</f>
        <v>36</v>
      </c>
      <c r="I29" s="46" t="n">
        <v>-50</v>
      </c>
      <c r="J29" s="47" t="n">
        <f aca="false">J28+I29</f>
        <v>-74</v>
      </c>
      <c r="K29" s="46"/>
      <c r="L29" s="47"/>
      <c r="M29" s="46"/>
      <c r="N29" s="47"/>
      <c r="O29" s="46" t="n">
        <v>-50</v>
      </c>
      <c r="P29" s="47" t="n">
        <f aca="false">P28+O29</f>
        <v>641</v>
      </c>
      <c r="Q29" s="46" t="n">
        <v>200</v>
      </c>
      <c r="R29" s="47" t="n">
        <f aca="false">R28+Q29</f>
        <v>176</v>
      </c>
      <c r="S29" s="46" t="n">
        <v>-100</v>
      </c>
      <c r="T29" s="47" t="n">
        <f aca="false">T28+S29</f>
        <v>-200</v>
      </c>
      <c r="U29" s="35"/>
      <c r="V29" s="35"/>
      <c r="W29" s="35"/>
      <c r="X29" s="35"/>
    </row>
    <row r="30" customFormat="false" ht="14.4" hidden="false" customHeight="false" outlineLevel="0" collapsed="false">
      <c r="A30" s="21"/>
      <c r="B30" s="29"/>
      <c r="C30" s="42"/>
      <c r="D30" s="36" t="s">
        <v>116</v>
      </c>
      <c r="E30" s="48" t="n">
        <v>-200</v>
      </c>
      <c r="F30" s="49" t="n">
        <f aca="false">F29+E30</f>
        <v>780</v>
      </c>
      <c r="G30" s="48" t="n">
        <v>-100</v>
      </c>
      <c r="H30" s="49" t="n">
        <f aca="false">H29+G30</f>
        <v>-64</v>
      </c>
      <c r="I30" s="48" t="n">
        <v>123</v>
      </c>
      <c r="J30" s="49" t="n">
        <f aca="false">J29+I30</f>
        <v>49</v>
      </c>
      <c r="K30" s="48"/>
      <c r="L30" s="49"/>
      <c r="M30" s="48"/>
      <c r="N30" s="49"/>
      <c r="O30" s="48" t="n">
        <v>-200</v>
      </c>
      <c r="P30" s="49" t="n">
        <f aca="false">P29+O30</f>
        <v>441</v>
      </c>
      <c r="Q30" s="48" t="n">
        <v>100</v>
      </c>
      <c r="R30" s="49" t="n">
        <f aca="false">R29+Q30</f>
        <v>276</v>
      </c>
      <c r="S30" s="48" t="n">
        <v>0</v>
      </c>
      <c r="T30" s="49" t="n">
        <f aca="false">T29+S30</f>
        <v>-200</v>
      </c>
      <c r="U30" s="35"/>
      <c r="V30" s="35"/>
      <c r="W30" s="35"/>
      <c r="X30" s="35"/>
    </row>
    <row r="31" customFormat="false" ht="14.4" hidden="false" customHeight="false" outlineLevel="0" collapsed="false">
      <c r="A31" s="21"/>
      <c r="B31" s="29"/>
      <c r="C31" s="42" t="s">
        <v>117</v>
      </c>
      <c r="D31" s="31" t="s">
        <v>118</v>
      </c>
      <c r="E31" s="50" t="n">
        <v>-300</v>
      </c>
      <c r="F31" s="51" t="n">
        <f aca="false">F30+E31</f>
        <v>480</v>
      </c>
      <c r="G31" s="50" t="n">
        <v>372</v>
      </c>
      <c r="H31" s="51" t="n">
        <f aca="false">H30+G31</f>
        <v>308</v>
      </c>
      <c r="I31" s="50" t="n">
        <v>-200</v>
      </c>
      <c r="J31" s="51" t="n">
        <f aca="false">J30+I31</f>
        <v>-151</v>
      </c>
      <c r="K31" s="50"/>
      <c r="L31" s="51"/>
      <c r="M31" s="50"/>
      <c r="N31" s="51"/>
      <c r="O31" s="50" t="n">
        <v>0</v>
      </c>
      <c r="P31" s="51" t="n">
        <f aca="false">P30+O31</f>
        <v>441</v>
      </c>
      <c r="Q31" s="50" t="n">
        <v>-160</v>
      </c>
      <c r="R31" s="51" t="n">
        <f aca="false">R30+Q31</f>
        <v>116</v>
      </c>
      <c r="S31" s="50" t="n">
        <v>0</v>
      </c>
      <c r="T31" s="51" t="n">
        <f aca="false">T30+S31</f>
        <v>-200</v>
      </c>
      <c r="U31" s="35"/>
      <c r="V31" s="35"/>
      <c r="W31" s="35"/>
      <c r="X31" s="35"/>
    </row>
    <row r="32" customFormat="false" ht="14.4" hidden="false" customHeight="false" outlineLevel="0" collapsed="false">
      <c r="A32" s="21"/>
      <c r="B32" s="29"/>
      <c r="C32" s="42"/>
      <c r="D32" s="36" t="s">
        <v>119</v>
      </c>
      <c r="E32" s="46" t="n">
        <v>150</v>
      </c>
      <c r="F32" s="47" t="n">
        <f aca="false">F31+E32</f>
        <v>630</v>
      </c>
      <c r="G32" s="46" t="n">
        <v>200</v>
      </c>
      <c r="H32" s="47" t="n">
        <f aca="false">H31+G32</f>
        <v>508</v>
      </c>
      <c r="I32" s="46" t="n">
        <v>50</v>
      </c>
      <c r="J32" s="47" t="n">
        <f aca="false">J31+I32</f>
        <v>-101</v>
      </c>
      <c r="K32" s="46"/>
      <c r="L32" s="47"/>
      <c r="M32" s="46"/>
      <c r="N32" s="47"/>
      <c r="O32" s="46" t="n">
        <v>50</v>
      </c>
      <c r="P32" s="47" t="n">
        <f aca="false">P31+O32</f>
        <v>491</v>
      </c>
      <c r="Q32" s="46" t="n">
        <v>-50</v>
      </c>
      <c r="R32" s="47" t="n">
        <f aca="false">R31+Q32</f>
        <v>66</v>
      </c>
      <c r="S32" s="46" t="n">
        <v>150</v>
      </c>
      <c r="T32" s="47" t="n">
        <f aca="false">T31+S32</f>
        <v>-50</v>
      </c>
      <c r="U32" s="35"/>
      <c r="V32" s="35"/>
      <c r="W32" s="35"/>
      <c r="X32" s="35"/>
    </row>
    <row r="33" customFormat="false" ht="14.4" hidden="false" customHeight="false" outlineLevel="0" collapsed="false">
      <c r="A33" s="21"/>
      <c r="B33" s="29"/>
      <c r="C33" s="42"/>
      <c r="D33" s="36" t="s">
        <v>120</v>
      </c>
      <c r="E33" s="46" t="n">
        <v>0</v>
      </c>
      <c r="F33" s="47" t="n">
        <f aca="false">F32+E33</f>
        <v>630</v>
      </c>
      <c r="G33" s="46" t="n">
        <v>244</v>
      </c>
      <c r="H33" s="47" t="n">
        <f aca="false">H32+G33</f>
        <v>752</v>
      </c>
      <c r="I33" s="46" t="n">
        <v>41</v>
      </c>
      <c r="J33" s="47" t="n">
        <f aca="false">J32+I33</f>
        <v>-60</v>
      </c>
      <c r="K33" s="46"/>
      <c r="L33" s="47"/>
      <c r="M33" s="46"/>
      <c r="N33" s="47"/>
      <c r="O33" s="46" t="n">
        <v>-100</v>
      </c>
      <c r="P33" s="47" t="n">
        <f aca="false">P32+O33</f>
        <v>391</v>
      </c>
      <c r="Q33" s="46" t="n">
        <v>0</v>
      </c>
      <c r="R33" s="47" t="n">
        <f aca="false">R32+Q33</f>
        <v>66</v>
      </c>
      <c r="S33" s="46" t="n">
        <v>0</v>
      </c>
      <c r="T33" s="47" t="n">
        <f aca="false">T32+S33</f>
        <v>-50</v>
      </c>
      <c r="U33" s="35"/>
      <c r="V33" s="35"/>
      <c r="W33" s="35"/>
      <c r="X33" s="35"/>
    </row>
    <row r="34" customFormat="false" ht="14.4" hidden="false" customHeight="false" outlineLevel="0" collapsed="false">
      <c r="A34" s="21"/>
      <c r="B34" s="29"/>
      <c r="C34" s="42"/>
      <c r="D34" s="36" t="s">
        <v>121</v>
      </c>
      <c r="E34" s="48" t="n">
        <v>150</v>
      </c>
      <c r="F34" s="49" t="n">
        <f aca="false">F33+E34</f>
        <v>780</v>
      </c>
      <c r="G34" s="48" t="n">
        <v>33</v>
      </c>
      <c r="H34" s="49" t="n">
        <f aca="false">H33+G34</f>
        <v>785</v>
      </c>
      <c r="I34" s="48" t="n">
        <v>52</v>
      </c>
      <c r="J34" s="49" t="n">
        <f aca="false">J33+I34</f>
        <v>-8</v>
      </c>
      <c r="K34" s="48"/>
      <c r="L34" s="49"/>
      <c r="M34" s="48"/>
      <c r="N34" s="49"/>
      <c r="O34" s="48" t="n">
        <v>0</v>
      </c>
      <c r="P34" s="49" t="n">
        <f aca="false">P33+O34</f>
        <v>391</v>
      </c>
      <c r="Q34" s="48" t="n">
        <v>-200</v>
      </c>
      <c r="R34" s="49" t="n">
        <f aca="false">R33+Q34</f>
        <v>-134</v>
      </c>
      <c r="S34" s="48" t="n">
        <v>-100</v>
      </c>
      <c r="T34" s="49" t="n">
        <f aca="false">T33+S34</f>
        <v>-150</v>
      </c>
      <c r="U34" s="35"/>
      <c r="V34" s="35"/>
      <c r="W34" s="35"/>
      <c r="X34" s="35"/>
    </row>
    <row r="35" customFormat="false" ht="14.4" hidden="false" customHeight="false" outlineLevel="0" collapsed="false">
      <c r="A35" s="21"/>
      <c r="B35" s="29"/>
      <c r="C35" s="42" t="s">
        <v>122</v>
      </c>
      <c r="D35" s="31" t="s">
        <v>123</v>
      </c>
      <c r="E35" s="50" t="n">
        <v>-50</v>
      </c>
      <c r="F35" s="51" t="n">
        <f aca="false">F34+E35</f>
        <v>730</v>
      </c>
      <c r="G35" s="50" t="n">
        <v>-300</v>
      </c>
      <c r="H35" s="51" t="n">
        <f aca="false">H34+G35</f>
        <v>485</v>
      </c>
      <c r="I35" s="50" t="n">
        <v>83</v>
      </c>
      <c r="J35" s="51" t="n">
        <f aca="false">J34+I35</f>
        <v>75</v>
      </c>
      <c r="K35" s="50"/>
      <c r="L35" s="51"/>
      <c r="M35" s="50"/>
      <c r="N35" s="51"/>
      <c r="O35" s="50" t="n">
        <v>-100</v>
      </c>
      <c r="P35" s="51" t="n">
        <f aca="false">P34+O35</f>
        <v>291</v>
      </c>
      <c r="Q35" s="50" t="n">
        <v>-100</v>
      </c>
      <c r="R35" s="51" t="n">
        <f aca="false">R34+Q35</f>
        <v>-234</v>
      </c>
      <c r="S35" s="50" t="n">
        <v>0</v>
      </c>
      <c r="T35" s="51" t="n">
        <f aca="false">T34+S35</f>
        <v>-150</v>
      </c>
      <c r="U35" s="35"/>
      <c r="V35" s="35"/>
      <c r="W35" s="35"/>
      <c r="X35" s="35"/>
    </row>
    <row r="36" customFormat="false" ht="14.4" hidden="false" customHeight="false" outlineLevel="0" collapsed="false">
      <c r="A36" s="21"/>
      <c r="B36" s="29"/>
      <c r="C36" s="42"/>
      <c r="D36" s="36" t="s">
        <v>124</v>
      </c>
      <c r="E36" s="46" t="n">
        <v>0</v>
      </c>
      <c r="F36" s="47" t="n">
        <f aca="false">F35+E36</f>
        <v>730</v>
      </c>
      <c r="G36" s="46" t="n">
        <v>-200</v>
      </c>
      <c r="H36" s="47" t="n">
        <f aca="false">H35+G36</f>
        <v>285</v>
      </c>
      <c r="I36" s="46" t="n">
        <v>0</v>
      </c>
      <c r="J36" s="47" t="n">
        <f aca="false">J35+I36</f>
        <v>75</v>
      </c>
      <c r="K36" s="46"/>
      <c r="L36" s="47"/>
      <c r="M36" s="46"/>
      <c r="N36" s="47"/>
      <c r="O36" s="46" t="n">
        <v>-100</v>
      </c>
      <c r="P36" s="47" t="n">
        <f aca="false">P35+O36</f>
        <v>191</v>
      </c>
      <c r="Q36" s="46" t="n">
        <v>-200</v>
      </c>
      <c r="R36" s="47" t="n">
        <f aca="false">R35+Q36</f>
        <v>-434</v>
      </c>
      <c r="S36" s="46" t="n">
        <v>150</v>
      </c>
      <c r="T36" s="47" t="n">
        <f aca="false">T35+S36</f>
        <v>0</v>
      </c>
      <c r="U36" s="35"/>
      <c r="V36" s="35"/>
      <c r="W36" s="35"/>
      <c r="X36" s="35"/>
    </row>
    <row r="37" customFormat="false" ht="14.4" hidden="false" customHeight="false" outlineLevel="0" collapsed="false">
      <c r="A37" s="52"/>
      <c r="B37" s="29"/>
      <c r="C37" s="42"/>
      <c r="D37" s="36" t="s">
        <v>125</v>
      </c>
      <c r="E37" s="46" t="n">
        <v>-100</v>
      </c>
      <c r="F37" s="47" t="n">
        <f aca="false">F36+E37</f>
        <v>630</v>
      </c>
      <c r="G37" s="46" t="n">
        <v>50</v>
      </c>
      <c r="H37" s="47" t="n">
        <f aca="false">H36+G37</f>
        <v>335</v>
      </c>
      <c r="I37" s="46" t="n">
        <v>300</v>
      </c>
      <c r="J37" s="47" t="n">
        <f aca="false">J36+I37</f>
        <v>375</v>
      </c>
      <c r="K37" s="46"/>
      <c r="L37" s="47"/>
      <c r="M37" s="46"/>
      <c r="N37" s="47"/>
      <c r="O37" s="46" t="n">
        <v>150</v>
      </c>
      <c r="P37" s="47" t="n">
        <f aca="false">P36+O37</f>
        <v>341</v>
      </c>
      <c r="Q37" s="46" t="n">
        <v>-100</v>
      </c>
      <c r="R37" s="47" t="n">
        <f aca="false">R36+Q37</f>
        <v>-534</v>
      </c>
      <c r="S37" s="46" t="n">
        <v>0</v>
      </c>
      <c r="T37" s="47" t="n">
        <f aca="false">T36+S37</f>
        <v>0</v>
      </c>
      <c r="U37" s="35"/>
      <c r="V37" s="35"/>
      <c r="W37" s="35"/>
      <c r="X37" s="35"/>
    </row>
    <row r="38" customFormat="false" ht="14.4" hidden="false" customHeight="false" outlineLevel="0" collapsed="false">
      <c r="A38" s="52"/>
      <c r="B38" s="29"/>
      <c r="C38" s="42"/>
      <c r="D38" s="36" t="s">
        <v>110</v>
      </c>
      <c r="E38" s="46" t="n">
        <v>200</v>
      </c>
      <c r="F38" s="47" t="n">
        <f aca="false">F37+E38</f>
        <v>830</v>
      </c>
      <c r="G38" s="46" t="n">
        <v>-50</v>
      </c>
      <c r="H38" s="47" t="n">
        <f aca="false">H37+G38</f>
        <v>285</v>
      </c>
      <c r="I38" s="46" t="n">
        <v>0</v>
      </c>
      <c r="J38" s="47" t="n">
        <f aca="false">J37+I38</f>
        <v>375</v>
      </c>
      <c r="K38" s="46"/>
      <c r="L38" s="47"/>
      <c r="M38" s="46"/>
      <c r="N38" s="47"/>
      <c r="O38" s="46" t="n">
        <v>-100</v>
      </c>
      <c r="P38" s="47" t="n">
        <f aca="false">P37+O38</f>
        <v>241</v>
      </c>
      <c r="Q38" s="46" t="n">
        <v>-200</v>
      </c>
      <c r="R38" s="47" t="n">
        <f aca="false">R37+Q38</f>
        <v>-734</v>
      </c>
      <c r="S38" s="46" t="n">
        <v>0</v>
      </c>
      <c r="T38" s="47" t="n">
        <f aca="false">T37+S38</f>
        <v>0</v>
      </c>
      <c r="U38" s="35"/>
      <c r="V38" s="35"/>
      <c r="W38" s="35"/>
      <c r="X38" s="35"/>
    </row>
    <row r="39" customFormat="false" ht="14.4" hidden="false" customHeight="false" outlineLevel="0" collapsed="false">
      <c r="A39" s="52"/>
      <c r="B39" s="29"/>
      <c r="C39" s="42"/>
      <c r="D39" s="36" t="s">
        <v>126</v>
      </c>
      <c r="E39" s="48" t="n">
        <v>0</v>
      </c>
      <c r="F39" s="49" t="n">
        <f aca="false">F38+E39</f>
        <v>830</v>
      </c>
      <c r="G39" s="48" t="n">
        <v>-43</v>
      </c>
      <c r="H39" s="49" t="n">
        <f aca="false">H38+G39</f>
        <v>242</v>
      </c>
      <c r="I39" s="48" t="n">
        <v>-100</v>
      </c>
      <c r="J39" s="49" t="n">
        <f aca="false">J38+I39</f>
        <v>275</v>
      </c>
      <c r="K39" s="48"/>
      <c r="L39" s="49"/>
      <c r="M39" s="48"/>
      <c r="N39" s="49"/>
      <c r="O39" s="48" t="n">
        <v>150</v>
      </c>
      <c r="P39" s="49" t="n">
        <f aca="false">P38+O39</f>
        <v>391</v>
      </c>
      <c r="Q39" s="48" t="n">
        <v>50</v>
      </c>
      <c r="R39" s="49" t="n">
        <f aca="false">R38+Q39</f>
        <v>-684</v>
      </c>
      <c r="S39" s="48" t="n">
        <v>150</v>
      </c>
      <c r="T39" s="49" t="n">
        <f aca="false">T38+S39</f>
        <v>150</v>
      </c>
      <c r="U39" s="35"/>
      <c r="V39" s="35"/>
      <c r="W39" s="35"/>
      <c r="X39" s="35"/>
    </row>
    <row r="40" customFormat="false" ht="14.4" hidden="false" customHeight="false" outlineLevel="0" collapsed="false">
      <c r="B40" s="29"/>
      <c r="C40" s="42" t="s">
        <v>127</v>
      </c>
      <c r="D40" s="31" t="s">
        <v>128</v>
      </c>
      <c r="E40" s="50" t="n">
        <v>50</v>
      </c>
      <c r="F40" s="51" t="n">
        <f aca="false">F39+E40</f>
        <v>880</v>
      </c>
      <c r="G40" s="50" t="n">
        <v>200</v>
      </c>
      <c r="H40" s="51" t="n">
        <f aca="false">H39+G40</f>
        <v>442</v>
      </c>
      <c r="I40" s="50" t="n">
        <v>-100</v>
      </c>
      <c r="J40" s="51" t="n">
        <f aca="false">J39+I40</f>
        <v>175</v>
      </c>
      <c r="K40" s="50"/>
      <c r="L40" s="51"/>
      <c r="M40" s="50"/>
      <c r="N40" s="51"/>
      <c r="O40" s="50" t="n">
        <v>-50</v>
      </c>
      <c r="P40" s="51" t="n">
        <f aca="false">P39+O40</f>
        <v>341</v>
      </c>
      <c r="Q40" s="50" t="n">
        <v>-100</v>
      </c>
      <c r="R40" s="51" t="n">
        <f aca="false">R39+Q40</f>
        <v>-784</v>
      </c>
      <c r="S40" s="50" t="n">
        <v>0</v>
      </c>
      <c r="T40" s="51" t="n">
        <f aca="false">T39+S40</f>
        <v>150</v>
      </c>
      <c r="U40" s="35"/>
      <c r="V40" s="35"/>
      <c r="W40" s="35"/>
      <c r="X40" s="35"/>
    </row>
    <row r="41" customFormat="false" ht="14.4" hidden="false" customHeight="false" outlineLevel="0" collapsed="false">
      <c r="B41" s="29"/>
      <c r="C41" s="42"/>
      <c r="D41" s="36" t="s">
        <v>129</v>
      </c>
      <c r="E41" s="46" t="n">
        <v>101</v>
      </c>
      <c r="F41" s="47" t="n">
        <f aca="false">F40+E41</f>
        <v>981</v>
      </c>
      <c r="G41" s="46" t="n">
        <v>150</v>
      </c>
      <c r="H41" s="47" t="n">
        <f aca="false">H40+G41</f>
        <v>592</v>
      </c>
      <c r="I41" s="46" t="n">
        <v>13</v>
      </c>
      <c r="J41" s="47" t="n">
        <f aca="false">J40+I41</f>
        <v>188</v>
      </c>
      <c r="K41" s="46"/>
      <c r="L41" s="47"/>
      <c r="M41" s="46"/>
      <c r="N41" s="47"/>
      <c r="O41" s="46" t="n">
        <v>-100</v>
      </c>
      <c r="P41" s="47" t="n">
        <f aca="false">P40+O41</f>
        <v>241</v>
      </c>
      <c r="Q41" s="46" t="n">
        <v>50</v>
      </c>
      <c r="R41" s="47" t="n">
        <f aca="false">R40+Q41</f>
        <v>-734</v>
      </c>
      <c r="S41" s="46" t="n">
        <v>-100</v>
      </c>
      <c r="T41" s="47" t="n">
        <f aca="false">T40+S41</f>
        <v>50</v>
      </c>
      <c r="U41" s="35"/>
      <c r="V41" s="35"/>
      <c r="W41" s="35"/>
      <c r="X41" s="35"/>
    </row>
    <row r="42" customFormat="false" ht="14.4" hidden="false" customHeight="false" outlineLevel="0" collapsed="false">
      <c r="B42" s="29"/>
      <c r="C42" s="42"/>
      <c r="D42" s="36" t="s">
        <v>130</v>
      </c>
      <c r="E42" s="46" t="n">
        <v>-100</v>
      </c>
      <c r="F42" s="47" t="n">
        <f aca="false">F41+E42</f>
        <v>881</v>
      </c>
      <c r="G42" s="46" t="n">
        <v>-100</v>
      </c>
      <c r="H42" s="47" t="n">
        <f aca="false">H41+G42</f>
        <v>492</v>
      </c>
      <c r="I42" s="46" t="n">
        <v>0</v>
      </c>
      <c r="J42" s="47" t="n">
        <f aca="false">J41+I42</f>
        <v>188</v>
      </c>
      <c r="K42" s="46"/>
      <c r="L42" s="47"/>
      <c r="M42" s="46"/>
      <c r="N42" s="47"/>
      <c r="O42" s="53" t="s">
        <v>131</v>
      </c>
      <c r="P42" s="53"/>
      <c r="Q42" s="53" t="s">
        <v>131</v>
      </c>
      <c r="R42" s="53"/>
      <c r="S42" s="53" t="s">
        <v>131</v>
      </c>
      <c r="T42" s="53"/>
      <c r="U42" s="35"/>
      <c r="V42" s="35"/>
      <c r="W42" s="35"/>
      <c r="X42" s="35"/>
    </row>
    <row r="43" customFormat="false" ht="14.4" hidden="false" customHeight="false" outlineLevel="0" collapsed="false">
      <c r="B43" s="29"/>
      <c r="C43" s="42"/>
      <c r="D43" s="36" t="s">
        <v>132</v>
      </c>
      <c r="E43" s="48" t="n">
        <v>0</v>
      </c>
      <c r="F43" s="49" t="n">
        <f aca="false">F42+E43</f>
        <v>881</v>
      </c>
      <c r="G43" s="48" t="n">
        <v>-100</v>
      </c>
      <c r="H43" s="49" t="n">
        <f aca="false">H42+G43</f>
        <v>392</v>
      </c>
      <c r="I43" s="48" t="n">
        <v>-100</v>
      </c>
      <c r="J43" s="49" t="n">
        <f aca="false">J42+I43</f>
        <v>88</v>
      </c>
      <c r="K43" s="48"/>
      <c r="L43" s="49"/>
      <c r="M43" s="48"/>
      <c r="N43" s="49"/>
      <c r="O43" s="53" t="s">
        <v>131</v>
      </c>
      <c r="P43" s="53"/>
      <c r="Q43" s="53" t="s">
        <v>131</v>
      </c>
      <c r="R43" s="53"/>
      <c r="S43" s="53" t="s">
        <v>131</v>
      </c>
      <c r="T43" s="53"/>
      <c r="U43" s="35"/>
      <c r="V43" s="35"/>
      <c r="W43" s="35"/>
      <c r="X43" s="35"/>
    </row>
    <row r="44" customFormat="false" ht="14.4" hidden="false" customHeight="false" outlineLevel="0" collapsed="false">
      <c r="B44" s="29"/>
      <c r="C44" s="42" t="s">
        <v>133</v>
      </c>
      <c r="D44" s="31" t="s">
        <v>134</v>
      </c>
      <c r="E44" s="50" t="n">
        <v>0</v>
      </c>
      <c r="F44" s="51" t="n">
        <f aca="false">F43+E44</f>
        <v>881</v>
      </c>
      <c r="G44" s="50" t="n">
        <v>-100</v>
      </c>
      <c r="H44" s="51" t="n">
        <f aca="false">H43+G44</f>
        <v>292</v>
      </c>
      <c r="I44" s="50" t="n">
        <v>0</v>
      </c>
      <c r="J44" s="51" t="n">
        <f aca="false">J43+I44</f>
        <v>88</v>
      </c>
      <c r="K44" s="50"/>
      <c r="L44" s="51"/>
      <c r="M44" s="50"/>
      <c r="N44" s="51"/>
      <c r="O44" s="53" t="s">
        <v>131</v>
      </c>
      <c r="P44" s="53"/>
      <c r="Q44" s="53" t="s">
        <v>131</v>
      </c>
      <c r="R44" s="53"/>
      <c r="S44" s="53" t="s">
        <v>131</v>
      </c>
      <c r="T44" s="53"/>
      <c r="U44" s="35"/>
      <c r="V44" s="35"/>
      <c r="W44" s="35"/>
      <c r="X44" s="35"/>
    </row>
    <row r="45" customFormat="false" ht="14.4" hidden="false" customHeight="false" outlineLevel="0" collapsed="false">
      <c r="B45" s="29"/>
      <c r="C45" s="42"/>
      <c r="D45" s="36" t="s">
        <v>135</v>
      </c>
      <c r="E45" s="46" t="n">
        <v>50</v>
      </c>
      <c r="F45" s="47" t="n">
        <f aca="false">F44+E45</f>
        <v>931</v>
      </c>
      <c r="G45" s="46" t="n">
        <v>-50</v>
      </c>
      <c r="H45" s="47" t="n">
        <f aca="false">H44+G45</f>
        <v>242</v>
      </c>
      <c r="I45" s="46" t="n">
        <v>0</v>
      </c>
      <c r="J45" s="47" t="n">
        <f aca="false">J44+I45</f>
        <v>88</v>
      </c>
      <c r="K45" s="46"/>
      <c r="L45" s="47"/>
      <c r="M45" s="46"/>
      <c r="N45" s="47"/>
      <c r="O45" s="53" t="s">
        <v>131</v>
      </c>
      <c r="P45" s="53"/>
      <c r="Q45" s="53" t="s">
        <v>131</v>
      </c>
      <c r="R45" s="53"/>
      <c r="S45" s="53" t="s">
        <v>131</v>
      </c>
      <c r="T45" s="53"/>
      <c r="U45" s="35"/>
      <c r="V45" s="35"/>
      <c r="W45" s="35"/>
      <c r="X45" s="35"/>
    </row>
    <row r="46" customFormat="false" ht="14.4" hidden="false" customHeight="false" outlineLevel="0" collapsed="false">
      <c r="B46" s="29"/>
      <c r="C46" s="42"/>
      <c r="D46" s="36" t="s">
        <v>136</v>
      </c>
      <c r="E46" s="46" t="n">
        <v>0</v>
      </c>
      <c r="F46" s="47" t="n">
        <f aca="false">F45+E46</f>
        <v>931</v>
      </c>
      <c r="G46" s="46" t="n">
        <v>150</v>
      </c>
      <c r="H46" s="47" t="n">
        <f aca="false">H45+G46</f>
        <v>392</v>
      </c>
      <c r="I46" s="46" t="n">
        <v>0</v>
      </c>
      <c r="J46" s="47" t="n">
        <f aca="false">J45+I46</f>
        <v>88</v>
      </c>
      <c r="K46" s="46"/>
      <c r="L46" s="47"/>
      <c r="M46" s="46"/>
      <c r="N46" s="47"/>
      <c r="O46" s="53" t="s">
        <v>131</v>
      </c>
      <c r="P46" s="53"/>
      <c r="Q46" s="53" t="s">
        <v>131</v>
      </c>
      <c r="R46" s="53"/>
      <c r="S46" s="53" t="s">
        <v>131</v>
      </c>
      <c r="T46" s="53"/>
      <c r="U46" s="35"/>
      <c r="V46" s="35"/>
      <c r="W46" s="35"/>
      <c r="X46" s="35"/>
    </row>
    <row r="47" customFormat="false" ht="14.4" hidden="false" customHeight="false" outlineLevel="0" collapsed="false">
      <c r="B47" s="29"/>
      <c r="C47" s="42"/>
      <c r="D47" s="36" t="s">
        <v>137</v>
      </c>
      <c r="E47" s="46" t="n">
        <v>50</v>
      </c>
      <c r="F47" s="47" t="n">
        <f aca="false">F46+E47</f>
        <v>981</v>
      </c>
      <c r="G47" s="46" t="n">
        <v>134</v>
      </c>
      <c r="H47" s="47" t="n">
        <f aca="false">H46+G47</f>
        <v>526</v>
      </c>
      <c r="I47" s="46" t="n">
        <v>300</v>
      </c>
      <c r="J47" s="47" t="n">
        <f aca="false">J46+I47</f>
        <v>388</v>
      </c>
      <c r="K47" s="46"/>
      <c r="L47" s="47"/>
      <c r="M47" s="46"/>
      <c r="N47" s="47"/>
      <c r="O47" s="53" t="s">
        <v>131</v>
      </c>
      <c r="P47" s="53"/>
      <c r="Q47" s="53" t="s">
        <v>131</v>
      </c>
      <c r="R47" s="53"/>
      <c r="S47" s="53" t="s">
        <v>131</v>
      </c>
      <c r="T47" s="53"/>
      <c r="U47" s="35"/>
      <c r="V47" s="35"/>
      <c r="W47" s="35"/>
      <c r="X47" s="35"/>
    </row>
    <row r="48" customFormat="false" ht="14.4" hidden="false" customHeight="false" outlineLevel="0" collapsed="false">
      <c r="B48" s="29"/>
      <c r="C48" s="42"/>
      <c r="D48" s="36" t="s">
        <v>138</v>
      </c>
      <c r="E48" s="48" t="n">
        <v>-100</v>
      </c>
      <c r="F48" s="49" t="n">
        <f aca="false">F47+E48</f>
        <v>881</v>
      </c>
      <c r="G48" s="48" t="n">
        <v>150</v>
      </c>
      <c r="H48" s="49" t="n">
        <f aca="false">H47+G48</f>
        <v>676</v>
      </c>
      <c r="I48" s="48" t="n">
        <v>0</v>
      </c>
      <c r="J48" s="49" t="n">
        <f aca="false">J47+I48</f>
        <v>388</v>
      </c>
      <c r="K48" s="48"/>
      <c r="L48" s="49"/>
      <c r="M48" s="48"/>
      <c r="N48" s="49"/>
      <c r="O48" s="53" t="s">
        <v>131</v>
      </c>
      <c r="P48" s="53"/>
      <c r="Q48" s="53" t="s">
        <v>131</v>
      </c>
      <c r="R48" s="53"/>
      <c r="S48" s="53" t="s">
        <v>131</v>
      </c>
      <c r="T48" s="53"/>
      <c r="U48" s="35"/>
      <c r="V48" s="35"/>
      <c r="W48" s="35"/>
      <c r="X48" s="35"/>
    </row>
    <row r="49" customFormat="false" ht="14.4" hidden="false" customHeight="false" outlineLevel="0" collapsed="false">
      <c r="B49" s="29"/>
      <c r="C49" s="42" t="s">
        <v>139</v>
      </c>
      <c r="D49" s="31" t="s">
        <v>140</v>
      </c>
      <c r="E49" s="50" t="n">
        <v>150</v>
      </c>
      <c r="F49" s="51" t="n">
        <f aca="false">F48+E49</f>
        <v>1031</v>
      </c>
      <c r="G49" s="50" t="n">
        <v>-200</v>
      </c>
      <c r="H49" s="51" t="n">
        <f aca="false">H48+G49</f>
        <v>476</v>
      </c>
      <c r="I49" s="50" t="n">
        <v>-100</v>
      </c>
      <c r="J49" s="51" t="n">
        <f aca="false">J48+I49</f>
        <v>288</v>
      </c>
      <c r="K49" s="50"/>
      <c r="L49" s="51"/>
      <c r="M49" s="50"/>
      <c r="N49" s="51"/>
      <c r="O49" s="53" t="s">
        <v>131</v>
      </c>
      <c r="P49" s="53"/>
      <c r="Q49" s="53" t="s">
        <v>131</v>
      </c>
      <c r="R49" s="53"/>
      <c r="S49" s="53" t="s">
        <v>131</v>
      </c>
      <c r="T49" s="53"/>
      <c r="U49" s="35"/>
      <c r="V49" s="35"/>
      <c r="W49" s="35"/>
      <c r="X49" s="35"/>
    </row>
    <row r="50" customFormat="false" ht="14.4" hidden="false" customHeight="false" outlineLevel="0" collapsed="false">
      <c r="B50" s="29"/>
      <c r="C50" s="42"/>
      <c r="D50" s="36" t="s">
        <v>141</v>
      </c>
      <c r="E50" s="46" t="n">
        <v>-100</v>
      </c>
      <c r="F50" s="47" t="n">
        <f aca="false">F49+E50</f>
        <v>931</v>
      </c>
      <c r="G50" s="46" t="n">
        <v>-100</v>
      </c>
      <c r="H50" s="47" t="n">
        <f aca="false">H49+G50</f>
        <v>376</v>
      </c>
      <c r="I50" s="46" t="n">
        <v>0</v>
      </c>
      <c r="J50" s="47" t="n">
        <f aca="false">J49+I50</f>
        <v>288</v>
      </c>
      <c r="K50" s="46"/>
      <c r="L50" s="47"/>
      <c r="M50" s="46"/>
      <c r="N50" s="47"/>
      <c r="O50" s="53" t="s">
        <v>131</v>
      </c>
      <c r="P50" s="53"/>
      <c r="Q50" s="53" t="s">
        <v>131</v>
      </c>
      <c r="R50" s="53"/>
      <c r="S50" s="53" t="s">
        <v>131</v>
      </c>
      <c r="T50" s="53"/>
      <c r="U50" s="35"/>
      <c r="V50" s="35"/>
      <c r="W50" s="35"/>
      <c r="X50" s="35"/>
    </row>
    <row r="51" customFormat="false" ht="14.4" hidden="false" customHeight="false" outlineLevel="0" collapsed="false">
      <c r="B51" s="29"/>
      <c r="C51" s="42"/>
      <c r="D51" s="36" t="s">
        <v>97</v>
      </c>
      <c r="E51" s="46" t="n">
        <v>-100</v>
      </c>
      <c r="F51" s="47" t="n">
        <f aca="false">F50+E51</f>
        <v>831</v>
      </c>
      <c r="G51" s="46" t="n">
        <v>-200</v>
      </c>
      <c r="H51" s="47" t="n">
        <f aca="false">H50+G51</f>
        <v>176</v>
      </c>
      <c r="I51" s="46" t="n">
        <v>0</v>
      </c>
      <c r="J51" s="47" t="n">
        <f aca="false">J50+I51</f>
        <v>288</v>
      </c>
      <c r="K51" s="46"/>
      <c r="L51" s="47"/>
      <c r="M51" s="46"/>
      <c r="N51" s="47"/>
      <c r="O51" s="53" t="s">
        <v>131</v>
      </c>
      <c r="P51" s="53"/>
      <c r="Q51" s="53" t="s">
        <v>131</v>
      </c>
      <c r="R51" s="53"/>
      <c r="S51" s="53" t="s">
        <v>131</v>
      </c>
      <c r="T51" s="53"/>
      <c r="U51" s="35"/>
      <c r="V51" s="35"/>
      <c r="W51" s="35"/>
      <c r="X51" s="35"/>
    </row>
    <row r="52" customFormat="false" ht="14.4" hidden="false" customHeight="false" outlineLevel="0" collapsed="false">
      <c r="B52" s="29"/>
      <c r="C52" s="42"/>
      <c r="D52" s="36" t="s">
        <v>98</v>
      </c>
      <c r="E52" s="48" t="n">
        <v>0</v>
      </c>
      <c r="F52" s="49" t="n">
        <f aca="false">F51+E52</f>
        <v>831</v>
      </c>
      <c r="G52" s="48" t="n">
        <v>50</v>
      </c>
      <c r="H52" s="49" t="n">
        <f aca="false">H51+G52</f>
        <v>226</v>
      </c>
      <c r="I52" s="48" t="n">
        <v>0</v>
      </c>
      <c r="J52" s="49" t="n">
        <f aca="false">J51+I52</f>
        <v>288</v>
      </c>
      <c r="K52" s="48"/>
      <c r="L52" s="49"/>
      <c r="M52" s="48"/>
      <c r="N52" s="49"/>
      <c r="O52" s="53" t="s">
        <v>131</v>
      </c>
      <c r="P52" s="53"/>
      <c r="Q52" s="53" t="s">
        <v>131</v>
      </c>
      <c r="R52" s="53"/>
      <c r="S52" s="53" t="s">
        <v>131</v>
      </c>
      <c r="T52" s="53"/>
      <c r="U52" s="35"/>
      <c r="V52" s="35"/>
      <c r="W52" s="35"/>
      <c r="X52" s="35"/>
    </row>
    <row r="53" customFormat="false" ht="14.4" hidden="false" customHeight="false" outlineLevel="0" collapsed="false">
      <c r="B53" s="29"/>
      <c r="C53" s="42" t="s">
        <v>142</v>
      </c>
      <c r="D53" s="31" t="s">
        <v>100</v>
      </c>
      <c r="E53" s="50" t="n">
        <v>150</v>
      </c>
      <c r="F53" s="51" t="n">
        <f aca="false">F52+E53</f>
        <v>981</v>
      </c>
      <c r="G53" s="50" t="n">
        <v>50</v>
      </c>
      <c r="H53" s="51" t="n">
        <f aca="false">H52+G53</f>
        <v>276</v>
      </c>
      <c r="I53" s="50" t="n">
        <v>0</v>
      </c>
      <c r="J53" s="51" t="n">
        <f aca="false">J52+I53</f>
        <v>288</v>
      </c>
      <c r="K53" s="50"/>
      <c r="L53" s="51"/>
      <c r="M53" s="50"/>
      <c r="N53" s="51"/>
      <c r="O53" s="53" t="s">
        <v>131</v>
      </c>
      <c r="P53" s="53"/>
      <c r="Q53" s="53" t="s">
        <v>131</v>
      </c>
      <c r="R53" s="53"/>
      <c r="S53" s="53" t="s">
        <v>131</v>
      </c>
      <c r="T53" s="53"/>
      <c r="U53" s="35"/>
      <c r="V53" s="35"/>
      <c r="W53" s="35"/>
      <c r="X53" s="35"/>
    </row>
    <row r="54" customFormat="false" ht="14.4" hidden="false" customHeight="false" outlineLevel="0" collapsed="false">
      <c r="B54" s="29"/>
      <c r="C54" s="42"/>
      <c r="D54" s="36" t="s">
        <v>143</v>
      </c>
      <c r="E54" s="46" t="n">
        <v>-100</v>
      </c>
      <c r="F54" s="47" t="n">
        <f aca="false">F53+E54</f>
        <v>881</v>
      </c>
      <c r="G54" s="46" t="n">
        <v>-100</v>
      </c>
      <c r="H54" s="47" t="n">
        <f aca="false">H53+G54</f>
        <v>176</v>
      </c>
      <c r="I54" s="46" t="n">
        <v>0</v>
      </c>
      <c r="J54" s="47" t="n">
        <f aca="false">J53+I54</f>
        <v>288</v>
      </c>
      <c r="K54" s="46"/>
      <c r="L54" s="47"/>
      <c r="M54" s="46"/>
      <c r="N54" s="47"/>
      <c r="O54" s="53" t="s">
        <v>131</v>
      </c>
      <c r="P54" s="53"/>
      <c r="Q54" s="53" t="s">
        <v>131</v>
      </c>
      <c r="R54" s="53"/>
      <c r="S54" s="53" t="s">
        <v>131</v>
      </c>
      <c r="T54" s="53"/>
      <c r="U54" s="35"/>
      <c r="V54" s="35"/>
      <c r="W54" s="35"/>
      <c r="X54" s="35"/>
    </row>
    <row r="55" customFormat="false" ht="14.4" hidden="false" customHeight="false" outlineLevel="0" collapsed="false">
      <c r="B55" s="29"/>
      <c r="C55" s="42"/>
      <c r="D55" s="36" t="s">
        <v>102</v>
      </c>
      <c r="E55" s="46" t="n">
        <v>-100</v>
      </c>
      <c r="F55" s="47" t="n">
        <f aca="false">F54+E55</f>
        <v>781</v>
      </c>
      <c r="G55" s="46" t="n">
        <v>150</v>
      </c>
      <c r="H55" s="47" t="n">
        <f aca="false">H54+G55</f>
        <v>326</v>
      </c>
      <c r="I55" s="46" t="n">
        <v>150</v>
      </c>
      <c r="J55" s="47" t="n">
        <f aca="false">J54+I55</f>
        <v>438</v>
      </c>
      <c r="K55" s="46"/>
      <c r="L55" s="47"/>
      <c r="M55" s="46"/>
      <c r="N55" s="47"/>
      <c r="O55" s="53" t="s">
        <v>131</v>
      </c>
      <c r="P55" s="53"/>
      <c r="Q55" s="53" t="s">
        <v>131</v>
      </c>
      <c r="R55" s="53"/>
      <c r="S55" s="53" t="s">
        <v>131</v>
      </c>
      <c r="T55" s="53"/>
      <c r="U55" s="35"/>
      <c r="V55" s="35"/>
      <c r="W55" s="35"/>
      <c r="X55" s="35"/>
    </row>
    <row r="56" customFormat="false" ht="14.4" hidden="false" customHeight="false" outlineLevel="0" collapsed="false">
      <c r="B56" s="29"/>
      <c r="C56" s="42"/>
      <c r="D56" s="36" t="s">
        <v>103</v>
      </c>
      <c r="E56" s="48" t="n">
        <v>-100</v>
      </c>
      <c r="F56" s="49" t="n">
        <f aca="false">F55+E56</f>
        <v>681</v>
      </c>
      <c r="G56" s="48" t="n">
        <v>50</v>
      </c>
      <c r="H56" s="49" t="n">
        <f aca="false">H55+G56</f>
        <v>376</v>
      </c>
      <c r="I56" s="48" t="n">
        <v>-200</v>
      </c>
      <c r="J56" s="49" t="n">
        <f aca="false">J55+I56</f>
        <v>238</v>
      </c>
      <c r="K56" s="48"/>
      <c r="L56" s="49"/>
      <c r="M56" s="48"/>
      <c r="N56" s="49"/>
      <c r="O56" s="53" t="s">
        <v>131</v>
      </c>
      <c r="P56" s="53"/>
      <c r="Q56" s="53" t="s">
        <v>131</v>
      </c>
      <c r="R56" s="53"/>
      <c r="S56" s="53" t="s">
        <v>131</v>
      </c>
      <c r="T56" s="53"/>
      <c r="U56" s="35"/>
      <c r="V56" s="35"/>
      <c r="W56" s="35"/>
      <c r="X56" s="35"/>
    </row>
    <row r="57" customFormat="false" ht="14.4" hidden="false" customHeight="false" outlineLevel="0" collapsed="false">
      <c r="B57" s="29"/>
      <c r="C57" s="42" t="s">
        <v>144</v>
      </c>
      <c r="D57" s="31" t="s">
        <v>145</v>
      </c>
      <c r="E57" s="50" t="n">
        <v>-100</v>
      </c>
      <c r="F57" s="51" t="n">
        <f aca="false">F56+E57</f>
        <v>581</v>
      </c>
      <c r="G57" s="50" t="n">
        <v>-184</v>
      </c>
      <c r="H57" s="51" t="n">
        <f aca="false">H56+G57</f>
        <v>192</v>
      </c>
      <c r="I57" s="50" t="n">
        <v>-100</v>
      </c>
      <c r="J57" s="51" t="n">
        <f aca="false">J56+I57</f>
        <v>138</v>
      </c>
      <c r="K57" s="50"/>
      <c r="L57" s="51"/>
      <c r="M57" s="50"/>
      <c r="N57" s="51"/>
      <c r="O57" s="53" t="s">
        <v>131</v>
      </c>
      <c r="P57" s="53"/>
      <c r="Q57" s="53" t="s">
        <v>131</v>
      </c>
      <c r="R57" s="53"/>
      <c r="S57" s="53" t="s">
        <v>131</v>
      </c>
      <c r="T57" s="53"/>
      <c r="U57" s="35"/>
      <c r="V57" s="35"/>
      <c r="W57" s="35"/>
      <c r="X57" s="35"/>
    </row>
    <row r="58" customFormat="false" ht="14.4" hidden="false" customHeight="false" outlineLevel="0" collapsed="false">
      <c r="B58" s="29"/>
      <c r="C58" s="42"/>
      <c r="D58" s="36" t="s">
        <v>135</v>
      </c>
      <c r="E58" s="46" t="n">
        <v>-100</v>
      </c>
      <c r="F58" s="47" t="n">
        <f aca="false">F57+E58</f>
        <v>481</v>
      </c>
      <c r="G58" s="46" t="n">
        <v>150</v>
      </c>
      <c r="H58" s="47" t="n">
        <f aca="false">H57+G58</f>
        <v>342</v>
      </c>
      <c r="I58" s="46" t="n">
        <v>0</v>
      </c>
      <c r="J58" s="47" t="n">
        <f aca="false">J57+I58</f>
        <v>138</v>
      </c>
      <c r="K58" s="46"/>
      <c r="L58" s="47"/>
      <c r="M58" s="46"/>
      <c r="N58" s="47"/>
      <c r="O58" s="53" t="s">
        <v>131</v>
      </c>
      <c r="P58" s="53"/>
      <c r="Q58" s="53" t="s">
        <v>131</v>
      </c>
      <c r="R58" s="53"/>
      <c r="S58" s="53" t="s">
        <v>131</v>
      </c>
      <c r="T58" s="53"/>
      <c r="U58" s="35"/>
      <c r="V58" s="35"/>
      <c r="W58" s="35"/>
      <c r="X58" s="35"/>
    </row>
    <row r="59" customFormat="false" ht="14.4" hidden="false" customHeight="false" outlineLevel="0" collapsed="false">
      <c r="B59" s="29"/>
      <c r="C59" s="42"/>
      <c r="D59" s="36" t="s">
        <v>136</v>
      </c>
      <c r="E59" s="46" t="n">
        <v>-6</v>
      </c>
      <c r="F59" s="47" t="n">
        <f aca="false">F58+E59</f>
        <v>475</v>
      </c>
      <c r="G59" s="46" t="n">
        <v>236</v>
      </c>
      <c r="H59" s="47" t="n">
        <f aca="false">H58+G59</f>
        <v>578</v>
      </c>
      <c r="I59" s="46" t="n">
        <v>50</v>
      </c>
      <c r="J59" s="47" t="n">
        <f aca="false">J58+I59</f>
        <v>188</v>
      </c>
      <c r="K59" s="46"/>
      <c r="L59" s="47"/>
      <c r="M59" s="46"/>
      <c r="N59" s="47"/>
      <c r="O59" s="53" t="s">
        <v>131</v>
      </c>
      <c r="P59" s="53"/>
      <c r="Q59" s="53" t="s">
        <v>131</v>
      </c>
      <c r="R59" s="53"/>
      <c r="S59" s="53" t="s">
        <v>131</v>
      </c>
      <c r="T59" s="53"/>
      <c r="U59" s="35"/>
      <c r="V59" s="35"/>
      <c r="W59" s="35"/>
      <c r="X59" s="35"/>
    </row>
    <row r="60" customFormat="false" ht="14.4" hidden="false" customHeight="false" outlineLevel="0" collapsed="false">
      <c r="B60" s="29"/>
      <c r="C60" s="42"/>
      <c r="D60" s="36" t="s">
        <v>137</v>
      </c>
      <c r="E60" s="46" t="n">
        <v>28</v>
      </c>
      <c r="F60" s="47" t="n">
        <f aca="false">F59+E60</f>
        <v>503</v>
      </c>
      <c r="G60" s="46" t="n">
        <v>12</v>
      </c>
      <c r="H60" s="47" t="n">
        <f aca="false">H59+G60</f>
        <v>590</v>
      </c>
      <c r="I60" s="46" t="n">
        <v>0</v>
      </c>
      <c r="J60" s="47" t="n">
        <f aca="false">J59+I60</f>
        <v>188</v>
      </c>
      <c r="K60" s="46"/>
      <c r="L60" s="47"/>
      <c r="M60" s="46"/>
      <c r="N60" s="47"/>
      <c r="O60" s="53" t="s">
        <v>131</v>
      </c>
      <c r="P60" s="53"/>
      <c r="Q60" s="53" t="s">
        <v>131</v>
      </c>
      <c r="R60" s="53"/>
      <c r="S60" s="53" t="s">
        <v>131</v>
      </c>
      <c r="T60" s="53"/>
      <c r="U60" s="35"/>
      <c r="V60" s="35"/>
      <c r="W60" s="35"/>
      <c r="X60" s="35"/>
    </row>
    <row r="61" customFormat="false" ht="14.4" hidden="false" customHeight="false" outlineLevel="0" collapsed="false">
      <c r="B61" s="29"/>
      <c r="C61" s="42"/>
      <c r="D61" s="36" t="s">
        <v>146</v>
      </c>
      <c r="E61" s="48" t="n">
        <v>0</v>
      </c>
      <c r="F61" s="49" t="n">
        <f aca="false">F60+E61</f>
        <v>503</v>
      </c>
      <c r="G61" s="48" t="n">
        <v>0</v>
      </c>
      <c r="H61" s="49" t="n">
        <f aca="false">H60+G61</f>
        <v>590</v>
      </c>
      <c r="I61" s="48" t="n">
        <v>-100</v>
      </c>
      <c r="J61" s="49" t="n">
        <f aca="false">J60+I61</f>
        <v>88</v>
      </c>
      <c r="K61" s="48"/>
      <c r="L61" s="49"/>
      <c r="M61" s="48"/>
      <c r="N61" s="49"/>
      <c r="O61" s="53" t="s">
        <v>131</v>
      </c>
      <c r="P61" s="53"/>
      <c r="Q61" s="53" t="s">
        <v>131</v>
      </c>
      <c r="R61" s="53"/>
      <c r="S61" s="53" t="s">
        <v>131</v>
      </c>
      <c r="T61" s="53"/>
      <c r="U61" s="35"/>
      <c r="V61" s="35"/>
      <c r="W61" s="35"/>
      <c r="X61" s="35"/>
    </row>
    <row r="62" customFormat="false" ht="14.4" hidden="false" customHeight="false" outlineLevel="0" collapsed="false">
      <c r="B62" s="54" t="n">
        <v>2007</v>
      </c>
      <c r="C62" s="42" t="s">
        <v>94</v>
      </c>
      <c r="D62" s="31" t="s">
        <v>147</v>
      </c>
      <c r="E62" s="50" t="n">
        <v>57</v>
      </c>
      <c r="F62" s="51" t="n">
        <f aca="false">F61+E62</f>
        <v>560</v>
      </c>
      <c r="G62" s="50" t="n">
        <v>-150</v>
      </c>
      <c r="H62" s="51" t="n">
        <f aca="false">H61+G62</f>
        <v>440</v>
      </c>
      <c r="I62" s="50" t="n">
        <v>0</v>
      </c>
      <c r="J62" s="51" t="n">
        <f aca="false">J61+I62</f>
        <v>88</v>
      </c>
      <c r="K62" s="50"/>
      <c r="L62" s="51"/>
      <c r="M62" s="50"/>
      <c r="N62" s="51"/>
      <c r="O62" s="53" t="s">
        <v>131</v>
      </c>
      <c r="P62" s="53"/>
      <c r="Q62" s="53" t="s">
        <v>131</v>
      </c>
      <c r="R62" s="53"/>
      <c r="S62" s="53" t="s">
        <v>131</v>
      </c>
      <c r="T62" s="53"/>
      <c r="U62" s="35"/>
      <c r="V62" s="35"/>
      <c r="W62" s="35"/>
      <c r="X62" s="35"/>
    </row>
    <row r="63" customFormat="false" ht="14.4" hidden="false" customHeight="false" outlineLevel="0" collapsed="false">
      <c r="B63" s="54"/>
      <c r="C63" s="42"/>
      <c r="D63" s="36" t="s">
        <v>114</v>
      </c>
      <c r="E63" s="46" t="n">
        <v>0</v>
      </c>
      <c r="F63" s="47" t="n">
        <f aca="false">F62+E63</f>
        <v>560</v>
      </c>
      <c r="G63" s="46" t="n">
        <v>300</v>
      </c>
      <c r="H63" s="47" t="n">
        <f aca="false">H62+G63</f>
        <v>740</v>
      </c>
      <c r="I63" s="46" t="n">
        <v>150</v>
      </c>
      <c r="J63" s="47" t="n">
        <f aca="false">J62+I63</f>
        <v>238</v>
      </c>
      <c r="K63" s="46"/>
      <c r="L63" s="47"/>
      <c r="M63" s="46"/>
      <c r="N63" s="47"/>
      <c r="O63" s="53" t="s">
        <v>131</v>
      </c>
      <c r="P63" s="53"/>
      <c r="Q63" s="53" t="s">
        <v>131</v>
      </c>
      <c r="R63" s="53"/>
      <c r="S63" s="53" t="s">
        <v>131</v>
      </c>
      <c r="T63" s="53"/>
      <c r="U63" s="35"/>
      <c r="V63" s="35"/>
      <c r="W63" s="35"/>
      <c r="X63" s="35"/>
    </row>
    <row r="64" customFormat="false" ht="14.4" hidden="false" customHeight="false" outlineLevel="0" collapsed="false">
      <c r="B64" s="54"/>
      <c r="C64" s="42"/>
      <c r="D64" s="36" t="s">
        <v>115</v>
      </c>
      <c r="E64" s="46" t="n">
        <v>0</v>
      </c>
      <c r="F64" s="47" t="n">
        <f aca="false">F63+E64</f>
        <v>560</v>
      </c>
      <c r="G64" s="46" t="n">
        <v>-100</v>
      </c>
      <c r="H64" s="47" t="n">
        <f aca="false">H63+G64</f>
        <v>640</v>
      </c>
      <c r="I64" s="46" t="n">
        <v>0</v>
      </c>
      <c r="J64" s="47" t="n">
        <f aca="false">J63+I64</f>
        <v>238</v>
      </c>
      <c r="K64" s="46"/>
      <c r="L64" s="47"/>
      <c r="M64" s="46"/>
      <c r="N64" s="47"/>
      <c r="O64" s="53" t="s">
        <v>131</v>
      </c>
      <c r="P64" s="53"/>
      <c r="Q64" s="53" t="s">
        <v>131</v>
      </c>
      <c r="R64" s="53"/>
      <c r="S64" s="53" t="s">
        <v>131</v>
      </c>
      <c r="T64" s="53"/>
      <c r="U64" s="35"/>
      <c r="V64" s="35"/>
      <c r="W64" s="35"/>
      <c r="X64" s="35"/>
    </row>
    <row r="65" customFormat="false" ht="14.4" hidden="false" customHeight="false" outlineLevel="0" collapsed="false">
      <c r="B65" s="54"/>
      <c r="C65" s="42"/>
      <c r="D65" s="36" t="s">
        <v>116</v>
      </c>
      <c r="E65" s="48" t="n">
        <v>0</v>
      </c>
      <c r="F65" s="49" t="n">
        <f aca="false">F64+E65</f>
        <v>560</v>
      </c>
      <c r="G65" s="48" t="n">
        <v>200</v>
      </c>
      <c r="H65" s="49" t="n">
        <f aca="false">H64+G65</f>
        <v>840</v>
      </c>
      <c r="I65" s="48" t="n">
        <v>0</v>
      </c>
      <c r="J65" s="49" t="n">
        <f aca="false">J64+I65</f>
        <v>238</v>
      </c>
      <c r="K65" s="48"/>
      <c r="L65" s="49"/>
      <c r="M65" s="48"/>
      <c r="N65" s="49"/>
      <c r="O65" s="53" t="s">
        <v>131</v>
      </c>
      <c r="P65" s="53"/>
      <c r="Q65" s="53" t="s">
        <v>131</v>
      </c>
      <c r="R65" s="53"/>
      <c r="S65" s="53" t="s">
        <v>131</v>
      </c>
      <c r="T65" s="53"/>
      <c r="U65" s="35"/>
      <c r="V65" s="35"/>
      <c r="W65" s="35"/>
      <c r="X65" s="35"/>
    </row>
    <row r="66" customFormat="false" ht="14.4" hidden="false" customHeight="false" outlineLevel="0" collapsed="false">
      <c r="B66" s="54"/>
      <c r="C66" s="42" t="s">
        <v>99</v>
      </c>
      <c r="D66" s="31" t="s">
        <v>118</v>
      </c>
      <c r="E66" s="50" t="n">
        <v>65</v>
      </c>
      <c r="F66" s="51" t="n">
        <f aca="false">F65+E66</f>
        <v>625</v>
      </c>
      <c r="G66" s="50" t="n">
        <v>10</v>
      </c>
      <c r="H66" s="51" t="n">
        <f aca="false">H65+G66</f>
        <v>850</v>
      </c>
      <c r="I66" s="50" t="n">
        <v>29</v>
      </c>
      <c r="J66" s="51" t="n">
        <f aca="false">J65+I66</f>
        <v>267</v>
      </c>
      <c r="K66" s="50"/>
      <c r="L66" s="51"/>
      <c r="M66" s="50"/>
      <c r="N66" s="51"/>
      <c r="O66" s="53" t="s">
        <v>131</v>
      </c>
      <c r="P66" s="53"/>
      <c r="Q66" s="53" t="s">
        <v>131</v>
      </c>
      <c r="R66" s="53"/>
      <c r="S66" s="53" t="s">
        <v>131</v>
      </c>
      <c r="T66" s="53"/>
      <c r="U66" s="35"/>
      <c r="V66" s="35"/>
      <c r="W66" s="35"/>
      <c r="X66" s="35"/>
    </row>
    <row r="67" customFormat="false" ht="14.4" hidden="false" customHeight="false" outlineLevel="0" collapsed="false">
      <c r="B67" s="54"/>
      <c r="C67" s="42"/>
      <c r="D67" s="36" t="s">
        <v>119</v>
      </c>
      <c r="E67" s="46" t="n">
        <v>0</v>
      </c>
      <c r="F67" s="47" t="n">
        <f aca="false">F66+E67</f>
        <v>625</v>
      </c>
      <c r="G67" s="46" t="n">
        <v>-150</v>
      </c>
      <c r="H67" s="47" t="n">
        <f aca="false">H66+G67</f>
        <v>700</v>
      </c>
      <c r="I67" s="46" t="n">
        <v>-100</v>
      </c>
      <c r="J67" s="47" t="n">
        <f aca="false">J66+I67</f>
        <v>167</v>
      </c>
      <c r="K67" s="46"/>
      <c r="L67" s="47"/>
      <c r="M67" s="46"/>
      <c r="N67" s="47"/>
      <c r="O67" s="53" t="s">
        <v>131</v>
      </c>
      <c r="P67" s="53"/>
      <c r="Q67" s="53" t="s">
        <v>131</v>
      </c>
      <c r="R67" s="53"/>
      <c r="S67" s="53" t="s">
        <v>131</v>
      </c>
      <c r="T67" s="53"/>
      <c r="U67" s="35"/>
      <c r="V67" s="35"/>
      <c r="W67" s="35"/>
      <c r="X67" s="35"/>
    </row>
    <row r="68" customFormat="false" ht="14.4" hidden="false" customHeight="false" outlineLevel="0" collapsed="false">
      <c r="B68" s="54"/>
      <c r="C68" s="42"/>
      <c r="D68" s="36" t="s">
        <v>120</v>
      </c>
      <c r="E68" s="46" t="n">
        <v>150</v>
      </c>
      <c r="F68" s="47" t="n">
        <f aca="false">F67+E68</f>
        <v>775</v>
      </c>
      <c r="G68" s="46" t="n">
        <v>251</v>
      </c>
      <c r="H68" s="47" t="n">
        <f aca="false">H67+G68</f>
        <v>951</v>
      </c>
      <c r="I68" s="46" t="n">
        <v>0</v>
      </c>
      <c r="J68" s="47" t="n">
        <f aca="false">J67+I68</f>
        <v>167</v>
      </c>
      <c r="K68" s="46"/>
      <c r="L68" s="47"/>
      <c r="M68" s="46"/>
      <c r="N68" s="47"/>
      <c r="O68" s="53" t="s">
        <v>131</v>
      </c>
      <c r="P68" s="53"/>
      <c r="Q68" s="53" t="s">
        <v>131</v>
      </c>
      <c r="R68" s="53"/>
      <c r="S68" s="53" t="s">
        <v>131</v>
      </c>
      <c r="T68" s="53"/>
      <c r="U68" s="35"/>
      <c r="V68" s="35"/>
      <c r="W68" s="35"/>
      <c r="X68" s="35"/>
    </row>
    <row r="69" customFormat="false" ht="14.4" hidden="false" customHeight="false" outlineLevel="0" collapsed="false">
      <c r="B69" s="54"/>
      <c r="C69" s="42"/>
      <c r="D69" s="36" t="s">
        <v>121</v>
      </c>
      <c r="E69" s="48" t="n">
        <v>0</v>
      </c>
      <c r="F69" s="49" t="n">
        <f aca="false">F68+E69</f>
        <v>775</v>
      </c>
      <c r="G69" s="48" t="n">
        <v>0</v>
      </c>
      <c r="H69" s="49" t="n">
        <f aca="false">H68+G69</f>
        <v>951</v>
      </c>
      <c r="I69" s="48" t="n">
        <v>150</v>
      </c>
      <c r="J69" s="49" t="n">
        <f aca="false">J68+I69</f>
        <v>317</v>
      </c>
      <c r="K69" s="48"/>
      <c r="L69" s="49"/>
      <c r="M69" s="48"/>
      <c r="N69" s="49"/>
      <c r="O69" s="53" t="s">
        <v>131</v>
      </c>
      <c r="P69" s="53"/>
      <c r="Q69" s="53" t="s">
        <v>131</v>
      </c>
      <c r="R69" s="53"/>
      <c r="S69" s="53" t="s">
        <v>131</v>
      </c>
      <c r="T69" s="53"/>
      <c r="U69" s="35"/>
      <c r="V69" s="35"/>
      <c r="W69" s="35"/>
      <c r="X69" s="35"/>
    </row>
    <row r="70" customFormat="false" ht="14.4" hidden="false" customHeight="false" outlineLevel="0" collapsed="false">
      <c r="B70" s="54"/>
      <c r="C70" s="42" t="s">
        <v>104</v>
      </c>
      <c r="D70" s="31" t="s">
        <v>148</v>
      </c>
      <c r="E70" s="50" t="n">
        <v>-100</v>
      </c>
      <c r="F70" s="51" t="n">
        <f aca="false">F69+E70</f>
        <v>675</v>
      </c>
      <c r="G70" s="50" t="n">
        <v>200</v>
      </c>
      <c r="H70" s="51" t="n">
        <f aca="false">H69+G70</f>
        <v>1151</v>
      </c>
      <c r="I70" s="50" t="n">
        <v>150</v>
      </c>
      <c r="J70" s="51" t="n">
        <f aca="false">J69+I70</f>
        <v>467</v>
      </c>
      <c r="K70" s="50"/>
      <c r="L70" s="51"/>
      <c r="M70" s="50"/>
      <c r="N70" s="51"/>
      <c r="O70" s="53" t="s">
        <v>131</v>
      </c>
      <c r="P70" s="53"/>
      <c r="Q70" s="53" t="s">
        <v>131</v>
      </c>
      <c r="R70" s="53"/>
      <c r="S70" s="53" t="s">
        <v>131</v>
      </c>
      <c r="T70" s="53"/>
      <c r="U70" s="35"/>
      <c r="V70" s="35"/>
      <c r="W70" s="35"/>
      <c r="X70" s="35"/>
    </row>
    <row r="71" customFormat="false" ht="14.4" hidden="false" customHeight="false" outlineLevel="0" collapsed="false">
      <c r="B71" s="54"/>
      <c r="C71" s="42"/>
      <c r="D71" s="36" t="s">
        <v>119</v>
      </c>
      <c r="E71" s="46" t="n">
        <v>0</v>
      </c>
      <c r="F71" s="47" t="n">
        <f aca="false">F70+E71</f>
        <v>675</v>
      </c>
      <c r="G71" s="46" t="n">
        <v>-100</v>
      </c>
      <c r="H71" s="47" t="n">
        <f aca="false">H70+G71</f>
        <v>1051</v>
      </c>
      <c r="I71" s="46" t="n">
        <v>0</v>
      </c>
      <c r="J71" s="47" t="n">
        <f aca="false">J70+I71</f>
        <v>467</v>
      </c>
      <c r="K71" s="46"/>
      <c r="L71" s="47"/>
      <c r="M71" s="46"/>
      <c r="N71" s="47"/>
      <c r="O71" s="53" t="s">
        <v>131</v>
      </c>
      <c r="P71" s="53"/>
      <c r="Q71" s="53" t="s">
        <v>131</v>
      </c>
      <c r="R71" s="53"/>
      <c r="S71" s="53" t="s">
        <v>131</v>
      </c>
      <c r="T71" s="53"/>
      <c r="U71" s="35"/>
      <c r="V71" s="35"/>
      <c r="W71" s="35"/>
      <c r="X71" s="35"/>
    </row>
    <row r="72" customFormat="false" ht="14.4" hidden="false" customHeight="false" outlineLevel="0" collapsed="false">
      <c r="B72" s="54"/>
      <c r="C72" s="42"/>
      <c r="D72" s="36" t="s">
        <v>120</v>
      </c>
      <c r="E72" s="46" t="n">
        <v>47</v>
      </c>
      <c r="F72" s="47" t="n">
        <f aca="false">F71+E72</f>
        <v>722</v>
      </c>
      <c r="G72" s="46" t="n">
        <v>175</v>
      </c>
      <c r="H72" s="47" t="n">
        <f aca="false">H71+G72</f>
        <v>1226</v>
      </c>
      <c r="I72" s="46" t="n">
        <v>0</v>
      </c>
      <c r="J72" s="47" t="n">
        <f aca="false">J71+I72</f>
        <v>467</v>
      </c>
      <c r="K72" s="46"/>
      <c r="L72" s="47"/>
      <c r="M72" s="46"/>
      <c r="N72" s="47"/>
      <c r="O72" s="53" t="s">
        <v>131</v>
      </c>
      <c r="P72" s="53"/>
      <c r="Q72" s="53" t="s">
        <v>131</v>
      </c>
      <c r="R72" s="53"/>
      <c r="S72" s="53" t="s">
        <v>131</v>
      </c>
      <c r="T72" s="53"/>
      <c r="U72" s="35"/>
      <c r="V72" s="35"/>
      <c r="W72" s="35"/>
      <c r="X72" s="35"/>
    </row>
    <row r="73" customFormat="false" ht="14.4" hidden="false" customHeight="false" outlineLevel="0" collapsed="false">
      <c r="B73" s="54"/>
      <c r="C73" s="42"/>
      <c r="D73" s="36" t="s">
        <v>121</v>
      </c>
      <c r="E73" s="48" t="n">
        <v>0</v>
      </c>
      <c r="F73" s="49" t="n">
        <f aca="false">F72+E73</f>
        <v>722</v>
      </c>
      <c r="G73" s="48" t="n">
        <v>50</v>
      </c>
      <c r="H73" s="49" t="n">
        <f aca="false">H72+G73</f>
        <v>1276</v>
      </c>
      <c r="I73" s="48" t="n">
        <v>50</v>
      </c>
      <c r="J73" s="49" t="n">
        <f aca="false">J72+I73</f>
        <v>517</v>
      </c>
      <c r="K73" s="48"/>
      <c r="L73" s="49"/>
      <c r="M73" s="48"/>
      <c r="N73" s="49"/>
      <c r="O73" s="53" t="s">
        <v>131</v>
      </c>
      <c r="P73" s="53"/>
      <c r="Q73" s="53" t="s">
        <v>131</v>
      </c>
      <c r="R73" s="53"/>
      <c r="S73" s="53" t="s">
        <v>131</v>
      </c>
      <c r="T73" s="53"/>
      <c r="U73" s="35"/>
      <c r="V73" s="35"/>
      <c r="W73" s="35"/>
      <c r="X73" s="35"/>
    </row>
    <row r="74" customFormat="false" ht="14.4" hidden="false" customHeight="false" outlineLevel="0" collapsed="false">
      <c r="B74" s="54"/>
      <c r="C74" s="55" t="s">
        <v>106</v>
      </c>
      <c r="D74" s="31" t="s">
        <v>149</v>
      </c>
      <c r="E74" s="50" t="n">
        <v>0</v>
      </c>
      <c r="F74" s="51" t="n">
        <f aca="false">F73+E74</f>
        <v>722</v>
      </c>
      <c r="G74" s="50" t="n">
        <v>0</v>
      </c>
      <c r="H74" s="51" t="n">
        <f aca="false">H73+G74</f>
        <v>1276</v>
      </c>
      <c r="I74" s="50" t="n">
        <v>0</v>
      </c>
      <c r="J74" s="51" t="n">
        <f aca="false">J73+I74</f>
        <v>517</v>
      </c>
      <c r="K74" s="50"/>
      <c r="L74" s="51"/>
      <c r="M74" s="50"/>
      <c r="N74" s="51"/>
      <c r="O74" s="53" t="s">
        <v>131</v>
      </c>
      <c r="P74" s="53"/>
      <c r="Q74" s="53" t="s">
        <v>131</v>
      </c>
      <c r="R74" s="53"/>
      <c r="S74" s="53" t="s">
        <v>131</v>
      </c>
      <c r="T74" s="53"/>
      <c r="U74" s="35"/>
      <c r="V74" s="35"/>
      <c r="W74" s="35"/>
      <c r="X74" s="35"/>
    </row>
    <row r="75" customFormat="false" ht="14.4" hidden="false" customHeight="false" outlineLevel="0" collapsed="false">
      <c r="B75" s="54"/>
      <c r="C75" s="55"/>
      <c r="D75" s="36" t="s">
        <v>140</v>
      </c>
      <c r="E75" s="46" t="n">
        <v>0</v>
      </c>
      <c r="F75" s="47" t="n">
        <f aca="false">F74+E75</f>
        <v>722</v>
      </c>
      <c r="G75" s="46" t="n">
        <v>150</v>
      </c>
      <c r="H75" s="47" t="n">
        <f aca="false">H74+G75</f>
        <v>1426</v>
      </c>
      <c r="I75" s="46" t="n">
        <v>0</v>
      </c>
      <c r="J75" s="47" t="n">
        <f aca="false">J74+I75</f>
        <v>517</v>
      </c>
      <c r="K75" s="46"/>
      <c r="L75" s="47"/>
      <c r="M75" s="46"/>
      <c r="N75" s="47"/>
      <c r="O75" s="53" t="s">
        <v>131</v>
      </c>
      <c r="P75" s="53"/>
      <c r="Q75" s="53" t="s">
        <v>131</v>
      </c>
      <c r="R75" s="53"/>
      <c r="S75" s="53" t="s">
        <v>131</v>
      </c>
      <c r="T75" s="53"/>
      <c r="U75" s="35"/>
      <c r="V75" s="35"/>
      <c r="W75" s="35"/>
      <c r="X75" s="35"/>
    </row>
    <row r="76" customFormat="false" ht="14.4" hidden="false" customHeight="false" outlineLevel="0" collapsed="false">
      <c r="B76" s="54"/>
      <c r="C76" s="55"/>
      <c r="D76" s="36" t="s">
        <v>141</v>
      </c>
      <c r="E76" s="46" t="n">
        <v>150</v>
      </c>
      <c r="F76" s="47" t="n">
        <f aca="false">F75+E76</f>
        <v>872</v>
      </c>
      <c r="G76" s="46" t="n">
        <v>50</v>
      </c>
      <c r="H76" s="47" t="n">
        <f aca="false">H75+G76</f>
        <v>1476</v>
      </c>
      <c r="I76" s="46" t="n">
        <v>50</v>
      </c>
      <c r="J76" s="47" t="n">
        <f aca="false">J75+I76</f>
        <v>567</v>
      </c>
      <c r="K76" s="46"/>
      <c r="L76" s="47"/>
      <c r="M76" s="46"/>
      <c r="N76" s="47"/>
      <c r="O76" s="53" t="s">
        <v>131</v>
      </c>
      <c r="P76" s="53"/>
      <c r="Q76" s="53" t="s">
        <v>131</v>
      </c>
      <c r="R76" s="53"/>
      <c r="S76" s="53" t="s">
        <v>131</v>
      </c>
      <c r="T76" s="53"/>
      <c r="U76" s="35"/>
      <c r="V76" s="35"/>
      <c r="W76" s="35"/>
      <c r="X76" s="35"/>
    </row>
    <row r="77" customFormat="false" ht="14.4" hidden="false" customHeight="false" outlineLevel="0" collapsed="false">
      <c r="B77" s="54"/>
      <c r="C77" s="55"/>
      <c r="D77" s="56" t="s">
        <v>97</v>
      </c>
      <c r="E77" s="46" t="n">
        <v>-100</v>
      </c>
      <c r="F77" s="47" t="n">
        <f aca="false">F76+E77</f>
        <v>772</v>
      </c>
      <c r="G77" s="46" t="n">
        <v>-100</v>
      </c>
      <c r="H77" s="47" t="n">
        <f aca="false">H76+G77</f>
        <v>1376</v>
      </c>
      <c r="I77" s="46" t="n">
        <v>0</v>
      </c>
      <c r="J77" s="47" t="n">
        <f aca="false">J76+I77</f>
        <v>567</v>
      </c>
      <c r="K77" s="46"/>
      <c r="L77" s="47"/>
      <c r="M77" s="46"/>
      <c r="N77" s="47"/>
      <c r="O77" s="53" t="s">
        <v>131</v>
      </c>
      <c r="P77" s="53"/>
      <c r="Q77" s="53" t="s">
        <v>131</v>
      </c>
      <c r="R77" s="53"/>
      <c r="S77" s="53" t="s">
        <v>131</v>
      </c>
      <c r="T77" s="53"/>
      <c r="U77" s="35"/>
      <c r="V77" s="35"/>
      <c r="W77" s="35"/>
      <c r="X77" s="35"/>
    </row>
    <row r="78" customFormat="false" ht="14.4" hidden="false" customHeight="false" outlineLevel="0" collapsed="false">
      <c r="B78" s="54" t="n">
        <v>2007</v>
      </c>
      <c r="C78" s="57"/>
      <c r="D78" s="58" t="s">
        <v>98</v>
      </c>
      <c r="E78" s="48" t="n">
        <v>0</v>
      </c>
      <c r="F78" s="49" t="n">
        <f aca="false">F77+E78</f>
        <v>772</v>
      </c>
      <c r="G78" s="48" t="n">
        <v>-100</v>
      </c>
      <c r="H78" s="49" t="n">
        <f aca="false">H77+G78</f>
        <v>1276</v>
      </c>
      <c r="I78" s="48" t="n">
        <v>150</v>
      </c>
      <c r="J78" s="49" t="n">
        <f aca="false">J77+I78</f>
        <v>717</v>
      </c>
      <c r="K78" s="48"/>
      <c r="L78" s="49"/>
      <c r="M78" s="48"/>
      <c r="N78" s="49"/>
      <c r="O78" s="53" t="s">
        <v>131</v>
      </c>
      <c r="P78" s="53"/>
      <c r="Q78" s="53" t="s">
        <v>131</v>
      </c>
      <c r="R78" s="53"/>
      <c r="S78" s="53" t="s">
        <v>131</v>
      </c>
      <c r="T78" s="53"/>
    </row>
    <row r="79" customFormat="false" ht="13.8" hidden="false" customHeight="false" outlineLevel="0" collapsed="false">
      <c r="B79" s="54"/>
      <c r="C79" s="42" t="s">
        <v>112</v>
      </c>
      <c r="D79" s="31" t="s">
        <v>150</v>
      </c>
      <c r="E79" s="50" t="n">
        <v>24</v>
      </c>
      <c r="F79" s="51" t="n">
        <f aca="false">F78+E79</f>
        <v>796</v>
      </c>
      <c r="G79" s="50" t="n">
        <v>23</v>
      </c>
      <c r="H79" s="51" t="n">
        <f aca="false">H78+G79</f>
        <v>1299</v>
      </c>
      <c r="I79" s="50" t="n">
        <v>0</v>
      </c>
      <c r="J79" s="51" t="n">
        <f aca="false">J78+I79</f>
        <v>717</v>
      </c>
      <c r="K79" s="50"/>
      <c r="L79" s="51"/>
      <c r="M79" s="50"/>
      <c r="N79" s="51"/>
      <c r="O79" s="53" t="s">
        <v>131</v>
      </c>
      <c r="P79" s="53"/>
      <c r="Q79" s="53" t="s">
        <v>131</v>
      </c>
      <c r="R79" s="53"/>
      <c r="S79" s="53" t="s">
        <v>131</v>
      </c>
      <c r="T79" s="53"/>
    </row>
    <row r="80" customFormat="false" ht="13.2" hidden="false" customHeight="false" outlineLevel="0" collapsed="false">
      <c r="B80" s="54"/>
      <c r="C80" s="42"/>
      <c r="D80" s="36" t="s">
        <v>129</v>
      </c>
      <c r="E80" s="46" t="n">
        <v>0</v>
      </c>
      <c r="F80" s="47" t="n">
        <f aca="false">F79+E80</f>
        <v>796</v>
      </c>
      <c r="G80" s="46" t="n">
        <v>53</v>
      </c>
      <c r="H80" s="47" t="n">
        <f aca="false">H79+G80</f>
        <v>1352</v>
      </c>
      <c r="I80" s="46" t="n">
        <v>150</v>
      </c>
      <c r="J80" s="47" t="n">
        <f aca="false">J79+I80</f>
        <v>867</v>
      </c>
      <c r="K80" s="46"/>
      <c r="L80" s="47"/>
      <c r="M80" s="46"/>
      <c r="N80" s="47"/>
      <c r="O80" s="53" t="s">
        <v>131</v>
      </c>
      <c r="P80" s="53"/>
      <c r="Q80" s="53" t="s">
        <v>131</v>
      </c>
      <c r="R80" s="53"/>
      <c r="S80" s="53" t="s">
        <v>131</v>
      </c>
      <c r="T80" s="53"/>
    </row>
    <row r="81" customFormat="false" ht="13.2" hidden="false" customHeight="false" outlineLevel="0" collapsed="false">
      <c r="B81" s="54"/>
      <c r="C81" s="42"/>
      <c r="D81" s="59" t="s">
        <v>130</v>
      </c>
      <c r="E81" s="46" t="n">
        <v>0</v>
      </c>
      <c r="F81" s="47" t="n">
        <f aca="false">F80+E81</f>
        <v>796</v>
      </c>
      <c r="G81" s="46" t="n">
        <v>0</v>
      </c>
      <c r="H81" s="47" t="n">
        <f aca="false">H80+G81</f>
        <v>1352</v>
      </c>
      <c r="I81" s="46" t="n">
        <v>53</v>
      </c>
      <c r="J81" s="47" t="n">
        <f aca="false">J80+I81</f>
        <v>920</v>
      </c>
      <c r="K81" s="46"/>
      <c r="L81" s="47"/>
      <c r="M81" s="46"/>
      <c r="N81" s="47"/>
      <c r="O81" s="53" t="s">
        <v>131</v>
      </c>
      <c r="P81" s="53"/>
      <c r="Q81" s="53" t="s">
        <v>131</v>
      </c>
      <c r="R81" s="53"/>
      <c r="S81" s="53" t="s">
        <v>131</v>
      </c>
      <c r="T81" s="53"/>
    </row>
    <row r="82" customFormat="false" ht="13.2" hidden="false" customHeight="false" outlineLevel="0" collapsed="false">
      <c r="B82" s="54"/>
      <c r="C82" s="42"/>
      <c r="D82" s="43" t="s">
        <v>132</v>
      </c>
      <c r="E82" s="46" t="n">
        <v>0</v>
      </c>
      <c r="F82" s="47" t="n">
        <f aca="false">F81+E82</f>
        <v>796</v>
      </c>
      <c r="G82" s="46" t="n">
        <v>-100</v>
      </c>
      <c r="H82" s="47" t="n">
        <f aca="false">H81+G82</f>
        <v>1252</v>
      </c>
      <c r="I82" s="46" t="n">
        <v>50</v>
      </c>
      <c r="J82" s="47" t="n">
        <f aca="false">J81+I82</f>
        <v>970</v>
      </c>
      <c r="K82" s="46"/>
      <c r="L82" s="47"/>
      <c r="M82" s="46"/>
      <c r="N82" s="47"/>
      <c r="O82" s="53" t="s">
        <v>131</v>
      </c>
      <c r="P82" s="53"/>
      <c r="Q82" s="53" t="s">
        <v>131</v>
      </c>
      <c r="R82" s="53"/>
      <c r="S82" s="53" t="s">
        <v>131</v>
      </c>
      <c r="T82" s="53"/>
    </row>
    <row r="83" customFormat="false" ht="13.8" hidden="false" customHeight="false" outlineLevel="0" collapsed="false">
      <c r="B83" s="54"/>
      <c r="C83" s="42"/>
      <c r="D83" s="39" t="s">
        <v>134</v>
      </c>
      <c r="E83" s="60" t="n">
        <v>150</v>
      </c>
      <c r="F83" s="61" t="n">
        <f aca="false">F82+E83</f>
        <v>946</v>
      </c>
      <c r="G83" s="60" t="n">
        <v>-100</v>
      </c>
      <c r="H83" s="61" t="n">
        <f aca="false">H82+G83</f>
        <v>1152</v>
      </c>
      <c r="I83" s="60" t="n">
        <v>150</v>
      </c>
      <c r="J83" s="61" t="n">
        <f aca="false">J82+I83</f>
        <v>1120</v>
      </c>
      <c r="K83" s="60"/>
      <c r="L83" s="61"/>
      <c r="M83" s="60"/>
      <c r="N83" s="61"/>
      <c r="O83" s="53" t="s">
        <v>131</v>
      </c>
      <c r="P83" s="53"/>
      <c r="Q83" s="53" t="s">
        <v>131</v>
      </c>
      <c r="R83" s="53"/>
      <c r="S83" s="53" t="s">
        <v>131</v>
      </c>
      <c r="T83" s="53"/>
    </row>
    <row r="84" customFormat="false" ht="13.8" hidden="false" customHeight="false" outlineLevel="0" collapsed="false">
      <c r="B84" s="54"/>
      <c r="C84" s="42" t="s">
        <v>117</v>
      </c>
      <c r="D84" s="62" t="s">
        <v>135</v>
      </c>
      <c r="E84" s="63" t="n">
        <v>50</v>
      </c>
      <c r="F84" s="64" t="n">
        <f aca="false">F83+E84</f>
        <v>996</v>
      </c>
      <c r="G84" s="63" t="n">
        <v>-100</v>
      </c>
      <c r="H84" s="64" t="n">
        <f aca="false">H83+G84</f>
        <v>1052</v>
      </c>
      <c r="I84" s="63" t="n">
        <v>-100</v>
      </c>
      <c r="J84" s="64" t="n">
        <f aca="false">J83+I84</f>
        <v>1020</v>
      </c>
      <c r="K84" s="63"/>
      <c r="L84" s="64"/>
      <c r="M84" s="63"/>
      <c r="N84" s="64"/>
      <c r="O84" s="53" t="s">
        <v>131</v>
      </c>
      <c r="P84" s="53"/>
      <c r="Q84" s="53" t="s">
        <v>131</v>
      </c>
      <c r="R84" s="53"/>
      <c r="S84" s="53" t="s">
        <v>131</v>
      </c>
      <c r="T84" s="53"/>
    </row>
    <row r="85" customFormat="false" ht="13.2" hidden="false" customHeight="false" outlineLevel="0" collapsed="false">
      <c r="B85" s="54"/>
      <c r="C85" s="42"/>
      <c r="D85" s="65" t="s">
        <v>136</v>
      </c>
      <c r="E85" s="66" t="n">
        <v>0</v>
      </c>
      <c r="F85" s="67" t="n">
        <f aca="false">F84+E85</f>
        <v>996</v>
      </c>
      <c r="G85" s="66" t="n">
        <v>0</v>
      </c>
      <c r="H85" s="67" t="n">
        <f aca="false">H84+G85</f>
        <v>1052</v>
      </c>
      <c r="I85" s="66" t="n">
        <v>0</v>
      </c>
      <c r="J85" s="67" t="n">
        <f aca="false">J84+I85</f>
        <v>1020</v>
      </c>
      <c r="K85" s="66"/>
      <c r="L85" s="67"/>
      <c r="M85" s="66"/>
      <c r="N85" s="67"/>
      <c r="O85" s="53" t="s">
        <v>131</v>
      </c>
      <c r="P85" s="53"/>
      <c r="Q85" s="53" t="s">
        <v>131</v>
      </c>
      <c r="R85" s="53"/>
      <c r="S85" s="53" t="s">
        <v>131</v>
      </c>
      <c r="T85" s="53"/>
    </row>
    <row r="86" customFormat="false" ht="13.2" hidden="false" customHeight="false" outlineLevel="0" collapsed="false">
      <c r="B86" s="54"/>
      <c r="C86" s="42"/>
      <c r="D86" s="65" t="s">
        <v>137</v>
      </c>
      <c r="E86" s="66" t="n">
        <v>0</v>
      </c>
      <c r="F86" s="67" t="n">
        <f aca="false">F85+E86</f>
        <v>996</v>
      </c>
      <c r="G86" s="66" t="n">
        <v>150</v>
      </c>
      <c r="H86" s="67" t="n">
        <f aca="false">H85+G86</f>
        <v>1202</v>
      </c>
      <c r="I86" s="66" t="n">
        <v>0</v>
      </c>
      <c r="J86" s="67" t="n">
        <f aca="false">J85+I86</f>
        <v>1020</v>
      </c>
      <c r="K86" s="66"/>
      <c r="L86" s="67"/>
      <c r="M86" s="66"/>
      <c r="N86" s="67"/>
      <c r="O86" s="53" t="s">
        <v>131</v>
      </c>
      <c r="P86" s="53"/>
      <c r="Q86" s="53" t="s">
        <v>131</v>
      </c>
      <c r="R86" s="53"/>
      <c r="S86" s="53" t="s">
        <v>131</v>
      </c>
      <c r="T86" s="53"/>
    </row>
    <row r="87" customFormat="false" ht="13.8" hidden="false" customHeight="false" outlineLevel="0" collapsed="false">
      <c r="B87" s="54"/>
      <c r="C87" s="42"/>
      <c r="D87" s="68" t="s">
        <v>138</v>
      </c>
      <c r="E87" s="69" t="n">
        <v>150</v>
      </c>
      <c r="F87" s="70" t="n">
        <f aca="false">F86+E87</f>
        <v>1146</v>
      </c>
      <c r="G87" s="69" t="n">
        <v>0</v>
      </c>
      <c r="H87" s="70" t="n">
        <f aca="false">H86+G87</f>
        <v>1202</v>
      </c>
      <c r="I87" s="69" t="n">
        <v>150</v>
      </c>
      <c r="J87" s="70" t="n">
        <f aca="false">J86+I87</f>
        <v>1170</v>
      </c>
      <c r="K87" s="69"/>
      <c r="L87" s="70"/>
      <c r="M87" s="69"/>
      <c r="N87" s="70"/>
      <c r="O87" s="53" t="s">
        <v>131</v>
      </c>
      <c r="P87" s="53"/>
      <c r="Q87" s="53" t="s">
        <v>131</v>
      </c>
      <c r="R87" s="53"/>
      <c r="S87" s="53" t="s">
        <v>131</v>
      </c>
      <c r="T87" s="53"/>
    </row>
    <row r="88" customFormat="false" ht="13.8" hidden="false" customHeight="false" outlineLevel="0" collapsed="false">
      <c r="B88" s="54"/>
      <c r="C88" s="42" t="s">
        <v>122</v>
      </c>
      <c r="D88" s="71" t="s">
        <v>140</v>
      </c>
      <c r="E88" s="44" t="n">
        <v>0</v>
      </c>
      <c r="F88" s="45" t="n">
        <f aca="false">F87+E88</f>
        <v>1146</v>
      </c>
      <c r="G88" s="44" t="n">
        <v>150</v>
      </c>
      <c r="H88" s="45" t="n">
        <f aca="false">H87+G88</f>
        <v>1352</v>
      </c>
      <c r="I88" s="44" t="n">
        <v>-100</v>
      </c>
      <c r="J88" s="45" t="n">
        <f aca="false">J87+I88</f>
        <v>1070</v>
      </c>
      <c r="K88" s="44"/>
      <c r="L88" s="45"/>
      <c r="M88" s="44"/>
      <c r="N88" s="45"/>
      <c r="O88" s="53" t="s">
        <v>131</v>
      </c>
      <c r="P88" s="53"/>
      <c r="Q88" s="53" t="s">
        <v>131</v>
      </c>
      <c r="R88" s="53"/>
      <c r="S88" s="53" t="s">
        <v>131</v>
      </c>
      <c r="T88" s="53"/>
    </row>
    <row r="89" customFormat="false" ht="13.2" hidden="false" customHeight="false" outlineLevel="0" collapsed="false">
      <c r="B89" s="54"/>
      <c r="C89" s="42"/>
      <c r="D89" s="72" t="s">
        <v>141</v>
      </c>
      <c r="E89" s="46" t="n">
        <v>50</v>
      </c>
      <c r="F89" s="47" t="n">
        <f aca="false">F88+E89</f>
        <v>1196</v>
      </c>
      <c r="G89" s="46" t="n">
        <v>-100</v>
      </c>
      <c r="H89" s="47" t="n">
        <f aca="false">H88+G89</f>
        <v>1252</v>
      </c>
      <c r="I89" s="46" t="n">
        <v>-100</v>
      </c>
      <c r="J89" s="47" t="n">
        <f aca="false">J88+I89</f>
        <v>970</v>
      </c>
      <c r="K89" s="46"/>
      <c r="L89" s="47"/>
      <c r="M89" s="46"/>
      <c r="N89" s="47"/>
      <c r="O89" s="53" t="s">
        <v>131</v>
      </c>
      <c r="P89" s="53"/>
      <c r="Q89" s="53" t="s">
        <v>131</v>
      </c>
      <c r="R89" s="53"/>
      <c r="S89" s="53" t="s">
        <v>131</v>
      </c>
      <c r="T89" s="53"/>
    </row>
    <row r="90" customFormat="false" ht="13.2" hidden="false" customHeight="false" outlineLevel="0" collapsed="false">
      <c r="B90" s="54"/>
      <c r="C90" s="42"/>
      <c r="D90" s="72" t="s">
        <v>97</v>
      </c>
      <c r="E90" s="46" t="n">
        <v>0</v>
      </c>
      <c r="F90" s="47" t="n">
        <f aca="false">F89+E90</f>
        <v>1196</v>
      </c>
      <c r="G90" s="46" t="n">
        <v>-100</v>
      </c>
      <c r="H90" s="47" t="n">
        <f aca="false">H89+G90</f>
        <v>1152</v>
      </c>
      <c r="I90" s="46" t="n">
        <v>-100</v>
      </c>
      <c r="J90" s="47" t="n">
        <f aca="false">J89+I90</f>
        <v>870</v>
      </c>
      <c r="K90" s="46"/>
      <c r="L90" s="47"/>
      <c r="M90" s="46"/>
      <c r="N90" s="47"/>
      <c r="O90" s="53" t="s">
        <v>131</v>
      </c>
      <c r="P90" s="53"/>
      <c r="Q90" s="53" t="s">
        <v>131</v>
      </c>
      <c r="R90" s="53"/>
      <c r="S90" s="53" t="s">
        <v>131</v>
      </c>
      <c r="T90" s="53"/>
    </row>
    <row r="91" customFormat="false" ht="13.8" hidden="false" customHeight="false" outlineLevel="0" collapsed="false">
      <c r="B91" s="54"/>
      <c r="C91" s="42"/>
      <c r="D91" s="73" t="s">
        <v>98</v>
      </c>
      <c r="E91" s="48" t="n">
        <v>60</v>
      </c>
      <c r="F91" s="49" t="n">
        <f aca="false">F90+E91</f>
        <v>1256</v>
      </c>
      <c r="G91" s="48" t="n">
        <v>58</v>
      </c>
      <c r="H91" s="49" t="n">
        <f aca="false">H90+G91</f>
        <v>1210</v>
      </c>
      <c r="I91" s="48" t="n">
        <v>-51</v>
      </c>
      <c r="J91" s="49" t="n">
        <f aca="false">J90+I91</f>
        <v>819</v>
      </c>
      <c r="K91" s="48"/>
      <c r="L91" s="49"/>
      <c r="M91" s="48"/>
      <c r="N91" s="49"/>
      <c r="O91" s="53" t="s">
        <v>131</v>
      </c>
      <c r="P91" s="53"/>
      <c r="Q91" s="53" t="s">
        <v>131</v>
      </c>
      <c r="R91" s="53"/>
      <c r="S91" s="53" t="s">
        <v>131</v>
      </c>
      <c r="T91" s="53"/>
    </row>
    <row r="92" customFormat="false" ht="13.8" hidden="false" customHeight="false" outlineLevel="0" collapsed="false">
      <c r="B92" s="54"/>
      <c r="C92" s="42" t="s">
        <v>127</v>
      </c>
      <c r="D92" s="74" t="s">
        <v>100</v>
      </c>
      <c r="E92" s="75" t="n">
        <v>186</v>
      </c>
      <c r="F92" s="76" t="n">
        <f aca="false">F91+E92</f>
        <v>1442</v>
      </c>
      <c r="G92" s="75" t="n">
        <v>50</v>
      </c>
      <c r="H92" s="76" t="n">
        <f aca="false">H91+G92</f>
        <v>1260</v>
      </c>
      <c r="I92" s="75" t="n">
        <v>0</v>
      </c>
      <c r="J92" s="76" t="n">
        <f aca="false">J91+I92</f>
        <v>819</v>
      </c>
      <c r="K92" s="75"/>
      <c r="L92" s="76"/>
      <c r="M92" s="75"/>
      <c r="N92" s="76"/>
      <c r="O92" s="53" t="s">
        <v>131</v>
      </c>
      <c r="P92" s="53"/>
      <c r="Q92" s="53" t="s">
        <v>131</v>
      </c>
      <c r="R92" s="53"/>
      <c r="S92" s="53" t="s">
        <v>131</v>
      </c>
      <c r="T92" s="53"/>
    </row>
    <row r="93" customFormat="false" ht="13.8" hidden="false" customHeight="false" outlineLevel="0" collapsed="false">
      <c r="B93" s="54"/>
      <c r="C93" s="42"/>
      <c r="D93" s="72" t="s">
        <v>143</v>
      </c>
      <c r="E93" s="46" t="n">
        <v>102</v>
      </c>
      <c r="F93" s="47" t="n">
        <f aca="false">F92+E93</f>
        <v>1544</v>
      </c>
      <c r="G93" s="46" t="n">
        <v>-150</v>
      </c>
      <c r="H93" s="47" t="n">
        <f aca="false">H92+G93</f>
        <v>1110</v>
      </c>
      <c r="I93" s="46" t="n">
        <v>0</v>
      </c>
      <c r="J93" s="47" t="n">
        <f aca="false">J92+I93</f>
        <v>819</v>
      </c>
      <c r="K93" s="46"/>
      <c r="L93" s="47"/>
      <c r="M93" s="46"/>
      <c r="N93" s="47"/>
      <c r="O93" s="53" t="s">
        <v>131</v>
      </c>
      <c r="P93" s="53"/>
      <c r="Q93" s="53" t="s">
        <v>131</v>
      </c>
      <c r="R93" s="53"/>
      <c r="S93" s="53" t="s">
        <v>131</v>
      </c>
      <c r="T93" s="53"/>
    </row>
    <row r="94" customFormat="false" ht="13.8" hidden="false" customHeight="false" outlineLevel="0" collapsed="false">
      <c r="B94" s="54" t="n">
        <v>2007</v>
      </c>
      <c r="C94" s="42"/>
      <c r="D94" s="72" t="s">
        <v>102</v>
      </c>
      <c r="E94" s="46" t="n">
        <v>-300</v>
      </c>
      <c r="F94" s="47" t="n">
        <f aca="false">F93+E94</f>
        <v>1244</v>
      </c>
      <c r="G94" s="46" t="n">
        <v>310</v>
      </c>
      <c r="H94" s="47" t="n">
        <f aca="false">H93+G94</f>
        <v>1420</v>
      </c>
      <c r="I94" s="46" t="n">
        <v>-200</v>
      </c>
      <c r="J94" s="47" t="n">
        <f aca="false">J93+I94</f>
        <v>619</v>
      </c>
      <c r="K94" s="46"/>
      <c r="L94" s="47"/>
      <c r="M94" s="46"/>
      <c r="N94" s="47"/>
      <c r="O94" s="53" t="s">
        <v>131</v>
      </c>
      <c r="P94" s="53"/>
      <c r="Q94" s="53" t="s">
        <v>131</v>
      </c>
      <c r="R94" s="53"/>
      <c r="S94" s="53" t="s">
        <v>131</v>
      </c>
      <c r="T94" s="53"/>
    </row>
    <row r="95" customFormat="false" ht="13.8" hidden="false" customHeight="false" outlineLevel="0" collapsed="false">
      <c r="B95" s="54"/>
      <c r="C95" s="42"/>
      <c r="D95" s="73" t="s">
        <v>103</v>
      </c>
      <c r="E95" s="48" t="n">
        <v>150</v>
      </c>
      <c r="F95" s="49" t="n">
        <f aca="false">F94+E95</f>
        <v>1394</v>
      </c>
      <c r="G95" s="48" t="n">
        <v>-150</v>
      </c>
      <c r="H95" s="49" t="n">
        <f aca="false">H94+G95</f>
        <v>1270</v>
      </c>
      <c r="I95" s="48" t="n">
        <v>-100</v>
      </c>
      <c r="J95" s="49" t="n">
        <f aca="false">J94+I95</f>
        <v>519</v>
      </c>
      <c r="K95" s="48"/>
      <c r="L95" s="49"/>
      <c r="M95" s="48"/>
      <c r="N95" s="49"/>
      <c r="O95" s="53" t="s">
        <v>131</v>
      </c>
      <c r="P95" s="53"/>
      <c r="Q95" s="53" t="s">
        <v>131</v>
      </c>
      <c r="R95" s="53"/>
      <c r="S95" s="53" t="s">
        <v>131</v>
      </c>
      <c r="T95" s="53"/>
    </row>
    <row r="96" customFormat="false" ht="13.8" hidden="false" customHeight="false" outlineLevel="0" collapsed="false">
      <c r="B96" s="54"/>
      <c r="C96" s="42" t="s">
        <v>133</v>
      </c>
      <c r="D96" s="74" t="s">
        <v>107</v>
      </c>
      <c r="E96" s="75" t="n">
        <v>-100</v>
      </c>
      <c r="F96" s="76" t="n">
        <f aca="false">F95+E96</f>
        <v>1294</v>
      </c>
      <c r="G96" s="75" t="n">
        <v>50</v>
      </c>
      <c r="H96" s="76" t="n">
        <f aca="false">H95+G96</f>
        <v>1320</v>
      </c>
      <c r="I96" s="75" t="n">
        <v>98</v>
      </c>
      <c r="J96" s="76" t="n">
        <f aca="false">J95+I96</f>
        <v>617</v>
      </c>
      <c r="K96" s="75"/>
      <c r="L96" s="76"/>
      <c r="M96" s="75"/>
      <c r="N96" s="76"/>
      <c r="O96" s="53" t="s">
        <v>131</v>
      </c>
      <c r="P96" s="53"/>
      <c r="Q96" s="53" t="s">
        <v>131</v>
      </c>
      <c r="R96" s="53"/>
      <c r="S96" s="53" t="s">
        <v>131</v>
      </c>
      <c r="T96" s="53"/>
    </row>
    <row r="97" customFormat="false" ht="13.2" hidden="false" customHeight="false" outlineLevel="0" collapsed="false">
      <c r="B97" s="54"/>
      <c r="C97" s="42"/>
      <c r="D97" s="72" t="s">
        <v>124</v>
      </c>
      <c r="E97" s="46" t="n">
        <v>50</v>
      </c>
      <c r="F97" s="47" t="n">
        <f aca="false">F96+E97</f>
        <v>1344</v>
      </c>
      <c r="G97" s="46" t="n">
        <v>-57</v>
      </c>
      <c r="H97" s="47" t="n">
        <f aca="false">H96+G97</f>
        <v>1263</v>
      </c>
      <c r="I97" s="46" t="n">
        <v>0</v>
      </c>
      <c r="J97" s="47" t="n">
        <f aca="false">J96+I97</f>
        <v>617</v>
      </c>
      <c r="K97" s="46"/>
      <c r="L97" s="47"/>
      <c r="M97" s="46"/>
      <c r="N97" s="47"/>
      <c r="O97" s="53" t="s">
        <v>131</v>
      </c>
      <c r="P97" s="53"/>
      <c r="Q97" s="53" t="s">
        <v>131</v>
      </c>
      <c r="R97" s="53"/>
      <c r="S97" s="53" t="s">
        <v>131</v>
      </c>
      <c r="T97" s="53"/>
    </row>
    <row r="98" customFormat="false" ht="13.2" hidden="false" customHeight="false" outlineLevel="0" collapsed="false">
      <c r="B98" s="54"/>
      <c r="C98" s="42"/>
      <c r="D98" s="43" t="s">
        <v>125</v>
      </c>
      <c r="E98" s="77" t="n">
        <v>0</v>
      </c>
      <c r="F98" s="47" t="n">
        <f aca="false">F97+E98</f>
        <v>1344</v>
      </c>
      <c r="G98" s="77" t="n">
        <v>150</v>
      </c>
      <c r="H98" s="47" t="n">
        <f aca="false">H97+G98</f>
        <v>1413</v>
      </c>
      <c r="I98" s="46" t="n">
        <v>-100</v>
      </c>
      <c r="J98" s="47" t="n">
        <f aca="false">J97+I98</f>
        <v>517</v>
      </c>
      <c r="K98" s="77"/>
      <c r="L98" s="47"/>
      <c r="M98" s="46"/>
      <c r="N98" s="47"/>
      <c r="O98" s="53" t="s">
        <v>131</v>
      </c>
      <c r="P98" s="53"/>
      <c r="Q98" s="53" t="s">
        <v>131</v>
      </c>
      <c r="R98" s="53"/>
      <c r="S98" s="53" t="s">
        <v>131</v>
      </c>
      <c r="T98" s="53"/>
    </row>
    <row r="99" customFormat="false" ht="13.2" hidden="false" customHeight="false" outlineLevel="0" collapsed="false">
      <c r="B99" s="54"/>
      <c r="C99" s="42"/>
      <c r="D99" s="36" t="s">
        <v>110</v>
      </c>
      <c r="E99" s="78" t="n">
        <v>300</v>
      </c>
      <c r="F99" s="47" t="n">
        <f aca="false">F98+E99</f>
        <v>1644</v>
      </c>
      <c r="G99" s="78" t="n">
        <v>-300</v>
      </c>
      <c r="H99" s="47" t="n">
        <f aca="false">H98+G99</f>
        <v>1113</v>
      </c>
      <c r="I99" s="46" t="n">
        <v>150</v>
      </c>
      <c r="J99" s="47" t="n">
        <f aca="false">J98+I99</f>
        <v>667</v>
      </c>
      <c r="K99" s="78"/>
      <c r="L99" s="47"/>
      <c r="M99" s="46"/>
      <c r="N99" s="47"/>
      <c r="O99" s="53" t="s">
        <v>131</v>
      </c>
      <c r="P99" s="53"/>
      <c r="Q99" s="53" t="s">
        <v>131</v>
      </c>
      <c r="R99" s="53"/>
      <c r="S99" s="53" t="s">
        <v>131</v>
      </c>
      <c r="T99" s="53"/>
    </row>
    <row r="100" customFormat="false" ht="13.8" hidden="false" customHeight="false" outlineLevel="0" collapsed="false">
      <c r="B100" s="54"/>
      <c r="C100" s="42"/>
      <c r="D100" s="39" t="s">
        <v>111</v>
      </c>
      <c r="E100" s="40" t="n">
        <v>-200</v>
      </c>
      <c r="F100" s="79" t="n">
        <f aca="false">F99+E100</f>
        <v>1444</v>
      </c>
      <c r="G100" s="40" t="n">
        <v>-300</v>
      </c>
      <c r="H100" s="79" t="n">
        <f aca="false">H99+G100</f>
        <v>813</v>
      </c>
      <c r="I100" s="80" t="n">
        <v>2</v>
      </c>
      <c r="J100" s="79" t="n">
        <f aca="false">J99+I100</f>
        <v>669</v>
      </c>
      <c r="K100" s="40"/>
      <c r="L100" s="79"/>
      <c r="M100" s="80"/>
      <c r="N100" s="79"/>
      <c r="O100" s="53" t="s">
        <v>131</v>
      </c>
      <c r="P100" s="53"/>
      <c r="Q100" s="53" t="s">
        <v>131</v>
      </c>
      <c r="R100" s="53"/>
      <c r="S100" s="53" t="s">
        <v>131</v>
      </c>
      <c r="T100" s="53"/>
    </row>
    <row r="101" customFormat="false" ht="13.8" hidden="false" customHeight="false" outlineLevel="0" collapsed="false">
      <c r="B101" s="54"/>
      <c r="C101" s="42" t="s">
        <v>139</v>
      </c>
      <c r="D101" s="62" t="s">
        <v>113</v>
      </c>
      <c r="E101" s="63" t="n">
        <v>50</v>
      </c>
      <c r="F101" s="64" t="n">
        <f aca="false">F100+E101</f>
        <v>1494</v>
      </c>
      <c r="G101" s="63" t="n">
        <v>11</v>
      </c>
      <c r="H101" s="64" t="n">
        <f aca="false">H100+G101</f>
        <v>824</v>
      </c>
      <c r="I101" s="63" t="n">
        <v>150</v>
      </c>
      <c r="J101" s="45" t="n">
        <f aca="false">J100+I101</f>
        <v>819</v>
      </c>
      <c r="K101" s="63"/>
      <c r="L101" s="64"/>
      <c r="M101" s="63"/>
      <c r="N101" s="45"/>
      <c r="O101" s="53" t="s">
        <v>131</v>
      </c>
      <c r="P101" s="53"/>
      <c r="Q101" s="53" t="s">
        <v>131</v>
      </c>
      <c r="R101" s="53"/>
      <c r="S101" s="53" t="s">
        <v>131</v>
      </c>
      <c r="T101" s="53"/>
    </row>
    <row r="102" customFormat="false" ht="13.2" hidden="false" customHeight="false" outlineLevel="0" collapsed="false">
      <c r="B102" s="54"/>
      <c r="C102" s="42"/>
      <c r="D102" s="43" t="s">
        <v>114</v>
      </c>
      <c r="E102" s="77" t="n">
        <v>50</v>
      </c>
      <c r="F102" s="81" t="n">
        <f aca="false">F101+E102</f>
        <v>1544</v>
      </c>
      <c r="G102" s="82" t="n">
        <v>150</v>
      </c>
      <c r="H102" s="81" t="n">
        <f aca="false">H101+G102</f>
        <v>974</v>
      </c>
      <c r="I102" s="77" t="n">
        <v>-100</v>
      </c>
      <c r="J102" s="47" t="n">
        <f aca="false">J101+I102</f>
        <v>719</v>
      </c>
      <c r="K102" s="77"/>
      <c r="L102" s="81"/>
      <c r="M102" s="77"/>
      <c r="N102" s="47"/>
      <c r="O102" s="53" t="s">
        <v>131</v>
      </c>
      <c r="P102" s="53"/>
      <c r="Q102" s="53" t="s">
        <v>131</v>
      </c>
      <c r="R102" s="53"/>
      <c r="S102" s="53" t="s">
        <v>131</v>
      </c>
      <c r="T102" s="53"/>
    </row>
    <row r="103" customFormat="false" ht="13.2" hidden="false" customHeight="false" outlineLevel="0" collapsed="false">
      <c r="B103" s="54"/>
      <c r="C103" s="42"/>
      <c r="D103" s="36" t="s">
        <v>115</v>
      </c>
      <c r="E103" s="78" t="n">
        <v>0</v>
      </c>
      <c r="F103" s="47" t="n">
        <f aca="false">F102+E103</f>
        <v>1544</v>
      </c>
      <c r="G103" s="46" t="n">
        <v>164</v>
      </c>
      <c r="H103" s="47" t="n">
        <f aca="false">H102+G103</f>
        <v>1138</v>
      </c>
      <c r="I103" s="78" t="n">
        <v>-100</v>
      </c>
      <c r="J103" s="47" t="n">
        <f aca="false">J102+I103</f>
        <v>619</v>
      </c>
      <c r="K103" s="78"/>
      <c r="L103" s="47"/>
      <c r="M103" s="78"/>
      <c r="N103" s="47"/>
      <c r="O103" s="53" t="s">
        <v>131</v>
      </c>
      <c r="P103" s="53"/>
      <c r="Q103" s="53" t="s">
        <v>131</v>
      </c>
      <c r="R103" s="53"/>
      <c r="S103" s="53" t="s">
        <v>131</v>
      </c>
      <c r="T103" s="53"/>
    </row>
    <row r="104" customFormat="false" ht="13.8" hidden="false" customHeight="false" outlineLevel="0" collapsed="false">
      <c r="B104" s="54"/>
      <c r="C104" s="42"/>
      <c r="D104" s="39" t="s">
        <v>116</v>
      </c>
      <c r="E104" s="40" t="n">
        <v>200</v>
      </c>
      <c r="F104" s="61" t="n">
        <f aca="false">F103+E104</f>
        <v>1744</v>
      </c>
      <c r="G104" s="60" t="n">
        <v>150</v>
      </c>
      <c r="H104" s="61" t="n">
        <f aca="false">H103+G104</f>
        <v>1288</v>
      </c>
      <c r="I104" s="40" t="n">
        <v>150</v>
      </c>
      <c r="J104" s="61" t="n">
        <f aca="false">J103+I104</f>
        <v>769</v>
      </c>
      <c r="K104" s="40"/>
      <c r="L104" s="61"/>
      <c r="M104" s="40"/>
      <c r="N104" s="61"/>
      <c r="O104" s="53" t="s">
        <v>131</v>
      </c>
      <c r="P104" s="53"/>
      <c r="Q104" s="53" t="s">
        <v>131</v>
      </c>
      <c r="R104" s="53"/>
      <c r="S104" s="53" t="s">
        <v>131</v>
      </c>
      <c r="T104" s="53"/>
    </row>
    <row r="105" customFormat="false" ht="13.8" hidden="false" customHeight="false" outlineLevel="0" collapsed="false">
      <c r="B105" s="54"/>
      <c r="C105" s="42" t="s">
        <v>142</v>
      </c>
      <c r="D105" s="71" t="s">
        <v>118</v>
      </c>
      <c r="E105" s="44" t="n">
        <v>0</v>
      </c>
      <c r="F105" s="45" t="n">
        <f aca="false">F104+E105</f>
        <v>1744</v>
      </c>
      <c r="G105" s="44" t="n">
        <v>200</v>
      </c>
      <c r="H105" s="45" t="n">
        <f aca="false">H104+G105</f>
        <v>1488</v>
      </c>
      <c r="I105" s="44" t="n">
        <v>-100</v>
      </c>
      <c r="J105" s="45" t="n">
        <f aca="false">J104+I105</f>
        <v>669</v>
      </c>
      <c r="K105" s="44"/>
      <c r="L105" s="45"/>
      <c r="M105" s="44"/>
      <c r="N105" s="45"/>
      <c r="O105" s="53" t="s">
        <v>131</v>
      </c>
      <c r="P105" s="53"/>
      <c r="Q105" s="53" t="s">
        <v>131</v>
      </c>
      <c r="R105" s="53"/>
      <c r="S105" s="53" t="s">
        <v>131</v>
      </c>
      <c r="T105" s="53"/>
    </row>
    <row r="106" customFormat="false" ht="13.8" hidden="false" customHeight="false" outlineLevel="0" collapsed="false">
      <c r="B106" s="54"/>
      <c r="C106" s="42"/>
      <c r="D106" s="43" t="s">
        <v>119</v>
      </c>
      <c r="E106" s="77" t="n">
        <v>50</v>
      </c>
      <c r="F106" s="83" t="n">
        <f aca="false">F105+E106</f>
        <v>1794</v>
      </c>
      <c r="G106" s="77" t="n">
        <v>-50</v>
      </c>
      <c r="H106" s="83" t="n">
        <f aca="false">H105+G106</f>
        <v>1438</v>
      </c>
      <c r="I106" s="77" t="n">
        <v>0</v>
      </c>
      <c r="J106" s="84" t="n">
        <f aca="false">J105+I106</f>
        <v>669</v>
      </c>
      <c r="K106" s="77"/>
      <c r="L106" s="83"/>
      <c r="M106" s="77"/>
      <c r="N106" s="84"/>
      <c r="O106" s="53" t="s">
        <v>131</v>
      </c>
      <c r="P106" s="53"/>
      <c r="Q106" s="53" t="s">
        <v>131</v>
      </c>
      <c r="R106" s="53"/>
      <c r="S106" s="53" t="s">
        <v>131</v>
      </c>
      <c r="T106" s="53"/>
    </row>
    <row r="107" customFormat="false" ht="14.4" hidden="false" customHeight="false" outlineLevel="0" collapsed="false">
      <c r="B107" s="54"/>
      <c r="C107" s="42"/>
      <c r="D107" s="36" t="s">
        <v>120</v>
      </c>
      <c r="E107" s="78" t="n">
        <v>220</v>
      </c>
      <c r="F107" s="85" t="n">
        <f aca="false">F106+E107</f>
        <v>2014</v>
      </c>
      <c r="G107" s="78" t="n">
        <v>-90</v>
      </c>
      <c r="H107" s="85" t="n">
        <f aca="false">H106+G107</f>
        <v>1348</v>
      </c>
      <c r="I107" s="78" t="n">
        <v>-131</v>
      </c>
      <c r="J107" s="86" t="n">
        <f aca="false">J106+I107</f>
        <v>538</v>
      </c>
      <c r="K107" s="78"/>
      <c r="L107" s="85"/>
      <c r="M107" s="78"/>
      <c r="N107" s="86"/>
      <c r="O107" s="53" t="s">
        <v>131</v>
      </c>
      <c r="P107" s="53"/>
      <c r="Q107" s="53" t="s">
        <v>131</v>
      </c>
      <c r="R107" s="53"/>
      <c r="S107" s="53" t="s">
        <v>131</v>
      </c>
      <c r="T107" s="53"/>
    </row>
    <row r="108" customFormat="false" ht="14.4" hidden="false" customHeight="false" outlineLevel="0" collapsed="false">
      <c r="B108" s="54"/>
      <c r="C108" s="42"/>
      <c r="D108" s="36" t="s">
        <v>121</v>
      </c>
      <c r="E108" s="78" t="n">
        <v>-50</v>
      </c>
      <c r="F108" s="85" t="n">
        <f aca="false">F107+E108</f>
        <v>1964</v>
      </c>
      <c r="G108" s="78" t="n">
        <v>102</v>
      </c>
      <c r="H108" s="85" t="n">
        <f aca="false">H107+G108</f>
        <v>1450</v>
      </c>
      <c r="I108" s="78" t="n">
        <v>50</v>
      </c>
      <c r="J108" s="86" t="n">
        <f aca="false">J107+I108</f>
        <v>588</v>
      </c>
      <c r="K108" s="78"/>
      <c r="L108" s="85"/>
      <c r="M108" s="78"/>
      <c r="N108" s="86"/>
      <c r="O108" s="53" t="s">
        <v>131</v>
      </c>
      <c r="P108" s="53"/>
      <c r="Q108" s="53" t="s">
        <v>131</v>
      </c>
      <c r="R108" s="53"/>
      <c r="S108" s="53" t="s">
        <v>131</v>
      </c>
      <c r="T108" s="53"/>
    </row>
    <row r="109" customFormat="false" ht="14.4" hidden="false" customHeight="false" outlineLevel="0" collapsed="false">
      <c r="B109" s="54"/>
      <c r="C109" s="42"/>
      <c r="D109" s="87" t="s">
        <v>123</v>
      </c>
      <c r="E109" s="88" t="n">
        <v>-50</v>
      </c>
      <c r="F109" s="89" t="n">
        <f aca="false">F108+E109</f>
        <v>1914</v>
      </c>
      <c r="G109" s="88" t="n">
        <v>-95</v>
      </c>
      <c r="H109" s="89" t="n">
        <f aca="false">H108+G109</f>
        <v>1355</v>
      </c>
      <c r="I109" s="88" t="n">
        <v>150</v>
      </c>
      <c r="J109" s="86" t="n">
        <f aca="false">J108+I109</f>
        <v>738</v>
      </c>
      <c r="K109" s="88"/>
      <c r="L109" s="89"/>
      <c r="M109" s="88"/>
      <c r="N109" s="86"/>
      <c r="O109" s="53" t="s">
        <v>131</v>
      </c>
      <c r="P109" s="53"/>
      <c r="Q109" s="53" t="s">
        <v>131</v>
      </c>
      <c r="R109" s="53"/>
      <c r="S109" s="53" t="s">
        <v>131</v>
      </c>
      <c r="T109" s="53"/>
    </row>
    <row r="110" customFormat="false" ht="13.8" hidden="false" customHeight="false" outlineLevel="0" collapsed="false">
      <c r="B110" s="54"/>
      <c r="C110" s="42" t="s">
        <v>144</v>
      </c>
      <c r="D110" s="71" t="s">
        <v>124</v>
      </c>
      <c r="E110" s="44" t="n">
        <v>50</v>
      </c>
      <c r="F110" s="45" t="n">
        <f aca="false">F109+E110</f>
        <v>1964</v>
      </c>
      <c r="G110" s="44" t="n">
        <v>-29</v>
      </c>
      <c r="H110" s="45" t="n">
        <f aca="false">H109+G110</f>
        <v>1326</v>
      </c>
      <c r="I110" s="44" t="n">
        <v>-200</v>
      </c>
      <c r="J110" s="45" t="n">
        <f aca="false">J109+I110</f>
        <v>538</v>
      </c>
      <c r="K110" s="44"/>
      <c r="L110" s="45"/>
      <c r="M110" s="44"/>
      <c r="N110" s="45"/>
      <c r="O110" s="53" t="s">
        <v>131</v>
      </c>
      <c r="P110" s="53"/>
      <c r="Q110" s="53" t="s">
        <v>131</v>
      </c>
      <c r="R110" s="53"/>
      <c r="S110" s="53" t="s">
        <v>131</v>
      </c>
      <c r="T110" s="53"/>
    </row>
    <row r="111" customFormat="false" ht="13.8" hidden="false" customHeight="false" outlineLevel="0" collapsed="false">
      <c r="B111" s="54"/>
      <c r="C111" s="42"/>
      <c r="D111" s="43" t="s">
        <v>125</v>
      </c>
      <c r="E111" s="77" t="n">
        <v>-300</v>
      </c>
      <c r="F111" s="83" t="n">
        <f aca="false">F110+E111</f>
        <v>1664</v>
      </c>
      <c r="G111" s="77" t="n">
        <v>-27</v>
      </c>
      <c r="H111" s="83" t="n">
        <f aca="false">H110+G111</f>
        <v>1299</v>
      </c>
      <c r="I111" s="77" t="n">
        <v>-100</v>
      </c>
      <c r="J111" s="84" t="n">
        <f aca="false">J110+I111</f>
        <v>438</v>
      </c>
      <c r="K111" s="77"/>
      <c r="L111" s="83"/>
      <c r="M111" s="77"/>
      <c r="N111" s="84"/>
      <c r="O111" s="53" t="s">
        <v>131</v>
      </c>
      <c r="P111" s="53"/>
      <c r="Q111" s="53" t="s">
        <v>131</v>
      </c>
      <c r="R111" s="53"/>
      <c r="S111" s="53" t="s">
        <v>131</v>
      </c>
      <c r="T111" s="53"/>
    </row>
    <row r="112" customFormat="false" ht="14.4" hidden="false" customHeight="false" outlineLevel="0" collapsed="false">
      <c r="B112" s="54"/>
      <c r="C112" s="42"/>
      <c r="D112" s="36" t="s">
        <v>110</v>
      </c>
      <c r="E112" s="78" t="n">
        <v>-100</v>
      </c>
      <c r="F112" s="85" t="n">
        <f aca="false">F111+E112</f>
        <v>1564</v>
      </c>
      <c r="G112" s="78" t="n">
        <v>-50</v>
      </c>
      <c r="H112" s="85" t="n">
        <f aca="false">H111+G112</f>
        <v>1249</v>
      </c>
      <c r="I112" s="78" t="n">
        <v>50</v>
      </c>
      <c r="J112" s="86" t="n">
        <f aca="false">J111+I112</f>
        <v>488</v>
      </c>
      <c r="K112" s="78"/>
      <c r="L112" s="85"/>
      <c r="M112" s="78"/>
      <c r="N112" s="86"/>
      <c r="O112" s="53" t="s">
        <v>131</v>
      </c>
      <c r="P112" s="53"/>
      <c r="Q112" s="53" t="s">
        <v>131</v>
      </c>
      <c r="R112" s="53"/>
      <c r="S112" s="53" t="s">
        <v>131</v>
      </c>
      <c r="T112" s="53"/>
    </row>
    <row r="113" customFormat="false" ht="14.4" hidden="false" customHeight="false" outlineLevel="0" collapsed="false">
      <c r="B113" s="54"/>
      <c r="C113" s="42"/>
      <c r="D113" s="39" t="s">
        <v>111</v>
      </c>
      <c r="E113" s="40" t="n">
        <v>47</v>
      </c>
      <c r="F113" s="90" t="n">
        <f aca="false">F112+E113</f>
        <v>1611</v>
      </c>
      <c r="G113" s="40" t="n">
        <v>150</v>
      </c>
      <c r="H113" s="90" t="n">
        <f aca="false">H112+G113</f>
        <v>1399</v>
      </c>
      <c r="I113" s="40" t="n">
        <v>-100</v>
      </c>
      <c r="J113" s="41" t="n">
        <f aca="false">J112+I113</f>
        <v>388</v>
      </c>
      <c r="K113" s="40"/>
      <c r="L113" s="90"/>
      <c r="M113" s="40"/>
      <c r="N113" s="41"/>
      <c r="O113" s="53" t="s">
        <v>131</v>
      </c>
      <c r="P113" s="53"/>
      <c r="Q113" s="53" t="s">
        <v>131</v>
      </c>
      <c r="R113" s="53"/>
      <c r="S113" s="53" t="s">
        <v>131</v>
      </c>
      <c r="T113" s="53"/>
    </row>
    <row r="114" customFormat="false" ht="14.4" hidden="false" customHeight="false" outlineLevel="0" collapsed="false">
      <c r="B114" s="54" t="n">
        <v>2008</v>
      </c>
      <c r="C114" s="42" t="s">
        <v>94</v>
      </c>
      <c r="D114" s="71" t="s">
        <v>128</v>
      </c>
      <c r="E114" s="44" t="n">
        <v>-200</v>
      </c>
      <c r="F114" s="84" t="n">
        <f aca="false">F113+E114</f>
        <v>1411</v>
      </c>
      <c r="G114" s="44" t="n">
        <v>-100</v>
      </c>
      <c r="H114" s="84" t="n">
        <f aca="false">H113+G114</f>
        <v>1299</v>
      </c>
      <c r="I114" s="44" t="n">
        <v>150</v>
      </c>
      <c r="J114" s="84" t="n">
        <f aca="false">J113+I114</f>
        <v>538</v>
      </c>
      <c r="K114" s="44" t="n">
        <v>0</v>
      </c>
      <c r="L114" s="84" t="n">
        <v>0</v>
      </c>
      <c r="M114" s="44" t="n">
        <v>-100</v>
      </c>
      <c r="N114" s="84" t="n">
        <v>-100</v>
      </c>
      <c r="O114" s="53" t="s">
        <v>131</v>
      </c>
      <c r="P114" s="53"/>
      <c r="Q114" s="53" t="s">
        <v>131</v>
      </c>
      <c r="R114" s="53"/>
      <c r="S114" s="53" t="s">
        <v>131</v>
      </c>
      <c r="T114" s="53"/>
    </row>
    <row r="115" customFormat="false" ht="14.4" hidden="false" customHeight="false" outlineLevel="0" collapsed="false">
      <c r="B115" s="54"/>
      <c r="C115" s="42"/>
      <c r="D115" s="74" t="s">
        <v>129</v>
      </c>
      <c r="E115" s="75" t="n">
        <v>47</v>
      </c>
      <c r="F115" s="45" t="n">
        <f aca="false">F114+E115</f>
        <v>1458</v>
      </c>
      <c r="G115" s="75" t="n">
        <v>150</v>
      </c>
      <c r="H115" s="45" t="n">
        <f aca="false">H114+G115</f>
        <v>1449</v>
      </c>
      <c r="I115" s="75" t="n">
        <v>-100</v>
      </c>
      <c r="J115" s="45" t="n">
        <f aca="false">J114+I115</f>
        <v>438</v>
      </c>
      <c r="K115" s="75" t="n">
        <v>0</v>
      </c>
      <c r="L115" s="91" t="n">
        <f aca="false">L114+K115</f>
        <v>0</v>
      </c>
      <c r="M115" s="75" t="n">
        <v>-100</v>
      </c>
      <c r="N115" s="91" t="n">
        <f aca="false">N114+M115</f>
        <v>-200</v>
      </c>
      <c r="O115" s="53" t="s">
        <v>131</v>
      </c>
      <c r="P115" s="53"/>
      <c r="Q115" s="53" t="s">
        <v>131</v>
      </c>
      <c r="R115" s="53"/>
      <c r="S115" s="53" t="s">
        <v>131</v>
      </c>
      <c r="T115" s="53"/>
    </row>
    <row r="116" customFormat="false" ht="14.4" hidden="false" customHeight="false" outlineLevel="0" collapsed="false">
      <c r="B116" s="54"/>
      <c r="C116" s="42"/>
      <c r="D116" s="43" t="s">
        <v>130</v>
      </c>
      <c r="E116" s="77" t="n">
        <v>200</v>
      </c>
      <c r="F116" s="83" t="n">
        <f aca="false">F115+E116</f>
        <v>1658</v>
      </c>
      <c r="G116" s="77" t="n">
        <v>364</v>
      </c>
      <c r="H116" s="83" t="n">
        <f aca="false">H115+G116</f>
        <v>1813</v>
      </c>
      <c r="I116" s="77" t="n">
        <v>50</v>
      </c>
      <c r="J116" s="84" t="n">
        <f aca="false">J115+I116</f>
        <v>488</v>
      </c>
      <c r="K116" s="77" t="n">
        <v>50</v>
      </c>
      <c r="L116" s="91" t="n">
        <f aca="false">L115+K116</f>
        <v>50</v>
      </c>
      <c r="M116" s="77" t="n">
        <v>0</v>
      </c>
      <c r="N116" s="91" t="n">
        <f aca="false">N115+M116</f>
        <v>-200</v>
      </c>
      <c r="O116" s="53" t="s">
        <v>131</v>
      </c>
      <c r="P116" s="53"/>
      <c r="Q116" s="53" t="s">
        <v>131</v>
      </c>
      <c r="R116" s="53"/>
      <c r="S116" s="53" t="s">
        <v>131</v>
      </c>
      <c r="T116" s="53"/>
    </row>
    <row r="117" customFormat="false" ht="14.4" hidden="false" customHeight="false" outlineLevel="0" collapsed="false">
      <c r="B117" s="54"/>
      <c r="C117" s="42"/>
      <c r="D117" s="36" t="s">
        <v>132</v>
      </c>
      <c r="E117" s="78" t="n">
        <v>-400</v>
      </c>
      <c r="F117" s="85" t="n">
        <f aca="false">F116+E117</f>
        <v>1258</v>
      </c>
      <c r="G117" s="78" t="n">
        <v>100</v>
      </c>
      <c r="H117" s="85" t="n">
        <f aca="false">H116+G117</f>
        <v>1913</v>
      </c>
      <c r="I117" s="78" t="n">
        <v>-200</v>
      </c>
      <c r="J117" s="86" t="n">
        <f aca="false">J116+I117</f>
        <v>288</v>
      </c>
      <c r="K117" s="78" t="n">
        <v>-150</v>
      </c>
      <c r="L117" s="91" t="n">
        <f aca="false">L116+K117</f>
        <v>-100</v>
      </c>
      <c r="M117" s="78" t="n">
        <v>200</v>
      </c>
      <c r="N117" s="91" t="n">
        <f aca="false">N116+M117</f>
        <v>0</v>
      </c>
      <c r="O117" s="53" t="s">
        <v>131</v>
      </c>
      <c r="P117" s="53"/>
      <c r="Q117" s="53" t="s">
        <v>131</v>
      </c>
      <c r="R117" s="53"/>
      <c r="S117" s="53" t="s">
        <v>131</v>
      </c>
      <c r="T117" s="53"/>
    </row>
    <row r="118" customFormat="false" ht="14.4" hidden="false" customHeight="false" outlineLevel="0" collapsed="false">
      <c r="B118" s="54"/>
      <c r="C118" s="42"/>
      <c r="D118" s="87" t="s">
        <v>134</v>
      </c>
      <c r="E118" s="88" t="n">
        <v>150</v>
      </c>
      <c r="F118" s="89" t="n">
        <f aca="false">F117+E118</f>
        <v>1408</v>
      </c>
      <c r="G118" s="88" t="n">
        <v>-50</v>
      </c>
      <c r="H118" s="89" t="n">
        <f aca="false">H117+G118</f>
        <v>1863</v>
      </c>
      <c r="I118" s="88" t="n">
        <v>0</v>
      </c>
      <c r="J118" s="86" t="n">
        <f aca="false">J117+I118</f>
        <v>288</v>
      </c>
      <c r="K118" s="88" t="n">
        <v>150</v>
      </c>
      <c r="L118" s="91" t="n">
        <f aca="false">L117+K118</f>
        <v>50</v>
      </c>
      <c r="M118" s="88" t="n">
        <v>50</v>
      </c>
      <c r="N118" s="91" t="n">
        <f aca="false">N117+M118</f>
        <v>50</v>
      </c>
      <c r="O118" s="53" t="s">
        <v>131</v>
      </c>
      <c r="P118" s="53"/>
      <c r="Q118" s="53" t="s">
        <v>131</v>
      </c>
      <c r="R118" s="53"/>
      <c r="S118" s="53" t="s">
        <v>131</v>
      </c>
      <c r="T118" s="53"/>
    </row>
    <row r="119" customFormat="false" ht="14.4" hidden="false" customHeight="false" outlineLevel="0" collapsed="false">
      <c r="B119" s="54"/>
      <c r="C119" s="42" t="s">
        <v>99</v>
      </c>
      <c r="D119" s="92" t="s">
        <v>135</v>
      </c>
      <c r="E119" s="50" t="n">
        <v>2</v>
      </c>
      <c r="F119" s="93" t="n">
        <f aca="false">F118+E119</f>
        <v>1410</v>
      </c>
      <c r="G119" s="50" t="n">
        <v>-100</v>
      </c>
      <c r="H119" s="51" t="n">
        <f aca="false">H118+G119</f>
        <v>1763</v>
      </c>
      <c r="I119" s="50" t="n">
        <v>-33</v>
      </c>
      <c r="J119" s="51" t="n">
        <f aca="false">J118+I119</f>
        <v>255</v>
      </c>
      <c r="K119" s="50" t="n">
        <v>300</v>
      </c>
      <c r="L119" s="51" t="n">
        <f aca="false">L118+K119</f>
        <v>350</v>
      </c>
      <c r="M119" s="50" t="n">
        <v>50</v>
      </c>
      <c r="N119" s="51" t="n">
        <f aca="false">N118+M119</f>
        <v>100</v>
      </c>
      <c r="O119" s="53" t="s">
        <v>131</v>
      </c>
      <c r="P119" s="53"/>
      <c r="Q119" s="53" t="s">
        <v>131</v>
      </c>
      <c r="R119" s="53"/>
      <c r="S119" s="53" t="s">
        <v>131</v>
      </c>
      <c r="T119" s="53"/>
    </row>
    <row r="120" customFormat="false" ht="14.4" hidden="false" customHeight="false" outlineLevel="0" collapsed="false">
      <c r="B120" s="54"/>
      <c r="C120" s="42"/>
      <c r="D120" s="74" t="s">
        <v>136</v>
      </c>
      <c r="E120" s="75" t="n">
        <v>50</v>
      </c>
      <c r="F120" s="91" t="n">
        <f aca="false">F119+E120</f>
        <v>1460</v>
      </c>
      <c r="G120" s="75" t="n">
        <v>50</v>
      </c>
      <c r="H120" s="76" t="n">
        <f aca="false">H119+G120</f>
        <v>1813</v>
      </c>
      <c r="I120" s="75" t="n">
        <v>54</v>
      </c>
      <c r="J120" s="76" t="n">
        <f aca="false">J119+I120</f>
        <v>309</v>
      </c>
      <c r="K120" s="75" t="n">
        <v>150</v>
      </c>
      <c r="L120" s="84" t="n">
        <f aca="false">L119+K120</f>
        <v>500</v>
      </c>
      <c r="M120" s="75" t="n">
        <v>50</v>
      </c>
      <c r="N120" s="84" t="n">
        <f aca="false">N119+M120</f>
        <v>150</v>
      </c>
      <c r="O120" s="53" t="s">
        <v>131</v>
      </c>
      <c r="P120" s="53"/>
      <c r="Q120" s="53" t="s">
        <v>131</v>
      </c>
      <c r="R120" s="53"/>
      <c r="S120" s="53" t="s">
        <v>131</v>
      </c>
      <c r="T120" s="53"/>
    </row>
    <row r="121" customFormat="false" ht="14.4" hidden="false" customHeight="false" outlineLevel="0" collapsed="false">
      <c r="B121" s="54"/>
      <c r="C121" s="42"/>
      <c r="D121" s="43" t="s">
        <v>137</v>
      </c>
      <c r="E121" s="77" t="n">
        <v>-50</v>
      </c>
      <c r="F121" s="83" t="n">
        <f aca="false">F120+E121</f>
        <v>1410</v>
      </c>
      <c r="G121" s="77" t="n">
        <v>257</v>
      </c>
      <c r="H121" s="83" t="n">
        <f aca="false">H120+G121</f>
        <v>2070</v>
      </c>
      <c r="I121" s="77" t="n">
        <v>-100</v>
      </c>
      <c r="J121" s="84" t="n">
        <f aca="false">J120+I121</f>
        <v>209</v>
      </c>
      <c r="K121" s="77" t="n">
        <v>150</v>
      </c>
      <c r="L121" s="91" t="n">
        <f aca="false">L120+K121</f>
        <v>650</v>
      </c>
      <c r="M121" s="77" t="n">
        <v>-100</v>
      </c>
      <c r="N121" s="91" t="n">
        <f aca="false">N120+M121</f>
        <v>50</v>
      </c>
      <c r="O121" s="53" t="s">
        <v>131</v>
      </c>
      <c r="P121" s="53"/>
      <c r="Q121" s="53" t="s">
        <v>131</v>
      </c>
      <c r="R121" s="53"/>
      <c r="S121" s="53" t="s">
        <v>131</v>
      </c>
      <c r="T121" s="53"/>
    </row>
    <row r="122" customFormat="false" ht="14.4" hidden="false" customHeight="false" outlineLevel="0" collapsed="false">
      <c r="B122" s="54"/>
      <c r="C122" s="42"/>
      <c r="D122" s="39" t="s">
        <v>151</v>
      </c>
      <c r="E122" s="40" t="n">
        <v>50</v>
      </c>
      <c r="F122" s="90" t="n">
        <f aca="false">F121+E122</f>
        <v>1460</v>
      </c>
      <c r="G122" s="40" t="n">
        <v>-29</v>
      </c>
      <c r="H122" s="90" t="n">
        <f aca="false">H121+G122</f>
        <v>2041</v>
      </c>
      <c r="I122" s="40" t="n">
        <v>218</v>
      </c>
      <c r="J122" s="41" t="n">
        <f aca="false">J121+I122</f>
        <v>427</v>
      </c>
      <c r="K122" s="40" t="n">
        <v>-200</v>
      </c>
      <c r="L122" s="94" t="n">
        <f aca="false">L121+K122</f>
        <v>450</v>
      </c>
      <c r="M122" s="40" t="n">
        <v>150</v>
      </c>
      <c r="N122" s="94" t="n">
        <f aca="false">N121+M122</f>
        <v>200</v>
      </c>
      <c r="O122" s="53" t="s">
        <v>131</v>
      </c>
      <c r="P122" s="53"/>
      <c r="Q122" s="53" t="s">
        <v>131</v>
      </c>
      <c r="R122" s="53"/>
      <c r="S122" s="53" t="s">
        <v>131</v>
      </c>
      <c r="T122" s="53"/>
    </row>
    <row r="123" customFormat="false" ht="14.4" hidden="false" customHeight="false" outlineLevel="0" collapsed="false">
      <c r="B123" s="54"/>
      <c r="C123" s="42" t="s">
        <v>104</v>
      </c>
      <c r="D123" s="95" t="s">
        <v>124</v>
      </c>
      <c r="E123" s="96" t="n">
        <v>-100</v>
      </c>
      <c r="F123" s="85" t="n">
        <f aca="false">F122+E123</f>
        <v>1360</v>
      </c>
      <c r="G123" s="96" t="n">
        <v>124</v>
      </c>
      <c r="H123" s="85" t="n">
        <f aca="false">H122+G123</f>
        <v>2165</v>
      </c>
      <c r="I123" s="96" t="n">
        <v>-100</v>
      </c>
      <c r="J123" s="89" t="n">
        <f aca="false">J122+I123</f>
        <v>327</v>
      </c>
      <c r="K123" s="96" t="n">
        <v>50</v>
      </c>
      <c r="L123" s="89" t="n">
        <f aca="false">L122+K123</f>
        <v>500</v>
      </c>
      <c r="M123" s="96" t="n">
        <v>-50</v>
      </c>
      <c r="N123" s="89" t="n">
        <f aca="false">N122+M123</f>
        <v>150</v>
      </c>
      <c r="O123" s="53" t="s">
        <v>131</v>
      </c>
      <c r="P123" s="53"/>
      <c r="Q123" s="53" t="s">
        <v>131</v>
      </c>
      <c r="R123" s="53"/>
      <c r="S123" s="53" t="s">
        <v>131</v>
      </c>
      <c r="T123" s="53"/>
    </row>
    <row r="124" customFormat="false" ht="14.4" hidden="false" customHeight="false" outlineLevel="0" collapsed="false">
      <c r="B124" s="54"/>
      <c r="C124" s="42"/>
      <c r="D124" s="97" t="s">
        <v>125</v>
      </c>
      <c r="E124" s="98" t="n">
        <v>50</v>
      </c>
      <c r="F124" s="89" t="n">
        <f aca="false">F123+E124</f>
        <v>1410</v>
      </c>
      <c r="G124" s="98" t="n">
        <v>227</v>
      </c>
      <c r="H124" s="89" t="n">
        <f aca="false">H123+G124</f>
        <v>2392</v>
      </c>
      <c r="I124" s="98" t="n">
        <v>-43</v>
      </c>
      <c r="J124" s="86" t="n">
        <f aca="false">J123+I124</f>
        <v>284</v>
      </c>
      <c r="K124" s="98" t="n">
        <v>450</v>
      </c>
      <c r="L124" s="91" t="n">
        <f aca="false">L123+K124</f>
        <v>950</v>
      </c>
      <c r="M124" s="98" t="n">
        <v>-200</v>
      </c>
      <c r="N124" s="91" t="n">
        <f aca="false">N123+M124</f>
        <v>-50</v>
      </c>
      <c r="O124" s="53" t="s">
        <v>131</v>
      </c>
      <c r="P124" s="53"/>
      <c r="Q124" s="53" t="s">
        <v>131</v>
      </c>
      <c r="R124" s="53"/>
      <c r="S124" s="53" t="s">
        <v>131</v>
      </c>
      <c r="T124" s="53"/>
    </row>
    <row r="125" customFormat="false" ht="14.4" hidden="false" customHeight="false" outlineLevel="0" collapsed="false">
      <c r="B125" s="54"/>
      <c r="C125" s="42"/>
      <c r="D125" s="74" t="s">
        <v>110</v>
      </c>
      <c r="E125" s="75" t="n">
        <v>-151</v>
      </c>
      <c r="F125" s="91" t="n">
        <f aca="false">F124+E125</f>
        <v>1259</v>
      </c>
      <c r="G125" s="75" t="n">
        <v>-50</v>
      </c>
      <c r="H125" s="91" t="n">
        <f aca="false">H124+G125</f>
        <v>2342</v>
      </c>
      <c r="I125" s="75" t="n">
        <v>-78</v>
      </c>
      <c r="J125" s="91" t="n">
        <f aca="false">J124+I125</f>
        <v>206</v>
      </c>
      <c r="K125" s="75" t="n">
        <v>-50</v>
      </c>
      <c r="L125" s="91" t="n">
        <f aca="false">L124+K125</f>
        <v>900</v>
      </c>
      <c r="M125" s="75" t="n">
        <v>-300</v>
      </c>
      <c r="N125" s="91" t="n">
        <f aca="false">N124+M125</f>
        <v>-350</v>
      </c>
      <c r="O125" s="53" t="s">
        <v>131</v>
      </c>
      <c r="P125" s="53"/>
      <c r="Q125" s="53" t="s">
        <v>131</v>
      </c>
      <c r="R125" s="53"/>
      <c r="S125" s="53" t="s">
        <v>131</v>
      </c>
      <c r="T125" s="53"/>
    </row>
    <row r="126" customFormat="false" ht="14.4" hidden="false" customHeight="false" outlineLevel="0" collapsed="false">
      <c r="B126" s="54"/>
      <c r="C126" s="42"/>
      <c r="D126" s="99" t="s">
        <v>111</v>
      </c>
      <c r="E126" s="80" t="n">
        <v>-50</v>
      </c>
      <c r="F126" s="79" t="n">
        <f aca="false">F125+E126</f>
        <v>1209</v>
      </c>
      <c r="G126" s="80" t="n">
        <v>-110</v>
      </c>
      <c r="H126" s="79" t="n">
        <f aca="false">H125+G126</f>
        <v>2232</v>
      </c>
      <c r="I126" s="80" t="n">
        <v>0</v>
      </c>
      <c r="J126" s="79" t="n">
        <f aca="false">J125+I126</f>
        <v>206</v>
      </c>
      <c r="K126" s="80" t="n">
        <v>-100</v>
      </c>
      <c r="L126" s="94" t="n">
        <f aca="false">L125+K126</f>
        <v>800</v>
      </c>
      <c r="M126" s="80" t="n">
        <v>-100</v>
      </c>
      <c r="N126" s="94" t="n">
        <f aca="false">N125+M126</f>
        <v>-450</v>
      </c>
      <c r="O126" s="53" t="s">
        <v>131</v>
      </c>
      <c r="P126" s="53"/>
      <c r="Q126" s="53" t="s">
        <v>131</v>
      </c>
      <c r="R126" s="53"/>
      <c r="S126" s="53" t="s">
        <v>131</v>
      </c>
      <c r="T126" s="53"/>
    </row>
    <row r="127" customFormat="false" ht="14.4" hidden="false" customHeight="false" outlineLevel="0" collapsed="false">
      <c r="B127" s="54"/>
      <c r="C127" s="42" t="s">
        <v>106</v>
      </c>
      <c r="D127" s="95" t="s">
        <v>128</v>
      </c>
      <c r="E127" s="96" t="n">
        <v>98</v>
      </c>
      <c r="F127" s="85" t="n">
        <f aca="false">F126+E127</f>
        <v>1307</v>
      </c>
      <c r="G127" s="96" t="n">
        <v>-23</v>
      </c>
      <c r="H127" s="85" t="n">
        <f aca="false">H126+G127</f>
        <v>2209</v>
      </c>
      <c r="I127" s="96" t="n">
        <v>150</v>
      </c>
      <c r="J127" s="89" t="n">
        <f aca="false">J126+I127</f>
        <v>356</v>
      </c>
      <c r="K127" s="96" t="n">
        <v>50</v>
      </c>
      <c r="L127" s="89" t="n">
        <f aca="false">L126+K127</f>
        <v>850</v>
      </c>
      <c r="M127" s="96" t="n">
        <v>-100</v>
      </c>
      <c r="N127" s="89" t="n">
        <f aca="false">N126+M127</f>
        <v>-550</v>
      </c>
      <c r="O127" s="53" t="s">
        <v>131</v>
      </c>
      <c r="P127" s="53"/>
      <c r="Q127" s="53" t="s">
        <v>131</v>
      </c>
      <c r="R127" s="53"/>
      <c r="S127" s="53" t="s">
        <v>131</v>
      </c>
      <c r="T127" s="53"/>
    </row>
    <row r="128" customFormat="false" ht="14.4" hidden="false" customHeight="false" outlineLevel="0" collapsed="false">
      <c r="B128" s="54"/>
      <c r="C128" s="42"/>
      <c r="D128" s="36" t="s">
        <v>129</v>
      </c>
      <c r="E128" s="78" t="n">
        <v>-100</v>
      </c>
      <c r="F128" s="85" t="n">
        <f aca="false">F127+E128</f>
        <v>1207</v>
      </c>
      <c r="G128" s="78" t="n">
        <v>100</v>
      </c>
      <c r="H128" s="85" t="n">
        <f aca="false">H127+G128</f>
        <v>2309</v>
      </c>
      <c r="I128" s="78" t="n">
        <v>0</v>
      </c>
      <c r="J128" s="86" t="n">
        <f aca="false">J127+I128</f>
        <v>356</v>
      </c>
      <c r="K128" s="78" t="n">
        <v>50</v>
      </c>
      <c r="L128" s="91" t="n">
        <f aca="false">L127+K128</f>
        <v>900</v>
      </c>
      <c r="M128" s="78" t="n">
        <v>150</v>
      </c>
      <c r="N128" s="91" t="n">
        <f aca="false">N127+M128</f>
        <v>-400</v>
      </c>
      <c r="O128" s="53" t="s">
        <v>131</v>
      </c>
      <c r="P128" s="53"/>
      <c r="Q128" s="53" t="s">
        <v>131</v>
      </c>
      <c r="R128" s="53"/>
      <c r="S128" s="53" t="s">
        <v>131</v>
      </c>
      <c r="T128" s="53"/>
    </row>
    <row r="129" customFormat="false" ht="14.4" hidden="false" customHeight="false" outlineLevel="0" collapsed="false">
      <c r="B129" s="54"/>
      <c r="C129" s="42"/>
      <c r="D129" s="59" t="s">
        <v>130</v>
      </c>
      <c r="E129" s="100" t="n">
        <v>151</v>
      </c>
      <c r="F129" s="89" t="n">
        <f aca="false">F128+E129</f>
        <v>1358</v>
      </c>
      <c r="G129" s="98" t="n">
        <v>250</v>
      </c>
      <c r="H129" s="89" t="n">
        <f aca="false">H128+G129</f>
        <v>2559</v>
      </c>
      <c r="I129" s="98" t="n">
        <v>-300</v>
      </c>
      <c r="J129" s="86" t="n">
        <f aca="false">J128+I129</f>
        <v>56</v>
      </c>
      <c r="K129" s="98" t="n">
        <v>50</v>
      </c>
      <c r="L129" s="91" t="n">
        <f aca="false">L128+K129</f>
        <v>950</v>
      </c>
      <c r="M129" s="98" t="n">
        <v>50</v>
      </c>
      <c r="N129" s="91" t="n">
        <f aca="false">N128+M129</f>
        <v>-350</v>
      </c>
      <c r="O129" s="53" t="s">
        <v>131</v>
      </c>
      <c r="P129" s="53"/>
      <c r="Q129" s="53" t="s">
        <v>131</v>
      </c>
      <c r="R129" s="53"/>
      <c r="S129" s="53" t="s">
        <v>131</v>
      </c>
      <c r="T129" s="53"/>
    </row>
    <row r="130" customFormat="false" ht="14.4" hidden="false" customHeight="false" outlineLevel="0" collapsed="false">
      <c r="B130" s="54"/>
      <c r="C130" s="42"/>
      <c r="D130" s="99" t="s">
        <v>132</v>
      </c>
      <c r="E130" s="80" t="n">
        <v>-200</v>
      </c>
      <c r="F130" s="90" t="n">
        <f aca="false">F129+E130</f>
        <v>1158</v>
      </c>
      <c r="G130" s="80" t="n">
        <v>-82</v>
      </c>
      <c r="H130" s="90" t="n">
        <f aca="false">H129+G130</f>
        <v>2477</v>
      </c>
      <c r="I130" s="80" t="n">
        <v>0</v>
      </c>
      <c r="J130" s="90" t="n">
        <f aca="false">J129+I130</f>
        <v>56</v>
      </c>
      <c r="K130" s="80" t="n">
        <v>-300</v>
      </c>
      <c r="L130" s="94" t="n">
        <f aca="false">L129+K130</f>
        <v>650</v>
      </c>
      <c r="M130" s="80" t="n">
        <v>0</v>
      </c>
      <c r="N130" s="94" t="n">
        <f aca="false">N129+M130</f>
        <v>-350</v>
      </c>
      <c r="O130" s="53" t="s">
        <v>131</v>
      </c>
      <c r="P130" s="53"/>
      <c r="Q130" s="53" t="s">
        <v>131</v>
      </c>
      <c r="R130" s="53"/>
      <c r="S130" s="53" t="s">
        <v>131</v>
      </c>
      <c r="T130" s="53"/>
    </row>
    <row r="131" customFormat="false" ht="14.4" hidden="false" customHeight="false" outlineLevel="0" collapsed="false">
      <c r="B131" s="54"/>
      <c r="C131" s="101" t="s">
        <v>112</v>
      </c>
      <c r="D131" s="102" t="s">
        <v>152</v>
      </c>
      <c r="E131" s="103" t="n">
        <v>-82</v>
      </c>
      <c r="F131" s="104" t="n">
        <f aca="false">F130+E131</f>
        <v>1076</v>
      </c>
      <c r="G131" s="103" t="n">
        <v>-300</v>
      </c>
      <c r="H131" s="104" t="n">
        <f aca="false">H130+G131</f>
        <v>2177</v>
      </c>
      <c r="I131" s="103" t="n">
        <v>150</v>
      </c>
      <c r="J131" s="105" t="n">
        <f aca="false">J130+I131</f>
        <v>206</v>
      </c>
      <c r="K131" s="103" t="n">
        <v>-50</v>
      </c>
      <c r="L131" s="105" t="n">
        <f aca="false">L130+K131</f>
        <v>600</v>
      </c>
      <c r="M131" s="103" t="n">
        <v>150</v>
      </c>
      <c r="N131" s="106" t="n">
        <f aca="false">N130+M131</f>
        <v>-200</v>
      </c>
      <c r="O131" s="53" t="s">
        <v>131</v>
      </c>
      <c r="P131" s="53"/>
      <c r="Q131" s="53" t="s">
        <v>131</v>
      </c>
      <c r="R131" s="53"/>
      <c r="S131" s="53" t="s">
        <v>131</v>
      </c>
      <c r="T131" s="53"/>
    </row>
    <row r="132" customFormat="false" ht="14.4" hidden="false" customHeight="false" outlineLevel="0" collapsed="false">
      <c r="B132" s="54"/>
      <c r="C132" s="101"/>
      <c r="D132" s="107" t="s">
        <v>119</v>
      </c>
      <c r="E132" s="108" t="n">
        <v>-100</v>
      </c>
      <c r="F132" s="104" t="n">
        <f aca="false">F131+E132</f>
        <v>976</v>
      </c>
      <c r="G132" s="108" t="n">
        <v>150</v>
      </c>
      <c r="H132" s="104" t="n">
        <f aca="false">H131+G132</f>
        <v>2327</v>
      </c>
      <c r="I132" s="108" t="n">
        <v>50</v>
      </c>
      <c r="J132" s="109" t="n">
        <f aca="false">J131+I132</f>
        <v>256</v>
      </c>
      <c r="K132" s="108" t="n">
        <v>-200</v>
      </c>
      <c r="L132" s="110" t="n">
        <f aca="false">L131+K132</f>
        <v>400</v>
      </c>
      <c r="M132" s="108" t="n">
        <v>-100</v>
      </c>
      <c r="N132" s="111" t="n">
        <f aca="false">N131+M132</f>
        <v>-300</v>
      </c>
      <c r="O132" s="53" t="s">
        <v>131</v>
      </c>
      <c r="P132" s="53"/>
      <c r="Q132" s="53" t="s">
        <v>131</v>
      </c>
      <c r="R132" s="53"/>
      <c r="S132" s="53" t="s">
        <v>131</v>
      </c>
      <c r="T132" s="53"/>
    </row>
    <row r="133" customFormat="false" ht="14.4" hidden="false" customHeight="false" outlineLevel="0" collapsed="false">
      <c r="B133" s="54"/>
      <c r="C133" s="101"/>
      <c r="D133" s="107" t="s">
        <v>120</v>
      </c>
      <c r="E133" s="108" t="n">
        <v>-100</v>
      </c>
      <c r="F133" s="104" t="n">
        <f aca="false">F132+E133</f>
        <v>876</v>
      </c>
      <c r="G133" s="108" t="n">
        <v>-150</v>
      </c>
      <c r="H133" s="104" t="n">
        <f aca="false">H132+G133</f>
        <v>2177</v>
      </c>
      <c r="I133" s="108" t="n">
        <v>0</v>
      </c>
      <c r="J133" s="109" t="n">
        <f aca="false">J132+I133</f>
        <v>256</v>
      </c>
      <c r="K133" s="108" t="n">
        <v>-200</v>
      </c>
      <c r="L133" s="110" t="n">
        <f aca="false">L132+K133</f>
        <v>200</v>
      </c>
      <c r="M133" s="108" t="n">
        <v>150</v>
      </c>
      <c r="N133" s="111" t="n">
        <f aca="false">N132+M133</f>
        <v>-150</v>
      </c>
      <c r="O133" s="53" t="s">
        <v>131</v>
      </c>
      <c r="P133" s="53"/>
      <c r="Q133" s="53" t="s">
        <v>131</v>
      </c>
      <c r="R133" s="53"/>
      <c r="S133" s="53" t="s">
        <v>131</v>
      </c>
      <c r="T133" s="53"/>
    </row>
    <row r="134" customFormat="false" ht="14.4" hidden="false" customHeight="false" outlineLevel="0" collapsed="false">
      <c r="B134" s="54" t="n">
        <v>2008</v>
      </c>
      <c r="C134" s="101"/>
      <c r="D134" s="112" t="s">
        <v>121</v>
      </c>
      <c r="E134" s="113" t="n">
        <v>106</v>
      </c>
      <c r="F134" s="105" t="n">
        <f aca="false">F133+E134</f>
        <v>982</v>
      </c>
      <c r="G134" s="114" t="n">
        <v>100</v>
      </c>
      <c r="H134" s="105" t="n">
        <f aca="false">H133+G134</f>
        <v>2277</v>
      </c>
      <c r="I134" s="114" t="n">
        <v>50</v>
      </c>
      <c r="J134" s="109" t="n">
        <f aca="false">J133+I134</f>
        <v>306</v>
      </c>
      <c r="K134" s="114" t="n">
        <v>0</v>
      </c>
      <c r="L134" s="110" t="n">
        <f aca="false">L133+K134</f>
        <v>200</v>
      </c>
      <c r="M134" s="114" t="n">
        <v>-100</v>
      </c>
      <c r="N134" s="111" t="n">
        <f aca="false">N133+M134</f>
        <v>-250</v>
      </c>
      <c r="O134" s="53" t="s">
        <v>131</v>
      </c>
      <c r="P134" s="53"/>
      <c r="Q134" s="53" t="s">
        <v>131</v>
      </c>
      <c r="R134" s="53"/>
      <c r="S134" s="53" t="s">
        <v>131</v>
      </c>
      <c r="T134" s="53"/>
    </row>
    <row r="135" customFormat="false" ht="14.4" hidden="false" customHeight="false" outlineLevel="0" collapsed="false">
      <c r="B135" s="54"/>
      <c r="C135" s="101"/>
      <c r="D135" s="115" t="s">
        <v>149</v>
      </c>
      <c r="E135" s="116" t="n">
        <v>150</v>
      </c>
      <c r="F135" s="117" t="n">
        <f aca="false">F134+E135</f>
        <v>1132</v>
      </c>
      <c r="G135" s="116" t="n">
        <v>22</v>
      </c>
      <c r="H135" s="117" t="n">
        <f aca="false">H134+G135</f>
        <v>2299</v>
      </c>
      <c r="I135" s="116" t="n">
        <v>71</v>
      </c>
      <c r="J135" s="117" t="n">
        <f aca="false">J134+I135</f>
        <v>377</v>
      </c>
      <c r="K135" s="116" t="n">
        <v>150</v>
      </c>
      <c r="L135" s="118" t="n">
        <f aca="false">L134+K135</f>
        <v>350</v>
      </c>
      <c r="M135" s="116" t="n">
        <v>-100</v>
      </c>
      <c r="N135" s="119" t="n">
        <f aca="false">N134+M135</f>
        <v>-350</v>
      </c>
      <c r="O135" s="53" t="s">
        <v>131</v>
      </c>
      <c r="P135" s="53"/>
      <c r="Q135" s="53" t="s">
        <v>131</v>
      </c>
      <c r="R135" s="53"/>
      <c r="S135" s="53" t="s">
        <v>131</v>
      </c>
      <c r="T135" s="53"/>
    </row>
    <row r="136" customFormat="false" ht="14.4" hidden="false" customHeight="false" outlineLevel="0" collapsed="false">
      <c r="B136" s="54"/>
      <c r="C136" s="57" t="s">
        <v>117</v>
      </c>
      <c r="D136" s="43" t="s">
        <v>140</v>
      </c>
      <c r="E136" s="77" t="n">
        <v>0</v>
      </c>
      <c r="F136" s="83" t="n">
        <f aca="false">F135+E136</f>
        <v>1132</v>
      </c>
      <c r="G136" s="77" t="n">
        <v>-50</v>
      </c>
      <c r="H136" s="83" t="n">
        <f aca="false">H135+G136</f>
        <v>2249</v>
      </c>
      <c r="I136" s="77" t="n">
        <v>-50</v>
      </c>
      <c r="J136" s="84" t="n">
        <f aca="false">J135+I136</f>
        <v>327</v>
      </c>
      <c r="K136" s="77" t="n">
        <v>300</v>
      </c>
      <c r="L136" s="84" t="n">
        <f aca="false">L135+K136</f>
        <v>650</v>
      </c>
      <c r="M136" s="77" t="n">
        <v>50</v>
      </c>
      <c r="N136" s="84" t="n">
        <f aca="false">N135+M136</f>
        <v>-300</v>
      </c>
      <c r="O136" s="53" t="s">
        <v>131</v>
      </c>
      <c r="P136" s="53"/>
      <c r="Q136" s="53" t="s">
        <v>131</v>
      </c>
      <c r="R136" s="53"/>
      <c r="S136" s="53" t="s">
        <v>131</v>
      </c>
      <c r="T136" s="53"/>
    </row>
    <row r="137" customFormat="false" ht="14.4" hidden="false" customHeight="false" outlineLevel="0" collapsed="false">
      <c r="B137" s="54"/>
      <c r="C137" s="57"/>
      <c r="D137" s="36" t="s">
        <v>141</v>
      </c>
      <c r="E137" s="78" t="n">
        <v>74</v>
      </c>
      <c r="F137" s="85" t="n">
        <f aca="false">F136+E137</f>
        <v>1206</v>
      </c>
      <c r="G137" s="78" t="n">
        <v>-300</v>
      </c>
      <c r="H137" s="85" t="n">
        <f aca="false">H136+G137</f>
        <v>1949</v>
      </c>
      <c r="I137" s="78" t="n">
        <v>0</v>
      </c>
      <c r="J137" s="86" t="n">
        <f aca="false">J136+I137</f>
        <v>327</v>
      </c>
      <c r="K137" s="78" t="n">
        <v>50</v>
      </c>
      <c r="L137" s="91" t="n">
        <f aca="false">L136+K137</f>
        <v>700</v>
      </c>
      <c r="M137" s="78" t="n">
        <v>150</v>
      </c>
      <c r="N137" s="91" t="n">
        <f aca="false">N136+M137</f>
        <v>-150</v>
      </c>
      <c r="O137" s="53" t="s">
        <v>131</v>
      </c>
      <c r="P137" s="53"/>
      <c r="Q137" s="53" t="s">
        <v>131</v>
      </c>
      <c r="R137" s="53"/>
      <c r="S137" s="53" t="s">
        <v>131</v>
      </c>
      <c r="T137" s="53"/>
    </row>
    <row r="138" customFormat="false" ht="14.4" hidden="false" customHeight="false" outlineLevel="0" collapsed="false">
      <c r="B138" s="54"/>
      <c r="C138" s="57"/>
      <c r="D138" s="36" t="s">
        <v>97</v>
      </c>
      <c r="E138" s="78" t="n">
        <v>-262</v>
      </c>
      <c r="F138" s="85" t="n">
        <f aca="false">F137+E138</f>
        <v>944</v>
      </c>
      <c r="G138" s="78" t="n">
        <v>81</v>
      </c>
      <c r="H138" s="85" t="n">
        <f aca="false">H137+G138</f>
        <v>2030</v>
      </c>
      <c r="I138" s="78" t="n">
        <v>-42</v>
      </c>
      <c r="J138" s="86" t="n">
        <f aca="false">J137+I138</f>
        <v>285</v>
      </c>
      <c r="K138" s="78" t="n">
        <v>-100</v>
      </c>
      <c r="L138" s="91" t="n">
        <f aca="false">L137+K138</f>
        <v>600</v>
      </c>
      <c r="M138" s="78" t="n">
        <v>-200</v>
      </c>
      <c r="N138" s="91" t="n">
        <f aca="false">N137+M138</f>
        <v>-350</v>
      </c>
      <c r="O138" s="53" t="s">
        <v>131</v>
      </c>
      <c r="P138" s="53"/>
      <c r="Q138" s="53" t="s">
        <v>131</v>
      </c>
      <c r="R138" s="53"/>
      <c r="S138" s="53" t="s">
        <v>131</v>
      </c>
      <c r="T138" s="53"/>
    </row>
    <row r="139" customFormat="false" ht="14.4" hidden="false" customHeight="false" outlineLevel="0" collapsed="false">
      <c r="B139" s="54"/>
      <c r="C139" s="57"/>
      <c r="D139" s="87" t="s">
        <v>98</v>
      </c>
      <c r="E139" s="88" t="n">
        <v>-200</v>
      </c>
      <c r="F139" s="89" t="n">
        <f aca="false">F138+E139</f>
        <v>744</v>
      </c>
      <c r="G139" s="88" t="n">
        <v>77</v>
      </c>
      <c r="H139" s="89" t="n">
        <f aca="false">H138+G139</f>
        <v>2107</v>
      </c>
      <c r="I139" s="88" t="n">
        <v>0</v>
      </c>
      <c r="J139" s="86" t="n">
        <f aca="false">J138+I139</f>
        <v>285</v>
      </c>
      <c r="K139" s="88" t="n">
        <v>-100</v>
      </c>
      <c r="L139" s="91" t="n">
        <f aca="false">L138+K139</f>
        <v>500</v>
      </c>
      <c r="M139" s="88" t="n">
        <v>0</v>
      </c>
      <c r="N139" s="91" t="n">
        <f aca="false">N138+M139</f>
        <v>-350</v>
      </c>
      <c r="O139" s="53" t="s">
        <v>131</v>
      </c>
      <c r="P139" s="53"/>
      <c r="Q139" s="53" t="s">
        <v>131</v>
      </c>
      <c r="R139" s="53"/>
      <c r="S139" s="53" t="s">
        <v>131</v>
      </c>
      <c r="T139" s="53"/>
    </row>
    <row r="140" customFormat="false" ht="14.4" hidden="false" customHeight="false" outlineLevel="0" collapsed="false">
      <c r="B140" s="54"/>
      <c r="C140" s="42" t="s">
        <v>122</v>
      </c>
      <c r="D140" s="71" t="s">
        <v>150</v>
      </c>
      <c r="E140" s="44" t="n">
        <v>50</v>
      </c>
      <c r="F140" s="45" t="n">
        <f aca="false">F139+E140</f>
        <v>794</v>
      </c>
      <c r="G140" s="44" t="n">
        <v>-51</v>
      </c>
      <c r="H140" s="45" t="n">
        <f aca="false">H139+G140</f>
        <v>2056</v>
      </c>
      <c r="I140" s="44" t="n">
        <v>-63</v>
      </c>
      <c r="J140" s="45" t="n">
        <f aca="false">J139+I140</f>
        <v>222</v>
      </c>
      <c r="K140" s="44" t="n">
        <v>-50</v>
      </c>
      <c r="L140" s="91" t="n">
        <f aca="false">L139+K140</f>
        <v>450</v>
      </c>
      <c r="M140" s="44" t="n">
        <v>150</v>
      </c>
      <c r="N140" s="91" t="n">
        <f aca="false">N139+M140</f>
        <v>-200</v>
      </c>
      <c r="O140" s="53" t="s">
        <v>131</v>
      </c>
      <c r="P140" s="53"/>
      <c r="Q140" s="53" t="s">
        <v>131</v>
      </c>
      <c r="R140" s="53"/>
      <c r="S140" s="53" t="s">
        <v>131</v>
      </c>
      <c r="T140" s="53"/>
    </row>
    <row r="141" customFormat="false" ht="14.4" hidden="false" customHeight="false" outlineLevel="0" collapsed="false">
      <c r="B141" s="54"/>
      <c r="C141" s="42"/>
      <c r="D141" s="43" t="s">
        <v>129</v>
      </c>
      <c r="E141" s="77" t="n">
        <v>1</v>
      </c>
      <c r="F141" s="83" t="n">
        <f aca="false">F140+E141</f>
        <v>795</v>
      </c>
      <c r="G141" s="77" t="n">
        <v>-50</v>
      </c>
      <c r="H141" s="83" t="n">
        <f aca="false">H140+G141</f>
        <v>2006</v>
      </c>
      <c r="I141" s="77" t="n">
        <v>0</v>
      </c>
      <c r="J141" s="84" t="n">
        <f aca="false">J140+I141</f>
        <v>222</v>
      </c>
      <c r="K141" s="77" t="n">
        <v>-50</v>
      </c>
      <c r="L141" s="91" t="n">
        <f aca="false">L140+K141</f>
        <v>400</v>
      </c>
      <c r="M141" s="77" t="n">
        <v>0</v>
      </c>
      <c r="N141" s="91" t="n">
        <f aca="false">N140+M141</f>
        <v>-200</v>
      </c>
      <c r="O141" s="53" t="s">
        <v>131</v>
      </c>
      <c r="P141" s="53"/>
      <c r="Q141" s="53" t="s">
        <v>131</v>
      </c>
      <c r="R141" s="53"/>
      <c r="S141" s="53" t="s">
        <v>131</v>
      </c>
      <c r="T141" s="53"/>
    </row>
    <row r="142" customFormat="false" ht="14.4" hidden="false" customHeight="false" outlineLevel="0" collapsed="false">
      <c r="B142" s="54"/>
      <c r="C142" s="42"/>
      <c r="D142" s="36" t="s">
        <v>130</v>
      </c>
      <c r="E142" s="78" t="n">
        <v>-200</v>
      </c>
      <c r="F142" s="85" t="n">
        <f aca="false">F141+E142</f>
        <v>595</v>
      </c>
      <c r="G142" s="78" t="n">
        <v>121</v>
      </c>
      <c r="H142" s="85" t="n">
        <f aca="false">H141+G142</f>
        <v>2127</v>
      </c>
      <c r="I142" s="78" t="n">
        <v>32</v>
      </c>
      <c r="J142" s="86" t="n">
        <f aca="false">J141+I142</f>
        <v>254</v>
      </c>
      <c r="K142" s="78" t="n">
        <v>0</v>
      </c>
      <c r="L142" s="91" t="n">
        <f aca="false">L141+K142</f>
        <v>400</v>
      </c>
      <c r="M142" s="78" t="n">
        <v>150</v>
      </c>
      <c r="N142" s="91" t="n">
        <f aca="false">N141+M142</f>
        <v>-50</v>
      </c>
      <c r="O142" s="53" t="s">
        <v>131</v>
      </c>
      <c r="P142" s="53"/>
      <c r="Q142" s="53" t="s">
        <v>131</v>
      </c>
      <c r="R142" s="53"/>
      <c r="S142" s="53" t="s">
        <v>131</v>
      </c>
      <c r="T142" s="53"/>
    </row>
    <row r="143" customFormat="false" ht="14.4" hidden="false" customHeight="false" outlineLevel="0" collapsed="false">
      <c r="B143" s="54"/>
      <c r="C143" s="42"/>
      <c r="D143" s="36" t="s">
        <v>132</v>
      </c>
      <c r="E143" s="78" t="n">
        <v>50</v>
      </c>
      <c r="F143" s="85" t="n">
        <f aca="false">F142+E143</f>
        <v>645</v>
      </c>
      <c r="G143" s="78" t="n">
        <v>-68</v>
      </c>
      <c r="H143" s="85" t="n">
        <f aca="false">H142+G143</f>
        <v>2059</v>
      </c>
      <c r="I143" s="78" t="n">
        <v>39</v>
      </c>
      <c r="J143" s="86" t="n">
        <f aca="false">J142+I143</f>
        <v>293</v>
      </c>
      <c r="K143" s="78" t="n">
        <v>150</v>
      </c>
      <c r="L143" s="91" t="n">
        <f aca="false">L142+K143</f>
        <v>550</v>
      </c>
      <c r="M143" s="78" t="n">
        <v>150</v>
      </c>
      <c r="N143" s="91" t="n">
        <f aca="false">N142+M143</f>
        <v>100</v>
      </c>
      <c r="O143" s="53" t="s">
        <v>131</v>
      </c>
      <c r="P143" s="53"/>
      <c r="Q143" s="53" t="s">
        <v>131</v>
      </c>
      <c r="R143" s="53"/>
      <c r="S143" s="53" t="s">
        <v>131</v>
      </c>
      <c r="T143" s="53"/>
    </row>
    <row r="144" customFormat="false" ht="14.4" hidden="false" customHeight="false" outlineLevel="0" collapsed="false">
      <c r="B144" s="54"/>
      <c r="C144" s="42"/>
      <c r="D144" s="87" t="s">
        <v>134</v>
      </c>
      <c r="E144" s="88" t="n">
        <v>-84</v>
      </c>
      <c r="F144" s="89" t="n">
        <f aca="false">F143+E144</f>
        <v>561</v>
      </c>
      <c r="G144" s="88" t="n">
        <v>216</v>
      </c>
      <c r="H144" s="89" t="n">
        <f aca="false">H143+G144</f>
        <v>2275</v>
      </c>
      <c r="I144" s="88" t="n">
        <v>0</v>
      </c>
      <c r="J144" s="86" t="n">
        <f aca="false">J143+I144</f>
        <v>293</v>
      </c>
      <c r="K144" s="88" t="n">
        <v>50</v>
      </c>
      <c r="L144" s="91" t="n">
        <f aca="false">L143+K144</f>
        <v>600</v>
      </c>
      <c r="M144" s="88" t="n">
        <v>-100</v>
      </c>
      <c r="N144" s="91" t="n">
        <f aca="false">N143+M144</f>
        <v>0</v>
      </c>
      <c r="O144" s="53" t="s">
        <v>131</v>
      </c>
      <c r="P144" s="53"/>
      <c r="Q144" s="53" t="s">
        <v>131</v>
      </c>
      <c r="R144" s="53"/>
      <c r="S144" s="53" t="s">
        <v>131</v>
      </c>
      <c r="T144" s="53"/>
    </row>
    <row r="145" customFormat="false" ht="14.4" hidden="false" customHeight="false" outlineLevel="0" collapsed="false">
      <c r="B145" s="54"/>
      <c r="C145" s="42" t="s">
        <v>127</v>
      </c>
      <c r="D145" s="71" t="s">
        <v>135</v>
      </c>
      <c r="E145" s="44" t="n">
        <v>-200</v>
      </c>
      <c r="F145" s="45" t="n">
        <f aca="false">F144+E145</f>
        <v>361</v>
      </c>
      <c r="G145" s="44" t="n">
        <v>-50</v>
      </c>
      <c r="H145" s="45" t="n">
        <f aca="false">H144+G145</f>
        <v>2225</v>
      </c>
      <c r="I145" s="44" t="n">
        <v>-50</v>
      </c>
      <c r="J145" s="45" t="n">
        <f aca="false">J144+I145</f>
        <v>243</v>
      </c>
      <c r="K145" s="44" t="n">
        <v>150</v>
      </c>
      <c r="L145" s="91" t="n">
        <f aca="false">L144+K145</f>
        <v>750</v>
      </c>
      <c r="M145" s="44" t="n">
        <v>50</v>
      </c>
      <c r="N145" s="91" t="n">
        <f aca="false">N144+M145</f>
        <v>50</v>
      </c>
      <c r="O145" s="53" t="s">
        <v>131</v>
      </c>
      <c r="P145" s="53"/>
      <c r="Q145" s="53" t="s">
        <v>131</v>
      </c>
      <c r="R145" s="53"/>
      <c r="S145" s="53" t="s">
        <v>131</v>
      </c>
      <c r="T145" s="53"/>
    </row>
    <row r="146" customFormat="false" ht="14.4" hidden="false" customHeight="false" outlineLevel="0" collapsed="false">
      <c r="B146" s="54"/>
      <c r="C146" s="42"/>
      <c r="D146" s="43" t="s">
        <v>136</v>
      </c>
      <c r="E146" s="77" t="n">
        <v>148</v>
      </c>
      <c r="F146" s="83" t="n">
        <f aca="false">F145+E146</f>
        <v>509</v>
      </c>
      <c r="G146" s="77" t="n">
        <v>-249</v>
      </c>
      <c r="H146" s="83" t="n">
        <f aca="false">H145+G146</f>
        <v>1976</v>
      </c>
      <c r="I146" s="77" t="n">
        <v>0</v>
      </c>
      <c r="J146" s="84" t="n">
        <f aca="false">J145+I146</f>
        <v>243</v>
      </c>
      <c r="K146" s="77" t="n">
        <v>50</v>
      </c>
      <c r="L146" s="91" t="n">
        <f aca="false">L145+K146</f>
        <v>800</v>
      </c>
      <c r="M146" s="77" t="n">
        <v>-100</v>
      </c>
      <c r="N146" s="91" t="n">
        <f aca="false">N145+M146</f>
        <v>-50</v>
      </c>
      <c r="O146" s="53" t="s">
        <v>131</v>
      </c>
      <c r="P146" s="53"/>
      <c r="Q146" s="53" t="s">
        <v>131</v>
      </c>
      <c r="R146" s="53"/>
      <c r="S146" s="53" t="s">
        <v>131</v>
      </c>
      <c r="T146" s="53"/>
    </row>
    <row r="147" customFormat="false" ht="14.4" hidden="false" customHeight="false" outlineLevel="0" collapsed="false">
      <c r="B147" s="54"/>
      <c r="C147" s="42"/>
      <c r="D147" s="36" t="s">
        <v>137</v>
      </c>
      <c r="E147" s="78" t="n">
        <v>26</v>
      </c>
      <c r="F147" s="85" t="n">
        <f aca="false">F146+E147</f>
        <v>535</v>
      </c>
      <c r="G147" s="78" t="n">
        <v>100</v>
      </c>
      <c r="H147" s="85" t="n">
        <f aca="false">H146+G147</f>
        <v>2076</v>
      </c>
      <c r="I147" s="78" t="n">
        <v>66</v>
      </c>
      <c r="J147" s="86" t="n">
        <f aca="false">J146+I147</f>
        <v>309</v>
      </c>
      <c r="K147" s="78" t="n">
        <v>50</v>
      </c>
      <c r="L147" s="91" t="n">
        <f aca="false">L146+K147</f>
        <v>850</v>
      </c>
      <c r="M147" s="78" t="n">
        <v>300</v>
      </c>
      <c r="N147" s="91" t="n">
        <f aca="false">N146+M147</f>
        <v>250</v>
      </c>
      <c r="O147" s="53" t="s">
        <v>131</v>
      </c>
      <c r="P147" s="53"/>
      <c r="Q147" s="53" t="s">
        <v>131</v>
      </c>
      <c r="R147" s="53"/>
      <c r="S147" s="53" t="s">
        <v>131</v>
      </c>
      <c r="T147" s="53"/>
    </row>
    <row r="148" customFormat="false" ht="14.4" hidden="false" customHeight="false" outlineLevel="0" collapsed="false">
      <c r="B148" s="54"/>
      <c r="C148" s="42"/>
      <c r="D148" s="39" t="s">
        <v>146</v>
      </c>
      <c r="E148" s="40" t="n">
        <v>253</v>
      </c>
      <c r="F148" s="90" t="n">
        <f aca="false">F147+E148</f>
        <v>788</v>
      </c>
      <c r="G148" s="40" t="n">
        <v>-300</v>
      </c>
      <c r="H148" s="90" t="n">
        <f aca="false">H147+G148</f>
        <v>1776</v>
      </c>
      <c r="I148" s="40" t="n">
        <v>-39</v>
      </c>
      <c r="J148" s="41" t="n">
        <f aca="false">J147+I148</f>
        <v>270</v>
      </c>
      <c r="K148" s="40" t="n">
        <v>300</v>
      </c>
      <c r="L148" s="94" t="n">
        <f aca="false">L147+K148</f>
        <v>1150</v>
      </c>
      <c r="M148" s="40" t="n">
        <v>-200</v>
      </c>
      <c r="N148" s="94" t="n">
        <f aca="false">N147+M148</f>
        <v>50</v>
      </c>
      <c r="O148" s="53" t="s">
        <v>131</v>
      </c>
      <c r="P148" s="53"/>
      <c r="Q148" s="53" t="s">
        <v>131</v>
      </c>
      <c r="R148" s="53"/>
      <c r="S148" s="53" t="s">
        <v>131</v>
      </c>
      <c r="T148" s="53"/>
    </row>
    <row r="149" customFormat="false" ht="14.4" hidden="false" customHeight="false" outlineLevel="0" collapsed="false">
      <c r="B149" s="54"/>
      <c r="C149" s="42" t="s">
        <v>133</v>
      </c>
      <c r="D149" s="62" t="s">
        <v>147</v>
      </c>
      <c r="E149" s="63" t="n">
        <v>-43</v>
      </c>
      <c r="F149" s="89" t="n">
        <f aca="false">F148+E149</f>
        <v>745</v>
      </c>
      <c r="G149" s="44" t="n">
        <v>-409</v>
      </c>
      <c r="H149" s="89" t="n">
        <f aca="false">H148+G149</f>
        <v>1367</v>
      </c>
      <c r="I149" s="44" t="n">
        <v>-135</v>
      </c>
      <c r="J149" s="89" t="n">
        <f aca="false">J148+I149</f>
        <v>135</v>
      </c>
      <c r="K149" s="44" t="n">
        <v>-200</v>
      </c>
      <c r="L149" s="89" t="n">
        <f aca="false">L148+K149</f>
        <v>950</v>
      </c>
      <c r="M149" s="44" t="n">
        <v>-100</v>
      </c>
      <c r="N149" s="89" t="n">
        <f aca="false">N148+M149</f>
        <v>-50</v>
      </c>
      <c r="O149" s="53" t="s">
        <v>131</v>
      </c>
      <c r="P149" s="53"/>
      <c r="Q149" s="53" t="s">
        <v>131</v>
      </c>
      <c r="R149" s="53"/>
      <c r="S149" s="53" t="s">
        <v>131</v>
      </c>
      <c r="T149" s="53"/>
    </row>
    <row r="150" customFormat="false" ht="14.4" hidden="false" customHeight="false" outlineLevel="0" collapsed="false">
      <c r="B150" s="54"/>
      <c r="C150" s="42"/>
      <c r="D150" s="74" t="s">
        <v>114</v>
      </c>
      <c r="E150" s="75" t="n">
        <v>14</v>
      </c>
      <c r="F150" s="45" t="n">
        <f aca="false">F149+E150</f>
        <v>759</v>
      </c>
      <c r="G150" s="75" t="n">
        <v>-170</v>
      </c>
      <c r="H150" s="45" t="n">
        <f aca="false">H149+G150</f>
        <v>1197</v>
      </c>
      <c r="I150" s="75" t="n">
        <v>-300</v>
      </c>
      <c r="J150" s="45" t="n">
        <f aca="false">J149+I150</f>
        <v>-165</v>
      </c>
      <c r="K150" s="75" t="n">
        <v>100</v>
      </c>
      <c r="L150" s="91" t="n">
        <f aca="false">L149+K150</f>
        <v>1050</v>
      </c>
      <c r="M150" s="75" t="n">
        <v>50</v>
      </c>
      <c r="N150" s="91" t="n">
        <f aca="false">N149+M150</f>
        <v>0</v>
      </c>
      <c r="O150" s="53" t="s">
        <v>131</v>
      </c>
      <c r="P150" s="53"/>
      <c r="Q150" s="53" t="s">
        <v>131</v>
      </c>
      <c r="R150" s="53"/>
      <c r="S150" s="53" t="s">
        <v>131</v>
      </c>
      <c r="T150" s="53"/>
    </row>
    <row r="151" customFormat="false" ht="14.4" hidden="false" customHeight="false" outlineLevel="0" collapsed="false">
      <c r="B151" s="54"/>
      <c r="C151" s="42"/>
      <c r="D151" s="43" t="s">
        <v>115</v>
      </c>
      <c r="E151" s="77" t="n">
        <v>-550</v>
      </c>
      <c r="F151" s="83" t="n">
        <f aca="false">F150+E151</f>
        <v>209</v>
      </c>
      <c r="G151" s="77" t="n">
        <v>-108</v>
      </c>
      <c r="H151" s="83" t="n">
        <f aca="false">H150+G151</f>
        <v>1089</v>
      </c>
      <c r="I151" s="77" t="n">
        <v>-224</v>
      </c>
      <c r="J151" s="84" t="n">
        <f aca="false">J150+I151</f>
        <v>-389</v>
      </c>
      <c r="K151" s="77" t="n">
        <v>50</v>
      </c>
      <c r="L151" s="91" t="n">
        <f aca="false">L150+K151</f>
        <v>1100</v>
      </c>
      <c r="M151" s="77" t="n">
        <v>-50</v>
      </c>
      <c r="N151" s="91" t="n">
        <f aca="false">N150+M151</f>
        <v>-50</v>
      </c>
      <c r="O151" s="53" t="s">
        <v>131</v>
      </c>
      <c r="P151" s="53"/>
      <c r="Q151" s="53" t="s">
        <v>131</v>
      </c>
      <c r="R151" s="53"/>
      <c r="S151" s="53" t="s">
        <v>131</v>
      </c>
      <c r="T151" s="53"/>
    </row>
    <row r="152" customFormat="false" ht="14.4" hidden="false" customHeight="false" outlineLevel="0" collapsed="false">
      <c r="B152" s="54"/>
      <c r="C152" s="42"/>
      <c r="D152" s="36" t="s">
        <v>116</v>
      </c>
      <c r="E152" s="78" t="n">
        <v>43</v>
      </c>
      <c r="F152" s="85" t="n">
        <f aca="false">F151+E152</f>
        <v>252</v>
      </c>
      <c r="G152" s="78" t="n">
        <v>-61</v>
      </c>
      <c r="H152" s="85" t="n">
        <f aca="false">H151+G152</f>
        <v>1028</v>
      </c>
      <c r="I152" s="78" t="n">
        <v>50</v>
      </c>
      <c r="J152" s="86" t="n">
        <f aca="false">J151+I152</f>
        <v>-339</v>
      </c>
      <c r="K152" s="78" t="n">
        <v>450</v>
      </c>
      <c r="L152" s="91" t="n">
        <f aca="false">L151+K152</f>
        <v>1550</v>
      </c>
      <c r="M152" s="78" t="n">
        <v>0</v>
      </c>
      <c r="N152" s="91" t="n">
        <f aca="false">N151+M152</f>
        <v>-50</v>
      </c>
      <c r="O152" s="53" t="s">
        <v>131</v>
      </c>
      <c r="P152" s="53"/>
      <c r="Q152" s="53" t="s">
        <v>131</v>
      </c>
      <c r="R152" s="53"/>
      <c r="S152" s="53" t="s">
        <v>131</v>
      </c>
      <c r="T152" s="53"/>
    </row>
    <row r="153" customFormat="false" ht="14.4" hidden="false" customHeight="false" outlineLevel="0" collapsed="false">
      <c r="B153" s="54"/>
      <c r="C153" s="42"/>
      <c r="D153" s="39" t="s">
        <v>153</v>
      </c>
      <c r="E153" s="40" t="n">
        <v>-200</v>
      </c>
      <c r="F153" s="90" t="n">
        <f aca="false">F152+E153</f>
        <v>52</v>
      </c>
      <c r="G153" s="40" t="n">
        <v>-150</v>
      </c>
      <c r="H153" s="90" t="n">
        <f aca="false">H152+G153</f>
        <v>878</v>
      </c>
      <c r="I153" s="40" t="n">
        <v>-200</v>
      </c>
      <c r="J153" s="41" t="n">
        <f aca="false">J152+I153</f>
        <v>-539</v>
      </c>
      <c r="K153" s="40" t="n">
        <v>-250</v>
      </c>
      <c r="L153" s="94" t="n">
        <f aca="false">L152+K153</f>
        <v>1300</v>
      </c>
      <c r="M153" s="40" t="n">
        <v>100</v>
      </c>
      <c r="N153" s="94" t="n">
        <f aca="false">N152+M153</f>
        <v>50</v>
      </c>
      <c r="O153" s="53" t="s">
        <v>131</v>
      </c>
      <c r="P153" s="53"/>
      <c r="Q153" s="53" t="s">
        <v>131</v>
      </c>
      <c r="R153" s="53"/>
      <c r="S153" s="53" t="s">
        <v>131</v>
      </c>
      <c r="T153" s="53"/>
    </row>
    <row r="154" customFormat="false" ht="14.4" hidden="false" customHeight="false" outlineLevel="0" collapsed="false">
      <c r="B154" s="54" t="n">
        <v>2008</v>
      </c>
      <c r="C154" s="42" t="s">
        <v>139</v>
      </c>
      <c r="D154" s="62" t="s">
        <v>143</v>
      </c>
      <c r="E154" s="63" t="n">
        <v>-52</v>
      </c>
      <c r="F154" s="89" t="n">
        <f aca="false">F153+E154</f>
        <v>0</v>
      </c>
      <c r="G154" s="63" t="n">
        <v>50</v>
      </c>
      <c r="H154" s="89" t="n">
        <f aca="false">H153+G154</f>
        <v>928</v>
      </c>
      <c r="I154" s="63" t="n">
        <v>100</v>
      </c>
      <c r="J154" s="89" t="n">
        <f aca="false">J153+I154</f>
        <v>-439</v>
      </c>
      <c r="K154" s="63" t="n">
        <v>-50</v>
      </c>
      <c r="L154" s="89" t="n">
        <f aca="false">L153+K154</f>
        <v>1250</v>
      </c>
      <c r="M154" s="63" t="n">
        <v>-200</v>
      </c>
      <c r="N154" s="89" t="n">
        <f aca="false">N153+M154</f>
        <v>-150</v>
      </c>
      <c r="O154" s="53" t="s">
        <v>131</v>
      </c>
      <c r="P154" s="53"/>
      <c r="Q154" s="53" t="s">
        <v>131</v>
      </c>
      <c r="R154" s="53"/>
      <c r="S154" s="53" t="s">
        <v>131</v>
      </c>
      <c r="T154" s="53"/>
    </row>
    <row r="155" customFormat="false" ht="14.4" hidden="false" customHeight="false" outlineLevel="0" collapsed="false">
      <c r="B155" s="54"/>
      <c r="C155" s="42"/>
      <c r="D155" s="120" t="s">
        <v>102</v>
      </c>
      <c r="E155" s="121" t="n">
        <v>-100</v>
      </c>
      <c r="F155" s="84" t="n">
        <f aca="false">F154+E155</f>
        <v>-100</v>
      </c>
      <c r="G155" s="75" t="n">
        <v>248</v>
      </c>
      <c r="H155" s="84" t="n">
        <f aca="false">H154+G155</f>
        <v>1176</v>
      </c>
      <c r="I155" s="75" t="n">
        <v>-100</v>
      </c>
      <c r="J155" s="84" t="n">
        <f aca="false">J154+I155</f>
        <v>-539</v>
      </c>
      <c r="K155" s="75" t="n">
        <v>0</v>
      </c>
      <c r="L155" s="84" t="n">
        <f aca="false">L154+K155</f>
        <v>1250</v>
      </c>
      <c r="M155" s="75" t="n">
        <v>-50</v>
      </c>
      <c r="N155" s="84" t="n">
        <f aca="false">N154+M155</f>
        <v>-200</v>
      </c>
      <c r="O155" s="53" t="s">
        <v>131</v>
      </c>
      <c r="P155" s="53"/>
      <c r="Q155" s="53" t="s">
        <v>131</v>
      </c>
      <c r="R155" s="53"/>
      <c r="S155" s="53" t="s">
        <v>131</v>
      </c>
      <c r="T155" s="53"/>
    </row>
    <row r="156" customFormat="false" ht="14.4" hidden="false" customHeight="false" outlineLevel="0" collapsed="false">
      <c r="B156" s="54"/>
      <c r="C156" s="42"/>
      <c r="D156" s="74" t="s">
        <v>103</v>
      </c>
      <c r="E156" s="75" t="n">
        <v>0</v>
      </c>
      <c r="F156" s="91" t="n">
        <f aca="false">F155+E156</f>
        <v>-100</v>
      </c>
      <c r="G156" s="75" t="n">
        <v>-100</v>
      </c>
      <c r="H156" s="91" t="n">
        <f aca="false">H155+G156</f>
        <v>1076</v>
      </c>
      <c r="I156" s="75" t="n">
        <v>-400</v>
      </c>
      <c r="J156" s="91" t="n">
        <f aca="false">J155+I156</f>
        <v>-939</v>
      </c>
      <c r="K156" s="75" t="n">
        <v>150</v>
      </c>
      <c r="L156" s="91" t="n">
        <f aca="false">L155+K156</f>
        <v>1400</v>
      </c>
      <c r="M156" s="75" t="n">
        <v>-150</v>
      </c>
      <c r="N156" s="91" t="n">
        <f aca="false">N155+M156</f>
        <v>-350</v>
      </c>
      <c r="O156" s="53" t="s">
        <v>131</v>
      </c>
      <c r="P156" s="53"/>
      <c r="Q156" s="53" t="s">
        <v>131</v>
      </c>
      <c r="R156" s="53"/>
      <c r="S156" s="53" t="s">
        <v>131</v>
      </c>
      <c r="T156" s="53"/>
    </row>
    <row r="157" customFormat="false" ht="14.4" hidden="false" customHeight="false" outlineLevel="0" collapsed="false">
      <c r="B157" s="54"/>
      <c r="C157" s="42"/>
      <c r="D157" s="99" t="s">
        <v>107</v>
      </c>
      <c r="E157" s="80" t="n">
        <v>-50</v>
      </c>
      <c r="F157" s="79" t="n">
        <f aca="false">F156+E157</f>
        <v>-150</v>
      </c>
      <c r="G157" s="80" t="n">
        <v>250</v>
      </c>
      <c r="H157" s="79" t="n">
        <f aca="false">H156+G157</f>
        <v>1326</v>
      </c>
      <c r="I157" s="80" t="n">
        <v>200</v>
      </c>
      <c r="J157" s="79" t="n">
        <f aca="false">J156+I157</f>
        <v>-739</v>
      </c>
      <c r="K157" s="80" t="n">
        <v>50</v>
      </c>
      <c r="L157" s="94" t="n">
        <f aca="false">L156+K157</f>
        <v>1450</v>
      </c>
      <c r="M157" s="80" t="n">
        <v>-200</v>
      </c>
      <c r="N157" s="94" t="n">
        <f aca="false">N156+M157</f>
        <v>-550</v>
      </c>
      <c r="O157" s="53" t="s">
        <v>131</v>
      </c>
      <c r="P157" s="53"/>
      <c r="Q157" s="53" t="s">
        <v>131</v>
      </c>
      <c r="R157" s="53"/>
      <c r="S157" s="53" t="s">
        <v>131</v>
      </c>
      <c r="T157" s="53"/>
    </row>
    <row r="158" customFormat="false" ht="14.4" hidden="false" customHeight="false" outlineLevel="0" collapsed="false">
      <c r="B158" s="54"/>
      <c r="C158" s="42" t="s">
        <v>142</v>
      </c>
      <c r="D158" s="95" t="s">
        <v>124</v>
      </c>
      <c r="E158" s="96" t="n">
        <v>0</v>
      </c>
      <c r="F158" s="85" t="n">
        <f aca="false">F157+E158</f>
        <v>-150</v>
      </c>
      <c r="G158" s="96" t="n">
        <v>297</v>
      </c>
      <c r="H158" s="85" t="n">
        <f aca="false">H157+G158</f>
        <v>1623</v>
      </c>
      <c r="I158" s="96" t="n">
        <v>-100</v>
      </c>
      <c r="J158" s="89" t="n">
        <f aca="false">J157+I158</f>
        <v>-839</v>
      </c>
      <c r="K158" s="96" t="n">
        <v>-200</v>
      </c>
      <c r="L158" s="89" t="n">
        <f aca="false">L157+K158</f>
        <v>1250</v>
      </c>
      <c r="M158" s="96" t="n">
        <v>-200</v>
      </c>
      <c r="N158" s="89" t="n">
        <f aca="false">N157+M158</f>
        <v>-750</v>
      </c>
      <c r="O158" s="53" t="s">
        <v>131</v>
      </c>
      <c r="P158" s="53"/>
      <c r="Q158" s="53" t="s">
        <v>131</v>
      </c>
      <c r="R158" s="53"/>
      <c r="S158" s="53" t="s">
        <v>131</v>
      </c>
      <c r="T158" s="53"/>
    </row>
    <row r="159" customFormat="false" ht="14.4" hidden="false" customHeight="false" outlineLevel="0" collapsed="false">
      <c r="B159" s="54"/>
      <c r="C159" s="42"/>
      <c r="D159" s="36" t="s">
        <v>125</v>
      </c>
      <c r="E159" s="78" t="n">
        <v>150</v>
      </c>
      <c r="F159" s="85" t="n">
        <f aca="false">F158+E159</f>
        <v>0</v>
      </c>
      <c r="G159" s="78" t="n">
        <v>-452</v>
      </c>
      <c r="H159" s="85" t="n">
        <f aca="false">H158+G159</f>
        <v>1171</v>
      </c>
      <c r="I159" s="78" t="n">
        <v>-250</v>
      </c>
      <c r="J159" s="86" t="n">
        <f aca="false">J158+I159</f>
        <v>-1089</v>
      </c>
      <c r="K159" s="78" t="n">
        <v>100</v>
      </c>
      <c r="L159" s="91" t="n">
        <f aca="false">L158+K159</f>
        <v>1350</v>
      </c>
      <c r="M159" s="78" t="n">
        <v>100</v>
      </c>
      <c r="N159" s="91" t="n">
        <f aca="false">N158+M159</f>
        <v>-650</v>
      </c>
      <c r="O159" s="53" t="s">
        <v>131</v>
      </c>
      <c r="P159" s="53"/>
      <c r="Q159" s="53" t="s">
        <v>131</v>
      </c>
      <c r="R159" s="53"/>
      <c r="S159" s="53" t="s">
        <v>131</v>
      </c>
      <c r="T159" s="53"/>
    </row>
    <row r="160" customFormat="false" ht="14.4" hidden="false" customHeight="false" outlineLevel="0" collapsed="false">
      <c r="B160" s="54"/>
      <c r="C160" s="42"/>
      <c r="D160" s="97" t="s">
        <v>110</v>
      </c>
      <c r="E160" s="98" t="n">
        <v>-50</v>
      </c>
      <c r="F160" s="89" t="n">
        <f aca="false">F159+E160</f>
        <v>-50</v>
      </c>
      <c r="G160" s="98" t="n">
        <v>394</v>
      </c>
      <c r="H160" s="89" t="n">
        <f aca="false">H159+G160</f>
        <v>1565</v>
      </c>
      <c r="I160" s="98" t="n">
        <v>50</v>
      </c>
      <c r="J160" s="86" t="n">
        <f aca="false">J159+I160</f>
        <v>-1039</v>
      </c>
      <c r="K160" s="98" t="n">
        <v>-200</v>
      </c>
      <c r="L160" s="91" t="n">
        <f aca="false">L159+K160</f>
        <v>1150</v>
      </c>
      <c r="M160" s="98" t="n">
        <v>50</v>
      </c>
      <c r="N160" s="91" t="n">
        <f aca="false">N159+M160</f>
        <v>-600</v>
      </c>
      <c r="O160" s="53" t="s">
        <v>131</v>
      </c>
      <c r="P160" s="53"/>
      <c r="Q160" s="53" t="s">
        <v>131</v>
      </c>
      <c r="R160" s="53"/>
      <c r="S160" s="53" t="s">
        <v>131</v>
      </c>
      <c r="T160" s="53"/>
    </row>
    <row r="161" customFormat="false" ht="14.4" hidden="false" customHeight="false" outlineLevel="0" collapsed="false">
      <c r="B161" s="54"/>
      <c r="C161" s="42"/>
      <c r="D161" s="99" t="s">
        <v>111</v>
      </c>
      <c r="E161" s="80" t="n">
        <v>-300</v>
      </c>
      <c r="F161" s="79" t="n">
        <f aca="false">F160+E161</f>
        <v>-350</v>
      </c>
      <c r="G161" s="80" t="n">
        <v>-300</v>
      </c>
      <c r="H161" s="79" t="n">
        <f aca="false">H160+G161</f>
        <v>1265</v>
      </c>
      <c r="I161" s="80" t="n">
        <v>0</v>
      </c>
      <c r="J161" s="79" t="n">
        <f aca="false">J160+I161</f>
        <v>-1039</v>
      </c>
      <c r="K161" s="80" t="n">
        <v>-100</v>
      </c>
      <c r="L161" s="79" t="n">
        <f aca="false">L160+K161</f>
        <v>1050</v>
      </c>
      <c r="M161" s="80" t="n">
        <v>0</v>
      </c>
      <c r="N161" s="79" t="n">
        <f aca="false">N160+M161</f>
        <v>-600</v>
      </c>
      <c r="O161" s="53" t="s">
        <v>131</v>
      </c>
      <c r="P161" s="53"/>
      <c r="Q161" s="53" t="s">
        <v>131</v>
      </c>
      <c r="R161" s="53"/>
      <c r="S161" s="53" t="s">
        <v>131</v>
      </c>
      <c r="T161" s="53"/>
    </row>
    <row r="162" customFormat="false" ht="14.4" hidden="false" customHeight="false" outlineLevel="0" collapsed="false">
      <c r="B162" s="54"/>
      <c r="C162" s="42" t="s">
        <v>144</v>
      </c>
      <c r="D162" s="74" t="s">
        <v>113</v>
      </c>
      <c r="E162" s="75" t="n">
        <v>100</v>
      </c>
      <c r="F162" s="84" t="n">
        <f aca="false">F161+E162</f>
        <v>-250</v>
      </c>
      <c r="G162" s="75" t="n">
        <v>297</v>
      </c>
      <c r="H162" s="84" t="n">
        <f aca="false">H161+G162</f>
        <v>1562</v>
      </c>
      <c r="I162" s="75" t="n">
        <v>-50</v>
      </c>
      <c r="J162" s="84" t="n">
        <f aca="false">J161+I162</f>
        <v>-1089</v>
      </c>
      <c r="K162" s="75" t="n">
        <v>-50</v>
      </c>
      <c r="L162" s="84" t="n">
        <f aca="false">L161+K162</f>
        <v>1000</v>
      </c>
      <c r="M162" s="75" t="n">
        <v>-50</v>
      </c>
      <c r="N162" s="84" t="n">
        <f aca="false">N161+M162</f>
        <v>-650</v>
      </c>
      <c r="O162" s="53" t="s">
        <v>131</v>
      </c>
      <c r="P162" s="53"/>
      <c r="Q162" s="53" t="s">
        <v>131</v>
      </c>
      <c r="R162" s="53"/>
      <c r="S162" s="53" t="s">
        <v>131</v>
      </c>
      <c r="T162" s="53"/>
    </row>
    <row r="163" customFormat="false" ht="14.4" hidden="false" customHeight="false" outlineLevel="0" collapsed="false">
      <c r="B163" s="54"/>
      <c r="C163" s="42"/>
      <c r="D163" s="43" t="s">
        <v>114</v>
      </c>
      <c r="E163" s="77" t="n">
        <v>-50</v>
      </c>
      <c r="F163" s="83" t="n">
        <f aca="false">F162+E163</f>
        <v>-300</v>
      </c>
      <c r="G163" s="77" t="n">
        <v>350</v>
      </c>
      <c r="H163" s="83" t="n">
        <f aca="false">H162+G163</f>
        <v>1912</v>
      </c>
      <c r="I163" s="77" t="n">
        <v>450</v>
      </c>
      <c r="J163" s="84" t="n">
        <f aca="false">J162+I163</f>
        <v>-639</v>
      </c>
      <c r="K163" s="77" t="n">
        <v>-50</v>
      </c>
      <c r="L163" s="91" t="n">
        <f aca="false">L162+K163</f>
        <v>950</v>
      </c>
      <c r="M163" s="77" t="n">
        <v>100</v>
      </c>
      <c r="N163" s="91" t="n">
        <f aca="false">N162+M163</f>
        <v>-550</v>
      </c>
      <c r="O163" s="53" t="s">
        <v>131</v>
      </c>
      <c r="P163" s="53"/>
      <c r="Q163" s="53" t="s">
        <v>131</v>
      </c>
      <c r="R163" s="53"/>
      <c r="S163" s="53" t="s">
        <v>131</v>
      </c>
      <c r="T163" s="53"/>
    </row>
    <row r="164" customFormat="false" ht="14.4" hidden="false" customHeight="false" outlineLevel="0" collapsed="false">
      <c r="B164" s="54"/>
      <c r="C164" s="42"/>
      <c r="D164" s="36" t="s">
        <v>115</v>
      </c>
      <c r="E164" s="78" t="n">
        <v>-100</v>
      </c>
      <c r="F164" s="85" t="n">
        <f aca="false">F163+E164</f>
        <v>-400</v>
      </c>
      <c r="G164" s="78" t="n">
        <v>-250</v>
      </c>
      <c r="H164" s="85" t="n">
        <f aca="false">H163+G164</f>
        <v>1662</v>
      </c>
      <c r="I164" s="78" t="n">
        <v>-253</v>
      </c>
      <c r="J164" s="86" t="n">
        <f aca="false">J163+I164</f>
        <v>-892</v>
      </c>
      <c r="K164" s="78" t="n">
        <v>-50</v>
      </c>
      <c r="L164" s="91" t="n">
        <f aca="false">L163+K164</f>
        <v>900</v>
      </c>
      <c r="M164" s="78" t="n">
        <v>-500</v>
      </c>
      <c r="N164" s="91" t="n">
        <f aca="false">N163+M164</f>
        <v>-1050</v>
      </c>
      <c r="O164" s="53" t="s">
        <v>131</v>
      </c>
      <c r="P164" s="53"/>
      <c r="Q164" s="53" t="s">
        <v>131</v>
      </c>
      <c r="R164" s="53"/>
      <c r="S164" s="53" t="s">
        <v>131</v>
      </c>
      <c r="T164" s="53"/>
    </row>
    <row r="165" customFormat="false" ht="14.4" hidden="false" customHeight="false" outlineLevel="0" collapsed="false">
      <c r="B165" s="54"/>
      <c r="C165" s="42"/>
      <c r="D165" s="36" t="s">
        <v>116</v>
      </c>
      <c r="E165" s="78" t="n">
        <v>-203</v>
      </c>
      <c r="F165" s="85" t="n">
        <f aca="false">F164+E165</f>
        <v>-603</v>
      </c>
      <c r="G165" s="78" t="n">
        <v>150</v>
      </c>
      <c r="H165" s="85" t="n">
        <f aca="false">H164+G165</f>
        <v>1812</v>
      </c>
      <c r="I165" s="78" t="n">
        <v>0</v>
      </c>
      <c r="J165" s="86" t="n">
        <f aca="false">J164+I165</f>
        <v>-892</v>
      </c>
      <c r="K165" s="78" t="n">
        <v>-100</v>
      </c>
      <c r="L165" s="91" t="n">
        <f aca="false">L164+K165</f>
        <v>800</v>
      </c>
      <c r="M165" s="78" t="n">
        <v>150</v>
      </c>
      <c r="N165" s="91" t="n">
        <f aca="false">N164+M165</f>
        <v>-900</v>
      </c>
      <c r="O165" s="53" t="s">
        <v>131</v>
      </c>
      <c r="P165" s="53"/>
      <c r="Q165" s="53" t="s">
        <v>131</v>
      </c>
      <c r="R165" s="53"/>
      <c r="S165" s="53" t="s">
        <v>131</v>
      </c>
      <c r="T165" s="53"/>
    </row>
    <row r="166" customFormat="false" ht="14.4" hidden="false" customHeight="false" outlineLevel="0" collapsed="false">
      <c r="B166" s="54"/>
      <c r="C166" s="42"/>
      <c r="D166" s="87" t="s">
        <v>118</v>
      </c>
      <c r="E166" s="88" t="n">
        <v>-300</v>
      </c>
      <c r="F166" s="89" t="n">
        <f aca="false">F165+E166</f>
        <v>-903</v>
      </c>
      <c r="G166" s="88" t="n">
        <v>-150</v>
      </c>
      <c r="H166" s="89" t="n">
        <f aca="false">H165+G166</f>
        <v>1662</v>
      </c>
      <c r="I166" s="88" t="n">
        <v>47</v>
      </c>
      <c r="J166" s="86" t="n">
        <f aca="false">J165+I166</f>
        <v>-845</v>
      </c>
      <c r="K166" s="88" t="n">
        <v>50</v>
      </c>
      <c r="L166" s="91" t="n">
        <f aca="false">L165+K166</f>
        <v>850</v>
      </c>
      <c r="M166" s="88" t="n">
        <v>-50</v>
      </c>
      <c r="N166" s="91" t="n">
        <f aca="false">N165+M166</f>
        <v>-950</v>
      </c>
      <c r="O166" s="53" t="s">
        <v>131</v>
      </c>
      <c r="P166" s="53"/>
      <c r="Q166" s="53" t="s">
        <v>131</v>
      </c>
      <c r="R166" s="53"/>
      <c r="S166" s="53" t="s">
        <v>131</v>
      </c>
      <c r="T166" s="53"/>
    </row>
    <row r="167" customFormat="false" ht="14.4" hidden="false" customHeight="false" outlineLevel="0" collapsed="false">
      <c r="B167" s="54" t="n">
        <v>2009</v>
      </c>
      <c r="C167" s="42" t="s">
        <v>94</v>
      </c>
      <c r="D167" s="43" t="s">
        <v>119</v>
      </c>
      <c r="E167" s="77" t="n">
        <v>0</v>
      </c>
      <c r="F167" s="83" t="n">
        <f aca="false">F166+E167</f>
        <v>-903</v>
      </c>
      <c r="G167" s="77" t="n">
        <v>150</v>
      </c>
      <c r="H167" s="83" t="n">
        <f aca="false">H166+G167</f>
        <v>1812</v>
      </c>
      <c r="I167" s="77" t="n">
        <v>-50</v>
      </c>
      <c r="J167" s="84" t="n">
        <f aca="false">J166+I167</f>
        <v>-895</v>
      </c>
      <c r="K167" s="77" t="n">
        <v>100</v>
      </c>
      <c r="L167" s="84" t="n">
        <f aca="false">L166+K167</f>
        <v>950</v>
      </c>
      <c r="M167" s="77" t="n">
        <v>-100</v>
      </c>
      <c r="N167" s="84" t="n">
        <f aca="false">N166+M167</f>
        <v>-1050</v>
      </c>
    </row>
    <row r="168" customFormat="false" ht="14.4" hidden="false" customHeight="false" outlineLevel="0" collapsed="false">
      <c r="B168" s="54"/>
      <c r="C168" s="42"/>
      <c r="D168" s="36" t="s">
        <v>120</v>
      </c>
      <c r="E168" s="78" t="n">
        <v>150</v>
      </c>
      <c r="F168" s="85" t="n">
        <f aca="false">F167+E168</f>
        <v>-753</v>
      </c>
      <c r="G168" s="78" t="n">
        <v>-250</v>
      </c>
      <c r="H168" s="85" t="n">
        <f aca="false">H167+G168</f>
        <v>1562</v>
      </c>
      <c r="I168" s="78" t="n">
        <v>50</v>
      </c>
      <c r="J168" s="86" t="n">
        <f aca="false">J167+I168</f>
        <v>-845</v>
      </c>
      <c r="K168" s="78" t="n">
        <v>200</v>
      </c>
      <c r="L168" s="91" t="n">
        <f aca="false">L167+K168</f>
        <v>1150</v>
      </c>
      <c r="M168" s="78" t="n">
        <v>50</v>
      </c>
      <c r="N168" s="91" t="n">
        <f aca="false">N167+M168</f>
        <v>-1000</v>
      </c>
    </row>
    <row r="169" customFormat="false" ht="14.4" hidden="false" customHeight="false" outlineLevel="0" collapsed="false">
      <c r="B169" s="54"/>
      <c r="C169" s="42"/>
      <c r="D169" s="97" t="s">
        <v>121</v>
      </c>
      <c r="E169" s="98" t="n">
        <v>-100</v>
      </c>
      <c r="F169" s="89" t="n">
        <f aca="false">F168+E169</f>
        <v>-853</v>
      </c>
      <c r="G169" s="98" t="n">
        <v>-400</v>
      </c>
      <c r="H169" s="89" t="n">
        <f aca="false">H168+G169</f>
        <v>1162</v>
      </c>
      <c r="I169" s="98" t="n">
        <v>350</v>
      </c>
      <c r="J169" s="86" t="n">
        <f aca="false">J168+I169</f>
        <v>-495</v>
      </c>
      <c r="K169" s="98" t="n">
        <v>150</v>
      </c>
      <c r="L169" s="91" t="n">
        <f aca="false">L168+K169</f>
        <v>1300</v>
      </c>
      <c r="M169" s="98" t="n">
        <v>250</v>
      </c>
      <c r="N169" s="91" t="n">
        <f aca="false">N168+M169</f>
        <v>-750</v>
      </c>
    </row>
    <row r="170" customFormat="false" ht="14.4" hidden="false" customHeight="false" outlineLevel="0" collapsed="false">
      <c r="B170" s="54"/>
      <c r="C170" s="42"/>
      <c r="D170" s="99" t="s">
        <v>149</v>
      </c>
      <c r="E170" s="80" t="n">
        <v>50</v>
      </c>
      <c r="F170" s="79" t="n">
        <f aca="false">F169+E170</f>
        <v>-803</v>
      </c>
      <c r="G170" s="80" t="n">
        <v>0</v>
      </c>
      <c r="H170" s="79" t="n">
        <f aca="false">H169+G170</f>
        <v>1162</v>
      </c>
      <c r="I170" s="80" t="n">
        <v>-42</v>
      </c>
      <c r="J170" s="79" t="n">
        <f aca="false">J169+I170</f>
        <v>-537</v>
      </c>
      <c r="K170" s="80" t="n">
        <v>-400</v>
      </c>
      <c r="L170" s="79" t="n">
        <f aca="false">L169+K170</f>
        <v>900</v>
      </c>
      <c r="M170" s="80" t="n">
        <v>100</v>
      </c>
      <c r="N170" s="79" t="n">
        <f aca="false">N169+M170</f>
        <v>-650</v>
      </c>
    </row>
    <row r="171" customFormat="false" ht="14.4" hidden="false" customHeight="false" outlineLevel="0" collapsed="false">
      <c r="B171" s="54"/>
      <c r="C171" s="42" t="s">
        <v>99</v>
      </c>
      <c r="D171" s="71" t="s">
        <v>140</v>
      </c>
      <c r="E171" s="44" t="n">
        <v>603</v>
      </c>
      <c r="F171" s="89" t="n">
        <f aca="false">F170+E171</f>
        <v>-200</v>
      </c>
      <c r="G171" s="44" t="n">
        <v>-50</v>
      </c>
      <c r="H171" s="89" t="n">
        <f aca="false">H170+G171</f>
        <v>1112</v>
      </c>
      <c r="I171" s="44" t="n">
        <v>0</v>
      </c>
      <c r="J171" s="89" t="n">
        <f aca="false">J170+I171</f>
        <v>-537</v>
      </c>
      <c r="K171" s="44" t="n">
        <v>-50</v>
      </c>
      <c r="L171" s="89" t="n">
        <f aca="false">L170+K171</f>
        <v>850</v>
      </c>
      <c r="M171" s="44" t="n">
        <v>0</v>
      </c>
      <c r="N171" s="89" t="n">
        <f aca="false">N170+M171</f>
        <v>-650</v>
      </c>
    </row>
    <row r="172" customFormat="false" ht="14.4" hidden="false" customHeight="false" outlineLevel="0" collapsed="false">
      <c r="B172" s="54"/>
      <c r="C172" s="42"/>
      <c r="D172" s="43" t="s">
        <v>141</v>
      </c>
      <c r="E172" s="77" t="n">
        <v>-100</v>
      </c>
      <c r="F172" s="83" t="n">
        <f aca="false">F171+E172</f>
        <v>-300</v>
      </c>
      <c r="G172" s="77" t="n">
        <v>-247</v>
      </c>
      <c r="H172" s="83" t="n">
        <f aca="false">H171+G172</f>
        <v>865</v>
      </c>
      <c r="I172" s="77" t="n">
        <v>150</v>
      </c>
      <c r="J172" s="84" t="n">
        <f aca="false">J171+I172</f>
        <v>-387</v>
      </c>
      <c r="K172" s="77" t="n">
        <v>-100</v>
      </c>
      <c r="L172" s="91" t="n">
        <f aca="false">L171+K172</f>
        <v>750</v>
      </c>
      <c r="M172" s="77" t="n">
        <v>50</v>
      </c>
      <c r="N172" s="91" t="n">
        <f aca="false">N171+M172</f>
        <v>-600</v>
      </c>
    </row>
    <row r="173" customFormat="false" ht="14.4" hidden="false" customHeight="false" outlineLevel="0" collapsed="false">
      <c r="B173" s="54"/>
      <c r="C173" s="42"/>
      <c r="D173" s="36" t="s">
        <v>97</v>
      </c>
      <c r="E173" s="78" t="n">
        <v>-300</v>
      </c>
      <c r="F173" s="85" t="n">
        <f aca="false">F172+E173</f>
        <v>-600</v>
      </c>
      <c r="G173" s="78" t="n">
        <v>-50</v>
      </c>
      <c r="H173" s="85" t="n">
        <f aca="false">H172+G173</f>
        <v>815</v>
      </c>
      <c r="I173" s="78" t="n">
        <v>50</v>
      </c>
      <c r="J173" s="86" t="n">
        <f aca="false">J172+I173</f>
        <v>-337</v>
      </c>
      <c r="K173" s="78" t="n">
        <v>-350</v>
      </c>
      <c r="L173" s="91" t="n">
        <f aca="false">L172+K173</f>
        <v>400</v>
      </c>
      <c r="M173" s="78" t="n">
        <v>-300</v>
      </c>
      <c r="N173" s="91" t="n">
        <f aca="false">N172+M173</f>
        <v>-900</v>
      </c>
    </row>
    <row r="174" customFormat="false" ht="14.4" hidden="false" customHeight="false" outlineLevel="0" collapsed="false">
      <c r="B174" s="54"/>
      <c r="C174" s="42"/>
      <c r="D174" s="39" t="s">
        <v>154</v>
      </c>
      <c r="E174" s="40" t="n">
        <v>150</v>
      </c>
      <c r="F174" s="90" t="n">
        <f aca="false">F173+E174</f>
        <v>-450</v>
      </c>
      <c r="G174" s="40" t="n">
        <v>0</v>
      </c>
      <c r="H174" s="90" t="n">
        <f aca="false">H173+G174</f>
        <v>815</v>
      </c>
      <c r="I174" s="40" t="n">
        <v>200</v>
      </c>
      <c r="J174" s="41" t="n">
        <f aca="false">J173+I174</f>
        <v>-137</v>
      </c>
      <c r="K174" s="40" t="n">
        <v>50</v>
      </c>
      <c r="L174" s="94" t="n">
        <f aca="false">L173+K174</f>
        <v>450</v>
      </c>
      <c r="M174" s="40" t="n">
        <v>200</v>
      </c>
      <c r="N174" s="94" t="n">
        <f aca="false">N173+M174</f>
        <v>-700</v>
      </c>
    </row>
    <row r="175" customFormat="false" ht="14.4" hidden="false" customHeight="false" outlineLevel="0" collapsed="false">
      <c r="B175" s="54"/>
      <c r="C175" s="42" t="s">
        <v>104</v>
      </c>
      <c r="D175" s="62" t="s">
        <v>140</v>
      </c>
      <c r="E175" s="63" t="n">
        <v>50</v>
      </c>
      <c r="F175" s="89" t="n">
        <f aca="false">F174+E175</f>
        <v>-400</v>
      </c>
      <c r="G175" s="44" t="n">
        <v>0</v>
      </c>
      <c r="H175" s="89" t="n">
        <f aca="false">H174+G175</f>
        <v>815</v>
      </c>
      <c r="I175" s="44" t="n">
        <v>-100</v>
      </c>
      <c r="J175" s="89" t="n">
        <f aca="false">J174+I175</f>
        <v>-237</v>
      </c>
      <c r="K175" s="44" t="n">
        <v>50</v>
      </c>
      <c r="L175" s="89" t="n">
        <f aca="false">L174+K175</f>
        <v>500</v>
      </c>
      <c r="M175" s="44" t="n">
        <v>150</v>
      </c>
      <c r="N175" s="89" t="n">
        <f aca="false">N174+M175</f>
        <v>-550</v>
      </c>
    </row>
    <row r="176" customFormat="false" ht="14.4" hidden="false" customHeight="false" outlineLevel="0" collapsed="false">
      <c r="B176" s="54"/>
      <c r="C176" s="42"/>
      <c r="D176" s="43" t="s">
        <v>141</v>
      </c>
      <c r="E176" s="77" t="n">
        <v>-50</v>
      </c>
      <c r="F176" s="83" t="n">
        <f aca="false">F175+E176</f>
        <v>-450</v>
      </c>
      <c r="G176" s="77" t="n">
        <v>-150</v>
      </c>
      <c r="H176" s="83" t="n">
        <f aca="false">H175+G176</f>
        <v>665</v>
      </c>
      <c r="I176" s="77" t="n">
        <v>500</v>
      </c>
      <c r="J176" s="84" t="n">
        <f aca="false">J175+I176</f>
        <v>263</v>
      </c>
      <c r="K176" s="77" t="n">
        <v>100</v>
      </c>
      <c r="L176" s="84" t="n">
        <f aca="false">L175+K176</f>
        <v>600</v>
      </c>
      <c r="M176" s="77" t="n">
        <v>150</v>
      </c>
      <c r="N176" s="84" t="n">
        <f aca="false">N175+M176</f>
        <v>-400</v>
      </c>
    </row>
    <row r="177" customFormat="false" ht="14.4" hidden="false" customHeight="false" outlineLevel="0" collapsed="false">
      <c r="B177" s="54"/>
      <c r="C177" s="42"/>
      <c r="D177" s="36" t="s">
        <v>97</v>
      </c>
      <c r="E177" s="78" t="n">
        <v>36</v>
      </c>
      <c r="F177" s="85" t="n">
        <f aca="false">F176+E177</f>
        <v>-414</v>
      </c>
      <c r="G177" s="78" t="n">
        <v>-150</v>
      </c>
      <c r="H177" s="85" t="n">
        <f aca="false">H176+G177</f>
        <v>515</v>
      </c>
      <c r="I177" s="78" t="n">
        <v>-100</v>
      </c>
      <c r="J177" s="86" t="n">
        <f aca="false">J176+I177</f>
        <v>163</v>
      </c>
      <c r="K177" s="78" t="n">
        <v>0</v>
      </c>
      <c r="L177" s="91" t="n">
        <f aca="false">L176+K177</f>
        <v>600</v>
      </c>
      <c r="M177" s="78" t="n">
        <v>-200</v>
      </c>
      <c r="N177" s="91" t="n">
        <f aca="false">N176+M177</f>
        <v>-600</v>
      </c>
    </row>
    <row r="178" customFormat="false" ht="14.4" hidden="false" customHeight="false" outlineLevel="0" collapsed="false">
      <c r="B178" s="54"/>
      <c r="C178" s="42"/>
      <c r="D178" s="39" t="s">
        <v>98</v>
      </c>
      <c r="E178" s="40" t="n">
        <v>-300</v>
      </c>
      <c r="F178" s="90" t="n">
        <f aca="false">F177+E178</f>
        <v>-714</v>
      </c>
      <c r="G178" s="40" t="n">
        <v>100</v>
      </c>
      <c r="H178" s="90" t="n">
        <f aca="false">H177+G178</f>
        <v>615</v>
      </c>
      <c r="I178" s="40" t="n">
        <v>50</v>
      </c>
      <c r="J178" s="41" t="n">
        <f aca="false">J177+I178</f>
        <v>213</v>
      </c>
      <c r="K178" s="40" t="n">
        <v>-50</v>
      </c>
      <c r="L178" s="94" t="n">
        <f aca="false">L177+K178</f>
        <v>550</v>
      </c>
      <c r="M178" s="40" t="n">
        <v>-200</v>
      </c>
      <c r="N178" s="94" t="n">
        <f aca="false">N177+M178</f>
        <v>-800</v>
      </c>
    </row>
    <row r="179" customFormat="false" ht="14.4" hidden="false" customHeight="false" outlineLevel="0" collapsed="false">
      <c r="B179" s="54"/>
      <c r="C179" s="42" t="s">
        <v>106</v>
      </c>
      <c r="D179" s="62" t="s">
        <v>100</v>
      </c>
      <c r="E179" s="63" t="n">
        <v>50</v>
      </c>
      <c r="F179" s="89" t="n">
        <f aca="false">F178+E179</f>
        <v>-664</v>
      </c>
      <c r="G179" s="44" t="n">
        <v>-300</v>
      </c>
      <c r="H179" s="89" t="n">
        <f aca="false">H178+G179</f>
        <v>315</v>
      </c>
      <c r="I179" s="44" t="n">
        <v>-150</v>
      </c>
      <c r="J179" s="89" t="n">
        <f aca="false">J178+I179</f>
        <v>63</v>
      </c>
      <c r="K179" s="44" t="n">
        <v>150</v>
      </c>
      <c r="L179" s="89" t="n">
        <f aca="false">L178+K179</f>
        <v>700</v>
      </c>
      <c r="M179" s="44" t="n">
        <v>300</v>
      </c>
      <c r="N179" s="89" t="n">
        <f aca="false">N178+M179</f>
        <v>-500</v>
      </c>
    </row>
    <row r="180" customFormat="false" ht="14.4" hidden="false" customHeight="false" outlineLevel="0" collapsed="false">
      <c r="B180" s="54" t="n">
        <v>2009</v>
      </c>
      <c r="C180" s="42"/>
      <c r="D180" s="74" t="s">
        <v>143</v>
      </c>
      <c r="E180" s="75" t="n">
        <v>100</v>
      </c>
      <c r="F180" s="91" t="n">
        <f aca="false">F179+E180</f>
        <v>-564</v>
      </c>
      <c r="G180" s="75" t="n">
        <v>0</v>
      </c>
      <c r="H180" s="91" t="n">
        <f aca="false">H179+G180</f>
        <v>315</v>
      </c>
      <c r="I180" s="75" t="n">
        <v>-50</v>
      </c>
      <c r="J180" s="91" t="n">
        <f aca="false">J179+I180</f>
        <v>13</v>
      </c>
      <c r="K180" s="75" t="n">
        <v>-100</v>
      </c>
      <c r="L180" s="91" t="n">
        <f aca="false">L179+K180</f>
        <v>600</v>
      </c>
      <c r="M180" s="75" t="n">
        <v>-3</v>
      </c>
      <c r="N180" s="91" t="n">
        <f aca="false">N179+M180</f>
        <v>-503</v>
      </c>
    </row>
    <row r="181" customFormat="false" ht="14.4" hidden="false" customHeight="false" outlineLevel="0" collapsed="false">
      <c r="B181" s="54"/>
      <c r="C181" s="42"/>
      <c r="D181" s="43" t="s">
        <v>102</v>
      </c>
      <c r="E181" s="77" t="n">
        <v>150</v>
      </c>
      <c r="F181" s="83" t="n">
        <f aca="false">F180+E181</f>
        <v>-414</v>
      </c>
      <c r="G181" s="77" t="n">
        <v>-100</v>
      </c>
      <c r="H181" s="83" t="n">
        <f aca="false">H180+G181</f>
        <v>215</v>
      </c>
      <c r="I181" s="77" t="n">
        <v>50</v>
      </c>
      <c r="J181" s="84" t="n">
        <f aca="false">J180+I181</f>
        <v>63</v>
      </c>
      <c r="K181" s="77" t="n">
        <v>50</v>
      </c>
      <c r="L181" s="91" t="n">
        <f aca="false">L180+K181</f>
        <v>650</v>
      </c>
      <c r="M181" s="77" t="n">
        <v>-300</v>
      </c>
      <c r="N181" s="91" t="n">
        <f aca="false">N180+M181</f>
        <v>-803</v>
      </c>
    </row>
    <row r="182" customFormat="false" ht="14.4" hidden="false" customHeight="false" outlineLevel="0" collapsed="false">
      <c r="B182" s="54"/>
      <c r="C182" s="42"/>
      <c r="D182" s="36" t="s">
        <v>103</v>
      </c>
      <c r="E182" s="78" t="n">
        <v>213</v>
      </c>
      <c r="F182" s="85" t="n">
        <f aca="false">F181+E182</f>
        <v>-201</v>
      </c>
      <c r="G182" s="78" t="n">
        <v>50</v>
      </c>
      <c r="H182" s="85" t="n">
        <f aca="false">H181+G182</f>
        <v>265</v>
      </c>
      <c r="I182" s="78" t="n">
        <v>354</v>
      </c>
      <c r="J182" s="86" t="n">
        <f aca="false">J181+I182</f>
        <v>417</v>
      </c>
      <c r="K182" s="78" t="n">
        <v>0</v>
      </c>
      <c r="L182" s="91" t="n">
        <f aca="false">L181+K182</f>
        <v>650</v>
      </c>
      <c r="M182" s="78" t="n">
        <v>-250</v>
      </c>
      <c r="N182" s="91" t="n">
        <f aca="false">N181+M182</f>
        <v>-1053</v>
      </c>
    </row>
    <row r="183" customFormat="false" ht="14.4" hidden="false" customHeight="false" outlineLevel="0" collapsed="false">
      <c r="B183" s="54"/>
      <c r="C183" s="42"/>
      <c r="D183" s="39" t="s">
        <v>145</v>
      </c>
      <c r="E183" s="40" t="n">
        <v>385</v>
      </c>
      <c r="F183" s="90" t="n">
        <f aca="false">F182+E183</f>
        <v>184</v>
      </c>
      <c r="G183" s="40" t="n">
        <v>-50</v>
      </c>
      <c r="H183" s="90" t="n">
        <f aca="false">H182+G183</f>
        <v>215</v>
      </c>
      <c r="I183" s="40" t="n">
        <v>-55</v>
      </c>
      <c r="J183" s="41" t="n">
        <f aca="false">J182+I183</f>
        <v>362</v>
      </c>
      <c r="K183" s="40" t="n">
        <v>50</v>
      </c>
      <c r="L183" s="94" t="n">
        <f aca="false">L182+K183</f>
        <v>700</v>
      </c>
      <c r="M183" s="40" t="n">
        <v>0</v>
      </c>
      <c r="N183" s="94" t="n">
        <f aca="false">N182+M183</f>
        <v>-1053</v>
      </c>
    </row>
    <row r="184" customFormat="false" ht="14.4" hidden="false" customHeight="false" outlineLevel="0" collapsed="false">
      <c r="B184" s="54"/>
      <c r="C184" s="42" t="s">
        <v>112</v>
      </c>
      <c r="D184" s="71" t="s">
        <v>135</v>
      </c>
      <c r="E184" s="44" t="n">
        <v>221</v>
      </c>
      <c r="F184" s="89" t="n">
        <f aca="false">F183+E184</f>
        <v>405</v>
      </c>
      <c r="G184" s="44" t="n">
        <v>0</v>
      </c>
      <c r="H184" s="89" t="n">
        <f aca="false">H183+G184</f>
        <v>215</v>
      </c>
      <c r="I184" s="44" t="n">
        <v>-17</v>
      </c>
      <c r="J184" s="89" t="n">
        <f aca="false">J183+I184</f>
        <v>345</v>
      </c>
      <c r="K184" s="44" t="n">
        <v>73</v>
      </c>
      <c r="L184" s="89" t="n">
        <f aca="false">L183+K184</f>
        <v>773</v>
      </c>
      <c r="M184" s="44" t="n">
        <v>197</v>
      </c>
      <c r="N184" s="89" t="n">
        <f aca="false">N183+M184</f>
        <v>-856</v>
      </c>
    </row>
    <row r="185" customFormat="false" ht="14.4" hidden="false" customHeight="false" outlineLevel="0" collapsed="false">
      <c r="B185" s="54"/>
      <c r="C185" s="42"/>
      <c r="D185" s="120" t="s">
        <v>136</v>
      </c>
      <c r="E185" s="121" t="n">
        <v>155</v>
      </c>
      <c r="F185" s="84" t="n">
        <f aca="false">F184+E185</f>
        <v>560</v>
      </c>
      <c r="G185" s="75" t="n">
        <v>102</v>
      </c>
      <c r="H185" s="84" t="n">
        <f aca="false">H184+G185</f>
        <v>317</v>
      </c>
      <c r="I185" s="75" t="n">
        <v>-85</v>
      </c>
      <c r="J185" s="84" t="n">
        <f aca="false">J184+I185</f>
        <v>260</v>
      </c>
      <c r="K185" s="75" t="n">
        <v>100</v>
      </c>
      <c r="L185" s="84" t="n">
        <f aca="false">L184+K185</f>
        <v>873</v>
      </c>
      <c r="M185" s="75" t="n">
        <v>-100</v>
      </c>
      <c r="N185" s="84" t="n">
        <f aca="false">N184+M185</f>
        <v>-956</v>
      </c>
    </row>
    <row r="186" customFormat="false" ht="14.4" hidden="false" customHeight="false" outlineLevel="0" collapsed="false">
      <c r="B186" s="54"/>
      <c r="C186" s="42"/>
      <c r="D186" s="74" t="s">
        <v>137</v>
      </c>
      <c r="E186" s="75" t="n">
        <v>-70</v>
      </c>
      <c r="F186" s="91" t="n">
        <f aca="false">F185+E186</f>
        <v>490</v>
      </c>
      <c r="G186" s="75" t="n">
        <v>-17</v>
      </c>
      <c r="H186" s="91" t="n">
        <f aca="false">H185+G186</f>
        <v>300</v>
      </c>
      <c r="I186" s="75" t="n">
        <v>18</v>
      </c>
      <c r="J186" s="91" t="n">
        <f aca="false">J185+I186</f>
        <v>278</v>
      </c>
      <c r="K186" s="75" t="n">
        <v>50</v>
      </c>
      <c r="L186" s="91" t="n">
        <f aca="false">L185+K186</f>
        <v>923</v>
      </c>
      <c r="M186" s="75" t="n">
        <v>110</v>
      </c>
      <c r="N186" s="91" t="n">
        <f aca="false">N185+M186</f>
        <v>-846</v>
      </c>
    </row>
    <row r="187" customFormat="false" ht="14.4" hidden="false" customHeight="false" outlineLevel="0" collapsed="false">
      <c r="B187" s="54"/>
      <c r="C187" s="42"/>
      <c r="D187" s="99" t="s">
        <v>146</v>
      </c>
      <c r="E187" s="80" t="n">
        <v>150</v>
      </c>
      <c r="F187" s="79" t="n">
        <f aca="false">F186+E187</f>
        <v>640</v>
      </c>
      <c r="G187" s="80" t="n">
        <v>-168</v>
      </c>
      <c r="H187" s="79" t="n">
        <f aca="false">H186+G187</f>
        <v>132</v>
      </c>
      <c r="I187" s="80" t="n">
        <v>-300</v>
      </c>
      <c r="J187" s="79" t="n">
        <f aca="false">J186+I187</f>
        <v>-22</v>
      </c>
      <c r="K187" s="80" t="n">
        <v>150</v>
      </c>
      <c r="L187" s="94" t="n">
        <f aca="false">L186+K187</f>
        <v>1073</v>
      </c>
      <c r="M187" s="80" t="n">
        <v>-50</v>
      </c>
      <c r="N187" s="94" t="n">
        <f aca="false">N186+M187</f>
        <v>-896</v>
      </c>
    </row>
    <row r="188" customFormat="false" ht="14.4" hidden="false" customHeight="false" outlineLevel="0" collapsed="false">
      <c r="B188" s="54"/>
      <c r="C188" s="42" t="s">
        <v>117</v>
      </c>
      <c r="D188" s="95" t="s">
        <v>147</v>
      </c>
      <c r="E188" s="96" t="n">
        <v>209</v>
      </c>
      <c r="F188" s="85" t="n">
        <f aca="false">F187+E188</f>
        <v>849</v>
      </c>
      <c r="G188" s="96" t="n">
        <v>-36</v>
      </c>
      <c r="H188" s="85" t="n">
        <f aca="false">H187+G188</f>
        <v>96</v>
      </c>
      <c r="I188" s="96" t="n">
        <v>-200</v>
      </c>
      <c r="J188" s="89" t="n">
        <f aca="false">J187+I188</f>
        <v>-222</v>
      </c>
      <c r="K188" s="96" t="n">
        <v>200</v>
      </c>
      <c r="L188" s="89" t="n">
        <f aca="false">L187+K188</f>
        <v>1273</v>
      </c>
      <c r="M188" s="96" t="n">
        <v>-100</v>
      </c>
      <c r="N188" s="89" t="n">
        <f aca="false">N187+M188</f>
        <v>-996</v>
      </c>
    </row>
    <row r="189" customFormat="false" ht="14.4" hidden="false" customHeight="false" outlineLevel="0" collapsed="false">
      <c r="B189" s="54"/>
      <c r="C189" s="42"/>
      <c r="D189" s="36" t="s">
        <v>114</v>
      </c>
      <c r="E189" s="78" t="n">
        <v>-100</v>
      </c>
      <c r="F189" s="85" t="n">
        <f aca="false">F188+E189</f>
        <v>749</v>
      </c>
      <c r="G189" s="78" t="n">
        <v>-100</v>
      </c>
      <c r="H189" s="85" t="n">
        <f aca="false">H188+G189</f>
        <v>-4</v>
      </c>
      <c r="I189" s="78" t="n">
        <v>-18</v>
      </c>
      <c r="J189" s="86" t="n">
        <f aca="false">J188+I189</f>
        <v>-240</v>
      </c>
      <c r="K189" s="78" t="n">
        <v>50</v>
      </c>
      <c r="L189" s="91" t="n">
        <f aca="false">L188+K189</f>
        <v>1323</v>
      </c>
      <c r="M189" s="78" t="n">
        <v>-18</v>
      </c>
      <c r="N189" s="91" t="n">
        <f aca="false">N188+M189</f>
        <v>-1014</v>
      </c>
    </row>
    <row r="190" customFormat="false" ht="14.4" hidden="false" customHeight="false" outlineLevel="0" collapsed="false">
      <c r="B190" s="54"/>
      <c r="C190" s="42"/>
      <c r="D190" s="97" t="s">
        <v>115</v>
      </c>
      <c r="E190" s="98" t="n">
        <v>-100</v>
      </c>
      <c r="F190" s="89" t="n">
        <f aca="false">F189+E190</f>
        <v>649</v>
      </c>
      <c r="G190" s="98" t="n">
        <v>0</v>
      </c>
      <c r="H190" s="89" t="n">
        <f aca="false">H189+G190</f>
        <v>-4</v>
      </c>
      <c r="I190" s="98" t="n">
        <v>150</v>
      </c>
      <c r="J190" s="86" t="n">
        <f aca="false">J189+I190</f>
        <v>-90</v>
      </c>
      <c r="K190" s="98" t="n">
        <v>0</v>
      </c>
      <c r="L190" s="91" t="n">
        <f aca="false">L189+K190</f>
        <v>1323</v>
      </c>
      <c r="M190" s="98" t="n">
        <v>0</v>
      </c>
      <c r="N190" s="91" t="n">
        <f aca="false">N189+M190</f>
        <v>-1014</v>
      </c>
    </row>
    <row r="191" customFormat="false" ht="14.4" hidden="false" customHeight="false" outlineLevel="0" collapsed="false">
      <c r="B191" s="54"/>
      <c r="C191" s="42"/>
      <c r="D191" s="99" t="s">
        <v>116</v>
      </c>
      <c r="E191" s="80" t="n">
        <v>155</v>
      </c>
      <c r="F191" s="79" t="n">
        <f aca="false">F190+E191</f>
        <v>804</v>
      </c>
      <c r="G191" s="80" t="n">
        <v>-100</v>
      </c>
      <c r="H191" s="79" t="n">
        <f aca="false">H190+G191</f>
        <v>-104</v>
      </c>
      <c r="I191" s="80" t="n">
        <v>52</v>
      </c>
      <c r="J191" s="79" t="n">
        <f aca="false">J190+I191</f>
        <v>-38</v>
      </c>
      <c r="K191" s="80" t="n">
        <v>-22</v>
      </c>
      <c r="L191" s="79" t="n">
        <f aca="false">L190+K191</f>
        <v>1301</v>
      </c>
      <c r="M191" s="80" t="n">
        <v>289</v>
      </c>
      <c r="N191" s="79" t="n">
        <f aca="false">N190+M191</f>
        <v>-725</v>
      </c>
    </row>
    <row r="192" customFormat="false" ht="14.4" hidden="false" customHeight="false" outlineLevel="0" collapsed="false">
      <c r="B192" s="54"/>
      <c r="C192" s="42" t="s">
        <v>122</v>
      </c>
      <c r="D192" s="71" t="s">
        <v>153</v>
      </c>
      <c r="E192" s="44" t="n">
        <v>-100</v>
      </c>
      <c r="F192" s="89" t="n">
        <f aca="false">F191+E192</f>
        <v>704</v>
      </c>
      <c r="G192" s="44" t="n">
        <v>231</v>
      </c>
      <c r="H192" s="89" t="n">
        <f aca="false">H191+G192</f>
        <v>127</v>
      </c>
      <c r="I192" s="44" t="n">
        <v>-100</v>
      </c>
      <c r="J192" s="89" t="n">
        <f aca="false">J191+I192</f>
        <v>-138</v>
      </c>
      <c r="K192" s="44" t="n">
        <v>-200</v>
      </c>
      <c r="L192" s="89" t="n">
        <f aca="false">L191+K192</f>
        <v>1101</v>
      </c>
      <c r="M192" s="44" t="n">
        <v>-100</v>
      </c>
      <c r="N192" s="89" t="n">
        <f aca="false">N191+M192</f>
        <v>-825</v>
      </c>
    </row>
    <row r="193" customFormat="false" ht="14.4" hidden="false" customHeight="false" outlineLevel="0" collapsed="false">
      <c r="B193" s="54" t="n">
        <v>2009</v>
      </c>
      <c r="C193" s="42"/>
      <c r="D193" s="43" t="s">
        <v>143</v>
      </c>
      <c r="E193" s="77" t="n">
        <v>6</v>
      </c>
      <c r="F193" s="83" t="n">
        <f aca="false">F192+E193</f>
        <v>710</v>
      </c>
      <c r="G193" s="77" t="n">
        <v>0</v>
      </c>
      <c r="H193" s="83" t="n">
        <f aca="false">H192+G193</f>
        <v>127</v>
      </c>
      <c r="I193" s="77" t="n">
        <v>0</v>
      </c>
      <c r="J193" s="84" t="n">
        <f aca="false">J192+I193</f>
        <v>-138</v>
      </c>
      <c r="K193" s="77" t="n">
        <v>-200</v>
      </c>
      <c r="L193" s="91" t="n">
        <f aca="false">L192+K193</f>
        <v>901</v>
      </c>
      <c r="M193" s="77" t="n">
        <v>-100</v>
      </c>
      <c r="N193" s="91" t="n">
        <f aca="false">N192+M193</f>
        <v>-925</v>
      </c>
    </row>
    <row r="194" customFormat="false" ht="14.4" hidden="false" customHeight="false" outlineLevel="0" collapsed="false">
      <c r="B194" s="54"/>
      <c r="C194" s="42"/>
      <c r="D194" s="36" t="s">
        <v>102</v>
      </c>
      <c r="E194" s="78" t="n">
        <v>-100</v>
      </c>
      <c r="F194" s="85" t="n">
        <f aca="false">F193+E194</f>
        <v>610</v>
      </c>
      <c r="G194" s="78" t="n">
        <v>18</v>
      </c>
      <c r="H194" s="85" t="n">
        <f aca="false">H193+G194</f>
        <v>145</v>
      </c>
      <c r="I194" s="78" t="n">
        <v>22</v>
      </c>
      <c r="J194" s="86" t="n">
        <f aca="false">J193+I194</f>
        <v>-116</v>
      </c>
      <c r="K194" s="78" t="n">
        <v>150</v>
      </c>
      <c r="L194" s="91" t="n">
        <f aca="false">L193+K194</f>
        <v>1051</v>
      </c>
      <c r="M194" s="78" t="n">
        <v>150</v>
      </c>
      <c r="N194" s="91" t="n">
        <f aca="false">N193+M194</f>
        <v>-775</v>
      </c>
    </row>
    <row r="195" customFormat="false" ht="14.4" hidden="false" customHeight="false" outlineLevel="0" collapsed="false">
      <c r="B195" s="54"/>
      <c r="C195" s="42"/>
      <c r="D195" s="39" t="s">
        <v>103</v>
      </c>
      <c r="E195" s="40" t="n">
        <v>120</v>
      </c>
      <c r="F195" s="90" t="n">
        <f aca="false">F194+E195</f>
        <v>730</v>
      </c>
      <c r="G195" s="40" t="n">
        <v>68</v>
      </c>
      <c r="H195" s="90" t="n">
        <f aca="false">H194+G195</f>
        <v>213</v>
      </c>
      <c r="I195" s="40" t="n">
        <v>-50</v>
      </c>
      <c r="J195" s="41" t="n">
        <f aca="false">J194+I195</f>
        <v>-166</v>
      </c>
      <c r="K195" s="40" t="n">
        <v>119</v>
      </c>
      <c r="L195" s="94" t="n">
        <f aca="false">L194+K195</f>
        <v>1170</v>
      </c>
      <c r="M195" s="40" t="n">
        <v>50</v>
      </c>
      <c r="N195" s="94" t="n">
        <f aca="false">N194+M195</f>
        <v>-725</v>
      </c>
    </row>
    <row r="196" customFormat="false" ht="14.4" hidden="false" customHeight="false" outlineLevel="0" collapsed="false">
      <c r="B196" s="54"/>
      <c r="C196" s="42" t="s">
        <v>127</v>
      </c>
      <c r="D196" s="71" t="s">
        <v>107</v>
      </c>
      <c r="E196" s="44" t="n">
        <v>-200</v>
      </c>
      <c r="F196" s="89" t="n">
        <f aca="false">F195+E196</f>
        <v>530</v>
      </c>
      <c r="G196" s="44" t="n">
        <v>120</v>
      </c>
      <c r="H196" s="89" t="n">
        <f aca="false">H195+G196</f>
        <v>333</v>
      </c>
      <c r="I196" s="44" t="n">
        <v>-200</v>
      </c>
      <c r="J196" s="89" t="n">
        <f aca="false">J195+I196</f>
        <v>-366</v>
      </c>
      <c r="K196" s="44" t="n">
        <v>-300</v>
      </c>
      <c r="L196" s="89" t="n">
        <f aca="false">L195+K196</f>
        <v>870</v>
      </c>
      <c r="M196" s="44" t="n">
        <v>-91</v>
      </c>
      <c r="N196" s="89" t="n">
        <f aca="false">N195+M196</f>
        <v>-816</v>
      </c>
    </row>
    <row r="197" customFormat="false" ht="14.4" hidden="false" customHeight="false" outlineLevel="0" collapsed="false">
      <c r="B197" s="54"/>
      <c r="C197" s="42"/>
      <c r="D197" s="74" t="s">
        <v>124</v>
      </c>
      <c r="E197" s="75" t="n">
        <v>150</v>
      </c>
      <c r="F197" s="89" t="n">
        <f aca="false">F196+E197</f>
        <v>680</v>
      </c>
      <c r="G197" s="75" t="n">
        <v>-150</v>
      </c>
      <c r="H197" s="89" t="n">
        <f aca="false">H196+G197</f>
        <v>183</v>
      </c>
      <c r="I197" s="75" t="n">
        <v>50</v>
      </c>
      <c r="J197" s="86" t="n">
        <f aca="false">J196+I197</f>
        <v>-316</v>
      </c>
      <c r="K197" s="75" t="n">
        <v>150</v>
      </c>
      <c r="L197" s="91" t="n">
        <f aca="false">L196+K197</f>
        <v>1020</v>
      </c>
      <c r="M197" s="75" t="n">
        <v>-100</v>
      </c>
      <c r="N197" s="91" t="n">
        <f aca="false">N196+M197</f>
        <v>-916</v>
      </c>
    </row>
    <row r="198" customFormat="false" ht="14.4" hidden="false" customHeight="false" outlineLevel="0" collapsed="false">
      <c r="B198" s="54"/>
      <c r="C198" s="42"/>
      <c r="D198" s="120" t="s">
        <v>125</v>
      </c>
      <c r="E198" s="121" t="n">
        <v>-100</v>
      </c>
      <c r="F198" s="84" t="n">
        <f aca="false">F197+E198</f>
        <v>580</v>
      </c>
      <c r="G198" s="75" t="n">
        <v>162</v>
      </c>
      <c r="H198" s="84" t="n">
        <f aca="false">H197+G198</f>
        <v>345</v>
      </c>
      <c r="I198" s="75" t="n">
        <v>100</v>
      </c>
      <c r="J198" s="84" t="n">
        <f aca="false">J197+I198</f>
        <v>-216</v>
      </c>
      <c r="K198" s="75" t="n">
        <v>-100</v>
      </c>
      <c r="L198" s="84" t="n">
        <f aca="false">L197+K198</f>
        <v>920</v>
      </c>
      <c r="M198" s="75" t="n">
        <v>178</v>
      </c>
      <c r="N198" s="84" t="n">
        <f aca="false">N197+M198</f>
        <v>-738</v>
      </c>
    </row>
    <row r="199" customFormat="false" ht="14.4" hidden="false" customHeight="false" outlineLevel="0" collapsed="false">
      <c r="B199" s="54"/>
      <c r="C199" s="42"/>
      <c r="D199" s="74" t="s">
        <v>110</v>
      </c>
      <c r="E199" s="75" t="n">
        <v>-100</v>
      </c>
      <c r="F199" s="91" t="n">
        <f aca="false">F198+E199</f>
        <v>480</v>
      </c>
      <c r="G199" s="75" t="n">
        <v>-250</v>
      </c>
      <c r="H199" s="91" t="n">
        <f aca="false">H198+G199</f>
        <v>95</v>
      </c>
      <c r="I199" s="75" t="n">
        <v>138</v>
      </c>
      <c r="J199" s="91" t="n">
        <f aca="false">J198+I199</f>
        <v>-78</v>
      </c>
      <c r="K199" s="75" t="n">
        <v>-100</v>
      </c>
      <c r="L199" s="91" t="n">
        <f aca="false">L198+K199</f>
        <v>820</v>
      </c>
      <c r="M199" s="75" t="n">
        <v>150</v>
      </c>
      <c r="N199" s="91" t="n">
        <f aca="false">N198+M199</f>
        <v>-588</v>
      </c>
    </row>
    <row r="200" customFormat="false" ht="14.4" hidden="false" customHeight="false" outlineLevel="0" collapsed="false">
      <c r="B200" s="54"/>
      <c r="C200" s="42"/>
      <c r="D200" s="99" t="s">
        <v>111</v>
      </c>
      <c r="E200" s="80" t="n">
        <v>104</v>
      </c>
      <c r="F200" s="79" t="n">
        <f aca="false">F199+E200</f>
        <v>584</v>
      </c>
      <c r="G200" s="80" t="n">
        <v>109</v>
      </c>
      <c r="H200" s="79" t="n">
        <f aca="false">H199+G200</f>
        <v>204</v>
      </c>
      <c r="I200" s="80" t="n">
        <v>184</v>
      </c>
      <c r="J200" s="79" t="n">
        <f aca="false">J199+I200</f>
        <v>106</v>
      </c>
      <c r="K200" s="80" t="n">
        <v>0</v>
      </c>
      <c r="L200" s="94" t="n">
        <f aca="false">L199+K200</f>
        <v>820</v>
      </c>
      <c r="M200" s="80" t="n">
        <v>50</v>
      </c>
      <c r="N200" s="94" t="n">
        <f aca="false">N199+M200</f>
        <v>-538</v>
      </c>
    </row>
    <row r="201" customFormat="false" ht="14.4" hidden="false" customHeight="false" outlineLevel="0" collapsed="false">
      <c r="B201" s="54"/>
      <c r="C201" s="55"/>
      <c r="D201" s="43" t="s">
        <v>128</v>
      </c>
      <c r="E201" s="77" t="n">
        <v>79</v>
      </c>
      <c r="F201" s="83" t="n">
        <f aca="false">F200+E201</f>
        <v>663</v>
      </c>
      <c r="G201" s="77" t="n">
        <v>-65</v>
      </c>
      <c r="H201" s="83" t="n">
        <f aca="false">H200+G201</f>
        <v>139</v>
      </c>
      <c r="I201" s="77" t="n">
        <v>-200</v>
      </c>
      <c r="J201" s="84" t="n">
        <f aca="false">J200+I201</f>
        <v>-94</v>
      </c>
      <c r="K201" s="77" t="n">
        <v>150</v>
      </c>
      <c r="L201" s="84" t="n">
        <f aca="false">L200+K201</f>
        <v>970</v>
      </c>
      <c r="M201" s="77" t="n">
        <v>50</v>
      </c>
      <c r="N201" s="84" t="n">
        <f aca="false">N200+M201</f>
        <v>-488</v>
      </c>
    </row>
    <row r="202" customFormat="false" ht="14.4" hidden="false" customHeight="false" outlineLevel="0" collapsed="false">
      <c r="B202" s="54"/>
      <c r="C202" s="122"/>
      <c r="D202" s="36" t="s">
        <v>129</v>
      </c>
      <c r="E202" s="78" t="n">
        <v>150</v>
      </c>
      <c r="F202" s="85" t="n">
        <f aca="false">F201+E202</f>
        <v>813</v>
      </c>
      <c r="G202" s="78" t="n">
        <v>-300</v>
      </c>
      <c r="H202" s="85" t="n">
        <f aca="false">H201+G202</f>
        <v>-161</v>
      </c>
      <c r="I202" s="78" t="n">
        <v>0</v>
      </c>
      <c r="J202" s="86" t="n">
        <f aca="false">J201+I202</f>
        <v>-94</v>
      </c>
      <c r="K202" s="78" t="n">
        <v>50</v>
      </c>
      <c r="L202" s="91" t="n">
        <f aca="false">L201+K202</f>
        <v>1020</v>
      </c>
      <c r="M202" s="78" t="n">
        <v>-200</v>
      </c>
      <c r="N202" s="91" t="n">
        <f aca="false">N201+M202</f>
        <v>-688</v>
      </c>
    </row>
    <row r="203" customFormat="false" ht="14.4" hidden="false" customHeight="false" outlineLevel="0" collapsed="false">
      <c r="B203" s="54"/>
      <c r="C203" s="122"/>
      <c r="D203" s="97" t="s">
        <v>130</v>
      </c>
      <c r="E203" s="98" t="n">
        <v>-100</v>
      </c>
      <c r="F203" s="89" t="n">
        <f aca="false">F202+E203</f>
        <v>713</v>
      </c>
      <c r="G203" s="98" t="n">
        <v>-50</v>
      </c>
      <c r="H203" s="89" t="n">
        <f aca="false">H202+G203</f>
        <v>-211</v>
      </c>
      <c r="I203" s="98" t="n">
        <v>-200</v>
      </c>
      <c r="J203" s="86" t="n">
        <f aca="false">J202+I203</f>
        <v>-294</v>
      </c>
      <c r="K203" s="98" t="n">
        <v>-100</v>
      </c>
      <c r="L203" s="91" t="n">
        <f aca="false">L202+K203</f>
        <v>920</v>
      </c>
      <c r="M203" s="98" t="n">
        <v>150</v>
      </c>
      <c r="N203" s="91" t="n">
        <f aca="false">N202+M203</f>
        <v>-538</v>
      </c>
    </row>
    <row r="204" customFormat="false" ht="14.4" hidden="false" customHeight="false" outlineLevel="0" collapsed="false">
      <c r="B204" s="54"/>
      <c r="C204" s="122"/>
      <c r="D204" s="74"/>
      <c r="E204" s="75"/>
      <c r="F204" s="89" t="n">
        <f aca="false">F203+E204</f>
        <v>713</v>
      </c>
      <c r="G204" s="75"/>
      <c r="H204" s="89" t="n">
        <f aca="false">H203+G204</f>
        <v>-211</v>
      </c>
      <c r="I204" s="75"/>
      <c r="J204" s="86" t="n">
        <f aca="false">J203+I204</f>
        <v>-294</v>
      </c>
      <c r="K204" s="75"/>
      <c r="L204" s="91" t="n">
        <f aca="false">L203+K204</f>
        <v>920</v>
      </c>
      <c r="M204" s="75"/>
      <c r="N204" s="91" t="n">
        <f aca="false">N203+M204</f>
        <v>-538</v>
      </c>
    </row>
    <row r="205" customFormat="false" ht="14.4" hidden="false" customHeight="false" outlineLevel="0" collapsed="false">
      <c r="B205" s="54"/>
      <c r="C205" s="122"/>
      <c r="D205" s="120"/>
      <c r="E205" s="121"/>
      <c r="F205" s="84" t="n">
        <f aca="false">F204+E205</f>
        <v>713</v>
      </c>
      <c r="G205" s="75"/>
      <c r="H205" s="84" t="n">
        <f aca="false">H204+G205</f>
        <v>-211</v>
      </c>
      <c r="I205" s="75"/>
      <c r="J205" s="84" t="n">
        <f aca="false">J204+I205</f>
        <v>-294</v>
      </c>
      <c r="K205" s="75"/>
      <c r="L205" s="84" t="n">
        <f aca="false">L204+K205</f>
        <v>920</v>
      </c>
      <c r="M205" s="75"/>
      <c r="N205" s="84" t="n">
        <f aca="false">N204+M205</f>
        <v>-538</v>
      </c>
    </row>
    <row r="206" customFormat="false" ht="14.4" hidden="false" customHeight="false" outlineLevel="0" collapsed="false">
      <c r="C206" s="122"/>
      <c r="D206" s="74"/>
      <c r="E206" s="75"/>
      <c r="F206" s="91" t="n">
        <f aca="false">F205+E206</f>
        <v>713</v>
      </c>
      <c r="G206" s="75"/>
      <c r="H206" s="91" t="n">
        <f aca="false">H205+G206</f>
        <v>-211</v>
      </c>
      <c r="I206" s="75"/>
      <c r="J206" s="91" t="n">
        <f aca="false">J205+I206</f>
        <v>-294</v>
      </c>
      <c r="K206" s="75"/>
      <c r="L206" s="91" t="n">
        <f aca="false">L205+K206</f>
        <v>920</v>
      </c>
      <c r="M206" s="75"/>
      <c r="N206" s="91" t="n">
        <f aca="false">N205+M206</f>
        <v>-538</v>
      </c>
    </row>
    <row r="207" customFormat="false" ht="14.4" hidden="false" customHeight="false" outlineLevel="0" collapsed="false">
      <c r="C207" s="57"/>
      <c r="D207" s="43"/>
      <c r="E207" s="77"/>
      <c r="F207" s="83" t="n">
        <f aca="false">F206+E207</f>
        <v>713</v>
      </c>
      <c r="G207" s="77"/>
      <c r="H207" s="83" t="n">
        <f aca="false">H206+G207</f>
        <v>-211</v>
      </c>
      <c r="I207" s="77"/>
      <c r="J207" s="84" t="n">
        <f aca="false">J206+I207</f>
        <v>-294</v>
      </c>
      <c r="K207" s="77"/>
      <c r="L207" s="91" t="n">
        <f aca="false">L206+K207</f>
        <v>920</v>
      </c>
      <c r="M207" s="77"/>
      <c r="N207" s="91" t="n">
        <f aca="false">N206+M207</f>
        <v>-538</v>
      </c>
    </row>
    <row r="208" customFormat="false" ht="14.4" hidden="false" customHeight="false" outlineLevel="0" collapsed="false">
      <c r="C208" s="57"/>
      <c r="D208" s="36"/>
      <c r="E208" s="78"/>
      <c r="F208" s="85" t="n">
        <f aca="false">F207+E208</f>
        <v>713</v>
      </c>
      <c r="G208" s="78"/>
      <c r="H208" s="85" t="n">
        <f aca="false">H207+G208</f>
        <v>-211</v>
      </c>
      <c r="I208" s="78"/>
      <c r="J208" s="86" t="n">
        <f aca="false">J207+I208</f>
        <v>-294</v>
      </c>
      <c r="K208" s="78"/>
      <c r="L208" s="91" t="n">
        <f aca="false">L207+K208</f>
        <v>920</v>
      </c>
      <c r="M208" s="78"/>
      <c r="N208" s="91" t="n">
        <f aca="false">N207+M208</f>
        <v>-538</v>
      </c>
    </row>
    <row r="209" customFormat="false" ht="14.4" hidden="false" customHeight="false" outlineLevel="0" collapsed="false">
      <c r="C209" s="57"/>
      <c r="D209" s="36"/>
      <c r="E209" s="78"/>
      <c r="F209" s="85" t="n">
        <f aca="false">F208+E209</f>
        <v>713</v>
      </c>
      <c r="G209" s="78"/>
      <c r="H209" s="85" t="n">
        <f aca="false">H208+G209</f>
        <v>-211</v>
      </c>
      <c r="I209" s="78"/>
      <c r="J209" s="86" t="n">
        <f aca="false">J208+I209</f>
        <v>-294</v>
      </c>
      <c r="K209" s="78"/>
      <c r="L209" s="91" t="n">
        <f aca="false">L208+K209</f>
        <v>920</v>
      </c>
      <c r="M209" s="78"/>
      <c r="N209" s="91" t="n">
        <f aca="false">N208+M209</f>
        <v>-538</v>
      </c>
    </row>
    <row r="210" customFormat="false" ht="14.4" hidden="false" customHeight="false" outlineLevel="0" collapsed="false">
      <c r="C210" s="57"/>
      <c r="D210" s="87"/>
      <c r="E210" s="88"/>
      <c r="F210" s="89" t="n">
        <f aca="false">F209+E210</f>
        <v>713</v>
      </c>
      <c r="G210" s="88"/>
      <c r="H210" s="89" t="n">
        <f aca="false">H209+G210</f>
        <v>-211</v>
      </c>
      <c r="I210" s="88"/>
      <c r="J210" s="86" t="n">
        <f aca="false">J209+I210</f>
        <v>-294</v>
      </c>
      <c r="K210" s="88"/>
      <c r="L210" s="91" t="n">
        <f aca="false">L209+K210</f>
        <v>920</v>
      </c>
      <c r="M210" s="88"/>
      <c r="N210" s="91" t="n">
        <f aca="false">N209+M210</f>
        <v>-538</v>
      </c>
    </row>
    <row r="211" customFormat="false" ht="13.8" hidden="false" customHeight="false" outlineLevel="0" collapsed="false"/>
  </sheetData>
  <mergeCells count="451">
    <mergeCell ref="B6:D6"/>
    <mergeCell ref="E6:J6"/>
    <mergeCell ref="K6:N6"/>
    <mergeCell ref="O6:T6"/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O42:P42"/>
    <mergeCell ref="Q42:R42"/>
    <mergeCell ref="S42:T42"/>
    <mergeCell ref="O43:P43"/>
    <mergeCell ref="Q43:R43"/>
    <mergeCell ref="S43:T43"/>
    <mergeCell ref="C44:C48"/>
    <mergeCell ref="O44:P44"/>
    <mergeCell ref="Q44:R44"/>
    <mergeCell ref="S44:T44"/>
    <mergeCell ref="O45:P45"/>
    <mergeCell ref="Q45:R45"/>
    <mergeCell ref="S45:T45"/>
    <mergeCell ref="O46:P46"/>
    <mergeCell ref="Q46:R46"/>
    <mergeCell ref="S46:T46"/>
    <mergeCell ref="O47:P47"/>
    <mergeCell ref="Q47:R47"/>
    <mergeCell ref="S47:T47"/>
    <mergeCell ref="O48:P48"/>
    <mergeCell ref="Q48:R48"/>
    <mergeCell ref="S48:T48"/>
    <mergeCell ref="C49:C52"/>
    <mergeCell ref="O49:P49"/>
    <mergeCell ref="Q49:R49"/>
    <mergeCell ref="S49:T49"/>
    <mergeCell ref="O50:P50"/>
    <mergeCell ref="Q50:R50"/>
    <mergeCell ref="S50:T50"/>
    <mergeCell ref="O51:P51"/>
    <mergeCell ref="Q51:R51"/>
    <mergeCell ref="S51:T51"/>
    <mergeCell ref="O52:P52"/>
    <mergeCell ref="Q52:R52"/>
    <mergeCell ref="S52:T52"/>
    <mergeCell ref="C53:C56"/>
    <mergeCell ref="O53:P53"/>
    <mergeCell ref="Q53:R53"/>
    <mergeCell ref="S53:T53"/>
    <mergeCell ref="O54:P54"/>
    <mergeCell ref="Q54:R54"/>
    <mergeCell ref="S54:T54"/>
    <mergeCell ref="O55:P55"/>
    <mergeCell ref="Q55:R55"/>
    <mergeCell ref="S55:T55"/>
    <mergeCell ref="O56:P56"/>
    <mergeCell ref="Q56:R56"/>
    <mergeCell ref="S56:T56"/>
    <mergeCell ref="C57:C61"/>
    <mergeCell ref="O57:P57"/>
    <mergeCell ref="Q57:R57"/>
    <mergeCell ref="S57:T57"/>
    <mergeCell ref="O58:P58"/>
    <mergeCell ref="Q58:R58"/>
    <mergeCell ref="S58:T58"/>
    <mergeCell ref="O59:P59"/>
    <mergeCell ref="Q59:R59"/>
    <mergeCell ref="S59:T59"/>
    <mergeCell ref="O60:P60"/>
    <mergeCell ref="Q60:R60"/>
    <mergeCell ref="S60:T60"/>
    <mergeCell ref="O61:P61"/>
    <mergeCell ref="Q61:R61"/>
    <mergeCell ref="S61:T61"/>
    <mergeCell ref="B62:B77"/>
    <mergeCell ref="C62:C65"/>
    <mergeCell ref="O62:P62"/>
    <mergeCell ref="Q62:R62"/>
    <mergeCell ref="S62:T62"/>
    <mergeCell ref="O63:P63"/>
    <mergeCell ref="Q63:R63"/>
    <mergeCell ref="S63:T63"/>
    <mergeCell ref="O64:P64"/>
    <mergeCell ref="Q64:R64"/>
    <mergeCell ref="S64:T64"/>
    <mergeCell ref="O65:P65"/>
    <mergeCell ref="Q65:R65"/>
    <mergeCell ref="S65:T65"/>
    <mergeCell ref="C66:C69"/>
    <mergeCell ref="O66:P66"/>
    <mergeCell ref="Q66:R66"/>
    <mergeCell ref="S66:T66"/>
    <mergeCell ref="O67:P67"/>
    <mergeCell ref="Q67:R67"/>
    <mergeCell ref="S67:T67"/>
    <mergeCell ref="O68:P68"/>
    <mergeCell ref="Q68:R68"/>
    <mergeCell ref="S68:T68"/>
    <mergeCell ref="O69:P69"/>
    <mergeCell ref="Q69:R69"/>
    <mergeCell ref="S69:T69"/>
    <mergeCell ref="C70:C73"/>
    <mergeCell ref="O70:P70"/>
    <mergeCell ref="Q70:R70"/>
    <mergeCell ref="S70:T70"/>
    <mergeCell ref="O71:P71"/>
    <mergeCell ref="Q71:R71"/>
    <mergeCell ref="S71:T71"/>
    <mergeCell ref="O72:P72"/>
    <mergeCell ref="Q72:R72"/>
    <mergeCell ref="S72:T72"/>
    <mergeCell ref="O73:P73"/>
    <mergeCell ref="Q73:R73"/>
    <mergeCell ref="S73:T73"/>
    <mergeCell ref="C74:C77"/>
    <mergeCell ref="O74:P74"/>
    <mergeCell ref="Q74:R74"/>
    <mergeCell ref="S74:T74"/>
    <mergeCell ref="O75:P75"/>
    <mergeCell ref="Q75:R75"/>
    <mergeCell ref="S75:T75"/>
    <mergeCell ref="O76:P76"/>
    <mergeCell ref="Q76:R76"/>
    <mergeCell ref="S76:T76"/>
    <mergeCell ref="O77:P77"/>
    <mergeCell ref="Q77:R77"/>
    <mergeCell ref="S77:T77"/>
    <mergeCell ref="B78:B93"/>
    <mergeCell ref="O78:P78"/>
    <mergeCell ref="Q78:R78"/>
    <mergeCell ref="S78:T78"/>
    <mergeCell ref="C79:C83"/>
    <mergeCell ref="O79:P79"/>
    <mergeCell ref="Q79:R79"/>
    <mergeCell ref="S79:T79"/>
    <mergeCell ref="O80:P80"/>
    <mergeCell ref="Q80:R80"/>
    <mergeCell ref="S80:T80"/>
    <mergeCell ref="O81:P81"/>
    <mergeCell ref="Q81:R81"/>
    <mergeCell ref="S81:T81"/>
    <mergeCell ref="O82:P82"/>
    <mergeCell ref="Q82:R82"/>
    <mergeCell ref="S82:T82"/>
    <mergeCell ref="O83:P83"/>
    <mergeCell ref="Q83:R83"/>
    <mergeCell ref="S83:T83"/>
    <mergeCell ref="C84:C87"/>
    <mergeCell ref="O84:P84"/>
    <mergeCell ref="Q84:R84"/>
    <mergeCell ref="S84:T84"/>
    <mergeCell ref="O85:P85"/>
    <mergeCell ref="Q85:R85"/>
    <mergeCell ref="S85:T85"/>
    <mergeCell ref="O86:P86"/>
    <mergeCell ref="Q86:R86"/>
    <mergeCell ref="S86:T86"/>
    <mergeCell ref="O87:P87"/>
    <mergeCell ref="Q87:R87"/>
    <mergeCell ref="S87:T87"/>
    <mergeCell ref="C88:C91"/>
    <mergeCell ref="O88:P88"/>
    <mergeCell ref="Q88:R88"/>
    <mergeCell ref="S88:T88"/>
    <mergeCell ref="O89:P89"/>
    <mergeCell ref="Q89:R89"/>
    <mergeCell ref="S89:T89"/>
    <mergeCell ref="O90:P90"/>
    <mergeCell ref="Q90:R90"/>
    <mergeCell ref="S90:T90"/>
    <mergeCell ref="O91:P91"/>
    <mergeCell ref="Q91:R91"/>
    <mergeCell ref="S91:T91"/>
    <mergeCell ref="C92:C95"/>
    <mergeCell ref="O92:P92"/>
    <mergeCell ref="Q92:R92"/>
    <mergeCell ref="S92:T92"/>
    <mergeCell ref="O93:P93"/>
    <mergeCell ref="Q93:R93"/>
    <mergeCell ref="S93:T93"/>
    <mergeCell ref="B94:B113"/>
    <mergeCell ref="O94:P94"/>
    <mergeCell ref="Q94:R94"/>
    <mergeCell ref="S94:T94"/>
    <mergeCell ref="O95:P95"/>
    <mergeCell ref="Q95:R95"/>
    <mergeCell ref="S95:T95"/>
    <mergeCell ref="C96:C100"/>
    <mergeCell ref="O96:P96"/>
    <mergeCell ref="Q96:R96"/>
    <mergeCell ref="S96:T96"/>
    <mergeCell ref="O97:P97"/>
    <mergeCell ref="Q97:R97"/>
    <mergeCell ref="S97:T97"/>
    <mergeCell ref="O98:P98"/>
    <mergeCell ref="Q98:R98"/>
    <mergeCell ref="S98:T98"/>
    <mergeCell ref="O99:P99"/>
    <mergeCell ref="Q99:R99"/>
    <mergeCell ref="S99:T99"/>
    <mergeCell ref="O100:P100"/>
    <mergeCell ref="Q100:R100"/>
    <mergeCell ref="S100:T100"/>
    <mergeCell ref="C101:C104"/>
    <mergeCell ref="O101:P101"/>
    <mergeCell ref="Q101:R101"/>
    <mergeCell ref="S101:T101"/>
    <mergeCell ref="O102:P102"/>
    <mergeCell ref="Q102:R102"/>
    <mergeCell ref="S102:T102"/>
    <mergeCell ref="O103:P103"/>
    <mergeCell ref="Q103:R103"/>
    <mergeCell ref="S103:T103"/>
    <mergeCell ref="O104:P104"/>
    <mergeCell ref="Q104:R104"/>
    <mergeCell ref="S104:T104"/>
    <mergeCell ref="C105:C109"/>
    <mergeCell ref="O105:P105"/>
    <mergeCell ref="Q105:R105"/>
    <mergeCell ref="S105:T105"/>
    <mergeCell ref="O106:P106"/>
    <mergeCell ref="Q106:R106"/>
    <mergeCell ref="S106:T106"/>
    <mergeCell ref="O107:P107"/>
    <mergeCell ref="Q107:R107"/>
    <mergeCell ref="S107:T107"/>
    <mergeCell ref="O108:P108"/>
    <mergeCell ref="Q108:R108"/>
    <mergeCell ref="S108:T108"/>
    <mergeCell ref="O109:P109"/>
    <mergeCell ref="Q109:R109"/>
    <mergeCell ref="S109:T109"/>
    <mergeCell ref="C110:C113"/>
    <mergeCell ref="O110:P110"/>
    <mergeCell ref="Q110:R110"/>
    <mergeCell ref="S110:T110"/>
    <mergeCell ref="O111:P111"/>
    <mergeCell ref="Q111:R111"/>
    <mergeCell ref="S111:T111"/>
    <mergeCell ref="O112:P112"/>
    <mergeCell ref="Q112:R112"/>
    <mergeCell ref="S112:T112"/>
    <mergeCell ref="O113:P113"/>
    <mergeCell ref="Q113:R113"/>
    <mergeCell ref="S113:T113"/>
    <mergeCell ref="B114:B133"/>
    <mergeCell ref="C114:C118"/>
    <mergeCell ref="O114:P114"/>
    <mergeCell ref="Q114:R114"/>
    <mergeCell ref="S114:T114"/>
    <mergeCell ref="O115:P115"/>
    <mergeCell ref="Q115:R115"/>
    <mergeCell ref="S115:T115"/>
    <mergeCell ref="O116:P116"/>
    <mergeCell ref="Q116:R116"/>
    <mergeCell ref="S116:T116"/>
    <mergeCell ref="O117:P117"/>
    <mergeCell ref="Q117:R117"/>
    <mergeCell ref="S117:T117"/>
    <mergeCell ref="O118:P118"/>
    <mergeCell ref="Q118:R118"/>
    <mergeCell ref="S118:T118"/>
    <mergeCell ref="C119:C122"/>
    <mergeCell ref="O119:P119"/>
    <mergeCell ref="Q119:R119"/>
    <mergeCell ref="S119:T119"/>
    <mergeCell ref="O120:P120"/>
    <mergeCell ref="Q120:R120"/>
    <mergeCell ref="S120:T120"/>
    <mergeCell ref="O121:P121"/>
    <mergeCell ref="Q121:R121"/>
    <mergeCell ref="S121:T121"/>
    <mergeCell ref="O122:P122"/>
    <mergeCell ref="Q122:R122"/>
    <mergeCell ref="S122:T122"/>
    <mergeCell ref="C123:C126"/>
    <mergeCell ref="O123:P123"/>
    <mergeCell ref="Q123:R123"/>
    <mergeCell ref="S123:T123"/>
    <mergeCell ref="O124:P124"/>
    <mergeCell ref="Q124:R124"/>
    <mergeCell ref="S124:T124"/>
    <mergeCell ref="O125:P125"/>
    <mergeCell ref="Q125:R125"/>
    <mergeCell ref="S125:T125"/>
    <mergeCell ref="O126:P126"/>
    <mergeCell ref="Q126:R126"/>
    <mergeCell ref="S126:T126"/>
    <mergeCell ref="C127:C130"/>
    <mergeCell ref="O127:P127"/>
    <mergeCell ref="Q127:R127"/>
    <mergeCell ref="S127:T127"/>
    <mergeCell ref="O128:P128"/>
    <mergeCell ref="Q128:R128"/>
    <mergeCell ref="S128:T128"/>
    <mergeCell ref="O129:P129"/>
    <mergeCell ref="Q129:R129"/>
    <mergeCell ref="S129:T129"/>
    <mergeCell ref="O130:P130"/>
    <mergeCell ref="Q130:R130"/>
    <mergeCell ref="S130:T130"/>
    <mergeCell ref="C131:C135"/>
    <mergeCell ref="O131:P131"/>
    <mergeCell ref="Q131:R131"/>
    <mergeCell ref="S131:T131"/>
    <mergeCell ref="O132:P132"/>
    <mergeCell ref="Q132:R132"/>
    <mergeCell ref="S132:T132"/>
    <mergeCell ref="O133:P133"/>
    <mergeCell ref="Q133:R133"/>
    <mergeCell ref="S133:T133"/>
    <mergeCell ref="B134:B153"/>
    <mergeCell ref="O134:P134"/>
    <mergeCell ref="Q134:R134"/>
    <mergeCell ref="S134:T134"/>
    <mergeCell ref="O135:P135"/>
    <mergeCell ref="Q135:R135"/>
    <mergeCell ref="S135:T135"/>
    <mergeCell ref="C136:C139"/>
    <mergeCell ref="O136:P136"/>
    <mergeCell ref="Q136:R136"/>
    <mergeCell ref="S136:T136"/>
    <mergeCell ref="O137:P137"/>
    <mergeCell ref="Q137:R137"/>
    <mergeCell ref="S137:T137"/>
    <mergeCell ref="O138:P138"/>
    <mergeCell ref="Q138:R138"/>
    <mergeCell ref="S138:T138"/>
    <mergeCell ref="O139:P139"/>
    <mergeCell ref="Q139:R139"/>
    <mergeCell ref="S139:T139"/>
    <mergeCell ref="C140:C144"/>
    <mergeCell ref="O140:P140"/>
    <mergeCell ref="Q140:R140"/>
    <mergeCell ref="S140:T140"/>
    <mergeCell ref="O141:P141"/>
    <mergeCell ref="Q141:R141"/>
    <mergeCell ref="S141:T141"/>
    <mergeCell ref="O142:P142"/>
    <mergeCell ref="Q142:R142"/>
    <mergeCell ref="S142:T142"/>
    <mergeCell ref="O143:P143"/>
    <mergeCell ref="Q143:R143"/>
    <mergeCell ref="S143:T143"/>
    <mergeCell ref="O144:P144"/>
    <mergeCell ref="Q144:R144"/>
    <mergeCell ref="S144:T144"/>
    <mergeCell ref="C145:C148"/>
    <mergeCell ref="O145:P145"/>
    <mergeCell ref="Q145:R145"/>
    <mergeCell ref="S145:T145"/>
    <mergeCell ref="O146:P146"/>
    <mergeCell ref="Q146:R146"/>
    <mergeCell ref="S146:T146"/>
    <mergeCell ref="O147:P147"/>
    <mergeCell ref="Q147:R147"/>
    <mergeCell ref="S147:T147"/>
    <mergeCell ref="O148:P148"/>
    <mergeCell ref="Q148:R148"/>
    <mergeCell ref="S148:T148"/>
    <mergeCell ref="C149:C153"/>
    <mergeCell ref="O149:P149"/>
    <mergeCell ref="Q149:R149"/>
    <mergeCell ref="S149:T149"/>
    <mergeCell ref="O150:P150"/>
    <mergeCell ref="Q150:R150"/>
    <mergeCell ref="S150:T150"/>
    <mergeCell ref="O151:P151"/>
    <mergeCell ref="Q151:R151"/>
    <mergeCell ref="S151:T151"/>
    <mergeCell ref="O152:P152"/>
    <mergeCell ref="Q152:R152"/>
    <mergeCell ref="S152:T152"/>
    <mergeCell ref="O153:P153"/>
    <mergeCell ref="Q153:R153"/>
    <mergeCell ref="S153:T153"/>
    <mergeCell ref="B154:B166"/>
    <mergeCell ref="C154:C157"/>
    <mergeCell ref="O154:P154"/>
    <mergeCell ref="Q154:R154"/>
    <mergeCell ref="S154:T154"/>
    <mergeCell ref="O155:P155"/>
    <mergeCell ref="Q155:R155"/>
    <mergeCell ref="S155:T155"/>
    <mergeCell ref="O156:P156"/>
    <mergeCell ref="Q156:R156"/>
    <mergeCell ref="S156:T156"/>
    <mergeCell ref="O157:P157"/>
    <mergeCell ref="Q157:R157"/>
    <mergeCell ref="S157:T157"/>
    <mergeCell ref="C158:C161"/>
    <mergeCell ref="O158:P158"/>
    <mergeCell ref="Q158:R158"/>
    <mergeCell ref="S158:T158"/>
    <mergeCell ref="O159:P159"/>
    <mergeCell ref="Q159:R159"/>
    <mergeCell ref="S159:T159"/>
    <mergeCell ref="O160:P160"/>
    <mergeCell ref="Q160:R160"/>
    <mergeCell ref="S160:T160"/>
    <mergeCell ref="O161:P161"/>
    <mergeCell ref="Q161:R161"/>
    <mergeCell ref="S161:T161"/>
    <mergeCell ref="C162:C166"/>
    <mergeCell ref="O162:P162"/>
    <mergeCell ref="Q162:R162"/>
    <mergeCell ref="S162:T162"/>
    <mergeCell ref="O163:P163"/>
    <mergeCell ref="Q163:R163"/>
    <mergeCell ref="S163:T163"/>
    <mergeCell ref="O164:P164"/>
    <mergeCell ref="Q164:R164"/>
    <mergeCell ref="S164:T164"/>
    <mergeCell ref="O165:P165"/>
    <mergeCell ref="Q165:R165"/>
    <mergeCell ref="S165:T165"/>
    <mergeCell ref="O166:P166"/>
    <mergeCell ref="Q166:R166"/>
    <mergeCell ref="S166:T166"/>
    <mergeCell ref="B167:B179"/>
    <mergeCell ref="C167:C170"/>
    <mergeCell ref="C171:C174"/>
    <mergeCell ref="C175:C178"/>
    <mergeCell ref="C179:C183"/>
    <mergeCell ref="B180:B192"/>
    <mergeCell ref="C184:C187"/>
    <mergeCell ref="C188:C191"/>
    <mergeCell ref="C192:C195"/>
    <mergeCell ref="B193:B205"/>
    <mergeCell ref="C196:C200"/>
    <mergeCell ref="C207:C21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I204" activeCellId="0" sqref="I20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8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9" t="s">
        <v>81</v>
      </c>
      <c r="C7" s="19"/>
      <c r="D7" s="19"/>
      <c r="E7" s="18" t="s">
        <v>82</v>
      </c>
      <c r="F7" s="18"/>
      <c r="G7" s="18" t="s">
        <v>83</v>
      </c>
      <c r="H7" s="18"/>
      <c r="I7" s="18" t="s">
        <v>84</v>
      </c>
      <c r="J7" s="18"/>
    </row>
    <row r="8" customFormat="false" ht="14.4" hidden="false" customHeight="false" outlineLevel="0" collapsed="false">
      <c r="B8" s="19"/>
      <c r="C8" s="19"/>
      <c r="D8" s="19"/>
      <c r="E8" s="22" t="s">
        <v>88</v>
      </c>
      <c r="F8" s="22" t="s">
        <v>89</v>
      </c>
      <c r="G8" s="22" t="s">
        <v>88</v>
      </c>
      <c r="H8" s="22" t="s">
        <v>89</v>
      </c>
      <c r="I8" s="22" t="s">
        <v>88</v>
      </c>
      <c r="J8" s="22" t="s">
        <v>89</v>
      </c>
    </row>
    <row r="9" customFormat="false" ht="16.8" hidden="false" customHeight="false" outlineLevel="0" collapsed="false">
      <c r="B9" s="24" t="s">
        <v>90</v>
      </c>
      <c r="C9" s="24" t="s">
        <v>91</v>
      </c>
      <c r="D9" s="25" t="s">
        <v>92</v>
      </c>
      <c r="E9" s="26" t="s">
        <v>93</v>
      </c>
      <c r="F9" s="26"/>
      <c r="G9" s="26" t="s">
        <v>93</v>
      </c>
      <c r="H9" s="26"/>
      <c r="I9" s="26" t="s">
        <v>93</v>
      </c>
      <c r="J9" s="26"/>
    </row>
    <row r="10" customFormat="false" ht="14.4" hidden="false" customHeight="false" outlineLevel="0" collapsed="false">
      <c r="B10" s="29" t="n">
        <v>2006</v>
      </c>
      <c r="C10" s="30" t="s">
        <v>94</v>
      </c>
      <c r="D10" s="31" t="s">
        <v>95</v>
      </c>
      <c r="E10" s="32"/>
      <c r="F10" s="33"/>
      <c r="G10" s="32"/>
      <c r="H10" s="34"/>
      <c r="I10" s="32"/>
      <c r="J10" s="34"/>
    </row>
    <row r="11" customFormat="false" ht="14.4" hidden="false" customHeight="false" outlineLevel="0" collapsed="false">
      <c r="B11" s="29"/>
      <c r="C11" s="30"/>
      <c r="D11" s="36" t="s">
        <v>96</v>
      </c>
      <c r="E11" s="37"/>
      <c r="F11" s="38"/>
      <c r="G11" s="37"/>
      <c r="H11" s="38"/>
      <c r="I11" s="37"/>
      <c r="J11" s="38"/>
    </row>
    <row r="12" customFormat="false" ht="14.4" hidden="false" customHeight="false" outlineLevel="0" collapsed="false">
      <c r="B12" s="29"/>
      <c r="C12" s="30"/>
      <c r="D12" s="36" t="s">
        <v>97</v>
      </c>
      <c r="E12" s="37"/>
      <c r="F12" s="38"/>
      <c r="G12" s="37"/>
      <c r="H12" s="38"/>
      <c r="I12" s="37"/>
      <c r="J12" s="38"/>
    </row>
    <row r="13" customFormat="false" ht="14.4" hidden="false" customHeight="false" outlineLevel="0" collapsed="false">
      <c r="B13" s="29"/>
      <c r="C13" s="30"/>
      <c r="D13" s="39" t="s">
        <v>98</v>
      </c>
      <c r="E13" s="40" t="n">
        <v>0</v>
      </c>
      <c r="F13" s="41" t="n">
        <v>0</v>
      </c>
      <c r="G13" s="40" t="n">
        <v>150</v>
      </c>
      <c r="H13" s="41" t="n">
        <v>150</v>
      </c>
      <c r="I13" s="40"/>
      <c r="J13" s="41"/>
    </row>
    <row r="14" customFormat="false" ht="14.4" hidden="false" customHeight="false" outlineLevel="0" collapsed="false">
      <c r="B14" s="29"/>
      <c r="C14" s="42" t="s">
        <v>99</v>
      </c>
      <c r="D14" s="43" t="s">
        <v>100</v>
      </c>
      <c r="E14" s="44" t="n">
        <v>0</v>
      </c>
      <c r="F14" s="45" t="n">
        <f aca="false">F13+E14</f>
        <v>0</v>
      </c>
      <c r="G14" s="44" t="n">
        <v>-50</v>
      </c>
      <c r="H14" s="45" t="n">
        <f aca="false">H13+G14</f>
        <v>100</v>
      </c>
      <c r="I14" s="44"/>
      <c r="J14" s="45"/>
    </row>
    <row r="15" customFormat="false" ht="14.4" hidden="false" customHeight="false" outlineLevel="0" collapsed="false">
      <c r="B15" s="29"/>
      <c r="C15" s="42"/>
      <c r="D15" s="36" t="s">
        <v>101</v>
      </c>
      <c r="E15" s="46" t="n">
        <v>-100</v>
      </c>
      <c r="F15" s="47" t="n">
        <f aca="false">F14+E15</f>
        <v>-100</v>
      </c>
      <c r="G15" s="46" t="n">
        <v>-100</v>
      </c>
      <c r="H15" s="47" t="n">
        <f aca="false">H14+G15</f>
        <v>0</v>
      </c>
      <c r="I15" s="46"/>
      <c r="J15" s="47"/>
    </row>
    <row r="16" customFormat="false" ht="14.4" hidden="false" customHeight="false" outlineLevel="0" collapsed="false">
      <c r="B16" s="29"/>
      <c r="C16" s="42"/>
      <c r="D16" s="36" t="s">
        <v>102</v>
      </c>
      <c r="E16" s="46" t="n">
        <v>44</v>
      </c>
      <c r="F16" s="47" t="n">
        <f aca="false">F15+E16</f>
        <v>-56</v>
      </c>
      <c r="G16" s="46" t="n">
        <v>150</v>
      </c>
      <c r="H16" s="47" t="n">
        <f aca="false">H15+G16</f>
        <v>150</v>
      </c>
      <c r="I16" s="46" t="n">
        <v>65</v>
      </c>
      <c r="J16" s="47" t="n">
        <v>65</v>
      </c>
    </row>
    <row r="17" customFormat="false" ht="14.4" hidden="false" customHeight="false" outlineLevel="0" collapsed="false">
      <c r="B17" s="29"/>
      <c r="C17" s="42"/>
      <c r="D17" s="36" t="s">
        <v>103</v>
      </c>
      <c r="E17" s="48" t="n">
        <v>0</v>
      </c>
      <c r="F17" s="123" t="n">
        <f aca="false">F16+E17</f>
        <v>-56</v>
      </c>
      <c r="G17" s="48" t="n">
        <v>150</v>
      </c>
      <c r="H17" s="123" t="n">
        <f aca="false">H16+G17</f>
        <v>300</v>
      </c>
      <c r="I17" s="48" t="n">
        <v>0</v>
      </c>
      <c r="J17" s="49" t="n">
        <f aca="false">J16+I17</f>
        <v>65</v>
      </c>
    </row>
    <row r="18" customFormat="false" ht="14.4" hidden="false" customHeight="false" outlineLevel="0" collapsed="false">
      <c r="B18" s="29"/>
      <c r="C18" s="42" t="s">
        <v>104</v>
      </c>
      <c r="D18" s="31" t="s">
        <v>105</v>
      </c>
      <c r="E18" s="50" t="n">
        <v>50</v>
      </c>
      <c r="F18" s="45" t="n">
        <f aca="false">F17+E18</f>
        <v>-6</v>
      </c>
      <c r="G18" s="50" t="n">
        <v>-50</v>
      </c>
      <c r="H18" s="45" t="n">
        <f aca="false">H17+G18</f>
        <v>250</v>
      </c>
      <c r="I18" s="50" t="n">
        <v>50</v>
      </c>
      <c r="J18" s="124" t="n">
        <f aca="false">J17+I18</f>
        <v>115</v>
      </c>
    </row>
    <row r="19" customFormat="false" ht="14.4" hidden="false" customHeight="false" outlineLevel="0" collapsed="false">
      <c r="B19" s="29"/>
      <c r="C19" s="42"/>
      <c r="D19" s="36" t="s">
        <v>101</v>
      </c>
      <c r="E19" s="46" t="n">
        <v>150</v>
      </c>
      <c r="F19" s="47" t="n">
        <f aca="false">F18+E19</f>
        <v>144</v>
      </c>
      <c r="G19" s="46" t="n">
        <v>38</v>
      </c>
      <c r="H19" s="47" t="n">
        <f aca="false">H18+G19</f>
        <v>288</v>
      </c>
      <c r="I19" s="46" t="n">
        <v>50</v>
      </c>
      <c r="J19" s="47" t="n">
        <f aca="false">J18+I19</f>
        <v>165</v>
      </c>
    </row>
    <row r="20" customFormat="false" ht="14.4" hidden="false" customHeight="false" outlineLevel="0" collapsed="false">
      <c r="B20" s="29"/>
      <c r="C20" s="42"/>
      <c r="D20" s="36" t="s">
        <v>102</v>
      </c>
      <c r="E20" s="46" t="n">
        <v>101</v>
      </c>
      <c r="F20" s="47" t="n">
        <f aca="false">F19+E20</f>
        <v>245</v>
      </c>
      <c r="G20" s="46" t="n">
        <v>142</v>
      </c>
      <c r="H20" s="47" t="n">
        <f aca="false">H19+G20</f>
        <v>430</v>
      </c>
      <c r="I20" s="46" t="n">
        <v>0</v>
      </c>
      <c r="J20" s="47" t="n">
        <f aca="false">J19+I20</f>
        <v>165</v>
      </c>
    </row>
    <row r="21" customFormat="false" ht="14.4" hidden="false" customHeight="false" outlineLevel="0" collapsed="false">
      <c r="B21" s="29"/>
      <c r="C21" s="42"/>
      <c r="D21" s="36" t="s">
        <v>103</v>
      </c>
      <c r="E21" s="48" t="n">
        <v>150</v>
      </c>
      <c r="F21" s="123" t="n">
        <f aca="false">F20+E21</f>
        <v>395</v>
      </c>
      <c r="G21" s="48" t="n">
        <v>50</v>
      </c>
      <c r="H21" s="123" t="n">
        <f aca="false">H20+G21</f>
        <v>480</v>
      </c>
      <c r="I21" s="48" t="n">
        <v>0</v>
      </c>
      <c r="J21" s="49" t="n">
        <f aca="false">J20+I21</f>
        <v>165</v>
      </c>
    </row>
    <row r="22" customFormat="false" ht="14.4" hidden="false" customHeight="false" outlineLevel="0" collapsed="false">
      <c r="B22" s="29"/>
      <c r="C22" s="42" t="s">
        <v>106</v>
      </c>
      <c r="D22" s="31" t="s">
        <v>107</v>
      </c>
      <c r="E22" s="50" t="n">
        <v>50</v>
      </c>
      <c r="F22" s="45" t="n">
        <f aca="false">F21+E22</f>
        <v>445</v>
      </c>
      <c r="G22" s="50" t="n">
        <v>50</v>
      </c>
      <c r="H22" s="45" t="n">
        <f aca="false">H21+G22</f>
        <v>530</v>
      </c>
      <c r="I22" s="50" t="n">
        <v>0</v>
      </c>
      <c r="J22" s="124" t="n">
        <f aca="false">J21+I22</f>
        <v>165</v>
      </c>
    </row>
    <row r="23" customFormat="false" ht="14.4" hidden="false" customHeight="false" outlineLevel="0" collapsed="false">
      <c r="B23" s="29"/>
      <c r="C23" s="42"/>
      <c r="D23" s="36" t="s">
        <v>108</v>
      </c>
      <c r="E23" s="46" t="n">
        <v>251</v>
      </c>
      <c r="F23" s="47" t="n">
        <f aca="false">F22+E23</f>
        <v>696</v>
      </c>
      <c r="G23" s="46" t="n">
        <v>-200</v>
      </c>
      <c r="H23" s="47" t="n">
        <f aca="false">H22+G23</f>
        <v>330</v>
      </c>
      <c r="I23" s="46" t="n">
        <v>-100</v>
      </c>
      <c r="J23" s="47" t="n">
        <f aca="false">J22+I23</f>
        <v>65</v>
      </c>
    </row>
    <row r="24" customFormat="false" ht="14.4" hidden="false" customHeight="false" outlineLevel="0" collapsed="false">
      <c r="B24" s="29"/>
      <c r="C24" s="42"/>
      <c r="D24" s="36" t="s">
        <v>109</v>
      </c>
      <c r="E24" s="46" t="n">
        <v>0</v>
      </c>
      <c r="F24" s="47" t="n">
        <f aca="false">F23+E24</f>
        <v>696</v>
      </c>
      <c r="G24" s="46" t="n">
        <v>0</v>
      </c>
      <c r="H24" s="47" t="n">
        <f aca="false">H23+G24</f>
        <v>330</v>
      </c>
      <c r="I24" s="46" t="n">
        <v>0</v>
      </c>
      <c r="J24" s="47" t="n">
        <f aca="false">J23+I24</f>
        <v>65</v>
      </c>
    </row>
    <row r="25" customFormat="false" ht="14.4" hidden="false" customHeight="false" outlineLevel="0" collapsed="false">
      <c r="B25" s="29"/>
      <c r="C25" s="42"/>
      <c r="D25" s="36" t="s">
        <v>110</v>
      </c>
      <c r="E25" s="46" t="n">
        <v>18</v>
      </c>
      <c r="F25" s="47" t="n">
        <f aca="false">F24+E25</f>
        <v>714</v>
      </c>
      <c r="G25" s="46" t="n">
        <v>75</v>
      </c>
      <c r="H25" s="47" t="n">
        <f aca="false">H24+G25</f>
        <v>405</v>
      </c>
      <c r="I25" s="46" t="n">
        <v>0</v>
      </c>
      <c r="J25" s="47" t="n">
        <f aca="false">J24+I25</f>
        <v>65</v>
      </c>
    </row>
    <row r="26" customFormat="false" ht="14.4" hidden="false" customHeight="false" outlineLevel="0" collapsed="false">
      <c r="B26" s="29"/>
      <c r="C26" s="42"/>
      <c r="D26" s="36" t="s">
        <v>111</v>
      </c>
      <c r="E26" s="48" t="n">
        <v>50</v>
      </c>
      <c r="F26" s="123" t="n">
        <f aca="false">F25+E26</f>
        <v>764</v>
      </c>
      <c r="G26" s="48" t="n">
        <v>193</v>
      </c>
      <c r="H26" s="123" t="n">
        <f aca="false">H25+G26</f>
        <v>598</v>
      </c>
      <c r="I26" s="48" t="n">
        <v>-200</v>
      </c>
      <c r="J26" s="49" t="n">
        <f aca="false">J25+I26</f>
        <v>-135</v>
      </c>
    </row>
    <row r="27" customFormat="false" ht="14.4" hidden="false" customHeight="false" outlineLevel="0" collapsed="false">
      <c r="B27" s="29"/>
      <c r="C27" s="42" t="s">
        <v>112</v>
      </c>
      <c r="D27" s="31" t="s">
        <v>113</v>
      </c>
      <c r="E27" s="50" t="n">
        <v>-200</v>
      </c>
      <c r="F27" s="45" t="n">
        <f aca="false">F26+E27</f>
        <v>564</v>
      </c>
      <c r="G27" s="50" t="n">
        <v>47</v>
      </c>
      <c r="H27" s="45" t="n">
        <f aca="false">H26+G27</f>
        <v>645</v>
      </c>
      <c r="I27" s="50" t="n">
        <v>150</v>
      </c>
      <c r="J27" s="124" t="n">
        <f aca="false">J26+I27</f>
        <v>15</v>
      </c>
    </row>
    <row r="28" customFormat="false" ht="14.4" hidden="false" customHeight="false" outlineLevel="0" collapsed="false">
      <c r="B28" s="29"/>
      <c r="C28" s="42"/>
      <c r="D28" s="36" t="s">
        <v>114</v>
      </c>
      <c r="E28" s="46" t="n">
        <v>50</v>
      </c>
      <c r="F28" s="47" t="n">
        <f aca="false">F27+E28</f>
        <v>614</v>
      </c>
      <c r="G28" s="46" t="n">
        <v>-100</v>
      </c>
      <c r="H28" s="47" t="n">
        <f aca="false">H27+G28</f>
        <v>545</v>
      </c>
      <c r="I28" s="46" t="n">
        <v>-100</v>
      </c>
      <c r="J28" s="47" t="n">
        <f aca="false">J27+I28</f>
        <v>-85</v>
      </c>
    </row>
    <row r="29" customFormat="false" ht="14.4" hidden="false" customHeight="false" outlineLevel="0" collapsed="false">
      <c r="B29" s="29"/>
      <c r="C29" s="42"/>
      <c r="D29" s="36" t="s">
        <v>115</v>
      </c>
      <c r="E29" s="46" t="n">
        <v>26</v>
      </c>
      <c r="F29" s="47" t="n">
        <f aca="false">F28+E29</f>
        <v>640</v>
      </c>
      <c r="G29" s="46" t="n">
        <v>-100</v>
      </c>
      <c r="H29" s="47" t="n">
        <f aca="false">H28+G29</f>
        <v>445</v>
      </c>
      <c r="I29" s="46" t="n">
        <v>50</v>
      </c>
      <c r="J29" s="47" t="n">
        <f aca="false">J28+I29</f>
        <v>-35</v>
      </c>
    </row>
    <row r="30" customFormat="false" ht="14.4" hidden="false" customHeight="false" outlineLevel="0" collapsed="false">
      <c r="B30" s="29"/>
      <c r="C30" s="42"/>
      <c r="D30" s="36" t="s">
        <v>116</v>
      </c>
      <c r="E30" s="48" t="n">
        <v>-100</v>
      </c>
      <c r="F30" s="123" t="n">
        <f aca="false">F29+E30</f>
        <v>540</v>
      </c>
      <c r="G30" s="48" t="n">
        <v>-100</v>
      </c>
      <c r="H30" s="123" t="n">
        <f aca="false">H29+G30</f>
        <v>345</v>
      </c>
      <c r="I30" s="48" t="n">
        <v>40</v>
      </c>
      <c r="J30" s="49" t="n">
        <f aca="false">J29+I30</f>
        <v>5</v>
      </c>
    </row>
    <row r="31" customFormat="false" ht="14.4" hidden="false" customHeight="false" outlineLevel="0" collapsed="false">
      <c r="B31" s="29"/>
      <c r="C31" s="42" t="s">
        <v>117</v>
      </c>
      <c r="D31" s="31" t="s">
        <v>118</v>
      </c>
      <c r="E31" s="50" t="n">
        <v>-200</v>
      </c>
      <c r="F31" s="45" t="n">
        <f aca="false">F30+E31</f>
        <v>340</v>
      </c>
      <c r="G31" s="50" t="n">
        <v>372</v>
      </c>
      <c r="H31" s="45" t="n">
        <f aca="false">H30+G31</f>
        <v>717</v>
      </c>
      <c r="I31" s="50" t="n">
        <v>-200</v>
      </c>
      <c r="J31" s="124" t="n">
        <f aca="false">J30+I31</f>
        <v>-195</v>
      </c>
    </row>
    <row r="32" customFormat="false" ht="14.4" hidden="false" customHeight="false" outlineLevel="0" collapsed="false">
      <c r="B32" s="29"/>
      <c r="C32" s="42"/>
      <c r="D32" s="36" t="s">
        <v>119</v>
      </c>
      <c r="E32" s="46" t="n">
        <v>0</v>
      </c>
      <c r="F32" s="47" t="n">
        <f aca="false">F31+E32</f>
        <v>340</v>
      </c>
      <c r="G32" s="46" t="n">
        <v>50</v>
      </c>
      <c r="H32" s="47" t="n">
        <f aca="false">H31+G32</f>
        <v>767</v>
      </c>
      <c r="I32" s="46" t="n">
        <v>-100</v>
      </c>
      <c r="J32" s="47" t="n">
        <f aca="false">J31+I32</f>
        <v>-295</v>
      </c>
    </row>
    <row r="33" customFormat="false" ht="14.4" hidden="false" customHeight="false" outlineLevel="0" collapsed="false">
      <c r="B33" s="29"/>
      <c r="C33" s="42"/>
      <c r="D33" s="36" t="s">
        <v>120</v>
      </c>
      <c r="E33" s="46" t="n">
        <v>0</v>
      </c>
      <c r="F33" s="47" t="n">
        <f aca="false">F32+E33</f>
        <v>340</v>
      </c>
      <c r="G33" s="46" t="n">
        <v>139</v>
      </c>
      <c r="H33" s="47" t="n">
        <f aca="false">H32+G33</f>
        <v>906</v>
      </c>
      <c r="I33" s="46" t="n">
        <v>-100</v>
      </c>
      <c r="J33" s="47" t="n">
        <f aca="false">J32+I33</f>
        <v>-395</v>
      </c>
    </row>
    <row r="34" customFormat="false" ht="14.4" hidden="false" customHeight="false" outlineLevel="0" collapsed="false">
      <c r="B34" s="29"/>
      <c r="C34" s="42"/>
      <c r="D34" s="36" t="s">
        <v>121</v>
      </c>
      <c r="E34" s="48" t="n">
        <v>0</v>
      </c>
      <c r="F34" s="123" t="n">
        <f aca="false">F33+E34</f>
        <v>340</v>
      </c>
      <c r="G34" s="48" t="n">
        <v>1</v>
      </c>
      <c r="H34" s="123" t="n">
        <f aca="false">H33+G34</f>
        <v>907</v>
      </c>
      <c r="I34" s="48" t="n">
        <v>52</v>
      </c>
      <c r="J34" s="49" t="n">
        <f aca="false">J33+I34</f>
        <v>-343</v>
      </c>
    </row>
    <row r="35" customFormat="false" ht="14.4" hidden="false" customHeight="false" outlineLevel="0" collapsed="false">
      <c r="B35" s="29"/>
      <c r="C35" s="42" t="s">
        <v>122</v>
      </c>
      <c r="D35" s="31" t="s">
        <v>123</v>
      </c>
      <c r="E35" s="50" t="n">
        <v>150</v>
      </c>
      <c r="F35" s="45" t="n">
        <f aca="false">F34+E35</f>
        <v>490</v>
      </c>
      <c r="G35" s="50" t="n">
        <v>-200</v>
      </c>
      <c r="H35" s="45" t="n">
        <f aca="false">H34+G35</f>
        <v>707</v>
      </c>
      <c r="I35" s="50" t="n">
        <v>83</v>
      </c>
      <c r="J35" s="124" t="n">
        <f aca="false">J34+I35</f>
        <v>-260</v>
      </c>
    </row>
    <row r="36" customFormat="false" ht="14.4" hidden="false" customHeight="false" outlineLevel="0" collapsed="false">
      <c r="B36" s="29"/>
      <c r="C36" s="42"/>
      <c r="D36" s="36" t="s">
        <v>124</v>
      </c>
      <c r="E36" s="46" t="n">
        <v>0</v>
      </c>
      <c r="F36" s="47" t="n">
        <f aca="false">F35+E36</f>
        <v>490</v>
      </c>
      <c r="G36" s="46" t="n">
        <v>-100</v>
      </c>
      <c r="H36" s="47" t="n">
        <f aca="false">H35+G36</f>
        <v>607</v>
      </c>
      <c r="I36" s="46" t="n">
        <v>0</v>
      </c>
      <c r="J36" s="47" t="n">
        <f aca="false">J35+I36</f>
        <v>-260</v>
      </c>
    </row>
    <row r="37" customFormat="false" ht="14.4" hidden="false" customHeight="false" outlineLevel="0" collapsed="false">
      <c r="B37" s="29"/>
      <c r="C37" s="42"/>
      <c r="D37" s="36" t="s">
        <v>125</v>
      </c>
      <c r="E37" s="46" t="n">
        <v>-100</v>
      </c>
      <c r="F37" s="47" t="n">
        <f aca="false">F36+E37</f>
        <v>390</v>
      </c>
      <c r="G37" s="46" t="n">
        <v>150</v>
      </c>
      <c r="H37" s="47" t="n">
        <f aca="false">H36+G37</f>
        <v>757</v>
      </c>
      <c r="I37" s="46" t="n">
        <v>150</v>
      </c>
      <c r="J37" s="47" t="n">
        <f aca="false">J36+I37</f>
        <v>-110</v>
      </c>
    </row>
    <row r="38" customFormat="false" ht="14.4" hidden="false" customHeight="false" outlineLevel="0" collapsed="false">
      <c r="B38" s="29"/>
      <c r="C38" s="42"/>
      <c r="D38" s="36" t="s">
        <v>110</v>
      </c>
      <c r="E38" s="46" t="n">
        <v>50</v>
      </c>
      <c r="F38" s="47" t="n">
        <f aca="false">F37+E38</f>
        <v>440</v>
      </c>
      <c r="G38" s="46" t="n">
        <v>-50</v>
      </c>
      <c r="H38" s="47" t="n">
        <f aca="false">H37+G38</f>
        <v>707</v>
      </c>
      <c r="I38" s="46" t="n">
        <v>0</v>
      </c>
      <c r="J38" s="47" t="n">
        <f aca="false">J37+I38</f>
        <v>-110</v>
      </c>
    </row>
    <row r="39" customFormat="false" ht="14.4" hidden="false" customHeight="false" outlineLevel="0" collapsed="false">
      <c r="B39" s="29"/>
      <c r="C39" s="42"/>
      <c r="D39" s="36" t="s">
        <v>111</v>
      </c>
      <c r="E39" s="48" t="n">
        <v>0</v>
      </c>
      <c r="F39" s="123" t="n">
        <f aca="false">F38+E39</f>
        <v>440</v>
      </c>
      <c r="G39" s="48" t="n">
        <v>121</v>
      </c>
      <c r="H39" s="123" t="n">
        <f aca="false">H38+G39</f>
        <v>828</v>
      </c>
      <c r="I39" s="48" t="n">
        <v>-100</v>
      </c>
      <c r="J39" s="49" t="n">
        <f aca="false">J38+I39</f>
        <v>-210</v>
      </c>
    </row>
    <row r="40" customFormat="false" ht="14.4" hidden="false" customHeight="false" outlineLevel="0" collapsed="false">
      <c r="B40" s="29"/>
      <c r="C40" s="42" t="s">
        <v>127</v>
      </c>
      <c r="D40" s="31" t="s">
        <v>128</v>
      </c>
      <c r="E40" s="50" t="n">
        <v>150</v>
      </c>
      <c r="F40" s="45" t="n">
        <f aca="false">F39+E40</f>
        <v>590</v>
      </c>
      <c r="G40" s="50" t="n">
        <v>-100</v>
      </c>
      <c r="H40" s="45" t="n">
        <f aca="false">H39+G40</f>
        <v>728</v>
      </c>
      <c r="I40" s="50" t="n">
        <v>0</v>
      </c>
      <c r="J40" s="124" t="n">
        <f aca="false">J39+I40</f>
        <v>-210</v>
      </c>
    </row>
    <row r="41" customFormat="false" ht="14.4" hidden="false" customHeight="false" outlineLevel="0" collapsed="false">
      <c r="B41" s="29"/>
      <c r="C41" s="42"/>
      <c r="D41" s="36" t="s">
        <v>129</v>
      </c>
      <c r="E41" s="46" t="n">
        <v>101</v>
      </c>
      <c r="F41" s="47" t="n">
        <f aca="false">F40+E41</f>
        <v>691</v>
      </c>
      <c r="G41" s="46" t="n">
        <v>150</v>
      </c>
      <c r="H41" s="47" t="n">
        <f aca="false">H40+G41</f>
        <v>878</v>
      </c>
      <c r="I41" s="46" t="n">
        <v>113</v>
      </c>
      <c r="J41" s="47" t="n">
        <f aca="false">J40+I41</f>
        <v>-97</v>
      </c>
    </row>
    <row r="42" customFormat="false" ht="14.4" hidden="false" customHeight="false" outlineLevel="0" collapsed="false">
      <c r="B42" s="29"/>
      <c r="C42" s="42"/>
      <c r="D42" s="36" t="s">
        <v>130</v>
      </c>
      <c r="E42" s="46" t="n">
        <v>-100</v>
      </c>
      <c r="F42" s="47" t="n">
        <f aca="false">F41+E42</f>
        <v>591</v>
      </c>
      <c r="G42" s="46" t="n">
        <v>0</v>
      </c>
      <c r="H42" s="47" t="n">
        <f aca="false">H41+G42</f>
        <v>878</v>
      </c>
      <c r="I42" s="46" t="n">
        <v>0</v>
      </c>
      <c r="J42" s="47" t="n">
        <f aca="false">J41+I42</f>
        <v>-97</v>
      </c>
    </row>
    <row r="43" customFormat="false" ht="14.4" hidden="false" customHeight="false" outlineLevel="0" collapsed="false">
      <c r="B43" s="29"/>
      <c r="C43" s="42"/>
      <c r="D43" s="36" t="s">
        <v>132</v>
      </c>
      <c r="E43" s="48" t="n">
        <v>0</v>
      </c>
      <c r="F43" s="123" t="n">
        <f aca="false">F42+E43</f>
        <v>591</v>
      </c>
      <c r="G43" s="48" t="n">
        <v>0</v>
      </c>
      <c r="H43" s="123" t="n">
        <f aca="false">H42+G43</f>
        <v>878</v>
      </c>
      <c r="I43" s="48" t="n">
        <v>-100</v>
      </c>
      <c r="J43" s="49" t="n">
        <f aca="false">J42+I43</f>
        <v>-197</v>
      </c>
    </row>
    <row r="44" customFormat="false" ht="14.4" hidden="false" customHeight="false" outlineLevel="0" collapsed="false">
      <c r="B44" s="29"/>
      <c r="C44" s="42" t="s">
        <v>133</v>
      </c>
      <c r="D44" s="31" t="s">
        <v>134</v>
      </c>
      <c r="E44" s="50" t="n">
        <v>0</v>
      </c>
      <c r="F44" s="45" t="n">
        <f aca="false">F43+E44</f>
        <v>591</v>
      </c>
      <c r="G44" s="50" t="n">
        <v>-100</v>
      </c>
      <c r="H44" s="45" t="n">
        <f aca="false">H43+G44</f>
        <v>778</v>
      </c>
      <c r="I44" s="50" t="n">
        <v>0</v>
      </c>
      <c r="J44" s="124" t="n">
        <f aca="false">J43+I44</f>
        <v>-197</v>
      </c>
    </row>
    <row r="45" customFormat="false" ht="14.4" hidden="false" customHeight="false" outlineLevel="0" collapsed="false">
      <c r="B45" s="29"/>
      <c r="C45" s="42"/>
      <c r="D45" s="36" t="s">
        <v>135</v>
      </c>
      <c r="E45" s="46" t="n">
        <v>150</v>
      </c>
      <c r="F45" s="47" t="n">
        <f aca="false">F44+E45</f>
        <v>741</v>
      </c>
      <c r="G45" s="46" t="n">
        <v>-200</v>
      </c>
      <c r="H45" s="47" t="n">
        <f aca="false">H44+G45</f>
        <v>578</v>
      </c>
      <c r="I45" s="46" t="n">
        <v>0</v>
      </c>
      <c r="J45" s="47" t="n">
        <f aca="false">J44+I45</f>
        <v>-197</v>
      </c>
    </row>
    <row r="46" customFormat="false" ht="14.4" hidden="false" customHeight="false" outlineLevel="0" collapsed="false">
      <c r="B46" s="29"/>
      <c r="C46" s="42"/>
      <c r="D46" s="36" t="s">
        <v>136</v>
      </c>
      <c r="E46" s="46" t="n">
        <v>0</v>
      </c>
      <c r="F46" s="47" t="n">
        <f aca="false">F45+E46</f>
        <v>741</v>
      </c>
      <c r="G46" s="46" t="n">
        <v>0</v>
      </c>
      <c r="H46" s="47" t="n">
        <f aca="false">H45+G46</f>
        <v>578</v>
      </c>
      <c r="I46" s="46" t="n">
        <v>0</v>
      </c>
      <c r="J46" s="47" t="n">
        <f aca="false">J45+I46</f>
        <v>-197</v>
      </c>
    </row>
    <row r="47" customFormat="false" ht="14.4" hidden="false" customHeight="false" outlineLevel="0" collapsed="false">
      <c r="B47" s="29"/>
      <c r="C47" s="42"/>
      <c r="D47" s="36" t="s">
        <v>137</v>
      </c>
      <c r="E47" s="46" t="n">
        <v>-100</v>
      </c>
      <c r="F47" s="47" t="n">
        <f aca="false">F46+E47</f>
        <v>641</v>
      </c>
      <c r="G47" s="46" t="n">
        <v>158</v>
      </c>
      <c r="H47" s="47" t="n">
        <f aca="false">H46+G47</f>
        <v>736</v>
      </c>
      <c r="I47" s="46" t="n">
        <v>150</v>
      </c>
      <c r="J47" s="47" t="n">
        <f aca="false">J46+I47</f>
        <v>-47</v>
      </c>
    </row>
    <row r="48" customFormat="false" ht="14.4" hidden="false" customHeight="false" outlineLevel="0" collapsed="false">
      <c r="B48" s="29"/>
      <c r="C48" s="42"/>
      <c r="D48" s="36" t="s">
        <v>138</v>
      </c>
      <c r="E48" s="48" t="n">
        <v>0</v>
      </c>
      <c r="F48" s="123" t="n">
        <f aca="false">F47+E48</f>
        <v>641</v>
      </c>
      <c r="G48" s="48" t="n">
        <v>150</v>
      </c>
      <c r="H48" s="123" t="n">
        <f aca="false">H47+G48</f>
        <v>886</v>
      </c>
      <c r="I48" s="48" t="n">
        <v>0</v>
      </c>
      <c r="J48" s="49" t="n">
        <f aca="false">J47+I48</f>
        <v>-47</v>
      </c>
    </row>
    <row r="49" customFormat="false" ht="14.4" hidden="false" customHeight="false" outlineLevel="0" collapsed="false">
      <c r="B49" s="29"/>
      <c r="C49" s="42" t="s">
        <v>139</v>
      </c>
      <c r="D49" s="31" t="s">
        <v>140</v>
      </c>
      <c r="E49" s="50" t="n">
        <v>0</v>
      </c>
      <c r="F49" s="45" t="n">
        <f aca="false">F48+E49</f>
        <v>641</v>
      </c>
      <c r="G49" s="50" t="n">
        <v>0</v>
      </c>
      <c r="H49" s="45" t="n">
        <f aca="false">H48+G49</f>
        <v>886</v>
      </c>
      <c r="I49" s="50" t="n">
        <v>-100</v>
      </c>
      <c r="J49" s="124" t="n">
        <f aca="false">J48+I49</f>
        <v>-147</v>
      </c>
    </row>
    <row r="50" customFormat="false" ht="14.4" hidden="false" customHeight="false" outlineLevel="0" collapsed="false">
      <c r="B50" s="29"/>
      <c r="C50" s="42"/>
      <c r="D50" s="36" t="s">
        <v>141</v>
      </c>
      <c r="E50" s="46" t="n">
        <v>-100</v>
      </c>
      <c r="F50" s="47" t="n">
        <f aca="false">F49+E50</f>
        <v>541</v>
      </c>
      <c r="G50" s="46" t="n">
        <v>-100</v>
      </c>
      <c r="H50" s="47" t="n">
        <f aca="false">H49+G50</f>
        <v>786</v>
      </c>
      <c r="I50" s="46" t="n">
        <v>0</v>
      </c>
      <c r="J50" s="47" t="n">
        <f aca="false">J49+I50</f>
        <v>-147</v>
      </c>
    </row>
    <row r="51" customFormat="false" ht="14.4" hidden="false" customHeight="false" outlineLevel="0" collapsed="false">
      <c r="B51" s="29"/>
      <c r="C51" s="42"/>
      <c r="D51" s="36" t="s">
        <v>97</v>
      </c>
      <c r="E51" s="46" t="n">
        <v>0</v>
      </c>
      <c r="F51" s="47" t="n">
        <f aca="false">F50+E51</f>
        <v>541</v>
      </c>
      <c r="G51" s="46" t="n">
        <v>-100</v>
      </c>
      <c r="H51" s="47" t="n">
        <f aca="false">H50+G51</f>
        <v>686</v>
      </c>
      <c r="I51" s="46" t="n">
        <v>0</v>
      </c>
      <c r="J51" s="47" t="n">
        <f aca="false">J50+I51</f>
        <v>-147</v>
      </c>
    </row>
    <row r="52" customFormat="false" ht="14.4" hidden="false" customHeight="false" outlineLevel="0" collapsed="false">
      <c r="B52" s="29"/>
      <c r="C52" s="42"/>
      <c r="D52" s="36" t="s">
        <v>98</v>
      </c>
      <c r="E52" s="48" t="n">
        <v>0</v>
      </c>
      <c r="F52" s="123" t="n">
        <f aca="false">F51+E52</f>
        <v>541</v>
      </c>
      <c r="G52" s="48" t="n">
        <v>150</v>
      </c>
      <c r="H52" s="123" t="n">
        <f aca="false">H51+G52</f>
        <v>836</v>
      </c>
      <c r="I52" s="48" t="n">
        <v>0</v>
      </c>
      <c r="J52" s="49" t="n">
        <f aca="false">J51+I52</f>
        <v>-147</v>
      </c>
    </row>
    <row r="53" customFormat="false" ht="14.4" hidden="false" customHeight="false" outlineLevel="0" collapsed="false">
      <c r="B53" s="29"/>
      <c r="C53" s="42" t="s">
        <v>142</v>
      </c>
      <c r="D53" s="31" t="s">
        <v>100</v>
      </c>
      <c r="E53" s="50" t="n">
        <v>0</v>
      </c>
      <c r="F53" s="45" t="n">
        <f aca="false">F52+E53</f>
        <v>541</v>
      </c>
      <c r="G53" s="50" t="n">
        <v>-100</v>
      </c>
      <c r="H53" s="45" t="n">
        <f aca="false">H52+G53</f>
        <v>736</v>
      </c>
      <c r="I53" s="50" t="n">
        <v>0</v>
      </c>
      <c r="J53" s="124" t="n">
        <f aca="false">J52+I53</f>
        <v>-147</v>
      </c>
    </row>
    <row r="54" customFormat="false" ht="14.4" hidden="false" customHeight="false" outlineLevel="0" collapsed="false">
      <c r="B54" s="29"/>
      <c r="C54" s="42"/>
      <c r="D54" s="36" t="s">
        <v>143</v>
      </c>
      <c r="E54" s="46" t="n">
        <v>-100</v>
      </c>
      <c r="F54" s="47" t="n">
        <f aca="false">F53+E54</f>
        <v>441</v>
      </c>
      <c r="G54" s="46" t="n">
        <v>-100</v>
      </c>
      <c r="H54" s="47" t="n">
        <f aca="false">H53+G54</f>
        <v>636</v>
      </c>
      <c r="I54" s="46" t="n">
        <v>0</v>
      </c>
      <c r="J54" s="47" t="n">
        <f aca="false">J53+I54</f>
        <v>-147</v>
      </c>
    </row>
    <row r="55" customFormat="false" ht="14.4" hidden="false" customHeight="false" outlineLevel="0" collapsed="false">
      <c r="B55" s="29"/>
      <c r="C55" s="42"/>
      <c r="D55" s="36" t="s">
        <v>102</v>
      </c>
      <c r="E55" s="46" t="n">
        <v>-100</v>
      </c>
      <c r="F55" s="47" t="n">
        <f aca="false">F54+E55</f>
        <v>341</v>
      </c>
      <c r="G55" s="46" t="n">
        <v>0</v>
      </c>
      <c r="H55" s="47" t="n">
        <f aca="false">H54+G55</f>
        <v>636</v>
      </c>
      <c r="I55" s="46" t="n">
        <v>150</v>
      </c>
      <c r="J55" s="47" t="n">
        <f aca="false">J54+I55</f>
        <v>3</v>
      </c>
    </row>
    <row r="56" customFormat="false" ht="14.4" hidden="false" customHeight="false" outlineLevel="0" collapsed="false">
      <c r="B56" s="29"/>
      <c r="C56" s="42"/>
      <c r="D56" s="36" t="s">
        <v>103</v>
      </c>
      <c r="E56" s="48" t="n">
        <v>-100</v>
      </c>
      <c r="F56" s="123" t="n">
        <f aca="false">F55+E56</f>
        <v>241</v>
      </c>
      <c r="G56" s="48" t="n">
        <v>50</v>
      </c>
      <c r="H56" s="123" t="n">
        <f aca="false">H55+G56</f>
        <v>686</v>
      </c>
      <c r="I56" s="48" t="n">
        <v>-200</v>
      </c>
      <c r="J56" s="49" t="n">
        <f aca="false">J55+I56</f>
        <v>-197</v>
      </c>
    </row>
    <row r="57" customFormat="false" ht="14.4" hidden="false" customHeight="false" outlineLevel="0" collapsed="false">
      <c r="B57" s="29"/>
      <c r="C57" s="42" t="s">
        <v>144</v>
      </c>
      <c r="D57" s="31" t="s">
        <v>145</v>
      </c>
      <c r="E57" s="50" t="n">
        <v>-100</v>
      </c>
      <c r="F57" s="45" t="n">
        <f aca="false">F56+E57</f>
        <v>141</v>
      </c>
      <c r="G57" s="50" t="n">
        <v>-200</v>
      </c>
      <c r="H57" s="45" t="n">
        <f aca="false">H56+G57</f>
        <v>486</v>
      </c>
      <c r="I57" s="50" t="n">
        <v>-100</v>
      </c>
      <c r="J57" s="124" t="n">
        <f aca="false">J56+I57</f>
        <v>-297</v>
      </c>
    </row>
    <row r="58" customFormat="false" ht="14.4" hidden="false" customHeight="false" outlineLevel="0" collapsed="false">
      <c r="B58" s="29"/>
      <c r="C58" s="42"/>
      <c r="D58" s="36" t="s">
        <v>135</v>
      </c>
      <c r="E58" s="46" t="n">
        <v>-100</v>
      </c>
      <c r="F58" s="47" t="n">
        <f aca="false">F57+E58</f>
        <v>41</v>
      </c>
      <c r="G58" s="46" t="n">
        <v>150</v>
      </c>
      <c r="H58" s="47" t="n">
        <f aca="false">H57+G58</f>
        <v>636</v>
      </c>
      <c r="I58" s="46" t="n">
        <v>0</v>
      </c>
      <c r="J58" s="47" t="n">
        <f aca="false">J57+I58</f>
        <v>-297</v>
      </c>
    </row>
    <row r="59" customFormat="false" ht="14.4" hidden="false" customHeight="false" outlineLevel="0" collapsed="false">
      <c r="B59" s="29"/>
      <c r="C59" s="42"/>
      <c r="D59" s="36" t="s">
        <v>136</v>
      </c>
      <c r="E59" s="46" t="n">
        <v>-135</v>
      </c>
      <c r="F59" s="47" t="n">
        <f aca="false">F58+E59</f>
        <v>-94</v>
      </c>
      <c r="G59" s="46" t="n">
        <v>236</v>
      </c>
      <c r="H59" s="47" t="n">
        <f aca="false">H58+G59</f>
        <v>872</v>
      </c>
      <c r="I59" s="46" t="n">
        <v>-100</v>
      </c>
      <c r="J59" s="47" t="n">
        <f aca="false">J58+I59</f>
        <v>-397</v>
      </c>
    </row>
    <row r="60" customFormat="false" ht="14.4" hidden="false" customHeight="false" outlineLevel="0" collapsed="false">
      <c r="B60" s="29"/>
      <c r="C60" s="42"/>
      <c r="D60" s="36" t="s">
        <v>137</v>
      </c>
      <c r="E60" s="46" t="n">
        <v>28</v>
      </c>
      <c r="F60" s="47" t="n">
        <f aca="false">F59+E60</f>
        <v>-66</v>
      </c>
      <c r="G60" s="46" t="n">
        <v>12</v>
      </c>
      <c r="H60" s="47" t="n">
        <f aca="false">H59+G60</f>
        <v>884</v>
      </c>
      <c r="I60" s="46" t="n">
        <v>0</v>
      </c>
      <c r="J60" s="47" t="n">
        <f aca="false">J59+I60</f>
        <v>-397</v>
      </c>
    </row>
    <row r="61" customFormat="false" ht="14.4" hidden="false" customHeight="false" outlineLevel="0" collapsed="false">
      <c r="B61" s="29"/>
      <c r="C61" s="42"/>
      <c r="D61" s="36" t="s">
        <v>146</v>
      </c>
      <c r="E61" s="48" t="n">
        <v>0</v>
      </c>
      <c r="F61" s="123" t="n">
        <f aca="false">F60+E61</f>
        <v>-66</v>
      </c>
      <c r="G61" s="48" t="n">
        <v>0</v>
      </c>
      <c r="H61" s="123" t="n">
        <f aca="false">H60+G61</f>
        <v>884</v>
      </c>
      <c r="I61" s="48" t="n">
        <v>-100</v>
      </c>
      <c r="J61" s="49" t="n">
        <f aca="false">J60+I61</f>
        <v>-497</v>
      </c>
    </row>
    <row r="62" customFormat="false" ht="14.4" hidden="false" customHeight="false" outlineLevel="0" collapsed="false">
      <c r="B62" s="54" t="n">
        <v>2007</v>
      </c>
      <c r="C62" s="42" t="s">
        <v>94</v>
      </c>
      <c r="D62" s="31" t="s">
        <v>147</v>
      </c>
      <c r="E62" s="50" t="n">
        <v>157</v>
      </c>
      <c r="F62" s="45" t="n">
        <f aca="false">F61+E62</f>
        <v>91</v>
      </c>
      <c r="G62" s="50" t="n">
        <v>-300</v>
      </c>
      <c r="H62" s="45" t="n">
        <f aca="false">H61+G62</f>
        <v>584</v>
      </c>
      <c r="I62" s="50" t="n">
        <v>0</v>
      </c>
      <c r="J62" s="124" t="n">
        <f aca="false">J61+I62</f>
        <v>-497</v>
      </c>
    </row>
    <row r="63" customFormat="false" ht="14.4" hidden="false" customHeight="false" outlineLevel="0" collapsed="false">
      <c r="B63" s="54"/>
      <c r="C63" s="42"/>
      <c r="D63" s="36" t="s">
        <v>114</v>
      </c>
      <c r="E63" s="46" t="n">
        <v>0</v>
      </c>
      <c r="F63" s="47" t="n">
        <f aca="false">F62+E63</f>
        <v>91</v>
      </c>
      <c r="G63" s="46" t="n">
        <v>150</v>
      </c>
      <c r="H63" s="47" t="n">
        <f aca="false">H62+G63</f>
        <v>734</v>
      </c>
      <c r="I63" s="46" t="n">
        <v>150</v>
      </c>
      <c r="J63" s="47" t="n">
        <f aca="false">J62+I63</f>
        <v>-347</v>
      </c>
    </row>
    <row r="64" customFormat="false" ht="14.4" hidden="false" customHeight="false" outlineLevel="0" collapsed="false">
      <c r="B64" s="54"/>
      <c r="C64" s="42"/>
      <c r="D64" s="36" t="s">
        <v>115</v>
      </c>
      <c r="E64" s="46" t="n">
        <v>0</v>
      </c>
      <c r="F64" s="47" t="n">
        <f aca="false">F63+E64</f>
        <v>91</v>
      </c>
      <c r="G64" s="46" t="n">
        <v>0</v>
      </c>
      <c r="H64" s="47" t="n">
        <f aca="false">H63+G64</f>
        <v>734</v>
      </c>
      <c r="I64" s="46" t="n">
        <v>0</v>
      </c>
      <c r="J64" s="47" t="n">
        <f aca="false">J63+I64</f>
        <v>-347</v>
      </c>
    </row>
    <row r="65" customFormat="false" ht="14.4" hidden="false" customHeight="false" outlineLevel="0" collapsed="false">
      <c r="B65" s="54"/>
      <c r="C65" s="42"/>
      <c r="D65" s="36" t="s">
        <v>116</v>
      </c>
      <c r="E65" s="48" t="n">
        <v>0</v>
      </c>
      <c r="F65" s="123" t="n">
        <f aca="false">F64+E65</f>
        <v>91</v>
      </c>
      <c r="G65" s="48" t="n">
        <v>150</v>
      </c>
      <c r="H65" s="123" t="n">
        <f aca="false">H64+G65</f>
        <v>884</v>
      </c>
      <c r="I65" s="48" t="n">
        <v>0</v>
      </c>
      <c r="J65" s="49" t="n">
        <f aca="false">J64+I65</f>
        <v>-347</v>
      </c>
    </row>
    <row r="66" customFormat="false" ht="14.4" hidden="false" customHeight="false" outlineLevel="0" collapsed="false">
      <c r="B66" s="54"/>
      <c r="C66" s="42" t="s">
        <v>99</v>
      </c>
      <c r="D66" s="31" t="s">
        <v>118</v>
      </c>
      <c r="E66" s="50" t="n">
        <v>65</v>
      </c>
      <c r="F66" s="45" t="n">
        <f aca="false">F65+E66</f>
        <v>156</v>
      </c>
      <c r="G66" s="50" t="n">
        <v>10</v>
      </c>
      <c r="H66" s="45" t="n">
        <f aca="false">H65+G66</f>
        <v>894</v>
      </c>
      <c r="I66" s="50" t="n">
        <v>0</v>
      </c>
      <c r="J66" s="124" t="n">
        <f aca="false">J65+I66</f>
        <v>-347</v>
      </c>
    </row>
    <row r="67" customFormat="false" ht="14.4" hidden="false" customHeight="false" outlineLevel="0" collapsed="false">
      <c r="B67" s="54"/>
      <c r="C67" s="42"/>
      <c r="D67" s="36" t="s">
        <v>119</v>
      </c>
      <c r="E67" s="46" t="n">
        <v>0</v>
      </c>
      <c r="F67" s="47" t="n">
        <f aca="false">F66+E67</f>
        <v>156</v>
      </c>
      <c r="G67" s="46" t="n">
        <v>-50</v>
      </c>
      <c r="H67" s="47" t="n">
        <f aca="false">H66+G67</f>
        <v>844</v>
      </c>
      <c r="I67" s="46" t="n">
        <v>0</v>
      </c>
      <c r="J67" s="47" t="n">
        <f aca="false">J66+I67</f>
        <v>-347</v>
      </c>
    </row>
    <row r="68" customFormat="false" ht="14.4" hidden="false" customHeight="false" outlineLevel="0" collapsed="false">
      <c r="B68" s="54"/>
      <c r="C68" s="42"/>
      <c r="D68" s="36" t="s">
        <v>120</v>
      </c>
      <c r="E68" s="46" t="n">
        <v>0</v>
      </c>
      <c r="F68" s="47" t="n">
        <f aca="false">F67+E68</f>
        <v>156</v>
      </c>
      <c r="G68" s="46" t="n">
        <v>251</v>
      </c>
      <c r="H68" s="47" t="n">
        <f aca="false">H67+G68</f>
        <v>1095</v>
      </c>
      <c r="I68" s="46" t="n">
        <v>0</v>
      </c>
      <c r="J68" s="47" t="n">
        <f aca="false">J67+I68</f>
        <v>-347</v>
      </c>
    </row>
    <row r="69" customFormat="false" ht="14.4" hidden="false" customHeight="false" outlineLevel="0" collapsed="false">
      <c r="B69" s="54"/>
      <c r="C69" s="42"/>
      <c r="D69" s="36" t="s">
        <v>121</v>
      </c>
      <c r="E69" s="48" t="n">
        <v>0</v>
      </c>
      <c r="F69" s="123" t="n">
        <f aca="false">F68+E69</f>
        <v>156</v>
      </c>
      <c r="G69" s="48" t="n">
        <v>0</v>
      </c>
      <c r="H69" s="123" t="n">
        <f aca="false">H68+G69</f>
        <v>1095</v>
      </c>
      <c r="I69" s="48" t="n">
        <v>0</v>
      </c>
      <c r="J69" s="49" t="n">
        <f aca="false">J68+I69</f>
        <v>-347</v>
      </c>
    </row>
    <row r="70" customFormat="false" ht="14.4" hidden="false" customHeight="false" outlineLevel="0" collapsed="false">
      <c r="B70" s="54"/>
      <c r="C70" s="42" t="s">
        <v>104</v>
      </c>
      <c r="D70" s="31" t="s">
        <v>148</v>
      </c>
      <c r="E70" s="50" t="n">
        <v>0</v>
      </c>
      <c r="F70" s="45" t="n">
        <f aca="false">F69+E70</f>
        <v>156</v>
      </c>
      <c r="G70" s="50" t="n">
        <v>50</v>
      </c>
      <c r="H70" s="45" t="n">
        <f aca="false">H69+G70</f>
        <v>1145</v>
      </c>
      <c r="I70" s="50" t="n">
        <v>150</v>
      </c>
      <c r="J70" s="124" t="n">
        <f aca="false">J69+I70</f>
        <v>-197</v>
      </c>
    </row>
    <row r="71" customFormat="false" ht="14.4" hidden="false" customHeight="false" outlineLevel="0" collapsed="false">
      <c r="B71" s="54"/>
      <c r="C71" s="42"/>
      <c r="D71" s="36" t="s">
        <v>119</v>
      </c>
      <c r="E71" s="46" t="n">
        <v>0</v>
      </c>
      <c r="F71" s="47" t="n">
        <f aca="false">F70+E71</f>
        <v>156</v>
      </c>
      <c r="G71" s="46" t="n">
        <v>0</v>
      </c>
      <c r="H71" s="47" t="n">
        <f aca="false">H70+G71</f>
        <v>1145</v>
      </c>
      <c r="I71" s="46" t="n">
        <v>0</v>
      </c>
      <c r="J71" s="47" t="n">
        <f aca="false">J70+I71</f>
        <v>-197</v>
      </c>
    </row>
    <row r="72" customFormat="false" ht="14.4" hidden="false" customHeight="false" outlineLevel="0" collapsed="false">
      <c r="B72" s="54"/>
      <c r="C72" s="42"/>
      <c r="D72" s="36" t="s">
        <v>120</v>
      </c>
      <c r="E72" s="46" t="n">
        <v>-80</v>
      </c>
      <c r="F72" s="47" t="n">
        <f aca="false">F71+E72</f>
        <v>76</v>
      </c>
      <c r="G72" s="46" t="n">
        <v>273</v>
      </c>
      <c r="H72" s="47" t="n">
        <f aca="false">H71+G72</f>
        <v>1418</v>
      </c>
      <c r="I72" s="46" t="n">
        <v>0</v>
      </c>
      <c r="J72" s="47" t="n">
        <f aca="false">J71+I72</f>
        <v>-197</v>
      </c>
    </row>
    <row r="73" customFormat="false" ht="14.4" hidden="false" customHeight="false" outlineLevel="0" collapsed="false">
      <c r="B73" s="54"/>
      <c r="C73" s="42"/>
      <c r="D73" s="36" t="s">
        <v>121</v>
      </c>
      <c r="E73" s="48" t="n">
        <v>0</v>
      </c>
      <c r="F73" s="123" t="n">
        <f aca="false">F72+E73</f>
        <v>76</v>
      </c>
      <c r="G73" s="48" t="n">
        <v>-100</v>
      </c>
      <c r="H73" s="123" t="n">
        <f aca="false">H72+G73</f>
        <v>1318</v>
      </c>
      <c r="I73" s="48" t="n">
        <v>50</v>
      </c>
      <c r="J73" s="49" t="n">
        <f aca="false">J72+I73</f>
        <v>-147</v>
      </c>
    </row>
    <row r="74" customFormat="false" ht="14.4" hidden="false" customHeight="false" outlineLevel="0" collapsed="false">
      <c r="B74" s="54"/>
      <c r="C74" s="55" t="s">
        <v>106</v>
      </c>
      <c r="D74" s="31" t="s">
        <v>149</v>
      </c>
      <c r="E74" s="50" t="n">
        <v>0</v>
      </c>
      <c r="F74" s="45" t="n">
        <f aca="false">F73+E74</f>
        <v>76</v>
      </c>
      <c r="G74" s="50" t="n">
        <v>0</v>
      </c>
      <c r="H74" s="45" t="n">
        <f aca="false">H73+G74</f>
        <v>1318</v>
      </c>
      <c r="I74" s="50" t="n">
        <v>0</v>
      </c>
      <c r="J74" s="124" t="n">
        <f aca="false">J73+I74</f>
        <v>-147</v>
      </c>
    </row>
    <row r="75" customFormat="false" ht="14.4" hidden="false" customHeight="false" outlineLevel="0" collapsed="false">
      <c r="B75" s="54"/>
      <c r="C75" s="55"/>
      <c r="D75" s="36" t="s">
        <v>140</v>
      </c>
      <c r="E75" s="46" t="n">
        <v>0</v>
      </c>
      <c r="F75" s="47" t="n">
        <f aca="false">F74+E75</f>
        <v>76</v>
      </c>
      <c r="G75" s="46" t="n">
        <v>0</v>
      </c>
      <c r="H75" s="47" t="n">
        <f aca="false">H74+G75</f>
        <v>1318</v>
      </c>
      <c r="I75" s="46" t="n">
        <v>0</v>
      </c>
      <c r="J75" s="47" t="n">
        <f aca="false">J74+I75</f>
        <v>-147</v>
      </c>
    </row>
    <row r="76" customFormat="false" ht="14.4" hidden="false" customHeight="false" outlineLevel="0" collapsed="false">
      <c r="B76" s="54"/>
      <c r="C76" s="55"/>
      <c r="D76" s="36" t="s">
        <v>141</v>
      </c>
      <c r="E76" s="46" t="n">
        <v>150</v>
      </c>
      <c r="F76" s="47" t="n">
        <f aca="false">F75+E76</f>
        <v>226</v>
      </c>
      <c r="G76" s="46" t="n">
        <v>-100</v>
      </c>
      <c r="H76" s="47" t="n">
        <f aca="false">H75+G76</f>
        <v>1218</v>
      </c>
      <c r="I76" s="46" t="n">
        <v>150</v>
      </c>
      <c r="J76" s="47" t="n">
        <f aca="false">J75+I76</f>
        <v>3</v>
      </c>
    </row>
    <row r="77" customFormat="false" ht="14.4" hidden="false" customHeight="false" outlineLevel="0" collapsed="false">
      <c r="B77" s="54"/>
      <c r="C77" s="55"/>
      <c r="D77" s="56" t="s">
        <v>97</v>
      </c>
      <c r="E77" s="46" t="n">
        <v>0</v>
      </c>
      <c r="F77" s="47" t="n">
        <f aca="false">F76+E77</f>
        <v>226</v>
      </c>
      <c r="G77" s="46" t="n">
        <v>0</v>
      </c>
      <c r="H77" s="47" t="n">
        <f aca="false">H76+G77</f>
        <v>1218</v>
      </c>
      <c r="I77" s="46" t="n">
        <v>0</v>
      </c>
      <c r="J77" s="47" t="n">
        <f aca="false">J76+I77</f>
        <v>3</v>
      </c>
    </row>
    <row r="78" customFormat="false" ht="14.4" hidden="false" customHeight="false" outlineLevel="0" collapsed="false">
      <c r="B78" s="54" t="n">
        <v>2007</v>
      </c>
      <c r="C78" s="57"/>
      <c r="D78" s="58" t="s">
        <v>98</v>
      </c>
      <c r="E78" s="125" t="n">
        <v>0</v>
      </c>
      <c r="F78" s="123" t="n">
        <f aca="false">F77+E78</f>
        <v>226</v>
      </c>
      <c r="G78" s="125" t="n">
        <v>-100</v>
      </c>
      <c r="H78" s="123" t="n">
        <f aca="false">H77+G78</f>
        <v>1118</v>
      </c>
      <c r="I78" s="125" t="n">
        <v>150</v>
      </c>
      <c r="J78" s="49" t="n">
        <f aca="false">J77+I78</f>
        <v>153</v>
      </c>
    </row>
    <row r="79" customFormat="false" ht="13.8" hidden="false" customHeight="false" outlineLevel="0" collapsed="false">
      <c r="B79" s="54"/>
      <c r="C79" s="42" t="s">
        <v>112</v>
      </c>
      <c r="D79" s="31" t="s">
        <v>150</v>
      </c>
      <c r="E79" s="50" t="n">
        <v>124</v>
      </c>
      <c r="F79" s="45" t="n">
        <f aca="false">F78+E79</f>
        <v>350</v>
      </c>
      <c r="G79" s="50" t="n">
        <v>123</v>
      </c>
      <c r="H79" s="45" t="n">
        <f aca="false">H78+G79</f>
        <v>1241</v>
      </c>
      <c r="I79" s="50" t="n">
        <v>0</v>
      </c>
      <c r="J79" s="124" t="n">
        <f aca="false">J78+I79</f>
        <v>153</v>
      </c>
    </row>
    <row r="80" customFormat="false" ht="13.2" hidden="false" customHeight="false" outlineLevel="0" collapsed="false">
      <c r="B80" s="54"/>
      <c r="C80" s="42"/>
      <c r="D80" s="36" t="s">
        <v>129</v>
      </c>
      <c r="E80" s="46" t="n">
        <v>0</v>
      </c>
      <c r="F80" s="47" t="n">
        <f aca="false">F79+E80</f>
        <v>350</v>
      </c>
      <c r="G80" s="46" t="n">
        <v>53</v>
      </c>
      <c r="H80" s="47" t="n">
        <f aca="false">H79+G80</f>
        <v>1294</v>
      </c>
      <c r="I80" s="46" t="n">
        <v>0</v>
      </c>
      <c r="J80" s="47" t="n">
        <f aca="false">J79+I80</f>
        <v>153</v>
      </c>
    </row>
    <row r="81" customFormat="false" ht="13.2" hidden="false" customHeight="false" outlineLevel="0" collapsed="false">
      <c r="B81" s="54"/>
      <c r="C81" s="42"/>
      <c r="D81" s="59" t="s">
        <v>130</v>
      </c>
      <c r="E81" s="46" t="n">
        <v>0</v>
      </c>
      <c r="F81" s="47" t="n">
        <f aca="false">F80+E81</f>
        <v>350</v>
      </c>
      <c r="G81" s="46" t="n">
        <v>0</v>
      </c>
      <c r="H81" s="47" t="n">
        <f aca="false">H80+G81</f>
        <v>1294</v>
      </c>
      <c r="I81" s="46" t="n">
        <v>-84</v>
      </c>
      <c r="J81" s="47" t="n">
        <f aca="false">J80+I81</f>
        <v>69</v>
      </c>
    </row>
    <row r="82" customFormat="false" ht="13.2" hidden="false" customHeight="false" outlineLevel="0" collapsed="false">
      <c r="B82" s="54"/>
      <c r="C82" s="42"/>
      <c r="D82" s="43" t="s">
        <v>132</v>
      </c>
      <c r="E82" s="46" t="n">
        <v>0</v>
      </c>
      <c r="F82" s="47" t="n">
        <f aca="false">F81+E82</f>
        <v>350</v>
      </c>
      <c r="G82" s="46" t="n">
        <v>0</v>
      </c>
      <c r="H82" s="47" t="n">
        <f aca="false">H81+G82</f>
        <v>1294</v>
      </c>
      <c r="I82" s="46" t="n">
        <v>50</v>
      </c>
      <c r="J82" s="47" t="n">
        <f aca="false">J81+I82</f>
        <v>119</v>
      </c>
    </row>
    <row r="83" customFormat="false" ht="13.8" hidden="false" customHeight="false" outlineLevel="0" collapsed="false">
      <c r="B83" s="54"/>
      <c r="C83" s="42"/>
      <c r="D83" s="39" t="s">
        <v>134</v>
      </c>
      <c r="E83" s="60" t="n">
        <v>150</v>
      </c>
      <c r="F83" s="61" t="n">
        <f aca="false">F82+E83</f>
        <v>500</v>
      </c>
      <c r="G83" s="60" t="n">
        <v>-100</v>
      </c>
      <c r="H83" s="61" t="n">
        <f aca="false">H82+G83</f>
        <v>1194</v>
      </c>
      <c r="I83" s="60" t="n">
        <v>0</v>
      </c>
      <c r="J83" s="61" t="n">
        <f aca="false">J82+I83</f>
        <v>119</v>
      </c>
    </row>
    <row r="84" customFormat="false" ht="13.8" hidden="false" customHeight="false" outlineLevel="0" collapsed="false">
      <c r="B84" s="54"/>
      <c r="C84" s="126" t="s">
        <v>117</v>
      </c>
      <c r="D84" s="127" t="s">
        <v>135</v>
      </c>
      <c r="E84" s="128" t="n">
        <v>0</v>
      </c>
      <c r="F84" s="45" t="n">
        <f aca="false">F83+E84</f>
        <v>500</v>
      </c>
      <c r="G84" s="44" t="n">
        <v>-100</v>
      </c>
      <c r="H84" s="45" t="n">
        <f aca="false">H83+G84</f>
        <v>1094</v>
      </c>
      <c r="I84" s="44" t="n">
        <v>0</v>
      </c>
      <c r="J84" s="45" t="n">
        <f aca="false">J83+I84</f>
        <v>119</v>
      </c>
    </row>
    <row r="85" customFormat="false" ht="13.2" hidden="false" customHeight="false" outlineLevel="0" collapsed="false">
      <c r="B85" s="54"/>
      <c r="C85" s="126"/>
      <c r="D85" s="129" t="s">
        <v>136</v>
      </c>
      <c r="E85" s="130" t="n">
        <v>0</v>
      </c>
      <c r="F85" s="47" t="n">
        <f aca="false">F84+E85</f>
        <v>500</v>
      </c>
      <c r="G85" s="46" t="n">
        <v>0</v>
      </c>
      <c r="H85" s="47" t="n">
        <f aca="false">H84+G85</f>
        <v>1094</v>
      </c>
      <c r="I85" s="46" t="n">
        <v>0</v>
      </c>
      <c r="J85" s="47" t="n">
        <f aca="false">J84+I85</f>
        <v>119</v>
      </c>
    </row>
    <row r="86" customFormat="false" ht="13.2" hidden="false" customHeight="false" outlineLevel="0" collapsed="false">
      <c r="B86" s="54"/>
      <c r="C86" s="126"/>
      <c r="D86" s="129" t="s">
        <v>137</v>
      </c>
      <c r="E86" s="130" t="n">
        <v>0</v>
      </c>
      <c r="F86" s="47" t="n">
        <f aca="false">F85+E86</f>
        <v>500</v>
      </c>
      <c r="G86" s="46" t="n">
        <v>150</v>
      </c>
      <c r="H86" s="47" t="n">
        <f aca="false">H85+G86</f>
        <v>1244</v>
      </c>
      <c r="I86" s="46" t="n">
        <v>0</v>
      </c>
      <c r="J86" s="47" t="n">
        <f aca="false">J85+I86</f>
        <v>119</v>
      </c>
    </row>
    <row r="87" customFormat="false" ht="13.8" hidden="false" customHeight="false" outlineLevel="0" collapsed="false">
      <c r="B87" s="54"/>
      <c r="C87" s="126"/>
      <c r="D87" s="131" t="s">
        <v>138</v>
      </c>
      <c r="E87" s="132" t="n">
        <v>150</v>
      </c>
      <c r="F87" s="49" t="n">
        <f aca="false">F86+E87</f>
        <v>650</v>
      </c>
      <c r="G87" s="48" t="n">
        <v>0</v>
      </c>
      <c r="H87" s="49" t="n">
        <f aca="false">H86+G87</f>
        <v>1244</v>
      </c>
      <c r="I87" s="48" t="n">
        <v>150</v>
      </c>
      <c r="J87" s="49" t="n">
        <f aca="false">J86+I87</f>
        <v>269</v>
      </c>
    </row>
    <row r="88" customFormat="false" ht="13.8" hidden="false" customHeight="false" outlineLevel="0" collapsed="false">
      <c r="B88" s="54"/>
      <c r="C88" s="126" t="s">
        <v>122</v>
      </c>
      <c r="D88" s="133" t="s">
        <v>140</v>
      </c>
      <c r="E88" s="134" t="n">
        <v>0</v>
      </c>
      <c r="F88" s="135" t="n">
        <f aca="false">F87+E88</f>
        <v>650</v>
      </c>
      <c r="G88" s="136" t="n">
        <v>150</v>
      </c>
      <c r="H88" s="135" t="n">
        <f aca="false">H87+G88</f>
        <v>1394</v>
      </c>
      <c r="I88" s="136" t="n">
        <v>-100</v>
      </c>
      <c r="J88" s="135" t="n">
        <f aca="false">J87+I88</f>
        <v>169</v>
      </c>
    </row>
    <row r="89" customFormat="false" ht="13.2" hidden="false" customHeight="false" outlineLevel="0" collapsed="false">
      <c r="B89" s="54"/>
      <c r="C89" s="126"/>
      <c r="D89" s="137" t="s">
        <v>141</v>
      </c>
      <c r="E89" s="138" t="n">
        <v>0</v>
      </c>
      <c r="F89" s="76" t="n">
        <f aca="false">F88+E89</f>
        <v>650</v>
      </c>
      <c r="G89" s="138" t="n">
        <v>-100</v>
      </c>
      <c r="H89" s="76" t="n">
        <f aca="false">H88+G89</f>
        <v>1294</v>
      </c>
      <c r="I89" s="138" t="n">
        <v>-100</v>
      </c>
      <c r="J89" s="76" t="n">
        <f aca="false">J88+I89</f>
        <v>69</v>
      </c>
    </row>
    <row r="90" customFormat="false" ht="13.2" hidden="false" customHeight="false" outlineLevel="0" collapsed="false">
      <c r="B90" s="54"/>
      <c r="C90" s="126"/>
      <c r="D90" s="139" t="s">
        <v>97</v>
      </c>
      <c r="E90" s="140" t="n">
        <v>0</v>
      </c>
      <c r="F90" s="141" t="n">
        <f aca="false">F89+E90</f>
        <v>650</v>
      </c>
      <c r="G90" s="140" t="n">
        <v>-100</v>
      </c>
      <c r="H90" s="141" t="n">
        <f aca="false">H89+G90</f>
        <v>1194</v>
      </c>
      <c r="I90" s="140" t="n">
        <v>0</v>
      </c>
      <c r="J90" s="141" t="n">
        <f aca="false">J89+I90</f>
        <v>69</v>
      </c>
    </row>
    <row r="91" customFormat="false" ht="13.8" hidden="false" customHeight="false" outlineLevel="0" collapsed="false">
      <c r="B91" s="54"/>
      <c r="C91" s="126"/>
      <c r="D91" s="142" t="s">
        <v>98</v>
      </c>
      <c r="E91" s="143" t="n">
        <v>60</v>
      </c>
      <c r="F91" s="70" t="n">
        <f aca="false">F90+E91</f>
        <v>710</v>
      </c>
      <c r="G91" s="143" t="n">
        <v>125</v>
      </c>
      <c r="H91" s="70" t="n">
        <f aca="false">H90+G91</f>
        <v>1319</v>
      </c>
      <c r="I91" s="143" t="n">
        <v>-83</v>
      </c>
      <c r="J91" s="70" t="n">
        <f aca="false">J90+I91</f>
        <v>-14</v>
      </c>
    </row>
    <row r="92" customFormat="false" ht="13.8" hidden="false" customHeight="false" outlineLevel="0" collapsed="false">
      <c r="B92" s="54"/>
      <c r="C92" s="42" t="s">
        <v>127</v>
      </c>
      <c r="D92" s="120" t="s">
        <v>100</v>
      </c>
      <c r="E92" s="121" t="n">
        <v>0</v>
      </c>
      <c r="F92" s="141" t="n">
        <f aca="false">F91+E92</f>
        <v>710</v>
      </c>
      <c r="G92" s="121" t="n">
        <v>150</v>
      </c>
      <c r="H92" s="141" t="n">
        <f aca="false">H91+G92</f>
        <v>1469</v>
      </c>
      <c r="I92" s="121" t="n">
        <v>0</v>
      </c>
      <c r="J92" s="141" t="n">
        <f aca="false">J91+I92</f>
        <v>-14</v>
      </c>
    </row>
    <row r="93" customFormat="false" ht="13.8" hidden="false" customHeight="false" outlineLevel="0" collapsed="false">
      <c r="B93" s="54"/>
      <c r="C93" s="42"/>
      <c r="D93" s="144" t="s">
        <v>143</v>
      </c>
      <c r="E93" s="82" t="n">
        <v>102</v>
      </c>
      <c r="F93" s="81" t="n">
        <f aca="false">F92+E93</f>
        <v>812</v>
      </c>
      <c r="G93" s="82" t="n">
        <v>-50</v>
      </c>
      <c r="H93" s="81" t="n">
        <f aca="false">H92+G93</f>
        <v>1419</v>
      </c>
      <c r="I93" s="82" t="n">
        <v>0</v>
      </c>
      <c r="J93" s="81" t="n">
        <f aca="false">J92+I93</f>
        <v>-14</v>
      </c>
    </row>
    <row r="94" customFormat="false" ht="13.8" hidden="false" customHeight="false" outlineLevel="0" collapsed="false">
      <c r="B94" s="54" t="n">
        <v>2007</v>
      </c>
      <c r="C94" s="42"/>
      <c r="D94" s="120" t="s">
        <v>102</v>
      </c>
      <c r="E94" s="121" t="n">
        <v>-300</v>
      </c>
      <c r="F94" s="141" t="n">
        <f aca="false">F93+E94</f>
        <v>512</v>
      </c>
      <c r="G94" s="121" t="n">
        <v>161</v>
      </c>
      <c r="H94" s="141" t="n">
        <f aca="false">H93+G94</f>
        <v>1580</v>
      </c>
      <c r="I94" s="121" t="n">
        <v>-100</v>
      </c>
      <c r="J94" s="141" t="n">
        <f aca="false">J93+I94</f>
        <v>-114</v>
      </c>
    </row>
    <row r="95" customFormat="false" ht="13.8" hidden="false" customHeight="false" outlineLevel="0" collapsed="false">
      <c r="B95" s="54"/>
      <c r="C95" s="42"/>
      <c r="D95" s="145" t="s">
        <v>103</v>
      </c>
      <c r="E95" s="146" t="n">
        <v>150</v>
      </c>
      <c r="F95" s="147" t="n">
        <f aca="false">F94+E95</f>
        <v>662</v>
      </c>
      <c r="G95" s="146" t="n">
        <v>-150</v>
      </c>
      <c r="H95" s="147" t="n">
        <f aca="false">H94+G95</f>
        <v>1430</v>
      </c>
      <c r="I95" s="146" t="n">
        <v>-100</v>
      </c>
      <c r="J95" s="147" t="n">
        <f aca="false">J94+I95</f>
        <v>-214</v>
      </c>
    </row>
    <row r="96" customFormat="false" ht="13.8" hidden="false" customHeight="false" outlineLevel="0" collapsed="false">
      <c r="B96" s="54"/>
      <c r="C96" s="42" t="s">
        <v>133</v>
      </c>
      <c r="D96" s="120" t="s">
        <v>107</v>
      </c>
      <c r="E96" s="121" t="n">
        <v>-100</v>
      </c>
      <c r="F96" s="141" t="n">
        <f aca="false">F95+E96</f>
        <v>562</v>
      </c>
      <c r="G96" s="121" t="n">
        <v>150</v>
      </c>
      <c r="H96" s="141" t="n">
        <f aca="false">H95+G96</f>
        <v>1580</v>
      </c>
      <c r="I96" s="121" t="n">
        <v>-14</v>
      </c>
      <c r="J96" s="141" t="n">
        <f aca="false">J95+I96</f>
        <v>-228</v>
      </c>
    </row>
    <row r="97" customFormat="false" ht="13.2" hidden="false" customHeight="false" outlineLevel="0" collapsed="false">
      <c r="B97" s="54"/>
      <c r="C97" s="42"/>
      <c r="D97" s="144" t="s">
        <v>124</v>
      </c>
      <c r="E97" s="82" t="n">
        <v>50</v>
      </c>
      <c r="F97" s="81" t="n">
        <f aca="false">F96+E97</f>
        <v>612</v>
      </c>
      <c r="G97" s="82" t="n">
        <v>-57</v>
      </c>
      <c r="H97" s="81" t="n">
        <f aca="false">H96+G97</f>
        <v>1523</v>
      </c>
      <c r="I97" s="82" t="n">
        <v>0</v>
      </c>
      <c r="J97" s="81" t="n">
        <f aca="false">J96+I97</f>
        <v>-228</v>
      </c>
    </row>
    <row r="98" customFormat="false" ht="13.2" hidden="false" customHeight="false" outlineLevel="0" collapsed="false">
      <c r="B98" s="54"/>
      <c r="C98" s="42"/>
      <c r="D98" s="120" t="s">
        <v>125</v>
      </c>
      <c r="E98" s="121" t="n">
        <v>0</v>
      </c>
      <c r="F98" s="141" t="n">
        <f aca="false">F97+E98</f>
        <v>612</v>
      </c>
      <c r="G98" s="121" t="n">
        <v>150</v>
      </c>
      <c r="H98" s="141" t="n">
        <f aca="false">H97+G98</f>
        <v>1673</v>
      </c>
      <c r="I98" s="121" t="n">
        <v>0</v>
      </c>
      <c r="J98" s="141" t="n">
        <f aca="false">J97+I98</f>
        <v>-228</v>
      </c>
    </row>
    <row r="99" customFormat="false" ht="13.2" hidden="false" customHeight="false" outlineLevel="0" collapsed="false">
      <c r="B99" s="54"/>
      <c r="C99" s="42"/>
      <c r="D99" s="65" t="s">
        <v>110</v>
      </c>
      <c r="E99" s="66" t="n">
        <v>0</v>
      </c>
      <c r="F99" s="67" t="n">
        <f aca="false">F98+E99</f>
        <v>612</v>
      </c>
      <c r="G99" s="66" t="n">
        <v>-200</v>
      </c>
      <c r="H99" s="67" t="n">
        <f aca="false">H98+G99</f>
        <v>1473</v>
      </c>
      <c r="I99" s="66" t="n">
        <v>150</v>
      </c>
      <c r="J99" s="67" t="n">
        <f aca="false">J98+I99</f>
        <v>-78</v>
      </c>
    </row>
    <row r="100" customFormat="false" ht="13.8" hidden="false" customHeight="false" outlineLevel="0" collapsed="false">
      <c r="B100" s="54"/>
      <c r="C100" s="42"/>
      <c r="D100" s="68" t="s">
        <v>111</v>
      </c>
      <c r="E100" s="69" t="n">
        <v>-100</v>
      </c>
      <c r="F100" s="70" t="n">
        <f aca="false">F99+E100</f>
        <v>512</v>
      </c>
      <c r="G100" s="69" t="n">
        <v>-200</v>
      </c>
      <c r="H100" s="70" t="n">
        <f aca="false">H99+G100</f>
        <v>1273</v>
      </c>
      <c r="I100" s="69" t="n">
        <v>102</v>
      </c>
      <c r="J100" s="70" t="n">
        <f aca="false">J99+I100</f>
        <v>24</v>
      </c>
    </row>
    <row r="101" customFormat="false" ht="13.8" hidden="false" customHeight="false" outlineLevel="0" collapsed="false">
      <c r="B101" s="54"/>
      <c r="C101" s="42" t="s">
        <v>139</v>
      </c>
      <c r="D101" s="62" t="s">
        <v>113</v>
      </c>
      <c r="E101" s="63" t="n">
        <v>-100</v>
      </c>
      <c r="F101" s="64" t="n">
        <f aca="false">F100+E101</f>
        <v>412</v>
      </c>
      <c r="G101" s="63" t="n">
        <v>-100</v>
      </c>
      <c r="H101" s="64" t="n">
        <f aca="false">H100+G101</f>
        <v>1173</v>
      </c>
      <c r="I101" s="63" t="n">
        <v>150</v>
      </c>
      <c r="J101" s="64" t="n">
        <f aca="false">J100+I101</f>
        <v>174</v>
      </c>
    </row>
    <row r="102" customFormat="false" ht="13.2" hidden="false" customHeight="false" outlineLevel="0" collapsed="false">
      <c r="B102" s="54"/>
      <c r="C102" s="42"/>
      <c r="D102" s="120" t="s">
        <v>114</v>
      </c>
      <c r="E102" s="121" t="n">
        <v>0</v>
      </c>
      <c r="F102" s="141" t="n">
        <f aca="false">F101+E102</f>
        <v>412</v>
      </c>
      <c r="G102" s="121" t="n">
        <v>150</v>
      </c>
      <c r="H102" s="141" t="n">
        <f aca="false">H101+G102</f>
        <v>1323</v>
      </c>
      <c r="I102" s="121" t="n">
        <v>-100</v>
      </c>
      <c r="J102" s="141" t="n">
        <f aca="false">J101+I102</f>
        <v>74</v>
      </c>
    </row>
    <row r="103" customFormat="false" ht="13.2" hidden="false" customHeight="false" outlineLevel="0" collapsed="false">
      <c r="B103" s="54"/>
      <c r="C103" s="42"/>
      <c r="D103" s="65" t="s">
        <v>115</v>
      </c>
      <c r="E103" s="66" t="n">
        <v>0</v>
      </c>
      <c r="F103" s="67" t="n">
        <f aca="false">F102+E103</f>
        <v>412</v>
      </c>
      <c r="G103" s="66" t="n">
        <v>164</v>
      </c>
      <c r="H103" s="67" t="n">
        <f aca="false">H102+G103</f>
        <v>1487</v>
      </c>
      <c r="I103" s="66" t="n">
        <v>-100</v>
      </c>
      <c r="J103" s="67" t="n">
        <f aca="false">J102+I103</f>
        <v>-26</v>
      </c>
    </row>
    <row r="104" customFormat="false" ht="13.8" hidden="false" customHeight="false" outlineLevel="0" collapsed="false">
      <c r="B104" s="54"/>
      <c r="C104" s="42"/>
      <c r="D104" s="68" t="s">
        <v>116</v>
      </c>
      <c r="E104" s="69" t="n">
        <v>200</v>
      </c>
      <c r="F104" s="70" t="n">
        <f aca="false">F103+E104</f>
        <v>612</v>
      </c>
      <c r="G104" s="69" t="n">
        <v>150</v>
      </c>
      <c r="H104" s="70" t="n">
        <f aca="false">H103+G104</f>
        <v>1637</v>
      </c>
      <c r="I104" s="69" t="n">
        <v>150</v>
      </c>
      <c r="J104" s="70" t="n">
        <f aca="false">J103+I104</f>
        <v>124</v>
      </c>
    </row>
    <row r="105" customFormat="false" ht="13.8" hidden="false" customHeight="false" outlineLevel="0" collapsed="false">
      <c r="B105" s="54"/>
      <c r="C105" s="42" t="s">
        <v>142</v>
      </c>
      <c r="D105" s="71" t="s">
        <v>118</v>
      </c>
      <c r="E105" s="44" t="n">
        <v>0</v>
      </c>
      <c r="F105" s="45" t="n">
        <f aca="false">F104+E105</f>
        <v>612</v>
      </c>
      <c r="G105" s="44" t="n">
        <v>150</v>
      </c>
      <c r="H105" s="45" t="n">
        <f aca="false">H104+G105</f>
        <v>1787</v>
      </c>
      <c r="I105" s="44" t="n">
        <v>-100</v>
      </c>
      <c r="J105" s="45" t="n">
        <f aca="false">J104+I105</f>
        <v>24</v>
      </c>
    </row>
    <row r="106" customFormat="false" ht="13.2" hidden="false" customHeight="false" outlineLevel="0" collapsed="false">
      <c r="B106" s="54"/>
      <c r="C106" s="42"/>
      <c r="D106" s="120" t="s">
        <v>119</v>
      </c>
      <c r="E106" s="121" t="n">
        <v>150</v>
      </c>
      <c r="F106" s="141" t="n">
        <f aca="false">F105+E106</f>
        <v>762</v>
      </c>
      <c r="G106" s="121" t="n">
        <v>-100</v>
      </c>
      <c r="H106" s="141" t="n">
        <f aca="false">H105+G106</f>
        <v>1687</v>
      </c>
      <c r="I106" s="121" t="n">
        <v>200</v>
      </c>
      <c r="J106" s="141" t="n">
        <f aca="false">J105+I106</f>
        <v>224</v>
      </c>
    </row>
    <row r="107" customFormat="false" ht="13.2" hidden="false" customHeight="false" outlineLevel="0" collapsed="false">
      <c r="B107" s="54"/>
      <c r="C107" s="42"/>
      <c r="D107" s="65" t="s">
        <v>120</v>
      </c>
      <c r="E107" s="66" t="n">
        <v>-47</v>
      </c>
      <c r="F107" s="67" t="n">
        <f aca="false">F106+E107</f>
        <v>715</v>
      </c>
      <c r="G107" s="66" t="n">
        <v>110</v>
      </c>
      <c r="H107" s="67" t="n">
        <f aca="false">H106+G107</f>
        <v>1797</v>
      </c>
      <c r="I107" s="66" t="n">
        <v>-31</v>
      </c>
      <c r="J107" s="67" t="n">
        <f aca="false">J106+I107</f>
        <v>193</v>
      </c>
    </row>
    <row r="108" customFormat="false" ht="13.2" hidden="false" customHeight="false" outlineLevel="0" collapsed="false">
      <c r="B108" s="54"/>
      <c r="C108" s="42"/>
      <c r="D108" s="65" t="s">
        <v>121</v>
      </c>
      <c r="E108" s="66" t="n">
        <v>-100</v>
      </c>
      <c r="F108" s="67" t="n">
        <f aca="false">F107+E108</f>
        <v>615</v>
      </c>
      <c r="G108" s="66" t="n">
        <v>130</v>
      </c>
      <c r="H108" s="67" t="n">
        <f aca="false">H107+G108</f>
        <v>1927</v>
      </c>
      <c r="I108" s="66" t="n">
        <v>50</v>
      </c>
      <c r="J108" s="67" t="n">
        <f aca="false">J107+I108</f>
        <v>243</v>
      </c>
    </row>
    <row r="109" customFormat="false" ht="13.8" hidden="false" customHeight="false" outlineLevel="0" collapsed="false">
      <c r="B109" s="54"/>
      <c r="C109" s="42"/>
      <c r="D109" s="68" t="s">
        <v>123</v>
      </c>
      <c r="E109" s="69" t="n">
        <v>-100</v>
      </c>
      <c r="F109" s="70" t="n">
        <f aca="false">F108+E109</f>
        <v>515</v>
      </c>
      <c r="G109" s="69" t="n">
        <v>5</v>
      </c>
      <c r="H109" s="70" t="n">
        <f aca="false">H108+G109</f>
        <v>1932</v>
      </c>
      <c r="I109" s="69" t="n">
        <v>0</v>
      </c>
      <c r="J109" s="70" t="n">
        <f aca="false">J108+I109</f>
        <v>243</v>
      </c>
    </row>
    <row r="110" customFormat="false" ht="13.8" hidden="false" customHeight="false" outlineLevel="0" collapsed="false">
      <c r="B110" s="54"/>
      <c r="C110" s="42" t="s">
        <v>144</v>
      </c>
      <c r="D110" s="71" t="s">
        <v>124</v>
      </c>
      <c r="E110" s="44" t="n">
        <v>50</v>
      </c>
      <c r="F110" s="45" t="n">
        <f aca="false">F109+E110</f>
        <v>565</v>
      </c>
      <c r="G110" s="44" t="n">
        <v>12</v>
      </c>
      <c r="H110" s="45" t="n">
        <f aca="false">H109+G110</f>
        <v>1944</v>
      </c>
      <c r="I110" s="44" t="n">
        <v>-100</v>
      </c>
      <c r="J110" s="45" t="n">
        <f aca="false">J109+I110</f>
        <v>143</v>
      </c>
    </row>
    <row r="111" customFormat="false" ht="13.2" hidden="false" customHeight="false" outlineLevel="0" collapsed="false">
      <c r="B111" s="54"/>
      <c r="C111" s="42"/>
      <c r="D111" s="120" t="s">
        <v>125</v>
      </c>
      <c r="E111" s="121" t="n">
        <v>-200</v>
      </c>
      <c r="F111" s="141" t="n">
        <f aca="false">F110+E111</f>
        <v>365</v>
      </c>
      <c r="G111" s="121" t="n">
        <v>-50</v>
      </c>
      <c r="H111" s="141" t="n">
        <f aca="false">H110+G111</f>
        <v>1894</v>
      </c>
      <c r="I111" s="121" t="n">
        <v>-100</v>
      </c>
      <c r="J111" s="141" t="n">
        <f aca="false">J110+I111</f>
        <v>43</v>
      </c>
    </row>
    <row r="112" customFormat="false" ht="13.2" hidden="false" customHeight="false" outlineLevel="0" collapsed="false">
      <c r="B112" s="54"/>
      <c r="C112" s="42"/>
      <c r="D112" s="65" t="s">
        <v>110</v>
      </c>
      <c r="E112" s="66" t="n">
        <v>-100</v>
      </c>
      <c r="F112" s="67" t="n">
        <f aca="false">F111+E112</f>
        <v>265</v>
      </c>
      <c r="G112" s="66" t="n">
        <v>50</v>
      </c>
      <c r="H112" s="67" t="n">
        <f aca="false">H111+G112</f>
        <v>1944</v>
      </c>
      <c r="I112" s="66" t="n">
        <v>50</v>
      </c>
      <c r="J112" s="67" t="n">
        <f aca="false">J111+I112</f>
        <v>93</v>
      </c>
    </row>
    <row r="113" customFormat="false" ht="13.8" hidden="false" customHeight="false" outlineLevel="0" collapsed="false">
      <c r="B113" s="54"/>
      <c r="C113" s="42"/>
      <c r="D113" s="68" t="s">
        <v>111</v>
      </c>
      <c r="E113" s="69" t="n">
        <v>0</v>
      </c>
      <c r="F113" s="70" t="n">
        <f aca="false">F112+E113</f>
        <v>265</v>
      </c>
      <c r="G113" s="69" t="n">
        <v>150</v>
      </c>
      <c r="H113" s="70" t="n">
        <f aca="false">H112+G113</f>
        <v>2094</v>
      </c>
      <c r="I113" s="69" t="n">
        <v>-100</v>
      </c>
      <c r="J113" s="70" t="n">
        <f aca="false">J112+I113</f>
        <v>-7</v>
      </c>
    </row>
    <row r="114" customFormat="false" ht="13.8" hidden="false" customHeight="false" outlineLevel="0" collapsed="false">
      <c r="B114" s="54" t="n">
        <v>2008</v>
      </c>
      <c r="C114" s="42" t="s">
        <v>94</v>
      </c>
      <c r="D114" s="74" t="s">
        <v>128</v>
      </c>
      <c r="E114" s="75" t="n">
        <v>-100</v>
      </c>
      <c r="F114" s="76" t="n">
        <f aca="false">F113+E114</f>
        <v>165</v>
      </c>
      <c r="G114" s="75" t="n">
        <v>-100</v>
      </c>
      <c r="H114" s="76" t="n">
        <f aca="false">H113+G114</f>
        <v>1994</v>
      </c>
      <c r="I114" s="75" t="n">
        <v>0</v>
      </c>
      <c r="J114" s="76" t="n">
        <f aca="false">J113+I114</f>
        <v>-7</v>
      </c>
    </row>
    <row r="115" customFormat="false" ht="13.2" hidden="false" customHeight="false" outlineLevel="0" collapsed="false">
      <c r="B115" s="54"/>
      <c r="C115" s="42"/>
      <c r="D115" s="74" t="s">
        <v>129</v>
      </c>
      <c r="E115" s="75" t="n">
        <v>133</v>
      </c>
      <c r="F115" s="76" t="n">
        <f aca="false">F114+E115</f>
        <v>298</v>
      </c>
      <c r="G115" s="75" t="n">
        <v>150</v>
      </c>
      <c r="H115" s="76" t="n">
        <f aca="false">H114+G115</f>
        <v>2144</v>
      </c>
      <c r="I115" s="75" t="n">
        <v>-100</v>
      </c>
      <c r="J115" s="76" t="n">
        <f aca="false">J114+I115</f>
        <v>-107</v>
      </c>
    </row>
    <row r="116" customFormat="false" ht="13.2" hidden="false" customHeight="false" outlineLevel="0" collapsed="false">
      <c r="B116" s="54"/>
      <c r="C116" s="42"/>
      <c r="D116" s="120" t="s">
        <v>130</v>
      </c>
      <c r="E116" s="121" t="n">
        <v>50</v>
      </c>
      <c r="F116" s="141" t="n">
        <f aca="false">F115+E116</f>
        <v>348</v>
      </c>
      <c r="G116" s="121" t="n">
        <v>454</v>
      </c>
      <c r="H116" s="141" t="n">
        <f aca="false">H115+G116</f>
        <v>2598</v>
      </c>
      <c r="I116" s="121" t="n">
        <v>-100</v>
      </c>
      <c r="J116" s="141" t="n">
        <f aca="false">J115+I116</f>
        <v>-207</v>
      </c>
    </row>
    <row r="117" customFormat="false" ht="13.2" hidden="false" customHeight="false" outlineLevel="0" collapsed="false">
      <c r="B117" s="54"/>
      <c r="C117" s="42"/>
      <c r="D117" s="65" t="s">
        <v>132</v>
      </c>
      <c r="E117" s="66" t="n">
        <v>-100</v>
      </c>
      <c r="F117" s="67" t="n">
        <f aca="false">F116+E117</f>
        <v>248</v>
      </c>
      <c r="G117" s="66" t="n">
        <v>-50</v>
      </c>
      <c r="H117" s="67" t="n">
        <f aca="false">H116+G117</f>
        <v>2548</v>
      </c>
      <c r="I117" s="66" t="n">
        <v>-200</v>
      </c>
      <c r="J117" s="67" t="n">
        <f aca="false">J116+I117</f>
        <v>-407</v>
      </c>
    </row>
    <row r="118" customFormat="false" ht="13.8" hidden="false" customHeight="false" outlineLevel="0" collapsed="false">
      <c r="B118" s="54"/>
      <c r="C118" s="42"/>
      <c r="D118" s="148" t="s">
        <v>134</v>
      </c>
      <c r="E118" s="149" t="n">
        <v>150</v>
      </c>
      <c r="F118" s="150" t="n">
        <f aca="false">F117+E118</f>
        <v>398</v>
      </c>
      <c r="G118" s="149" t="n">
        <v>150</v>
      </c>
      <c r="H118" s="150" t="n">
        <f aca="false">H117+G118</f>
        <v>2698</v>
      </c>
      <c r="I118" s="149" t="n">
        <v>0</v>
      </c>
      <c r="J118" s="150" t="n">
        <f aca="false">J117+I118</f>
        <v>-407</v>
      </c>
    </row>
    <row r="119" customFormat="false" ht="13.8" hidden="false" customHeight="false" outlineLevel="0" collapsed="false">
      <c r="B119" s="54"/>
      <c r="C119" s="42" t="s">
        <v>99</v>
      </c>
      <c r="D119" s="92" t="s">
        <v>135</v>
      </c>
      <c r="E119" s="50" t="n">
        <v>-100</v>
      </c>
      <c r="F119" s="51" t="n">
        <f aca="false">F118+E119</f>
        <v>298</v>
      </c>
      <c r="G119" s="50" t="n">
        <v>-100</v>
      </c>
      <c r="H119" s="51" t="n">
        <f aca="false">H118+G119</f>
        <v>2598</v>
      </c>
      <c r="I119" s="50" t="n">
        <v>0</v>
      </c>
      <c r="J119" s="51" t="n">
        <f aca="false">J118+I119</f>
        <v>-407</v>
      </c>
    </row>
    <row r="120" customFormat="false" ht="13.2" hidden="false" customHeight="false" outlineLevel="0" collapsed="false">
      <c r="B120" s="54"/>
      <c r="C120" s="42"/>
      <c r="D120" s="74" t="s">
        <v>136</v>
      </c>
      <c r="E120" s="75" t="n">
        <v>150</v>
      </c>
      <c r="F120" s="76" t="n">
        <f aca="false">F119+E120</f>
        <v>448</v>
      </c>
      <c r="G120" s="75" t="n">
        <v>150</v>
      </c>
      <c r="H120" s="76" t="n">
        <f aca="false">H119+G120</f>
        <v>2748</v>
      </c>
      <c r="I120" s="75" t="n">
        <v>124</v>
      </c>
      <c r="J120" s="76" t="n">
        <f aca="false">J119+I120</f>
        <v>-283</v>
      </c>
    </row>
    <row r="121" customFormat="false" ht="13.2" hidden="false" customHeight="false" outlineLevel="0" collapsed="false">
      <c r="B121" s="54"/>
      <c r="C121" s="42"/>
      <c r="D121" s="120" t="s">
        <v>137</v>
      </c>
      <c r="E121" s="121" t="n">
        <v>50</v>
      </c>
      <c r="F121" s="141" t="n">
        <f aca="false">F120+E121</f>
        <v>498</v>
      </c>
      <c r="G121" s="121" t="n">
        <v>257</v>
      </c>
      <c r="H121" s="141" t="n">
        <f aca="false">H120+G121</f>
        <v>3005</v>
      </c>
      <c r="I121" s="121" t="n">
        <v>0</v>
      </c>
      <c r="J121" s="141" t="n">
        <f aca="false">J120+I121</f>
        <v>-283</v>
      </c>
    </row>
    <row r="122" customFormat="false" ht="13.8" hidden="false" customHeight="false" outlineLevel="0" collapsed="false">
      <c r="B122" s="54"/>
      <c r="C122" s="42"/>
      <c r="D122" s="68" t="s">
        <v>151</v>
      </c>
      <c r="E122" s="69" t="n">
        <v>50</v>
      </c>
      <c r="F122" s="70" t="n">
        <f aca="false">F121+E122</f>
        <v>548</v>
      </c>
      <c r="G122" s="69" t="n">
        <v>71</v>
      </c>
      <c r="H122" s="70" t="n">
        <f aca="false">H121+G122</f>
        <v>3076</v>
      </c>
      <c r="I122" s="69" t="n">
        <v>150</v>
      </c>
      <c r="J122" s="70" t="n">
        <f aca="false">J121+I122</f>
        <v>-133</v>
      </c>
    </row>
    <row r="123" customFormat="false" ht="13.8" hidden="false" customHeight="false" outlineLevel="0" collapsed="false">
      <c r="B123" s="54"/>
      <c r="C123" s="42" t="s">
        <v>104</v>
      </c>
      <c r="D123" s="62" t="s">
        <v>124</v>
      </c>
      <c r="E123" s="63" t="n">
        <v>0</v>
      </c>
      <c r="F123" s="64" t="n">
        <f aca="false">F122+E123</f>
        <v>548</v>
      </c>
      <c r="G123" s="63" t="n">
        <v>-26</v>
      </c>
      <c r="H123" s="64" t="n">
        <f aca="false">H122+G123</f>
        <v>3050</v>
      </c>
      <c r="I123" s="63" t="n">
        <v>-100</v>
      </c>
      <c r="J123" s="64" t="n">
        <f aca="false">J122+I123</f>
        <v>-233</v>
      </c>
    </row>
    <row r="124" customFormat="false" ht="13.2" hidden="false" customHeight="false" outlineLevel="0" collapsed="false">
      <c r="B124" s="54"/>
      <c r="C124" s="42"/>
      <c r="D124" s="65" t="s">
        <v>125</v>
      </c>
      <c r="E124" s="66" t="n">
        <v>150</v>
      </c>
      <c r="F124" s="67" t="n">
        <f aca="false">F123+E124</f>
        <v>698</v>
      </c>
      <c r="G124" s="66" t="n">
        <v>373</v>
      </c>
      <c r="H124" s="67" t="n">
        <f aca="false">H123+G124</f>
        <v>3423</v>
      </c>
      <c r="I124" s="66" t="n">
        <v>28</v>
      </c>
      <c r="J124" s="67" t="n">
        <f aca="false">J123+I124</f>
        <v>-205</v>
      </c>
    </row>
    <row r="125" customFormat="false" ht="13.2" hidden="false" customHeight="false" outlineLevel="0" collapsed="false">
      <c r="B125" s="54"/>
      <c r="C125" s="42"/>
      <c r="D125" s="74" t="s">
        <v>110</v>
      </c>
      <c r="E125" s="75" t="n">
        <v>0</v>
      </c>
      <c r="F125" s="76" t="n">
        <f aca="false">F124+E125</f>
        <v>698</v>
      </c>
      <c r="G125" s="75" t="n">
        <v>50</v>
      </c>
      <c r="H125" s="76" t="n">
        <f aca="false">H124+G125</f>
        <v>3473</v>
      </c>
      <c r="I125" s="75" t="n">
        <v>-100</v>
      </c>
      <c r="J125" s="76" t="n">
        <f aca="false">J124+I125</f>
        <v>-305</v>
      </c>
    </row>
    <row r="126" customFormat="false" ht="13.8" hidden="false" customHeight="false" outlineLevel="0" collapsed="false">
      <c r="B126" s="54"/>
      <c r="C126" s="42"/>
      <c r="D126" s="99" t="s">
        <v>111</v>
      </c>
      <c r="E126" s="80" t="n">
        <v>0</v>
      </c>
      <c r="F126" s="79" t="n">
        <f aca="false">F125+E126</f>
        <v>698</v>
      </c>
      <c r="G126" s="80" t="n">
        <v>-10</v>
      </c>
      <c r="H126" s="79" t="n">
        <f aca="false">H125+G126</f>
        <v>3463</v>
      </c>
      <c r="I126" s="80" t="n">
        <v>0</v>
      </c>
      <c r="J126" s="79" t="n">
        <f aca="false">J125+I126</f>
        <v>-305</v>
      </c>
    </row>
    <row r="127" customFormat="false" ht="13.8" hidden="false" customHeight="false" outlineLevel="0" collapsed="false">
      <c r="B127" s="54"/>
      <c r="C127" s="42" t="s">
        <v>106</v>
      </c>
      <c r="D127" s="62" t="s">
        <v>128</v>
      </c>
      <c r="E127" s="63" t="n">
        <v>277</v>
      </c>
      <c r="F127" s="64" t="n">
        <f aca="false">F126+E127</f>
        <v>975</v>
      </c>
      <c r="G127" s="63" t="n">
        <v>77</v>
      </c>
      <c r="H127" s="64" t="n">
        <f aca="false">H126+G127</f>
        <v>3540</v>
      </c>
      <c r="I127" s="63" t="n">
        <v>150</v>
      </c>
      <c r="J127" s="64" t="n">
        <f aca="false">J126+I127</f>
        <v>-155</v>
      </c>
    </row>
    <row r="128" customFormat="false" ht="13.2" hidden="false" customHeight="false" outlineLevel="0" collapsed="false">
      <c r="B128" s="54"/>
      <c r="C128" s="42"/>
      <c r="D128" s="65" t="s">
        <v>129</v>
      </c>
      <c r="E128" s="66" t="n">
        <v>-100</v>
      </c>
      <c r="F128" s="67" t="n">
        <f aca="false">F127+E128</f>
        <v>875</v>
      </c>
      <c r="G128" s="66" t="n">
        <v>-50</v>
      </c>
      <c r="H128" s="67" t="n">
        <f aca="false">H127+G128</f>
        <v>3490</v>
      </c>
      <c r="I128" s="66" t="n">
        <v>0</v>
      </c>
      <c r="J128" s="67" t="n">
        <f aca="false">J127+I128</f>
        <v>-155</v>
      </c>
    </row>
    <row r="129" customFormat="false" ht="13.2" hidden="false" customHeight="false" outlineLevel="0" collapsed="false">
      <c r="B129" s="54"/>
      <c r="C129" s="42"/>
      <c r="D129" s="65" t="s">
        <v>130</v>
      </c>
      <c r="E129" s="66" t="n">
        <v>101</v>
      </c>
      <c r="F129" s="67" t="n">
        <f aca="false">F128+E129</f>
        <v>976</v>
      </c>
      <c r="G129" s="66" t="n">
        <v>323</v>
      </c>
      <c r="H129" s="67" t="n">
        <f aca="false">H128+G129</f>
        <v>3813</v>
      </c>
      <c r="I129" s="66" t="n">
        <v>-300</v>
      </c>
      <c r="J129" s="67" t="n">
        <f aca="false">J128+I129</f>
        <v>-455</v>
      </c>
    </row>
    <row r="130" customFormat="false" ht="13.8" hidden="false" customHeight="false" outlineLevel="0" collapsed="false">
      <c r="B130" s="54"/>
      <c r="C130" s="42"/>
      <c r="D130" s="99" t="s">
        <v>132</v>
      </c>
      <c r="E130" s="80" t="n">
        <v>-200</v>
      </c>
      <c r="F130" s="79" t="n">
        <f aca="false">F129+E130</f>
        <v>776</v>
      </c>
      <c r="G130" s="80" t="n">
        <v>18</v>
      </c>
      <c r="H130" s="79" t="n">
        <f aca="false">H129+G130</f>
        <v>3831</v>
      </c>
      <c r="I130" s="80" t="n">
        <v>0</v>
      </c>
      <c r="J130" s="79" t="n">
        <f aca="false">J129+I130</f>
        <v>-455</v>
      </c>
    </row>
    <row r="131" customFormat="false" ht="13.8" hidden="false" customHeight="false" outlineLevel="0" collapsed="false">
      <c r="B131" s="54"/>
      <c r="C131" s="42" t="s">
        <v>112</v>
      </c>
      <c r="D131" s="62" t="s">
        <v>152</v>
      </c>
      <c r="E131" s="63" t="n">
        <v>-200</v>
      </c>
      <c r="F131" s="64" t="n">
        <f aca="false">F130+E131</f>
        <v>576</v>
      </c>
      <c r="G131" s="63" t="n">
        <v>-300</v>
      </c>
      <c r="H131" s="64" t="n">
        <f aca="false">H130+G131</f>
        <v>3531</v>
      </c>
      <c r="I131" s="63" t="n">
        <v>150</v>
      </c>
      <c r="J131" s="64" t="n">
        <f aca="false">J130+I131</f>
        <v>-305</v>
      </c>
    </row>
    <row r="132" customFormat="false" ht="13.2" hidden="false" customHeight="false" outlineLevel="0" collapsed="false">
      <c r="B132" s="54"/>
      <c r="C132" s="42"/>
      <c r="D132" s="65" t="s">
        <v>119</v>
      </c>
      <c r="E132" s="66" t="n">
        <v>0</v>
      </c>
      <c r="F132" s="67" t="n">
        <f aca="false">F131+E132</f>
        <v>576</v>
      </c>
      <c r="G132" s="66" t="n">
        <v>0</v>
      </c>
      <c r="H132" s="67" t="n">
        <f aca="false">H131+G132</f>
        <v>3531</v>
      </c>
      <c r="I132" s="66" t="n">
        <v>150</v>
      </c>
      <c r="J132" s="67" t="n">
        <f aca="false">J131+I132</f>
        <v>-155</v>
      </c>
    </row>
    <row r="133" customFormat="false" ht="13.8" hidden="false" customHeight="false" outlineLevel="0" collapsed="false">
      <c r="B133" s="54"/>
      <c r="C133" s="42"/>
      <c r="D133" s="65" t="s">
        <v>120</v>
      </c>
      <c r="E133" s="66" t="n">
        <v>0</v>
      </c>
      <c r="F133" s="67" t="n">
        <f aca="false">F132+E133</f>
        <v>576</v>
      </c>
      <c r="G133" s="66" t="n">
        <v>-150</v>
      </c>
      <c r="H133" s="67" t="n">
        <f aca="false">H132+G133</f>
        <v>3381</v>
      </c>
      <c r="I133" s="66" t="n">
        <v>0</v>
      </c>
      <c r="J133" s="67" t="n">
        <f aca="false">J132+I133</f>
        <v>-155</v>
      </c>
    </row>
    <row r="134" customFormat="false" ht="13.8" hidden="false" customHeight="false" outlineLevel="0" collapsed="false">
      <c r="B134" s="54" t="n">
        <v>2008</v>
      </c>
      <c r="C134" s="42"/>
      <c r="D134" s="65" t="s">
        <v>121</v>
      </c>
      <c r="E134" s="66" t="n">
        <v>169</v>
      </c>
      <c r="F134" s="67" t="n">
        <f aca="false">F133+E134</f>
        <v>745</v>
      </c>
      <c r="G134" s="66" t="n">
        <v>50</v>
      </c>
      <c r="H134" s="67" t="n">
        <f aca="false">H133+G134</f>
        <v>3431</v>
      </c>
      <c r="I134" s="66" t="n">
        <v>0</v>
      </c>
      <c r="J134" s="67" t="n">
        <f aca="false">J133+I134</f>
        <v>-155</v>
      </c>
    </row>
    <row r="135" customFormat="false" ht="13.8" hidden="false" customHeight="false" outlineLevel="0" collapsed="false">
      <c r="B135" s="54"/>
      <c r="C135" s="42"/>
      <c r="D135" s="99" t="s">
        <v>149</v>
      </c>
      <c r="E135" s="80" t="n">
        <v>0</v>
      </c>
      <c r="F135" s="79" t="n">
        <f aca="false">F134+E135</f>
        <v>745</v>
      </c>
      <c r="G135" s="80" t="n">
        <v>22</v>
      </c>
      <c r="H135" s="79" t="n">
        <f aca="false">H134+G135</f>
        <v>3453</v>
      </c>
      <c r="I135" s="80" t="n">
        <v>71</v>
      </c>
      <c r="J135" s="79" t="n">
        <f aca="false">J134+I135</f>
        <v>-84</v>
      </c>
    </row>
    <row r="136" customFormat="false" ht="13.8" hidden="false" customHeight="false" outlineLevel="0" collapsed="false">
      <c r="B136" s="54"/>
      <c r="C136" s="57" t="s">
        <v>117</v>
      </c>
      <c r="D136" s="120" t="s">
        <v>140</v>
      </c>
      <c r="E136" s="121" t="n">
        <v>-150</v>
      </c>
      <c r="F136" s="141" t="n">
        <f aca="false">F135+E136</f>
        <v>595</v>
      </c>
      <c r="G136" s="121" t="n">
        <v>-100</v>
      </c>
      <c r="H136" s="141" t="n">
        <f aca="false">H135+G136</f>
        <v>3353</v>
      </c>
      <c r="I136" s="121" t="n">
        <v>-50</v>
      </c>
      <c r="J136" s="141" t="n">
        <f aca="false">J135+I136</f>
        <v>-134</v>
      </c>
    </row>
    <row r="137" customFormat="false" ht="13.2" hidden="false" customHeight="false" outlineLevel="0" collapsed="false">
      <c r="B137" s="54"/>
      <c r="C137" s="57"/>
      <c r="D137" s="65" t="s">
        <v>141</v>
      </c>
      <c r="E137" s="66" t="n">
        <v>104</v>
      </c>
      <c r="F137" s="67" t="n">
        <f aca="false">F136+E137</f>
        <v>699</v>
      </c>
      <c r="G137" s="66" t="n">
        <v>-200</v>
      </c>
      <c r="H137" s="67" t="n">
        <f aca="false">H136+G137</f>
        <v>3153</v>
      </c>
      <c r="I137" s="66" t="n">
        <v>0</v>
      </c>
      <c r="J137" s="67" t="n">
        <f aca="false">J136+I137</f>
        <v>-134</v>
      </c>
    </row>
    <row r="138" customFormat="false" ht="13.2" hidden="false" customHeight="false" outlineLevel="0" collapsed="false">
      <c r="B138" s="54"/>
      <c r="C138" s="57"/>
      <c r="D138" s="65" t="s">
        <v>97</v>
      </c>
      <c r="E138" s="66" t="n">
        <v>-100</v>
      </c>
      <c r="F138" s="67" t="n">
        <f aca="false">F137+E138</f>
        <v>599</v>
      </c>
      <c r="G138" s="66" t="n">
        <v>81</v>
      </c>
      <c r="H138" s="67" t="n">
        <f aca="false">H137+G138</f>
        <v>3234</v>
      </c>
      <c r="I138" s="66" t="n">
        <v>-42</v>
      </c>
      <c r="J138" s="67" t="n">
        <f aca="false">J137+I138</f>
        <v>-176</v>
      </c>
    </row>
    <row r="139" customFormat="false" ht="13.8" hidden="false" customHeight="false" outlineLevel="0" collapsed="false">
      <c r="B139" s="54"/>
      <c r="C139" s="57"/>
      <c r="D139" s="68" t="s">
        <v>98</v>
      </c>
      <c r="E139" s="69" t="n">
        <v>-200</v>
      </c>
      <c r="F139" s="70" t="n">
        <f aca="false">F138+E139</f>
        <v>399</v>
      </c>
      <c r="G139" s="69" t="n">
        <v>77</v>
      </c>
      <c r="H139" s="70" t="n">
        <f aca="false">H138+G139</f>
        <v>3311</v>
      </c>
      <c r="I139" s="69" t="n">
        <v>0</v>
      </c>
      <c r="J139" s="70" t="n">
        <f aca="false">J138+I139</f>
        <v>-176</v>
      </c>
    </row>
    <row r="140" customFormat="false" ht="13.8" hidden="false" customHeight="false" outlineLevel="0" collapsed="false">
      <c r="B140" s="54"/>
      <c r="C140" s="42" t="s">
        <v>122</v>
      </c>
      <c r="D140" s="71" t="s">
        <v>150</v>
      </c>
      <c r="E140" s="44" t="n">
        <v>50</v>
      </c>
      <c r="F140" s="45" t="n">
        <f aca="false">F139+E140</f>
        <v>449</v>
      </c>
      <c r="G140" s="44" t="n">
        <v>-51</v>
      </c>
      <c r="H140" s="45" t="n">
        <f aca="false">H139+G140</f>
        <v>3260</v>
      </c>
      <c r="I140" s="44" t="n">
        <v>0</v>
      </c>
      <c r="J140" s="45" t="n">
        <f aca="false">J139+I140</f>
        <v>-176</v>
      </c>
    </row>
    <row r="141" customFormat="false" ht="13.2" hidden="false" customHeight="false" outlineLevel="0" collapsed="false">
      <c r="B141" s="54"/>
      <c r="C141" s="42"/>
      <c r="D141" s="120" t="s">
        <v>129</v>
      </c>
      <c r="E141" s="121" t="n">
        <v>-35</v>
      </c>
      <c r="F141" s="141" t="n">
        <f aca="false">F140+E141</f>
        <v>414</v>
      </c>
      <c r="G141" s="121" t="n">
        <v>50</v>
      </c>
      <c r="H141" s="141" t="n">
        <f aca="false">H140+G141</f>
        <v>3310</v>
      </c>
      <c r="I141" s="121" t="n">
        <v>0</v>
      </c>
      <c r="J141" s="141" t="n">
        <f aca="false">J140+I141</f>
        <v>-176</v>
      </c>
    </row>
    <row r="142" customFormat="false" ht="13.2" hidden="false" customHeight="false" outlineLevel="0" collapsed="false">
      <c r="B142" s="54"/>
      <c r="C142" s="42"/>
      <c r="D142" s="65" t="s">
        <v>130</v>
      </c>
      <c r="E142" s="66" t="n">
        <v>-100</v>
      </c>
      <c r="F142" s="67" t="n">
        <f aca="false">F141+E142</f>
        <v>314</v>
      </c>
      <c r="G142" s="66" t="n">
        <v>107</v>
      </c>
      <c r="H142" s="67" t="n">
        <f aca="false">H141+G142</f>
        <v>3417</v>
      </c>
      <c r="I142" s="66" t="n">
        <v>32</v>
      </c>
      <c r="J142" s="67" t="n">
        <f aca="false">J141+I142</f>
        <v>-144</v>
      </c>
    </row>
    <row r="143" customFormat="false" ht="13.2" hidden="false" customHeight="false" outlineLevel="0" collapsed="false">
      <c r="B143" s="54"/>
      <c r="C143" s="42"/>
      <c r="D143" s="65" t="s">
        <v>132</v>
      </c>
      <c r="E143" s="66" t="n">
        <v>50</v>
      </c>
      <c r="F143" s="67" t="n">
        <f aca="false">F142+E143</f>
        <v>364</v>
      </c>
      <c r="G143" s="66" t="n">
        <v>-68</v>
      </c>
      <c r="H143" s="67" t="n">
        <f aca="false">H142+G143</f>
        <v>3349</v>
      </c>
      <c r="I143" s="66" t="n">
        <v>139</v>
      </c>
      <c r="J143" s="67" t="n">
        <f aca="false">J142+I143</f>
        <v>-5</v>
      </c>
    </row>
    <row r="144" customFormat="false" ht="13.8" hidden="false" customHeight="false" outlineLevel="0" collapsed="false">
      <c r="B144" s="54"/>
      <c r="C144" s="42"/>
      <c r="D144" s="68" t="s">
        <v>134</v>
      </c>
      <c r="E144" s="69" t="n">
        <v>-84</v>
      </c>
      <c r="F144" s="70" t="n">
        <f aca="false">F143+E144</f>
        <v>280</v>
      </c>
      <c r="G144" s="69" t="n">
        <v>150</v>
      </c>
      <c r="H144" s="70" t="n">
        <f aca="false">H143+G144</f>
        <v>3499</v>
      </c>
      <c r="I144" s="69" t="n">
        <v>0</v>
      </c>
      <c r="J144" s="70" t="n">
        <f aca="false">J143+I144</f>
        <v>-5</v>
      </c>
    </row>
    <row r="145" customFormat="false" ht="13.8" hidden="false" customHeight="false" outlineLevel="0" collapsed="false">
      <c r="B145" s="54"/>
      <c r="C145" s="42" t="s">
        <v>127</v>
      </c>
      <c r="D145" s="71" t="s">
        <v>135</v>
      </c>
      <c r="E145" s="44" t="n">
        <v>-100</v>
      </c>
      <c r="F145" s="45" t="n">
        <f aca="false">F144+E145</f>
        <v>180</v>
      </c>
      <c r="G145" s="44" t="n">
        <v>50</v>
      </c>
      <c r="H145" s="45" t="n">
        <f aca="false">H144+G145</f>
        <v>3549</v>
      </c>
      <c r="I145" s="44" t="n">
        <v>-50</v>
      </c>
      <c r="J145" s="45" t="n">
        <f aca="false">J144+I145</f>
        <v>-55</v>
      </c>
    </row>
    <row r="146" customFormat="false" ht="13.2" hidden="false" customHeight="false" outlineLevel="0" collapsed="false">
      <c r="B146" s="54"/>
      <c r="C146" s="42"/>
      <c r="D146" s="120" t="s">
        <v>136</v>
      </c>
      <c r="E146" s="121" t="n">
        <v>155</v>
      </c>
      <c r="F146" s="141" t="n">
        <f aca="false">F145+E146</f>
        <v>335</v>
      </c>
      <c r="G146" s="121" t="n">
        <v>-249</v>
      </c>
      <c r="H146" s="141" t="n">
        <f aca="false">H145+G146</f>
        <v>3300</v>
      </c>
      <c r="I146" s="121" t="n">
        <v>0</v>
      </c>
      <c r="J146" s="141" t="n">
        <f aca="false">J145+I146</f>
        <v>-55</v>
      </c>
    </row>
    <row r="147" customFormat="false" ht="13.2" hidden="false" customHeight="false" outlineLevel="0" collapsed="false">
      <c r="B147" s="54"/>
      <c r="C147" s="42"/>
      <c r="D147" s="65" t="s">
        <v>137</v>
      </c>
      <c r="E147" s="66" t="n">
        <v>26</v>
      </c>
      <c r="F147" s="67" t="n">
        <f aca="false">F146+E147</f>
        <v>361</v>
      </c>
      <c r="G147" s="66" t="n">
        <v>50</v>
      </c>
      <c r="H147" s="67" t="n">
        <f aca="false">H146+G147</f>
        <v>3350</v>
      </c>
      <c r="I147" s="66" t="n">
        <v>66</v>
      </c>
      <c r="J147" s="67" t="n">
        <f aca="false">J146+I147</f>
        <v>11</v>
      </c>
    </row>
    <row r="148" customFormat="false" ht="13.8" hidden="false" customHeight="false" outlineLevel="0" collapsed="false">
      <c r="B148" s="54"/>
      <c r="C148" s="42"/>
      <c r="D148" s="68" t="s">
        <v>146</v>
      </c>
      <c r="E148" s="69" t="n">
        <v>253</v>
      </c>
      <c r="F148" s="70" t="n">
        <f aca="false">F147+E148</f>
        <v>614</v>
      </c>
      <c r="G148" s="69" t="n">
        <v>-300</v>
      </c>
      <c r="H148" s="70" t="n">
        <f aca="false">H147+G148</f>
        <v>3050</v>
      </c>
      <c r="I148" s="69" t="n">
        <v>-39</v>
      </c>
      <c r="J148" s="70" t="n">
        <f aca="false">J147+I148</f>
        <v>-28</v>
      </c>
    </row>
    <row r="149" customFormat="false" ht="13.8" hidden="false" customHeight="false" outlineLevel="0" collapsed="false">
      <c r="B149" s="54"/>
      <c r="C149" s="42" t="s">
        <v>133</v>
      </c>
      <c r="D149" s="62" t="s">
        <v>147</v>
      </c>
      <c r="E149" s="63" t="n">
        <v>156</v>
      </c>
      <c r="F149" s="64" t="n">
        <f aca="false">F148+E149</f>
        <v>770</v>
      </c>
      <c r="G149" s="63" t="n">
        <v>32</v>
      </c>
      <c r="H149" s="64" t="n">
        <f aca="false">H148+G149</f>
        <v>3082</v>
      </c>
      <c r="I149" s="63" t="n">
        <v>-135</v>
      </c>
      <c r="J149" s="64" t="n">
        <f aca="false">J148+I149</f>
        <v>-163</v>
      </c>
    </row>
    <row r="150" customFormat="false" ht="13.2" hidden="false" customHeight="false" outlineLevel="0" collapsed="false">
      <c r="B150" s="54"/>
      <c r="C150" s="42"/>
      <c r="D150" s="74" t="s">
        <v>114</v>
      </c>
      <c r="E150" s="75" t="n">
        <v>165</v>
      </c>
      <c r="F150" s="76" t="n">
        <f aca="false">F149+E150</f>
        <v>935</v>
      </c>
      <c r="G150" s="75" t="n">
        <v>-350</v>
      </c>
      <c r="H150" s="76" t="n">
        <f aca="false">H149+G150</f>
        <v>2732</v>
      </c>
      <c r="I150" s="75" t="n">
        <v>-300</v>
      </c>
      <c r="J150" s="76" t="n">
        <f aca="false">J149+I150</f>
        <v>-463</v>
      </c>
    </row>
    <row r="151" customFormat="false" ht="13.2" hidden="false" customHeight="false" outlineLevel="0" collapsed="false">
      <c r="B151" s="54"/>
      <c r="C151" s="42"/>
      <c r="D151" s="120" t="s">
        <v>115</v>
      </c>
      <c r="E151" s="121" t="n">
        <v>-300</v>
      </c>
      <c r="F151" s="141" t="n">
        <f aca="false">F150+E151</f>
        <v>635</v>
      </c>
      <c r="G151" s="121" t="n">
        <v>0</v>
      </c>
      <c r="H151" s="141" t="n">
        <f aca="false">H150+G151</f>
        <v>2732</v>
      </c>
      <c r="I151" s="121" t="n">
        <v>-224</v>
      </c>
      <c r="J151" s="141" t="n">
        <f aca="false">J150+I151</f>
        <v>-687</v>
      </c>
    </row>
    <row r="152" customFormat="false" ht="13.2" hidden="false" customHeight="false" outlineLevel="0" collapsed="false">
      <c r="B152" s="54"/>
      <c r="C152" s="42"/>
      <c r="D152" s="65" t="s">
        <v>116</v>
      </c>
      <c r="E152" s="66" t="n">
        <v>-150</v>
      </c>
      <c r="F152" s="67" t="n">
        <f aca="false">F151+E152</f>
        <v>485</v>
      </c>
      <c r="G152" s="66" t="n">
        <v>138</v>
      </c>
      <c r="H152" s="67" t="n">
        <f aca="false">H151+G152</f>
        <v>2870</v>
      </c>
      <c r="I152" s="66" t="n">
        <v>50</v>
      </c>
      <c r="J152" s="67" t="n">
        <f aca="false">J151+I152</f>
        <v>-637</v>
      </c>
    </row>
    <row r="153" customFormat="false" ht="13.8" hidden="false" customHeight="false" outlineLevel="0" collapsed="false">
      <c r="B153" s="54"/>
      <c r="C153" s="42"/>
      <c r="D153" s="68" t="s">
        <v>153</v>
      </c>
      <c r="E153" s="69" t="n">
        <v>-100</v>
      </c>
      <c r="F153" s="70" t="n">
        <f aca="false">F152+E153</f>
        <v>385</v>
      </c>
      <c r="G153" s="69" t="n">
        <v>-200</v>
      </c>
      <c r="H153" s="70" t="n">
        <f aca="false">H152+G153</f>
        <v>2670</v>
      </c>
      <c r="I153" s="69" t="n">
        <v>-200</v>
      </c>
      <c r="J153" s="70" t="n">
        <f aca="false">J152+I153</f>
        <v>-837</v>
      </c>
    </row>
    <row r="154" customFormat="false" ht="13.8" hidden="false" customHeight="false" outlineLevel="0" collapsed="false">
      <c r="B154" s="54" t="n">
        <v>2008</v>
      </c>
      <c r="C154" s="42" t="s">
        <v>139</v>
      </c>
      <c r="D154" s="62" t="s">
        <v>143</v>
      </c>
      <c r="E154" s="63" t="n">
        <v>-202</v>
      </c>
      <c r="F154" s="64" t="n">
        <f aca="false">F153+E154</f>
        <v>183</v>
      </c>
      <c r="G154" s="63" t="n">
        <v>150</v>
      </c>
      <c r="H154" s="64" t="n">
        <f aca="false">H153+G154</f>
        <v>2820</v>
      </c>
      <c r="I154" s="63" t="n">
        <v>150</v>
      </c>
      <c r="J154" s="64" t="n">
        <f aca="false">J153+I154</f>
        <v>-687</v>
      </c>
    </row>
    <row r="155" customFormat="false" ht="13.2" hidden="false" customHeight="false" outlineLevel="0" collapsed="false">
      <c r="B155" s="54"/>
      <c r="C155" s="42"/>
      <c r="D155" s="74" t="s">
        <v>102</v>
      </c>
      <c r="E155" s="75" t="n">
        <v>-100</v>
      </c>
      <c r="F155" s="76" t="n">
        <f aca="false">F154+E155</f>
        <v>83</v>
      </c>
      <c r="G155" s="75" t="n">
        <v>148</v>
      </c>
      <c r="H155" s="76" t="n">
        <f aca="false">H154+G155</f>
        <v>2968</v>
      </c>
      <c r="I155" s="75" t="n">
        <v>-100</v>
      </c>
      <c r="J155" s="76" t="n">
        <f aca="false">J154+I155</f>
        <v>-787</v>
      </c>
    </row>
    <row r="156" customFormat="false" ht="13.2" hidden="false" customHeight="false" outlineLevel="0" collapsed="false">
      <c r="B156" s="54"/>
      <c r="C156" s="42"/>
      <c r="D156" s="120" t="s">
        <v>103</v>
      </c>
      <c r="E156" s="121" t="n">
        <v>-200</v>
      </c>
      <c r="F156" s="141" t="n">
        <f aca="false">F155+E156</f>
        <v>-117</v>
      </c>
      <c r="G156" s="121" t="n">
        <v>-100</v>
      </c>
      <c r="H156" s="141" t="n">
        <f aca="false">H155+G156</f>
        <v>2868</v>
      </c>
      <c r="I156" s="121" t="n">
        <v>-400</v>
      </c>
      <c r="J156" s="141" t="n">
        <f aca="false">J155+I156</f>
        <v>-1187</v>
      </c>
    </row>
    <row r="157" customFormat="false" ht="13.8" hidden="false" customHeight="false" outlineLevel="0" collapsed="false">
      <c r="B157" s="54"/>
      <c r="C157" s="42"/>
      <c r="D157" s="68" t="s">
        <v>107</v>
      </c>
      <c r="E157" s="69" t="n">
        <v>0</v>
      </c>
      <c r="F157" s="70" t="n">
        <f aca="false">F156+E157</f>
        <v>-117</v>
      </c>
      <c r="G157" s="69" t="n">
        <v>200</v>
      </c>
      <c r="H157" s="70" t="n">
        <f aca="false">H156+G157</f>
        <v>3068</v>
      </c>
      <c r="I157" s="69" t="n">
        <v>150</v>
      </c>
      <c r="J157" s="70" t="n">
        <f aca="false">J156+I157</f>
        <v>-1037</v>
      </c>
    </row>
    <row r="158" customFormat="false" ht="13.8" hidden="false" customHeight="false" outlineLevel="0" collapsed="false">
      <c r="B158" s="54"/>
      <c r="C158" s="42" t="s">
        <v>142</v>
      </c>
      <c r="D158" s="62" t="s">
        <v>124</v>
      </c>
      <c r="E158" s="63" t="n">
        <v>0</v>
      </c>
      <c r="F158" s="64" t="n">
        <f aca="false">F157+E158</f>
        <v>-117</v>
      </c>
      <c r="G158" s="63" t="n">
        <v>47</v>
      </c>
      <c r="H158" s="64" t="n">
        <f aca="false">H157+G158</f>
        <v>3115</v>
      </c>
      <c r="I158" s="63" t="n">
        <v>-100</v>
      </c>
      <c r="J158" s="64" t="n">
        <f aca="false">J157+I158</f>
        <v>-1137</v>
      </c>
    </row>
    <row r="159" customFormat="false" ht="13.2" hidden="false" customHeight="false" outlineLevel="0" collapsed="false">
      <c r="B159" s="54"/>
      <c r="C159" s="42"/>
      <c r="D159" s="144" t="s">
        <v>125</v>
      </c>
      <c r="E159" s="82" t="n">
        <v>50</v>
      </c>
      <c r="F159" s="81" t="n">
        <f aca="false">F158+E159</f>
        <v>-67</v>
      </c>
      <c r="G159" s="82" t="n">
        <v>-502</v>
      </c>
      <c r="H159" s="81" t="n">
        <f aca="false">H158+G159</f>
        <v>2613</v>
      </c>
      <c r="I159" s="82" t="n">
        <v>-200</v>
      </c>
      <c r="J159" s="81" t="n">
        <f aca="false">J158+I159</f>
        <v>-1337</v>
      </c>
    </row>
    <row r="160" customFormat="false" ht="13.2" hidden="false" customHeight="false" outlineLevel="0" collapsed="false">
      <c r="B160" s="54"/>
      <c r="C160" s="42"/>
      <c r="D160" s="120" t="s">
        <v>110</v>
      </c>
      <c r="E160" s="121" t="n">
        <v>-200</v>
      </c>
      <c r="F160" s="141" t="n">
        <f aca="false">F159+E160</f>
        <v>-267</v>
      </c>
      <c r="G160" s="121" t="n">
        <v>247</v>
      </c>
      <c r="H160" s="141" t="n">
        <f aca="false">H159+G160</f>
        <v>2860</v>
      </c>
      <c r="I160" s="121" t="n">
        <v>0</v>
      </c>
      <c r="J160" s="141" t="n">
        <f aca="false">J159+I160</f>
        <v>-1337</v>
      </c>
    </row>
    <row r="161" customFormat="false" ht="13.8" hidden="false" customHeight="false" outlineLevel="0" collapsed="false">
      <c r="B161" s="54"/>
      <c r="C161" s="42"/>
      <c r="D161" s="99" t="s">
        <v>111</v>
      </c>
      <c r="E161" s="80" t="n">
        <v>0</v>
      </c>
      <c r="F161" s="79" t="n">
        <f aca="false">F160+E161</f>
        <v>-267</v>
      </c>
      <c r="G161" s="80" t="n">
        <v>-200</v>
      </c>
      <c r="H161" s="79" t="n">
        <f aca="false">H160+G161</f>
        <v>2660</v>
      </c>
      <c r="I161" s="80" t="n">
        <v>-300</v>
      </c>
      <c r="J161" s="79" t="n">
        <f aca="false">J160+I161</f>
        <v>-1637</v>
      </c>
    </row>
    <row r="162" customFormat="false" ht="13.8" hidden="false" customHeight="false" outlineLevel="0" collapsed="false">
      <c r="B162" s="54"/>
      <c r="C162" s="42" t="s">
        <v>144</v>
      </c>
      <c r="D162" s="62" t="s">
        <v>113</v>
      </c>
      <c r="E162" s="63" t="n">
        <v>50</v>
      </c>
      <c r="F162" s="64" t="n">
        <f aca="false">F161+E162</f>
        <v>-217</v>
      </c>
      <c r="G162" s="63" t="n">
        <v>397</v>
      </c>
      <c r="H162" s="64" t="n">
        <f aca="false">H161+G162</f>
        <v>3057</v>
      </c>
      <c r="I162" s="63" t="n">
        <v>-100</v>
      </c>
      <c r="J162" s="64" t="n">
        <f aca="false">J161+I162</f>
        <v>-1737</v>
      </c>
    </row>
    <row r="163" customFormat="false" ht="13.2" hidden="false" customHeight="false" outlineLevel="0" collapsed="false">
      <c r="B163" s="54"/>
      <c r="C163" s="42"/>
      <c r="D163" s="65" t="s">
        <v>114</v>
      </c>
      <c r="E163" s="66" t="n">
        <v>-100</v>
      </c>
      <c r="F163" s="67" t="n">
        <f aca="false">F162+E163</f>
        <v>-317</v>
      </c>
      <c r="G163" s="66" t="n">
        <v>50</v>
      </c>
      <c r="H163" s="67" t="n">
        <f aca="false">H162+G163</f>
        <v>3107</v>
      </c>
      <c r="I163" s="66" t="n">
        <v>300</v>
      </c>
      <c r="J163" s="67" t="n">
        <f aca="false">J162+I163</f>
        <v>-1437</v>
      </c>
    </row>
    <row r="164" customFormat="false" ht="13.2" hidden="false" customHeight="false" outlineLevel="0" collapsed="false">
      <c r="B164" s="54"/>
      <c r="C164" s="42"/>
      <c r="D164" s="65" t="s">
        <v>115</v>
      </c>
      <c r="E164" s="66" t="n">
        <v>-50</v>
      </c>
      <c r="F164" s="67" t="n">
        <f aca="false">F163+E164</f>
        <v>-367</v>
      </c>
      <c r="G164" s="66" t="n">
        <v>-300</v>
      </c>
      <c r="H164" s="67" t="n">
        <f aca="false">H163+G164</f>
        <v>2807</v>
      </c>
      <c r="I164" s="66" t="n">
        <v>-103</v>
      </c>
      <c r="J164" s="67" t="n">
        <f aca="false">J163+I164</f>
        <v>-1540</v>
      </c>
    </row>
    <row r="165" customFormat="false" ht="13.2" hidden="false" customHeight="false" outlineLevel="0" collapsed="false">
      <c r="B165" s="54"/>
      <c r="C165" s="42"/>
      <c r="D165" s="65" t="s">
        <v>116</v>
      </c>
      <c r="E165" s="66" t="n">
        <v>0</v>
      </c>
      <c r="F165" s="67" t="n">
        <f aca="false">F164+E165</f>
        <v>-367</v>
      </c>
      <c r="G165" s="66" t="n">
        <v>150</v>
      </c>
      <c r="H165" s="67" t="n">
        <f aca="false">H164+G165</f>
        <v>2957</v>
      </c>
      <c r="I165" s="66" t="n">
        <v>0</v>
      </c>
      <c r="J165" s="67" t="n">
        <f aca="false">J164+I165</f>
        <v>-1540</v>
      </c>
    </row>
    <row r="166" customFormat="false" ht="13.8" hidden="false" customHeight="false" outlineLevel="0" collapsed="false">
      <c r="B166" s="54"/>
      <c r="C166" s="42"/>
      <c r="D166" s="99" t="s">
        <v>118</v>
      </c>
      <c r="E166" s="80" t="n">
        <v>-100</v>
      </c>
      <c r="F166" s="79" t="n">
        <f aca="false">F165+E166</f>
        <v>-467</v>
      </c>
      <c r="G166" s="80" t="n">
        <v>50</v>
      </c>
      <c r="H166" s="79" t="n">
        <f aca="false">H165+G166</f>
        <v>3007</v>
      </c>
      <c r="I166" s="80" t="n">
        <v>47</v>
      </c>
      <c r="J166" s="79" t="n">
        <f aca="false">J165+I166</f>
        <v>-1493</v>
      </c>
    </row>
    <row r="167" customFormat="false" ht="13.8" hidden="false" customHeight="false" outlineLevel="0" collapsed="false">
      <c r="B167" s="54" t="n">
        <v>2009</v>
      </c>
      <c r="C167" s="42" t="s">
        <v>94</v>
      </c>
      <c r="D167" s="71" t="s">
        <v>119</v>
      </c>
      <c r="E167" s="44" t="n">
        <v>100</v>
      </c>
      <c r="F167" s="45" t="n">
        <f aca="false">F166+E167</f>
        <v>-367</v>
      </c>
      <c r="G167" s="44" t="n">
        <v>0</v>
      </c>
      <c r="H167" s="45" t="n">
        <f aca="false">H166+G167</f>
        <v>3007</v>
      </c>
      <c r="I167" s="44" t="n">
        <v>-200</v>
      </c>
      <c r="J167" s="45" t="n">
        <f aca="false">J166+I167</f>
        <v>-1693</v>
      </c>
    </row>
    <row r="168" customFormat="false" ht="13.2" hidden="false" customHeight="false" outlineLevel="0" collapsed="false">
      <c r="B168" s="54"/>
      <c r="C168" s="42"/>
      <c r="D168" s="120" t="s">
        <v>120</v>
      </c>
      <c r="E168" s="121" t="n">
        <v>150</v>
      </c>
      <c r="F168" s="141" t="n">
        <f aca="false">F167+E168</f>
        <v>-217</v>
      </c>
      <c r="G168" s="121" t="n">
        <v>-150</v>
      </c>
      <c r="H168" s="141" t="n">
        <f aca="false">H167+G168</f>
        <v>2857</v>
      </c>
      <c r="I168" s="121" t="n">
        <v>0</v>
      </c>
      <c r="J168" s="141" t="n">
        <f aca="false">J167+I168</f>
        <v>-1693</v>
      </c>
    </row>
    <row r="169" customFormat="false" ht="13.2" hidden="false" customHeight="false" outlineLevel="0" collapsed="false">
      <c r="B169" s="54"/>
      <c r="C169" s="42"/>
      <c r="D169" s="65" t="s">
        <v>121</v>
      </c>
      <c r="E169" s="66" t="n">
        <v>0</v>
      </c>
      <c r="F169" s="67" t="n">
        <f aca="false">F168+E169</f>
        <v>-217</v>
      </c>
      <c r="G169" s="66" t="n">
        <v>-200</v>
      </c>
      <c r="H169" s="67" t="n">
        <f aca="false">H168+G169</f>
        <v>2657</v>
      </c>
      <c r="I169" s="66" t="n">
        <v>200</v>
      </c>
      <c r="J169" s="67" t="n">
        <f aca="false">J168+I169</f>
        <v>-1493</v>
      </c>
    </row>
    <row r="170" customFormat="false" ht="13.8" hidden="false" customHeight="false" outlineLevel="0" collapsed="false">
      <c r="B170" s="54"/>
      <c r="C170" s="42"/>
      <c r="D170" s="68" t="s">
        <v>149</v>
      </c>
      <c r="E170" s="69" t="n">
        <v>150</v>
      </c>
      <c r="F170" s="70" t="n">
        <f aca="false">F169+E170</f>
        <v>-67</v>
      </c>
      <c r="G170" s="69" t="n">
        <v>0</v>
      </c>
      <c r="H170" s="70" t="n">
        <f aca="false">H169+G170</f>
        <v>2657</v>
      </c>
      <c r="I170" s="69" t="n">
        <v>150</v>
      </c>
      <c r="J170" s="70" t="n">
        <f aca="false">J169+I170</f>
        <v>-1343</v>
      </c>
    </row>
    <row r="171" customFormat="false" ht="13.8" hidden="false" customHeight="false" outlineLevel="0" collapsed="false">
      <c r="B171" s="54"/>
      <c r="C171" s="42" t="s">
        <v>99</v>
      </c>
      <c r="D171" s="71" t="s">
        <v>140</v>
      </c>
      <c r="E171" s="44" t="n">
        <v>603</v>
      </c>
      <c r="F171" s="45" t="n">
        <f aca="false">F170+E171</f>
        <v>536</v>
      </c>
      <c r="G171" s="44" t="n">
        <v>-100</v>
      </c>
      <c r="H171" s="45" t="n">
        <f aca="false">H170+G171</f>
        <v>2557</v>
      </c>
      <c r="I171" s="44" t="n">
        <v>0</v>
      </c>
      <c r="J171" s="45" t="n">
        <f aca="false">J170+I171</f>
        <v>-1343</v>
      </c>
    </row>
    <row r="172" customFormat="false" ht="13.2" hidden="false" customHeight="false" outlineLevel="0" collapsed="false">
      <c r="B172" s="54"/>
      <c r="C172" s="42"/>
      <c r="D172" s="120" t="s">
        <v>141</v>
      </c>
      <c r="E172" s="121" t="n">
        <v>0</v>
      </c>
      <c r="F172" s="141" t="n">
        <f aca="false">F171+E172</f>
        <v>536</v>
      </c>
      <c r="G172" s="121" t="n">
        <v>-147</v>
      </c>
      <c r="H172" s="141" t="n">
        <f aca="false">H171+G172</f>
        <v>2410</v>
      </c>
      <c r="I172" s="121" t="n">
        <v>150</v>
      </c>
      <c r="J172" s="141" t="n">
        <f aca="false">J171+I172</f>
        <v>-1193</v>
      </c>
    </row>
    <row r="173" customFormat="false" ht="13.2" hidden="false" customHeight="false" outlineLevel="0" collapsed="false">
      <c r="B173" s="54"/>
      <c r="C173" s="42"/>
      <c r="D173" s="74" t="s">
        <v>97</v>
      </c>
      <c r="E173" s="75" t="n">
        <v>0</v>
      </c>
      <c r="F173" s="76" t="n">
        <f aca="false">F172+E173</f>
        <v>536</v>
      </c>
      <c r="G173" s="75" t="n">
        <v>150</v>
      </c>
      <c r="H173" s="76" t="n">
        <f aca="false">H172+G173</f>
        <v>2560</v>
      </c>
      <c r="I173" s="75" t="n">
        <v>0</v>
      </c>
      <c r="J173" s="76" t="n">
        <f aca="false">J172+I173</f>
        <v>-1193</v>
      </c>
    </row>
    <row r="174" customFormat="false" ht="13.8" hidden="false" customHeight="false" outlineLevel="0" collapsed="false">
      <c r="B174" s="54"/>
      <c r="C174" s="42"/>
      <c r="D174" s="99" t="s">
        <v>154</v>
      </c>
      <c r="E174" s="80" t="n">
        <v>150</v>
      </c>
      <c r="F174" s="79" t="n">
        <f aca="false">F173+E174</f>
        <v>686</v>
      </c>
      <c r="G174" s="80" t="n">
        <v>0</v>
      </c>
      <c r="H174" s="79" t="n">
        <f aca="false">H173+G174</f>
        <v>2560</v>
      </c>
      <c r="I174" s="80" t="n">
        <v>300</v>
      </c>
      <c r="J174" s="79" t="n">
        <f aca="false">J173+I174</f>
        <v>-893</v>
      </c>
    </row>
    <row r="175" customFormat="false" ht="13.8" hidden="false" customHeight="false" outlineLevel="0" collapsed="false">
      <c r="B175" s="54"/>
      <c r="C175" s="42" t="s">
        <v>104</v>
      </c>
      <c r="D175" s="62" t="s">
        <v>140</v>
      </c>
      <c r="E175" s="63" t="n">
        <v>0</v>
      </c>
      <c r="F175" s="64" t="n">
        <f aca="false">F174+E175</f>
        <v>686</v>
      </c>
      <c r="G175" s="63" t="n">
        <v>-50</v>
      </c>
      <c r="H175" s="64" t="n">
        <f aca="false">H174+G175</f>
        <v>2510</v>
      </c>
      <c r="I175" s="63" t="n">
        <v>-100</v>
      </c>
      <c r="J175" s="64" t="n">
        <f aca="false">J174+I175</f>
        <v>-993</v>
      </c>
    </row>
    <row r="176" customFormat="false" ht="13.2" hidden="false" customHeight="false" outlineLevel="0" collapsed="false">
      <c r="B176" s="54"/>
      <c r="C176" s="42"/>
      <c r="D176" s="65" t="s">
        <v>141</v>
      </c>
      <c r="E176" s="66" t="n">
        <v>50</v>
      </c>
      <c r="F176" s="67" t="n">
        <f aca="false">F175+E176</f>
        <v>736</v>
      </c>
      <c r="G176" s="66" t="n">
        <v>-100</v>
      </c>
      <c r="H176" s="67" t="n">
        <f aca="false">H175+G176</f>
        <v>2410</v>
      </c>
      <c r="I176" s="66" t="n">
        <v>450</v>
      </c>
      <c r="J176" s="67" t="n">
        <f aca="false">J175+I176</f>
        <v>-543</v>
      </c>
    </row>
    <row r="177" customFormat="false" ht="13.2" hidden="false" customHeight="false" outlineLevel="0" collapsed="false">
      <c r="B177" s="54"/>
      <c r="C177" s="42"/>
      <c r="D177" s="144" t="s">
        <v>97</v>
      </c>
      <c r="E177" s="82" t="n">
        <v>-200</v>
      </c>
      <c r="F177" s="81" t="n">
        <f aca="false">F176+E177</f>
        <v>536</v>
      </c>
      <c r="G177" s="82" t="n">
        <v>150</v>
      </c>
      <c r="H177" s="81" t="n">
        <f aca="false">H176+G177</f>
        <v>2560</v>
      </c>
      <c r="I177" s="82" t="n">
        <v>-100</v>
      </c>
      <c r="J177" s="81" t="n">
        <f aca="false">J176+I177</f>
        <v>-643</v>
      </c>
    </row>
    <row r="178" customFormat="false" ht="13.8" hidden="false" customHeight="false" outlineLevel="0" collapsed="false">
      <c r="B178" s="54"/>
      <c r="C178" s="42"/>
      <c r="D178" s="99" t="s">
        <v>98</v>
      </c>
      <c r="E178" s="80" t="n">
        <v>-100</v>
      </c>
      <c r="F178" s="79" t="n">
        <f aca="false">F177+E178</f>
        <v>436</v>
      </c>
      <c r="G178" s="80" t="n">
        <v>50</v>
      </c>
      <c r="H178" s="79" t="n">
        <f aca="false">H177+G178</f>
        <v>2610</v>
      </c>
      <c r="I178" s="80" t="n">
        <v>0</v>
      </c>
      <c r="J178" s="79" t="n">
        <f aca="false">J177+I178</f>
        <v>-643</v>
      </c>
    </row>
    <row r="179" customFormat="false" ht="14.4" hidden="false" customHeight="false" outlineLevel="0" collapsed="false">
      <c r="B179" s="54"/>
      <c r="C179" s="42" t="s">
        <v>106</v>
      </c>
      <c r="D179" s="74" t="s">
        <v>100</v>
      </c>
      <c r="E179" s="75" t="n">
        <v>50</v>
      </c>
      <c r="F179" s="76" t="n">
        <f aca="false">F178+E179</f>
        <v>486</v>
      </c>
      <c r="G179" s="75" t="n">
        <v>-100</v>
      </c>
      <c r="H179" s="76" t="n">
        <f aca="false">H178+G179</f>
        <v>2510</v>
      </c>
      <c r="I179" s="75" t="n">
        <v>-150</v>
      </c>
      <c r="J179" s="76" t="n">
        <f aca="false">J178+I179</f>
        <v>-793</v>
      </c>
    </row>
    <row r="180" customFormat="false" ht="13.8" hidden="false" customHeight="false" outlineLevel="0" collapsed="false">
      <c r="B180" s="54" t="n">
        <v>2009</v>
      </c>
      <c r="C180" s="42"/>
      <c r="D180" s="120" t="s">
        <v>143</v>
      </c>
      <c r="E180" s="121" t="n">
        <v>150</v>
      </c>
      <c r="F180" s="141" t="n">
        <f aca="false">F179+E180</f>
        <v>636</v>
      </c>
      <c r="G180" s="121" t="n">
        <v>0</v>
      </c>
      <c r="H180" s="141" t="n">
        <f aca="false">H179+G180</f>
        <v>2510</v>
      </c>
      <c r="I180" s="121" t="n">
        <v>-100</v>
      </c>
      <c r="J180" s="141" t="n">
        <f aca="false">J179+I180</f>
        <v>-893</v>
      </c>
    </row>
    <row r="181" customFormat="false" ht="13.2" hidden="false" customHeight="false" outlineLevel="0" collapsed="false">
      <c r="B181" s="54"/>
      <c r="C181" s="42"/>
      <c r="D181" s="65" t="s">
        <v>102</v>
      </c>
      <c r="E181" s="66" t="n">
        <v>150</v>
      </c>
      <c r="F181" s="67" t="n">
        <f aca="false">F180+E181</f>
        <v>786</v>
      </c>
      <c r="G181" s="66" t="n">
        <v>-50</v>
      </c>
      <c r="H181" s="67" t="n">
        <f aca="false">H180+G181</f>
        <v>2460</v>
      </c>
      <c r="I181" s="66" t="n">
        <v>150</v>
      </c>
      <c r="J181" s="67" t="n">
        <f aca="false">J180+I181</f>
        <v>-743</v>
      </c>
    </row>
    <row r="182" customFormat="false" ht="13.2" hidden="false" customHeight="false" outlineLevel="0" collapsed="false">
      <c r="B182" s="54"/>
      <c r="C182" s="42"/>
      <c r="D182" s="65" t="s">
        <v>103</v>
      </c>
      <c r="E182" s="66" t="n">
        <v>213</v>
      </c>
      <c r="F182" s="67" t="n">
        <f aca="false">F181+E182</f>
        <v>999</v>
      </c>
      <c r="G182" s="66" t="n">
        <v>150</v>
      </c>
      <c r="H182" s="67" t="n">
        <f aca="false">H181+G182</f>
        <v>2610</v>
      </c>
      <c r="I182" s="66" t="n">
        <v>83</v>
      </c>
      <c r="J182" s="67" t="n">
        <f aca="false">J181+I182</f>
        <v>-660</v>
      </c>
    </row>
    <row r="183" customFormat="false" ht="13.8" hidden="false" customHeight="false" outlineLevel="0" collapsed="false">
      <c r="B183" s="54"/>
      <c r="C183" s="42"/>
      <c r="D183" s="68" t="s">
        <v>145</v>
      </c>
      <c r="E183" s="69" t="n">
        <v>300</v>
      </c>
      <c r="F183" s="70" t="n">
        <f aca="false">F182+E183</f>
        <v>1299</v>
      </c>
      <c r="G183" s="69" t="n">
        <v>-50</v>
      </c>
      <c r="H183" s="70" t="n">
        <f aca="false">H182+G183</f>
        <v>2560</v>
      </c>
      <c r="I183" s="69" t="n">
        <v>-55</v>
      </c>
      <c r="J183" s="70" t="n">
        <f aca="false">J182+I183</f>
        <v>-715</v>
      </c>
    </row>
    <row r="184" customFormat="false" ht="13.8" hidden="false" customHeight="false" outlineLevel="0" collapsed="false">
      <c r="B184" s="54"/>
      <c r="C184" s="42" t="s">
        <v>155</v>
      </c>
      <c r="D184" s="62" t="s">
        <v>135</v>
      </c>
      <c r="E184" s="63" t="n">
        <v>45</v>
      </c>
      <c r="F184" s="64" t="n">
        <f aca="false">F183+E184</f>
        <v>1344</v>
      </c>
      <c r="G184" s="63" t="n">
        <v>0</v>
      </c>
      <c r="H184" s="64" t="n">
        <f aca="false">H183+G184</f>
        <v>2560</v>
      </c>
      <c r="I184" s="63" t="n">
        <v>39</v>
      </c>
      <c r="J184" s="64" t="n">
        <f aca="false">J183+I184</f>
        <v>-676</v>
      </c>
    </row>
    <row r="185" customFormat="false" ht="13.2" hidden="false" customHeight="false" outlineLevel="0" collapsed="false">
      <c r="B185" s="54"/>
      <c r="C185" s="42"/>
      <c r="D185" s="74" t="s">
        <v>136</v>
      </c>
      <c r="E185" s="75" t="n">
        <v>-3</v>
      </c>
      <c r="F185" s="76" t="n">
        <f aca="false">F184+E185</f>
        <v>1341</v>
      </c>
      <c r="G185" s="75" t="n">
        <v>-4</v>
      </c>
      <c r="H185" s="76" t="n">
        <f aca="false">H184+G185</f>
        <v>2556</v>
      </c>
      <c r="I185" s="75" t="n">
        <v>-100</v>
      </c>
      <c r="J185" s="76" t="n">
        <f aca="false">J184+I185</f>
        <v>-776</v>
      </c>
    </row>
    <row r="186" customFormat="false" ht="13.2" hidden="false" customHeight="false" outlineLevel="0" collapsed="false">
      <c r="B186" s="54"/>
      <c r="C186" s="42"/>
      <c r="D186" s="120" t="s">
        <v>137</v>
      </c>
      <c r="E186" s="121" t="n">
        <v>0</v>
      </c>
      <c r="F186" s="141" t="n">
        <f aca="false">F185+E186</f>
        <v>1341</v>
      </c>
      <c r="G186" s="121" t="n">
        <v>-17</v>
      </c>
      <c r="H186" s="141" t="n">
        <f aca="false">H185+G186</f>
        <v>2539</v>
      </c>
      <c r="I186" s="121" t="n">
        <v>-100</v>
      </c>
      <c r="J186" s="141" t="n">
        <f aca="false">J185+I186</f>
        <v>-876</v>
      </c>
    </row>
    <row r="187" customFormat="false" ht="13.8" hidden="false" customHeight="false" outlineLevel="0" collapsed="false">
      <c r="B187" s="54"/>
      <c r="C187" s="42"/>
      <c r="D187" s="68" t="s">
        <v>146</v>
      </c>
      <c r="E187" s="69" t="n">
        <v>150</v>
      </c>
      <c r="F187" s="70" t="n">
        <f aca="false">F186+E187</f>
        <v>1491</v>
      </c>
      <c r="G187" s="69" t="n">
        <v>31</v>
      </c>
      <c r="H187" s="70" t="n">
        <f aca="false">H186+G187</f>
        <v>2570</v>
      </c>
      <c r="I187" s="69" t="n">
        <v>-200</v>
      </c>
      <c r="J187" s="70" t="n">
        <f aca="false">J186+I187</f>
        <v>-1076</v>
      </c>
    </row>
    <row r="188" customFormat="false" ht="13.8" hidden="false" customHeight="false" outlineLevel="0" collapsed="false">
      <c r="B188" s="54"/>
      <c r="C188" s="42" t="s">
        <v>117</v>
      </c>
      <c r="D188" s="62" t="s">
        <v>147</v>
      </c>
      <c r="E188" s="63" t="n">
        <v>0</v>
      </c>
      <c r="F188" s="64" t="n">
        <f aca="false">F187+E188</f>
        <v>1491</v>
      </c>
      <c r="G188" s="63" t="n">
        <v>-100</v>
      </c>
      <c r="H188" s="64" t="n">
        <f aca="false">H187+G188</f>
        <v>2470</v>
      </c>
      <c r="I188" s="63" t="n">
        <v>0</v>
      </c>
      <c r="J188" s="64" t="n">
        <f aca="false">J187+I188</f>
        <v>-1076</v>
      </c>
    </row>
    <row r="189" customFormat="false" ht="13.2" hidden="false" customHeight="false" outlineLevel="0" collapsed="false">
      <c r="B189" s="54"/>
      <c r="C189" s="42"/>
      <c r="D189" s="144" t="s">
        <v>114</v>
      </c>
      <c r="E189" s="82" t="n">
        <v>0</v>
      </c>
      <c r="F189" s="81" t="n">
        <f aca="false">F188+E189</f>
        <v>1491</v>
      </c>
      <c r="G189" s="82" t="n">
        <v>0</v>
      </c>
      <c r="H189" s="81" t="n">
        <f aca="false">H188+G189</f>
        <v>2470</v>
      </c>
      <c r="I189" s="82" t="n">
        <v>81</v>
      </c>
      <c r="J189" s="81" t="n">
        <f aca="false">J188+I189</f>
        <v>-995</v>
      </c>
    </row>
    <row r="190" customFormat="false" ht="13.2" hidden="false" customHeight="false" outlineLevel="0" collapsed="false">
      <c r="B190" s="54"/>
      <c r="C190" s="42"/>
      <c r="D190" s="120" t="s">
        <v>115</v>
      </c>
      <c r="E190" s="121" t="n">
        <v>0</v>
      </c>
      <c r="F190" s="141" t="n">
        <f aca="false">F189+E190</f>
        <v>1491</v>
      </c>
      <c r="G190" s="121" t="n">
        <v>0</v>
      </c>
      <c r="H190" s="141" t="n">
        <f aca="false">H189+G190</f>
        <v>2470</v>
      </c>
      <c r="I190" s="121" t="n">
        <v>150</v>
      </c>
      <c r="J190" s="141" t="n">
        <f aca="false">J189+I190</f>
        <v>-845</v>
      </c>
    </row>
    <row r="191" customFormat="false" ht="13.8" hidden="false" customHeight="false" outlineLevel="0" collapsed="false">
      <c r="B191" s="54"/>
      <c r="C191" s="42"/>
      <c r="D191" s="99" t="s">
        <v>116</v>
      </c>
      <c r="E191" s="80" t="n">
        <v>155</v>
      </c>
      <c r="F191" s="79" t="n">
        <f aca="false">F190+E191</f>
        <v>1646</v>
      </c>
      <c r="G191" s="80" t="n">
        <v>0</v>
      </c>
      <c r="H191" s="79" t="n">
        <f aca="false">H190+G191</f>
        <v>2470</v>
      </c>
      <c r="I191" s="80" t="n">
        <v>0</v>
      </c>
      <c r="J191" s="79" t="n">
        <f aca="false">J190+I191</f>
        <v>-845</v>
      </c>
    </row>
    <row r="192" customFormat="false" ht="14.4" hidden="false" customHeight="false" outlineLevel="0" collapsed="false">
      <c r="B192" s="54"/>
      <c r="C192" s="57" t="s">
        <v>122</v>
      </c>
      <c r="D192" s="120" t="s">
        <v>153</v>
      </c>
      <c r="E192" s="121" t="n">
        <v>0</v>
      </c>
      <c r="F192" s="141" t="n">
        <f aca="false">F191+E192</f>
        <v>1646</v>
      </c>
      <c r="G192" s="121" t="n">
        <v>150</v>
      </c>
      <c r="H192" s="141" t="n">
        <f aca="false">H191+G192</f>
        <v>2620</v>
      </c>
      <c r="I192" s="121" t="n">
        <v>0</v>
      </c>
      <c r="J192" s="141" t="n">
        <f aca="false">J191+I192</f>
        <v>-845</v>
      </c>
    </row>
    <row r="193" customFormat="false" ht="13.8" hidden="false" customHeight="false" outlineLevel="0" collapsed="false">
      <c r="B193" s="54" t="n">
        <v>2009</v>
      </c>
      <c r="C193" s="57"/>
      <c r="D193" s="65" t="s">
        <v>143</v>
      </c>
      <c r="E193" s="66" t="n">
        <v>0</v>
      </c>
      <c r="F193" s="67" t="n">
        <f aca="false">F192+E193</f>
        <v>1646</v>
      </c>
      <c r="G193" s="66" t="n">
        <v>-300</v>
      </c>
      <c r="H193" s="67" t="n">
        <f aca="false">H192+G193</f>
        <v>2320</v>
      </c>
      <c r="I193" s="66" t="n">
        <v>0</v>
      </c>
      <c r="J193" s="67" t="n">
        <f aca="false">J192+I193</f>
        <v>-845</v>
      </c>
    </row>
    <row r="194" customFormat="false" ht="13.2" hidden="false" customHeight="false" outlineLevel="0" collapsed="false">
      <c r="B194" s="54"/>
      <c r="C194" s="57"/>
      <c r="D194" s="65" t="s">
        <v>102</v>
      </c>
      <c r="E194" s="66" t="n">
        <v>0</v>
      </c>
      <c r="F194" s="67" t="n">
        <f aca="false">F193+E194</f>
        <v>1646</v>
      </c>
      <c r="G194" s="66" t="n">
        <v>0</v>
      </c>
      <c r="H194" s="67" t="n">
        <f aca="false">H193+G194</f>
        <v>2320</v>
      </c>
      <c r="I194" s="66" t="n">
        <v>122</v>
      </c>
      <c r="J194" s="67" t="n">
        <f aca="false">J193+I194</f>
        <v>-723</v>
      </c>
    </row>
    <row r="195" customFormat="false" ht="13.8" hidden="false" customHeight="false" outlineLevel="0" collapsed="false">
      <c r="B195" s="54"/>
      <c r="C195" s="57"/>
      <c r="D195" s="68" t="s">
        <v>103</v>
      </c>
      <c r="E195" s="69" t="n">
        <v>0</v>
      </c>
      <c r="F195" s="70" t="n">
        <f aca="false">F194+E195</f>
        <v>1646</v>
      </c>
      <c r="G195" s="69" t="n">
        <v>68</v>
      </c>
      <c r="H195" s="70" t="n">
        <f aca="false">H194+G195</f>
        <v>2388</v>
      </c>
      <c r="I195" s="69" t="n">
        <v>-200</v>
      </c>
      <c r="J195" s="70" t="n">
        <f aca="false">J194+I195</f>
        <v>-923</v>
      </c>
    </row>
    <row r="196" customFormat="false" ht="13.8" hidden="false" customHeight="false" outlineLevel="0" collapsed="false">
      <c r="B196" s="54"/>
      <c r="C196" s="42" t="s">
        <v>127</v>
      </c>
      <c r="D196" s="62" t="s">
        <v>107</v>
      </c>
      <c r="E196" s="63" t="n">
        <v>-100</v>
      </c>
      <c r="F196" s="64" t="n">
        <f aca="false">F195+E196</f>
        <v>1546</v>
      </c>
      <c r="G196" s="63" t="n">
        <v>17</v>
      </c>
      <c r="H196" s="64" t="n">
        <f aca="false">H195+G196</f>
        <v>2405</v>
      </c>
      <c r="I196" s="63" t="n">
        <v>-200</v>
      </c>
      <c r="J196" s="64" t="n">
        <f aca="false">J195+I196</f>
        <v>-1123</v>
      </c>
    </row>
    <row r="197" customFormat="false" ht="13.2" hidden="false" customHeight="false" outlineLevel="0" collapsed="false">
      <c r="B197" s="54"/>
      <c r="C197" s="42"/>
      <c r="D197" s="74" t="s">
        <v>124</v>
      </c>
      <c r="E197" s="75" t="n">
        <v>150</v>
      </c>
      <c r="F197" s="76" t="n">
        <f aca="false">F196+E197</f>
        <v>1696</v>
      </c>
      <c r="G197" s="75" t="n">
        <v>-150</v>
      </c>
      <c r="H197" s="76" t="n">
        <f aca="false">H196+G197</f>
        <v>2255</v>
      </c>
      <c r="I197" s="75" t="n">
        <v>150</v>
      </c>
      <c r="J197" s="76" t="n">
        <f aca="false">J196+I197</f>
        <v>-973</v>
      </c>
    </row>
    <row r="198" customFormat="false" ht="13.2" hidden="false" customHeight="false" outlineLevel="0" collapsed="false">
      <c r="B198" s="54"/>
      <c r="C198" s="42"/>
      <c r="D198" s="120" t="s">
        <v>125</v>
      </c>
      <c r="E198" s="121" t="n">
        <v>-100</v>
      </c>
      <c r="F198" s="141" t="n">
        <f aca="false">F197+E198</f>
        <v>1596</v>
      </c>
      <c r="G198" s="121" t="n">
        <v>12</v>
      </c>
      <c r="H198" s="141" t="n">
        <f aca="false">H197+G198</f>
        <v>2267</v>
      </c>
      <c r="I198" s="121" t="n">
        <v>50</v>
      </c>
      <c r="J198" s="141" t="n">
        <f aca="false">J197+I198</f>
        <v>-923</v>
      </c>
    </row>
    <row r="199" customFormat="false" ht="13.2" hidden="false" customHeight="false" outlineLevel="0" collapsed="false">
      <c r="B199" s="54"/>
      <c r="C199" s="42"/>
      <c r="D199" s="65" t="s">
        <v>110</v>
      </c>
      <c r="E199" s="66" t="n">
        <v>0</v>
      </c>
      <c r="F199" s="67" t="n">
        <f aca="false">F198+E199</f>
        <v>1596</v>
      </c>
      <c r="G199" s="66" t="n">
        <v>-200</v>
      </c>
      <c r="H199" s="67" t="n">
        <f aca="false">H198+G199</f>
        <v>2067</v>
      </c>
      <c r="I199" s="66" t="n">
        <v>0</v>
      </c>
      <c r="J199" s="67" t="n">
        <f aca="false">J198+I199</f>
        <v>-923</v>
      </c>
    </row>
    <row r="200" customFormat="false" ht="13.8" hidden="false" customHeight="false" outlineLevel="0" collapsed="false">
      <c r="B200" s="54"/>
      <c r="C200" s="42"/>
      <c r="D200" s="68" t="s">
        <v>111</v>
      </c>
      <c r="E200" s="69" t="n">
        <v>43</v>
      </c>
      <c r="F200" s="70" t="n">
        <f aca="false">F199+E200</f>
        <v>1639</v>
      </c>
      <c r="G200" s="69" t="n">
        <v>109</v>
      </c>
      <c r="H200" s="70" t="n">
        <f aca="false">H199+G200</f>
        <v>2176</v>
      </c>
      <c r="I200" s="69" t="n">
        <v>73</v>
      </c>
      <c r="J200" s="70" t="n">
        <f aca="false">J199+I200</f>
        <v>-850</v>
      </c>
    </row>
    <row r="201" customFormat="false" ht="13.8" hidden="false" customHeight="false" outlineLevel="0" collapsed="false">
      <c r="B201" s="54"/>
      <c r="C201" s="122"/>
      <c r="D201" s="74" t="s">
        <v>128</v>
      </c>
      <c r="E201" s="75" t="n">
        <v>0</v>
      </c>
      <c r="F201" s="76" t="n">
        <f aca="false">F200+E201</f>
        <v>1639</v>
      </c>
      <c r="G201" s="75" t="n">
        <v>134</v>
      </c>
      <c r="H201" s="76" t="n">
        <f aca="false">H200+G201</f>
        <v>2310</v>
      </c>
      <c r="I201" s="75" t="n">
        <v>-200</v>
      </c>
      <c r="J201" s="76" t="n">
        <f aca="false">J200+I201</f>
        <v>-1050</v>
      </c>
    </row>
    <row r="202" customFormat="false" ht="13.2" hidden="false" customHeight="false" outlineLevel="0" collapsed="false">
      <c r="B202" s="54"/>
      <c r="C202" s="122"/>
      <c r="D202" s="120" t="s">
        <v>129</v>
      </c>
      <c r="E202" s="121" t="n">
        <v>0</v>
      </c>
      <c r="F202" s="141" t="n">
        <f aca="false">F201+E202</f>
        <v>1639</v>
      </c>
      <c r="G202" s="121" t="n">
        <v>-200</v>
      </c>
      <c r="H202" s="141" t="n">
        <f aca="false">H201+G202</f>
        <v>2110</v>
      </c>
      <c r="I202" s="121" t="n">
        <v>0</v>
      </c>
      <c r="J202" s="141" t="n">
        <f aca="false">J201+I202</f>
        <v>-1050</v>
      </c>
    </row>
    <row r="203" customFormat="false" ht="13.2" hidden="false" customHeight="false" outlineLevel="0" collapsed="false">
      <c r="B203" s="54"/>
      <c r="C203" s="122"/>
      <c r="D203" s="74" t="s">
        <v>130</v>
      </c>
      <c r="E203" s="75" t="n">
        <v>0</v>
      </c>
      <c r="F203" s="76" t="n">
        <f aca="false">F202+E203</f>
        <v>1639</v>
      </c>
      <c r="G203" s="75" t="n">
        <v>50</v>
      </c>
      <c r="H203" s="76" t="n">
        <f aca="false">H202+G203</f>
        <v>2160</v>
      </c>
      <c r="I203" s="75" t="n">
        <v>-100</v>
      </c>
      <c r="J203" s="76" t="n">
        <f aca="false">J202+I203</f>
        <v>-1150</v>
      </c>
    </row>
    <row r="204" customFormat="false" ht="13.2" hidden="false" customHeight="false" outlineLevel="0" collapsed="false">
      <c r="B204" s="54"/>
      <c r="C204" s="57"/>
      <c r="D204" s="120"/>
      <c r="E204" s="121"/>
      <c r="F204" s="141" t="n">
        <f aca="false">F203+E204</f>
        <v>1639</v>
      </c>
      <c r="G204" s="121"/>
      <c r="H204" s="141" t="n">
        <f aca="false">H203+G204</f>
        <v>2160</v>
      </c>
      <c r="I204" s="121"/>
      <c r="J204" s="141" t="n">
        <f aca="false">J203+I204</f>
        <v>-1150</v>
      </c>
    </row>
    <row r="205" customFormat="false" ht="13.8" hidden="false" customHeight="false" outlineLevel="0" collapsed="false">
      <c r="B205" s="54"/>
      <c r="C205" s="57"/>
      <c r="D205" s="65"/>
      <c r="E205" s="66"/>
      <c r="F205" s="67" t="n">
        <f aca="false">F204+E205</f>
        <v>1639</v>
      </c>
      <c r="G205" s="66"/>
      <c r="H205" s="67" t="n">
        <f aca="false">H204+G205</f>
        <v>2160</v>
      </c>
      <c r="I205" s="66"/>
      <c r="J205" s="67" t="n">
        <f aca="false">J204+I205</f>
        <v>-1150</v>
      </c>
    </row>
    <row r="206" customFormat="false" ht="13.8" hidden="false" customHeight="false" outlineLevel="0" collapsed="false">
      <c r="B206" s="54" t="n">
        <v>2009</v>
      </c>
      <c r="C206" s="57"/>
      <c r="D206" s="65"/>
      <c r="E206" s="66"/>
      <c r="F206" s="67" t="n">
        <f aca="false">F205+E206</f>
        <v>1639</v>
      </c>
      <c r="G206" s="66"/>
      <c r="H206" s="67" t="n">
        <f aca="false">H205+G206</f>
        <v>2160</v>
      </c>
      <c r="I206" s="66"/>
      <c r="J206" s="67" t="n">
        <f aca="false">J205+I206</f>
        <v>-1150</v>
      </c>
    </row>
    <row r="207" customFormat="false" ht="13.8" hidden="false" customHeight="false" outlineLevel="0" collapsed="false">
      <c r="B207" s="54"/>
      <c r="C207" s="57"/>
      <c r="D207" s="68"/>
      <c r="E207" s="69"/>
      <c r="F207" s="70" t="n">
        <f aca="false">F206+E207</f>
        <v>1639</v>
      </c>
      <c r="G207" s="69"/>
      <c r="H207" s="70" t="n">
        <f aca="false">H206+G207</f>
        <v>2160</v>
      </c>
      <c r="I207" s="69"/>
      <c r="J207" s="70" t="n">
        <f aca="false">J206+I207</f>
        <v>-1150</v>
      </c>
    </row>
    <row r="208" customFormat="false" ht="13.8" hidden="false" customHeight="false" outlineLevel="0" collapsed="false">
      <c r="B208" s="54"/>
      <c r="C208" s="55"/>
      <c r="D208" s="62"/>
      <c r="E208" s="63"/>
      <c r="F208" s="64" t="n">
        <f aca="false">F207+E208</f>
        <v>1639</v>
      </c>
      <c r="G208" s="63"/>
      <c r="H208" s="64" t="n">
        <f aca="false">H207+G208</f>
        <v>2160</v>
      </c>
      <c r="I208" s="63"/>
      <c r="J208" s="64" t="n">
        <f aca="false">J207+I208</f>
        <v>-1150</v>
      </c>
    </row>
    <row r="209" customFormat="false" ht="13.2" hidden="false" customHeight="false" outlineLevel="0" collapsed="false">
      <c r="B209" s="54"/>
      <c r="C209" s="122"/>
      <c r="D209" s="74"/>
      <c r="E209" s="75"/>
      <c r="F209" s="76" t="n">
        <f aca="false">F208+E209</f>
        <v>1639</v>
      </c>
      <c r="G209" s="75"/>
      <c r="H209" s="76" t="n">
        <f aca="false">H208+G209</f>
        <v>2160</v>
      </c>
      <c r="I209" s="75"/>
      <c r="J209" s="76" t="n">
        <f aca="false">J208+I209</f>
        <v>-1150</v>
      </c>
    </row>
    <row r="210" customFormat="false" ht="13.2" hidden="false" customHeight="false" outlineLevel="0" collapsed="false">
      <c r="B210" s="54"/>
      <c r="C210" s="57"/>
      <c r="D210" s="120"/>
      <c r="E210" s="121"/>
      <c r="F210" s="141" t="n">
        <f aca="false">F209+E210</f>
        <v>1639</v>
      </c>
      <c r="G210" s="121"/>
      <c r="H210" s="141" t="n">
        <f aca="false">H209+G210</f>
        <v>2160</v>
      </c>
      <c r="I210" s="121"/>
      <c r="J210" s="141" t="n">
        <f aca="false">J209+I210</f>
        <v>-1150</v>
      </c>
    </row>
    <row r="211" customFormat="false" ht="13.2" hidden="false" customHeight="false" outlineLevel="0" collapsed="false">
      <c r="B211" s="54"/>
      <c r="C211" s="57"/>
      <c r="D211" s="65"/>
      <c r="E211" s="66"/>
      <c r="F211" s="67" t="n">
        <f aca="false">F210+E211</f>
        <v>1639</v>
      </c>
      <c r="G211" s="66"/>
      <c r="H211" s="67" t="n">
        <f aca="false">H210+G211</f>
        <v>2160</v>
      </c>
      <c r="I211" s="66"/>
      <c r="J211" s="67" t="n">
        <f aca="false">J210+I211</f>
        <v>-1150</v>
      </c>
    </row>
    <row r="212" customFormat="false" ht="13.2" hidden="false" customHeight="false" outlineLevel="0" collapsed="false">
      <c r="B212" s="54"/>
      <c r="C212" s="57"/>
      <c r="D212" s="65"/>
      <c r="E212" s="66"/>
      <c r="F212" s="67" t="n">
        <f aca="false">F211+E212</f>
        <v>1639</v>
      </c>
      <c r="G212" s="66"/>
      <c r="H212" s="67" t="n">
        <f aca="false">H211+G212</f>
        <v>2160</v>
      </c>
      <c r="I212" s="66"/>
      <c r="J212" s="67" t="n">
        <f aca="false">J211+I212</f>
        <v>-1150</v>
      </c>
    </row>
    <row r="213" customFormat="false" ht="13.8" hidden="false" customHeight="false" outlineLevel="0" collapsed="false">
      <c r="B213" s="54"/>
      <c r="C213" s="57"/>
      <c r="D213" s="68"/>
      <c r="E213" s="69"/>
      <c r="F213" s="70" t="n">
        <f aca="false">F212+E213</f>
        <v>1639</v>
      </c>
      <c r="G213" s="69"/>
      <c r="H213" s="70" t="n">
        <f aca="false">H212+G213</f>
        <v>2160</v>
      </c>
      <c r="I213" s="69"/>
      <c r="J213" s="70" t="n">
        <f aca="false">J212+I213</f>
        <v>-1150</v>
      </c>
    </row>
    <row r="214" customFormat="false" ht="13.8" hidden="false" customHeight="false" outlineLevel="0" collapsed="false">
      <c r="B214" s="54"/>
    </row>
    <row r="215" customFormat="false" ht="13.2" hidden="false" customHeight="false" outlineLevel="0" collapsed="false">
      <c r="B215" s="54"/>
    </row>
    <row r="216" customFormat="false" ht="13.2" hidden="false" customHeight="false" outlineLevel="0" collapsed="false">
      <c r="B216" s="54"/>
    </row>
    <row r="217" customFormat="false" ht="13.2" hidden="false" customHeight="false" outlineLevel="0" collapsed="false">
      <c r="B217" s="54"/>
    </row>
    <row r="218" customFormat="false" ht="13.8" hidden="false" customHeight="false" outlineLevel="0" collapsed="false">
      <c r="B218" s="54"/>
    </row>
    <row r="219" customFormat="false" ht="13.8" hidden="false" customHeight="false" outlineLevel="0" collapsed="false"/>
  </sheetData>
  <mergeCells count="64">
    <mergeCell ref="B7:D8"/>
    <mergeCell ref="E7:F7"/>
    <mergeCell ref="G7:H7"/>
    <mergeCell ref="I7:J7"/>
    <mergeCell ref="E9:F9"/>
    <mergeCell ref="G9:H9"/>
    <mergeCell ref="I9:J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C70:C73"/>
    <mergeCell ref="C74:C77"/>
    <mergeCell ref="B78:B93"/>
    <mergeCell ref="C79:C83"/>
    <mergeCell ref="C84:C87"/>
    <mergeCell ref="C88:C91"/>
    <mergeCell ref="C92:C95"/>
    <mergeCell ref="B94:B113"/>
    <mergeCell ref="C96:C100"/>
    <mergeCell ref="C101:C104"/>
    <mergeCell ref="C105:C109"/>
    <mergeCell ref="C110:C113"/>
    <mergeCell ref="B114:B133"/>
    <mergeCell ref="C114:C118"/>
    <mergeCell ref="C119:C122"/>
    <mergeCell ref="C123:C126"/>
    <mergeCell ref="C127:C130"/>
    <mergeCell ref="C131:C135"/>
    <mergeCell ref="B134:B153"/>
    <mergeCell ref="C136:C139"/>
    <mergeCell ref="C140:C144"/>
    <mergeCell ref="C145:C148"/>
    <mergeCell ref="C149:C153"/>
    <mergeCell ref="B154:B166"/>
    <mergeCell ref="C154:C157"/>
    <mergeCell ref="C158:C161"/>
    <mergeCell ref="C162:C166"/>
    <mergeCell ref="B167:B179"/>
    <mergeCell ref="C167:C170"/>
    <mergeCell ref="C171:C174"/>
    <mergeCell ref="C175:C178"/>
    <mergeCell ref="C179:C183"/>
    <mergeCell ref="B180:B192"/>
    <mergeCell ref="C184:C187"/>
    <mergeCell ref="C188:C191"/>
    <mergeCell ref="C192:C195"/>
    <mergeCell ref="B193:B205"/>
    <mergeCell ref="C196:C200"/>
    <mergeCell ref="C204:C207"/>
    <mergeCell ref="B206:B218"/>
    <mergeCell ref="C210:C21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.87"/>
    <col collapsed="false" customWidth="true" hidden="false" outlineLevel="0" max="3" min="3" style="0" width="7.66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156</v>
      </c>
      <c r="N6" s="18"/>
      <c r="O6" s="18" t="s">
        <v>157</v>
      </c>
      <c r="P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  <c r="O7" s="22" t="s">
        <v>88</v>
      </c>
      <c r="P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  <c r="O8" s="26" t="s">
        <v>93</v>
      </c>
      <c r="P8" s="26"/>
    </row>
    <row r="9" customFormat="false" ht="14.4" hidden="false" customHeight="false" outlineLevel="0" collapsed="false">
      <c r="B9" s="151"/>
      <c r="C9" s="42" t="s">
        <v>117</v>
      </c>
      <c r="D9" s="36" t="s">
        <v>158</v>
      </c>
      <c r="E9" s="78" t="n">
        <v>-69</v>
      </c>
      <c r="F9" s="152" t="n">
        <v>-69</v>
      </c>
      <c r="G9" s="78" t="n">
        <v>-103</v>
      </c>
      <c r="H9" s="152" t="n">
        <v>-311</v>
      </c>
      <c r="I9" s="78" t="n">
        <v>-6</v>
      </c>
      <c r="J9" s="152" t="n">
        <v>-6</v>
      </c>
      <c r="K9" s="78" t="n">
        <v>-2</v>
      </c>
      <c r="L9" s="152" t="n">
        <v>-56</v>
      </c>
      <c r="M9" s="78" t="n">
        <v>-147</v>
      </c>
      <c r="N9" s="152" t="n">
        <v>-11</v>
      </c>
      <c r="O9" s="78" t="n">
        <v>0</v>
      </c>
      <c r="P9" s="152" t="n">
        <v>0</v>
      </c>
    </row>
    <row r="10" customFormat="false" ht="14.4" hidden="false" customHeight="false" outlineLevel="0" collapsed="false">
      <c r="B10" s="151"/>
      <c r="C10" s="42"/>
      <c r="D10" s="39" t="s">
        <v>116</v>
      </c>
      <c r="E10" s="88" t="n">
        <v>0</v>
      </c>
      <c r="F10" s="86" t="n">
        <f aca="false">E10+F9</f>
        <v>-69</v>
      </c>
      <c r="G10" s="88" t="n">
        <v>0</v>
      </c>
      <c r="H10" s="86" t="n">
        <f aca="false">G10+H9</f>
        <v>-311</v>
      </c>
      <c r="I10" s="88" t="n">
        <v>-46</v>
      </c>
      <c r="J10" s="86" t="n">
        <f aca="false">I10+J9</f>
        <v>-52</v>
      </c>
      <c r="K10" s="88" t="n">
        <v>0</v>
      </c>
      <c r="L10" s="86" t="n">
        <f aca="false">K10+L9</f>
        <v>-56</v>
      </c>
      <c r="M10" s="88" t="n">
        <v>0</v>
      </c>
      <c r="N10" s="86" t="n">
        <f aca="false">M10+N9</f>
        <v>-11</v>
      </c>
      <c r="O10" s="88" t="n">
        <v>0</v>
      </c>
      <c r="P10" s="86" t="n">
        <f aca="false">O10+P9</f>
        <v>0</v>
      </c>
    </row>
    <row r="11" customFormat="false" ht="14.4" hidden="false" customHeight="false" outlineLevel="0" collapsed="false">
      <c r="B11" s="151"/>
      <c r="C11" s="42" t="s">
        <v>122</v>
      </c>
      <c r="D11" s="43" t="s">
        <v>153</v>
      </c>
      <c r="E11" s="77" t="n">
        <v>-55</v>
      </c>
      <c r="F11" s="153" t="n">
        <f aca="false">E11+F10</f>
        <v>-124</v>
      </c>
      <c r="G11" s="77" t="n">
        <v>78</v>
      </c>
      <c r="H11" s="153" t="n">
        <f aca="false">G11+H10</f>
        <v>-233</v>
      </c>
      <c r="I11" s="77" t="n">
        <v>73</v>
      </c>
      <c r="J11" s="153" t="n">
        <f aca="false">I11+J10</f>
        <v>21</v>
      </c>
      <c r="K11" s="77" t="n">
        <v>64</v>
      </c>
      <c r="L11" s="153" t="n">
        <f aca="false">K11+L10</f>
        <v>8</v>
      </c>
      <c r="M11" s="77" t="n">
        <v>79</v>
      </c>
      <c r="N11" s="153" t="n">
        <f aca="false">M11+N10</f>
        <v>68</v>
      </c>
      <c r="O11" s="77" t="n">
        <v>0</v>
      </c>
      <c r="P11" s="153" t="n">
        <f aca="false">O11+P10</f>
        <v>0</v>
      </c>
    </row>
    <row r="12" customFormat="false" ht="14.4" hidden="false" customHeight="false" outlineLevel="0" collapsed="false">
      <c r="B12" s="151"/>
      <c r="C12" s="42"/>
      <c r="D12" s="36" t="s">
        <v>143</v>
      </c>
      <c r="E12" s="78" t="n">
        <v>101</v>
      </c>
      <c r="F12" s="154" t="n">
        <f aca="false">E12+F11</f>
        <v>-23</v>
      </c>
      <c r="G12" s="78" t="n">
        <v>80</v>
      </c>
      <c r="H12" s="154" t="n">
        <f aca="false">G12+H11</f>
        <v>-153</v>
      </c>
      <c r="I12" s="78" t="n">
        <v>87</v>
      </c>
      <c r="J12" s="154" t="n">
        <f aca="false">I12+J11</f>
        <v>108</v>
      </c>
      <c r="K12" s="78" t="n">
        <v>82</v>
      </c>
      <c r="L12" s="154" t="n">
        <f aca="false">K12+L11</f>
        <v>90</v>
      </c>
      <c r="M12" s="78" t="n">
        <v>85</v>
      </c>
      <c r="N12" s="154" t="n">
        <f aca="false">M12+N11</f>
        <v>153</v>
      </c>
      <c r="O12" s="78" t="n">
        <v>0</v>
      </c>
      <c r="P12" s="154" t="n">
        <f aca="false">O12+P11</f>
        <v>0</v>
      </c>
    </row>
    <row r="13" customFormat="false" ht="14.4" hidden="false" customHeight="false" outlineLevel="0" collapsed="false">
      <c r="B13" s="151"/>
      <c r="C13" s="42"/>
      <c r="D13" s="36" t="s">
        <v>102</v>
      </c>
      <c r="E13" s="78" t="n">
        <v>-113</v>
      </c>
      <c r="F13" s="154" t="n">
        <f aca="false">E13+F12</f>
        <v>-136</v>
      </c>
      <c r="G13" s="78" t="n">
        <v>-70</v>
      </c>
      <c r="H13" s="154" t="n">
        <f aca="false">G13+H12</f>
        <v>-223</v>
      </c>
      <c r="I13" s="78" t="n">
        <v>10</v>
      </c>
      <c r="J13" s="154" t="n">
        <f aca="false">I13+J12</f>
        <v>118</v>
      </c>
      <c r="K13" s="78" t="n">
        <v>-50</v>
      </c>
      <c r="L13" s="154" t="n">
        <f aca="false">K13+L12</f>
        <v>40</v>
      </c>
      <c r="M13" s="78" t="n">
        <v>0</v>
      </c>
      <c r="N13" s="154" t="n">
        <f aca="false">M13+N12</f>
        <v>153</v>
      </c>
      <c r="O13" s="78" t="n">
        <v>0</v>
      </c>
      <c r="P13" s="154" t="n">
        <f aca="false">O13+P12</f>
        <v>0</v>
      </c>
    </row>
    <row r="14" customFormat="false" ht="14.4" hidden="false" customHeight="false" outlineLevel="0" collapsed="false">
      <c r="B14" s="151"/>
      <c r="C14" s="42"/>
      <c r="D14" s="87" t="s">
        <v>103</v>
      </c>
      <c r="E14" s="88" t="n">
        <v>-96</v>
      </c>
      <c r="F14" s="86" t="n">
        <f aca="false">E14+F13</f>
        <v>-232</v>
      </c>
      <c r="G14" s="88" t="n">
        <v>0</v>
      </c>
      <c r="H14" s="86" t="n">
        <f aca="false">G14+H13</f>
        <v>-223</v>
      </c>
      <c r="I14" s="88" t="n">
        <v>35</v>
      </c>
      <c r="J14" s="86" t="n">
        <f aca="false">I14+J13</f>
        <v>153</v>
      </c>
      <c r="K14" s="88" t="n">
        <v>-1</v>
      </c>
      <c r="L14" s="86" t="n">
        <f aca="false">K14+L13</f>
        <v>39</v>
      </c>
      <c r="M14" s="88" t="n">
        <v>0</v>
      </c>
      <c r="N14" s="86" t="n">
        <f aca="false">M14+N13</f>
        <v>153</v>
      </c>
      <c r="O14" s="88" t="n">
        <v>0</v>
      </c>
      <c r="P14" s="86" t="n">
        <f aca="false">O14+P13</f>
        <v>0</v>
      </c>
    </row>
    <row r="15" customFormat="false" ht="13.8" hidden="false" customHeight="false" outlineLevel="0" collapsed="false">
      <c r="B15" s="151"/>
      <c r="C15" s="42" t="s">
        <v>127</v>
      </c>
      <c r="D15" s="43" t="s">
        <v>107</v>
      </c>
      <c r="E15" s="77" t="n">
        <v>-52</v>
      </c>
      <c r="F15" s="153" t="n">
        <f aca="false">E15+F14</f>
        <v>-284</v>
      </c>
      <c r="G15" s="77" t="n">
        <v>50</v>
      </c>
      <c r="H15" s="153" t="n">
        <f aca="false">G15+H14</f>
        <v>-173</v>
      </c>
      <c r="I15" s="77" t="n">
        <v>-82</v>
      </c>
      <c r="J15" s="153" t="n">
        <f aca="false">I15+J14</f>
        <v>71</v>
      </c>
      <c r="K15" s="77" t="n">
        <v>43</v>
      </c>
      <c r="L15" s="153" t="n">
        <f aca="false">K15+L14</f>
        <v>82</v>
      </c>
      <c r="M15" s="77" t="n">
        <v>0</v>
      </c>
      <c r="N15" s="153" t="n">
        <f aca="false">M15+N14</f>
        <v>153</v>
      </c>
      <c r="O15" s="77" t="n">
        <v>-5</v>
      </c>
      <c r="P15" s="153" t="n">
        <f aca="false">O15+P14</f>
        <v>-5</v>
      </c>
    </row>
    <row r="16" customFormat="false" ht="13.2" hidden="false" customHeight="false" outlineLevel="0" collapsed="false">
      <c r="B16" s="151"/>
      <c r="C16" s="42"/>
      <c r="D16" s="36" t="s">
        <v>124</v>
      </c>
      <c r="E16" s="78" t="n">
        <v>-60</v>
      </c>
      <c r="F16" s="154" t="n">
        <f aca="false">E16+F15</f>
        <v>-344</v>
      </c>
      <c r="G16" s="78" t="n">
        <v>134</v>
      </c>
      <c r="H16" s="154" t="n">
        <f aca="false">G16+H15</f>
        <v>-39</v>
      </c>
      <c r="I16" s="78" t="n">
        <v>30</v>
      </c>
      <c r="J16" s="154" t="n">
        <f aca="false">I16+J15</f>
        <v>101</v>
      </c>
      <c r="K16" s="78" t="n">
        <v>-55</v>
      </c>
      <c r="L16" s="154" t="n">
        <f aca="false">K16+L15</f>
        <v>27</v>
      </c>
      <c r="M16" s="78" t="n">
        <v>-188</v>
      </c>
      <c r="N16" s="154" t="n">
        <f aca="false">M16+N15</f>
        <v>-35</v>
      </c>
      <c r="O16" s="78" t="n">
        <v>65</v>
      </c>
      <c r="P16" s="154" t="n">
        <f aca="false">O16+P15</f>
        <v>60</v>
      </c>
    </row>
    <row r="17" customFormat="false" ht="13.2" hidden="false" customHeight="false" outlineLevel="0" collapsed="false">
      <c r="B17" s="151"/>
      <c r="C17" s="42"/>
      <c r="D17" s="36" t="s">
        <v>125</v>
      </c>
      <c r="E17" s="78" t="n">
        <v>-99</v>
      </c>
      <c r="F17" s="154" t="n">
        <f aca="false">E17+F16</f>
        <v>-443</v>
      </c>
      <c r="G17" s="78" t="n">
        <v>-69</v>
      </c>
      <c r="H17" s="154" t="n">
        <f aca="false">G17+H16</f>
        <v>-108</v>
      </c>
      <c r="I17" s="78" t="n">
        <v>0</v>
      </c>
      <c r="J17" s="154" t="n">
        <f aca="false">I17+J16</f>
        <v>101</v>
      </c>
      <c r="K17" s="78" t="n">
        <v>41</v>
      </c>
      <c r="L17" s="154" t="n">
        <f aca="false">K17+L16</f>
        <v>68</v>
      </c>
      <c r="M17" s="78" t="n">
        <v>0</v>
      </c>
      <c r="N17" s="154" t="n">
        <f aca="false">M17+N16</f>
        <v>-35</v>
      </c>
      <c r="O17" s="78" t="n">
        <v>0</v>
      </c>
      <c r="P17" s="154" t="n">
        <f aca="false">O17+P16</f>
        <v>60</v>
      </c>
    </row>
    <row r="18" customFormat="false" ht="13.2" hidden="false" customHeight="false" outlineLevel="0" collapsed="false">
      <c r="B18" s="151"/>
      <c r="C18" s="42"/>
      <c r="D18" s="97" t="s">
        <v>110</v>
      </c>
      <c r="E18" s="98" t="n">
        <v>3</v>
      </c>
      <c r="F18" s="124" t="n">
        <f aca="false">E18+F17</f>
        <v>-440</v>
      </c>
      <c r="G18" s="98" t="n">
        <v>65</v>
      </c>
      <c r="H18" s="124" t="n">
        <f aca="false">G18+H17</f>
        <v>-43</v>
      </c>
      <c r="I18" s="98" t="n">
        <v>0</v>
      </c>
      <c r="J18" s="124" t="n">
        <f aca="false">I18+J17</f>
        <v>101</v>
      </c>
      <c r="K18" s="98" t="n">
        <v>37</v>
      </c>
      <c r="L18" s="124" t="n">
        <f aca="false">K18+L17</f>
        <v>105</v>
      </c>
      <c r="M18" s="98" t="n">
        <v>0</v>
      </c>
      <c r="N18" s="124" t="n">
        <f aca="false">M18+N17</f>
        <v>-35</v>
      </c>
      <c r="O18" s="98" t="n">
        <v>120</v>
      </c>
      <c r="P18" s="124" t="n">
        <f aca="false">O18+P17</f>
        <v>180</v>
      </c>
    </row>
    <row r="19" customFormat="false" ht="13.8" hidden="false" customHeight="false" outlineLevel="0" collapsed="false">
      <c r="B19" s="151"/>
      <c r="C19" s="42"/>
      <c r="D19" s="99" t="s">
        <v>111</v>
      </c>
      <c r="E19" s="80" t="n">
        <v>-52</v>
      </c>
      <c r="F19" s="79" t="n">
        <f aca="false">E19+F18</f>
        <v>-492</v>
      </c>
      <c r="G19" s="80" t="n">
        <v>146</v>
      </c>
      <c r="H19" s="79" t="n">
        <f aca="false">G19+H18</f>
        <v>103</v>
      </c>
      <c r="I19" s="80" t="n">
        <v>0</v>
      </c>
      <c r="J19" s="79" t="n">
        <f aca="false">I19+J18</f>
        <v>101</v>
      </c>
      <c r="K19" s="80" t="n">
        <v>-3</v>
      </c>
      <c r="L19" s="79" t="n">
        <f aca="false">K19+L18</f>
        <v>102</v>
      </c>
      <c r="M19" s="80" t="n">
        <v>101</v>
      </c>
      <c r="N19" s="79" t="n">
        <f aca="false">M19+N18</f>
        <v>66</v>
      </c>
      <c r="O19" s="80" t="n">
        <v>0</v>
      </c>
      <c r="P19" s="79" t="n">
        <f aca="false">O19+P18</f>
        <v>180</v>
      </c>
    </row>
    <row r="20" customFormat="false" ht="13.8" hidden="false" customHeight="false" outlineLevel="0" collapsed="false">
      <c r="B20" s="151"/>
      <c r="C20" s="55"/>
      <c r="D20" s="43" t="s">
        <v>128</v>
      </c>
      <c r="E20" s="77" t="n">
        <v>-47</v>
      </c>
      <c r="F20" s="153" t="n">
        <f aca="false">E20+F19</f>
        <v>-539</v>
      </c>
      <c r="G20" s="77" t="n">
        <v>0</v>
      </c>
      <c r="H20" s="153" t="n">
        <f aca="false">G20+H19</f>
        <v>103</v>
      </c>
      <c r="I20" s="77" t="n">
        <v>-39</v>
      </c>
      <c r="J20" s="153" t="n">
        <f aca="false">I20+J19</f>
        <v>62</v>
      </c>
      <c r="K20" s="77" t="n">
        <v>36</v>
      </c>
      <c r="L20" s="153" t="n">
        <f aca="false">K20+L19</f>
        <v>138</v>
      </c>
      <c r="M20" s="77" t="n">
        <v>0</v>
      </c>
      <c r="N20" s="153" t="n">
        <f aca="false">M20+N19</f>
        <v>66</v>
      </c>
      <c r="O20" s="77" t="n">
        <v>-127</v>
      </c>
      <c r="P20" s="153" t="n">
        <f aca="false">O20+P19</f>
        <v>53</v>
      </c>
    </row>
    <row r="21" customFormat="false" ht="13.2" hidden="false" customHeight="false" outlineLevel="0" collapsed="false">
      <c r="B21" s="151"/>
      <c r="C21" s="122"/>
      <c r="D21" s="36" t="s">
        <v>129</v>
      </c>
      <c r="E21" s="78" t="n">
        <v>91</v>
      </c>
      <c r="F21" s="154" t="n">
        <f aca="false">E21+F20</f>
        <v>-448</v>
      </c>
      <c r="G21" s="78" t="n">
        <v>48</v>
      </c>
      <c r="H21" s="154" t="n">
        <f aca="false">G21+H20</f>
        <v>151</v>
      </c>
      <c r="I21" s="78" t="n">
        <v>-38</v>
      </c>
      <c r="J21" s="154" t="n">
        <f aca="false">I21+J20</f>
        <v>24</v>
      </c>
      <c r="K21" s="78" t="n">
        <v>29</v>
      </c>
      <c r="L21" s="154" t="n">
        <f aca="false">K21+L20</f>
        <v>167</v>
      </c>
      <c r="M21" s="78" t="n">
        <v>-70</v>
      </c>
      <c r="N21" s="154" t="n">
        <f aca="false">M21+N20</f>
        <v>-4</v>
      </c>
      <c r="O21" s="78" t="n">
        <v>88</v>
      </c>
      <c r="P21" s="154" t="n">
        <f aca="false">O21+P20</f>
        <v>141</v>
      </c>
    </row>
    <row r="22" customFormat="false" ht="13.2" hidden="false" customHeight="false" outlineLevel="0" collapsed="false">
      <c r="B22" s="151"/>
      <c r="C22" s="122"/>
      <c r="D22" s="36" t="s">
        <v>130</v>
      </c>
      <c r="E22" s="155" t="n">
        <v>-46</v>
      </c>
      <c r="F22" s="154" t="n">
        <f aca="false">E22+F21</f>
        <v>-494</v>
      </c>
      <c r="G22" s="155" t="n">
        <v>52</v>
      </c>
      <c r="H22" s="154" t="n">
        <f aca="false">G22+H21</f>
        <v>203</v>
      </c>
      <c r="I22" s="155" t="n">
        <v>0</v>
      </c>
      <c r="J22" s="154" t="n">
        <f aca="false">I22+J21</f>
        <v>24</v>
      </c>
      <c r="K22" s="155" t="n">
        <v>-42</v>
      </c>
      <c r="L22" s="154" t="n">
        <f aca="false">K22+L21</f>
        <v>125</v>
      </c>
      <c r="M22" s="155" t="n">
        <v>0</v>
      </c>
      <c r="N22" s="154" t="n">
        <f aca="false">M22+N21</f>
        <v>-4</v>
      </c>
      <c r="O22" s="155" t="n">
        <v>-13</v>
      </c>
      <c r="P22" s="154" t="n">
        <f aca="false">O22+P21</f>
        <v>128</v>
      </c>
    </row>
    <row r="23" customFormat="false" ht="13.2" hidden="false" customHeight="false" outlineLevel="0" collapsed="false">
      <c r="B23" s="151"/>
      <c r="C23" s="122"/>
      <c r="D23" s="97"/>
      <c r="E23" s="98"/>
      <c r="F23" s="124" t="n">
        <f aca="false">E23+F22</f>
        <v>-494</v>
      </c>
      <c r="G23" s="98"/>
      <c r="H23" s="124" t="n">
        <f aca="false">G23+H22</f>
        <v>203</v>
      </c>
      <c r="I23" s="98"/>
      <c r="J23" s="124" t="n">
        <f aca="false">I23+J22</f>
        <v>24</v>
      </c>
      <c r="K23" s="98"/>
      <c r="L23" s="124" t="n">
        <f aca="false">K23+L22</f>
        <v>125</v>
      </c>
      <c r="M23" s="98"/>
      <c r="N23" s="124" t="n">
        <f aca="false">M23+N22</f>
        <v>-4</v>
      </c>
      <c r="O23" s="98"/>
      <c r="P23" s="124" t="n">
        <f aca="false">O23+P22</f>
        <v>128</v>
      </c>
    </row>
    <row r="24" customFormat="false" ht="13.8" hidden="false" customHeight="false" outlineLevel="0" collapsed="false">
      <c r="B24" s="151"/>
      <c r="C24" s="57"/>
      <c r="D24" s="43"/>
      <c r="E24" s="77"/>
      <c r="F24" s="153" t="n">
        <f aca="false">E24+F23</f>
        <v>-494</v>
      </c>
      <c r="G24" s="77"/>
      <c r="H24" s="153" t="n">
        <f aca="false">G24+H23</f>
        <v>203</v>
      </c>
      <c r="I24" s="77"/>
      <c r="J24" s="153" t="n">
        <f aca="false">I24+J23</f>
        <v>24</v>
      </c>
      <c r="K24" s="77"/>
      <c r="L24" s="153" t="n">
        <f aca="false">K24+L23</f>
        <v>125</v>
      </c>
      <c r="M24" s="77"/>
      <c r="N24" s="153" t="n">
        <f aca="false">M24+N23</f>
        <v>-4</v>
      </c>
      <c r="O24" s="77"/>
      <c r="P24" s="153" t="n">
        <f aca="false">O24+P23</f>
        <v>128</v>
      </c>
    </row>
    <row r="25" customFormat="false" ht="14.4" hidden="false" customHeight="false" outlineLevel="0" collapsed="false">
      <c r="B25" s="151"/>
      <c r="C25" s="57"/>
      <c r="D25" s="36"/>
      <c r="E25" s="78"/>
      <c r="F25" s="154" t="n">
        <f aca="false">E25+F24</f>
        <v>-494</v>
      </c>
      <c r="G25" s="78"/>
      <c r="H25" s="154" t="n">
        <f aca="false">G25+H24</f>
        <v>203</v>
      </c>
      <c r="I25" s="78"/>
      <c r="J25" s="154" t="n">
        <f aca="false">I25+J24</f>
        <v>24</v>
      </c>
      <c r="K25" s="78"/>
      <c r="L25" s="154" t="n">
        <f aca="false">K25+L24</f>
        <v>125</v>
      </c>
      <c r="M25" s="78"/>
      <c r="N25" s="154" t="n">
        <f aca="false">M25+N24</f>
        <v>-4</v>
      </c>
      <c r="O25" s="78"/>
      <c r="P25" s="154" t="n">
        <f aca="false">O25+P24</f>
        <v>128</v>
      </c>
    </row>
    <row r="26" customFormat="false" ht="14.4" hidden="false" customHeight="false" outlineLevel="0" collapsed="false">
      <c r="B26" s="151"/>
      <c r="C26" s="57"/>
      <c r="D26" s="36"/>
      <c r="E26" s="78"/>
      <c r="F26" s="154" t="n">
        <f aca="false">E26+F25</f>
        <v>-494</v>
      </c>
      <c r="G26" s="78"/>
      <c r="H26" s="154" t="n">
        <f aca="false">G26+H25</f>
        <v>203</v>
      </c>
      <c r="I26" s="78"/>
      <c r="J26" s="154" t="n">
        <f aca="false">I26+J25</f>
        <v>24</v>
      </c>
      <c r="K26" s="78"/>
      <c r="L26" s="154" t="n">
        <f aca="false">K26+L25</f>
        <v>125</v>
      </c>
      <c r="M26" s="78"/>
      <c r="N26" s="154" t="n">
        <f aca="false">M26+N25</f>
        <v>-4</v>
      </c>
      <c r="O26" s="78"/>
      <c r="P26" s="154" t="n">
        <f aca="false">O26+P25</f>
        <v>128</v>
      </c>
    </row>
    <row r="27" customFormat="false" ht="14.4" hidden="false" customHeight="false" outlineLevel="0" collapsed="false">
      <c r="B27" s="151"/>
      <c r="C27" s="57"/>
      <c r="D27" s="36"/>
      <c r="E27" s="155"/>
      <c r="F27" s="154" t="n">
        <f aca="false">E27+F26</f>
        <v>-494</v>
      </c>
      <c r="G27" s="155"/>
      <c r="H27" s="154" t="n">
        <f aca="false">G27+H26</f>
        <v>203</v>
      </c>
      <c r="I27" s="155"/>
      <c r="J27" s="154" t="n">
        <f aca="false">I27+J26</f>
        <v>24</v>
      </c>
      <c r="K27" s="155"/>
      <c r="L27" s="154" t="n">
        <f aca="false">K27+L26</f>
        <v>125</v>
      </c>
      <c r="M27" s="155"/>
      <c r="N27" s="154" t="n">
        <f aca="false">M27+N26</f>
        <v>-4</v>
      </c>
      <c r="O27" s="155"/>
      <c r="P27" s="154" t="n">
        <f aca="false">O27+P26</f>
        <v>128</v>
      </c>
    </row>
    <row r="28" customFormat="false" ht="14.4" hidden="false" customHeight="false" outlineLevel="0" collapsed="false">
      <c r="B28" s="151"/>
      <c r="C28" s="42"/>
      <c r="D28" s="31"/>
      <c r="E28" s="156"/>
      <c r="F28" s="154" t="n">
        <f aca="false">E28+F27</f>
        <v>-494</v>
      </c>
      <c r="G28" s="156"/>
      <c r="H28" s="154" t="n">
        <f aca="false">G28+H27</f>
        <v>203</v>
      </c>
      <c r="I28" s="156"/>
      <c r="J28" s="154" t="n">
        <f aca="false">I28+J27</f>
        <v>24</v>
      </c>
      <c r="K28" s="156"/>
      <c r="L28" s="154" t="n">
        <f aca="false">K28+L27</f>
        <v>125</v>
      </c>
      <c r="M28" s="156"/>
      <c r="N28" s="154" t="n">
        <f aca="false">M28+N27</f>
        <v>-4</v>
      </c>
      <c r="O28" s="156"/>
      <c r="P28" s="154" t="n">
        <f aca="false">O28+P27</f>
        <v>128</v>
      </c>
    </row>
    <row r="29" customFormat="false" ht="14.4" hidden="false" customHeight="false" outlineLevel="0" collapsed="false">
      <c r="B29" s="151"/>
      <c r="C29" s="42"/>
      <c r="D29" s="36"/>
      <c r="E29" s="78"/>
      <c r="F29" s="154" t="n">
        <f aca="false">E29+F28</f>
        <v>-494</v>
      </c>
      <c r="G29" s="78"/>
      <c r="H29" s="154" t="n">
        <f aca="false">G29+H28</f>
        <v>203</v>
      </c>
      <c r="I29" s="78"/>
      <c r="J29" s="154" t="n">
        <f aca="false">I29+J28</f>
        <v>24</v>
      </c>
      <c r="K29" s="78"/>
      <c r="L29" s="154" t="n">
        <f aca="false">K29+L28</f>
        <v>125</v>
      </c>
      <c r="M29" s="78"/>
      <c r="N29" s="154" t="n">
        <f aca="false">M29+N28</f>
        <v>-4</v>
      </c>
      <c r="O29" s="78"/>
      <c r="P29" s="154" t="n">
        <f aca="false">O29+P28</f>
        <v>128</v>
      </c>
    </row>
    <row r="30" customFormat="false" ht="14.4" hidden="false" customHeight="false" outlineLevel="0" collapsed="false">
      <c r="B30" s="151"/>
      <c r="C30" s="42"/>
      <c r="D30" s="36"/>
      <c r="E30" s="78"/>
      <c r="F30" s="154" t="n">
        <f aca="false">E30+F29</f>
        <v>-494</v>
      </c>
      <c r="G30" s="78"/>
      <c r="H30" s="154" t="n">
        <f aca="false">G30+H29</f>
        <v>203</v>
      </c>
      <c r="I30" s="78"/>
      <c r="J30" s="154" t="n">
        <f aca="false">I30+J29</f>
        <v>24</v>
      </c>
      <c r="K30" s="78"/>
      <c r="L30" s="154" t="n">
        <f aca="false">K30+L29</f>
        <v>125</v>
      </c>
      <c r="M30" s="78"/>
      <c r="N30" s="154" t="n">
        <f aca="false">M30+N29</f>
        <v>-4</v>
      </c>
      <c r="O30" s="78"/>
      <c r="P30" s="154" t="n">
        <f aca="false">O30+P29</f>
        <v>128</v>
      </c>
    </row>
    <row r="31" customFormat="false" ht="14.4" hidden="false" customHeight="false" outlineLevel="0" collapsed="false">
      <c r="B31" s="151"/>
      <c r="C31" s="42"/>
      <c r="D31" s="36"/>
      <c r="E31" s="88"/>
      <c r="F31" s="154" t="n">
        <f aca="false">E31+F30</f>
        <v>-494</v>
      </c>
      <c r="G31" s="88"/>
      <c r="H31" s="154" t="n">
        <f aca="false">G31+H30</f>
        <v>203</v>
      </c>
      <c r="I31" s="88"/>
      <c r="J31" s="154" t="n">
        <f aca="false">I31+J30</f>
        <v>24</v>
      </c>
      <c r="K31" s="88"/>
      <c r="L31" s="154" t="n">
        <f aca="false">K31+L30</f>
        <v>125</v>
      </c>
      <c r="M31" s="88"/>
      <c r="N31" s="154" t="n">
        <f aca="false">M31+N30</f>
        <v>-4</v>
      </c>
      <c r="O31" s="88"/>
      <c r="P31" s="154" t="n">
        <f aca="false">O31+P30</f>
        <v>128</v>
      </c>
    </row>
    <row r="32" customFormat="false" ht="14.4" hidden="false" customHeight="false" outlineLevel="0" collapsed="false">
      <c r="B32" s="151"/>
      <c r="C32" s="42"/>
      <c r="D32" s="31"/>
      <c r="E32" s="77"/>
      <c r="F32" s="154" t="n">
        <f aca="false">E32+F31</f>
        <v>-494</v>
      </c>
      <c r="G32" s="77"/>
      <c r="H32" s="154" t="n">
        <f aca="false">G32+H31</f>
        <v>203</v>
      </c>
      <c r="I32" s="77"/>
      <c r="J32" s="154" t="n">
        <f aca="false">I32+J31</f>
        <v>24</v>
      </c>
      <c r="K32" s="77"/>
      <c r="L32" s="154" t="n">
        <f aca="false">K32+L31</f>
        <v>125</v>
      </c>
      <c r="M32" s="77"/>
      <c r="N32" s="154" t="n">
        <f aca="false">M32+N31</f>
        <v>-4</v>
      </c>
      <c r="O32" s="77"/>
      <c r="P32" s="154" t="n">
        <f aca="false">O32+P31</f>
        <v>128</v>
      </c>
    </row>
    <row r="33" customFormat="false" ht="14.4" hidden="false" customHeight="false" outlineLevel="0" collapsed="false">
      <c r="B33" s="151"/>
      <c r="C33" s="42"/>
      <c r="D33" s="36"/>
      <c r="E33" s="78"/>
      <c r="F33" s="154" t="n">
        <f aca="false">E33+F32</f>
        <v>-494</v>
      </c>
      <c r="G33" s="78"/>
      <c r="H33" s="154" t="n">
        <f aca="false">G33+H32</f>
        <v>203</v>
      </c>
      <c r="I33" s="78"/>
      <c r="J33" s="154" t="n">
        <f aca="false">I33+J32</f>
        <v>24</v>
      </c>
      <c r="K33" s="78"/>
      <c r="L33" s="154" t="n">
        <f aca="false">K33+L32</f>
        <v>125</v>
      </c>
      <c r="M33" s="78"/>
      <c r="N33" s="154" t="n">
        <f aca="false">M33+N32</f>
        <v>-4</v>
      </c>
      <c r="O33" s="78"/>
      <c r="P33" s="154" t="n">
        <f aca="false">O33+P32</f>
        <v>128</v>
      </c>
    </row>
    <row r="34" customFormat="false" ht="14.4" hidden="false" customHeight="false" outlineLevel="0" collapsed="false">
      <c r="B34" s="151"/>
      <c r="C34" s="42"/>
      <c r="D34" s="36"/>
      <c r="E34" s="78"/>
      <c r="F34" s="154" t="n">
        <f aca="false">E34+F33</f>
        <v>-494</v>
      </c>
      <c r="G34" s="78"/>
      <c r="H34" s="154" t="n">
        <f aca="false">G34+H33</f>
        <v>203</v>
      </c>
      <c r="I34" s="78"/>
      <c r="J34" s="154" t="n">
        <f aca="false">I34+J33</f>
        <v>24</v>
      </c>
      <c r="K34" s="78"/>
      <c r="L34" s="154" t="n">
        <f aca="false">K34+L33</f>
        <v>125</v>
      </c>
      <c r="M34" s="78"/>
      <c r="N34" s="154" t="n">
        <f aca="false">M34+N33</f>
        <v>-4</v>
      </c>
      <c r="O34" s="78"/>
      <c r="P34" s="154" t="n">
        <f aca="false">O34+P33</f>
        <v>128</v>
      </c>
    </row>
    <row r="35" customFormat="false" ht="14.4" hidden="false" customHeight="false" outlineLevel="0" collapsed="false">
      <c r="B35" s="151"/>
      <c r="C35" s="42"/>
      <c r="D35" s="36"/>
      <c r="E35" s="155"/>
      <c r="F35" s="154" t="n">
        <f aca="false">E35+F34</f>
        <v>-494</v>
      </c>
      <c r="G35" s="155"/>
      <c r="H35" s="154" t="n">
        <f aca="false">G35+H34</f>
        <v>203</v>
      </c>
      <c r="I35" s="155"/>
      <c r="J35" s="154" t="n">
        <f aca="false">I35+J34</f>
        <v>24</v>
      </c>
      <c r="K35" s="155"/>
      <c r="L35" s="154" t="n">
        <f aca="false">K35+L34</f>
        <v>125</v>
      </c>
      <c r="M35" s="155"/>
      <c r="N35" s="154" t="n">
        <f aca="false">M35+N34</f>
        <v>-4</v>
      </c>
      <c r="O35" s="155"/>
      <c r="P35" s="154" t="n">
        <f aca="false">O35+P34</f>
        <v>128</v>
      </c>
    </row>
    <row r="36" customFormat="false" ht="14.4" hidden="false" customHeight="false" outlineLevel="0" collapsed="false">
      <c r="B36" s="151"/>
      <c r="C36" s="42"/>
      <c r="D36" s="36"/>
      <c r="E36" s="155"/>
      <c r="F36" s="154" t="n">
        <f aca="false">E36+F35</f>
        <v>-494</v>
      </c>
      <c r="G36" s="155"/>
      <c r="H36" s="154" t="n">
        <f aca="false">G36+H35</f>
        <v>203</v>
      </c>
      <c r="I36" s="155"/>
      <c r="J36" s="154" t="n">
        <f aca="false">I36+J35</f>
        <v>24</v>
      </c>
      <c r="K36" s="155"/>
      <c r="L36" s="154" t="n">
        <f aca="false">K36+L35</f>
        <v>125</v>
      </c>
      <c r="M36" s="155"/>
      <c r="N36" s="154" t="n">
        <f aca="false">M36+N35</f>
        <v>-4</v>
      </c>
      <c r="O36" s="155"/>
      <c r="P36" s="154" t="n">
        <f aca="false">O36+P35</f>
        <v>128</v>
      </c>
    </row>
    <row r="37" customFormat="false" ht="14.4" hidden="false" customHeight="false" outlineLevel="0" collapsed="false">
      <c r="B37" s="151"/>
      <c r="C37" s="42"/>
      <c r="D37" s="31"/>
      <c r="E37" s="156"/>
      <c r="F37" s="154" t="n">
        <f aca="false">E37+F36</f>
        <v>-494</v>
      </c>
      <c r="G37" s="156"/>
      <c r="H37" s="154" t="n">
        <f aca="false">G37+H36</f>
        <v>203</v>
      </c>
      <c r="I37" s="156"/>
      <c r="J37" s="154" t="n">
        <f aca="false">I37+J36</f>
        <v>24</v>
      </c>
      <c r="K37" s="156"/>
      <c r="L37" s="154" t="n">
        <f aca="false">K37+L36</f>
        <v>125</v>
      </c>
      <c r="M37" s="156"/>
      <c r="N37" s="154" t="n">
        <f aca="false">M37+N36</f>
        <v>-4</v>
      </c>
      <c r="O37" s="156"/>
      <c r="P37" s="154" t="n">
        <f aca="false">O37+P36</f>
        <v>128</v>
      </c>
    </row>
    <row r="38" customFormat="false" ht="14.4" hidden="false" customHeight="false" outlineLevel="0" collapsed="false">
      <c r="B38" s="151"/>
      <c r="C38" s="42"/>
      <c r="D38" s="36"/>
      <c r="E38" s="78"/>
      <c r="F38" s="154" t="n">
        <f aca="false">E38+F37</f>
        <v>-494</v>
      </c>
      <c r="G38" s="78"/>
      <c r="H38" s="154" t="n">
        <f aca="false">G38+H37</f>
        <v>203</v>
      </c>
      <c r="I38" s="78"/>
      <c r="J38" s="154" t="n">
        <f aca="false">I38+J37</f>
        <v>24</v>
      </c>
      <c r="K38" s="78"/>
      <c r="L38" s="154" t="n">
        <f aca="false">K38+L37</f>
        <v>125</v>
      </c>
      <c r="M38" s="78"/>
      <c r="N38" s="154" t="n">
        <f aca="false">M38+N37</f>
        <v>-4</v>
      </c>
      <c r="O38" s="78"/>
      <c r="P38" s="154" t="n">
        <f aca="false">O38+P37</f>
        <v>128</v>
      </c>
    </row>
    <row r="39" customFormat="false" ht="14.4" hidden="false" customHeight="false" outlineLevel="0" collapsed="false">
      <c r="B39" s="151"/>
      <c r="C39" s="42"/>
      <c r="D39" s="36"/>
      <c r="E39" s="78"/>
      <c r="F39" s="154" t="n">
        <f aca="false">E39+F38</f>
        <v>-494</v>
      </c>
      <c r="G39" s="78"/>
      <c r="H39" s="154" t="n">
        <f aca="false">G39+H38</f>
        <v>203</v>
      </c>
      <c r="I39" s="78"/>
      <c r="J39" s="154" t="n">
        <f aca="false">I39+J38</f>
        <v>24</v>
      </c>
      <c r="K39" s="78"/>
      <c r="L39" s="154" t="n">
        <f aca="false">K39+L38</f>
        <v>125</v>
      </c>
      <c r="M39" s="78"/>
      <c r="N39" s="154" t="n">
        <f aca="false">M39+N38</f>
        <v>-4</v>
      </c>
      <c r="O39" s="78"/>
      <c r="P39" s="154" t="n">
        <f aca="false">O39+P38</f>
        <v>128</v>
      </c>
    </row>
    <row r="40" customFormat="false" ht="14.4" hidden="false" customHeight="false" outlineLevel="0" collapsed="false">
      <c r="B40" s="151"/>
      <c r="C40" s="42"/>
      <c r="D40" s="36"/>
      <c r="E40" s="88"/>
      <c r="F40" s="154" t="n">
        <f aca="false">E40+F39</f>
        <v>-494</v>
      </c>
      <c r="G40" s="88"/>
      <c r="H40" s="154" t="n">
        <f aca="false">G40+H39</f>
        <v>203</v>
      </c>
      <c r="I40" s="88"/>
      <c r="J40" s="154" t="n">
        <f aca="false">I40+J39</f>
        <v>24</v>
      </c>
      <c r="K40" s="88"/>
      <c r="L40" s="154" t="n">
        <f aca="false">K40+L39</f>
        <v>125</v>
      </c>
      <c r="M40" s="88"/>
      <c r="N40" s="154" t="n">
        <f aca="false">M40+N39</f>
        <v>-4</v>
      </c>
      <c r="O40" s="88"/>
      <c r="P40" s="154" t="n">
        <f aca="false">O40+P39</f>
        <v>128</v>
      </c>
    </row>
    <row r="41" customFormat="false" ht="14.4" hidden="false" customHeight="false" outlineLevel="0" collapsed="false">
      <c r="B41" s="151"/>
      <c r="C41" s="42"/>
      <c r="D41" s="31"/>
      <c r="E41" s="77"/>
      <c r="F41" s="154" t="n">
        <f aca="false">E41+F40</f>
        <v>-494</v>
      </c>
      <c r="G41" s="77"/>
      <c r="H41" s="154" t="n">
        <f aca="false">G41+H40</f>
        <v>203</v>
      </c>
      <c r="I41" s="77"/>
      <c r="J41" s="154" t="n">
        <f aca="false">I41+J40</f>
        <v>24</v>
      </c>
      <c r="K41" s="77"/>
      <c r="L41" s="154" t="n">
        <f aca="false">K41+L40</f>
        <v>125</v>
      </c>
      <c r="M41" s="77"/>
      <c r="N41" s="154" t="n">
        <f aca="false">M41+N40</f>
        <v>-4</v>
      </c>
      <c r="O41" s="77"/>
      <c r="P41" s="154" t="n">
        <f aca="false">O41+P40</f>
        <v>128</v>
      </c>
    </row>
    <row r="42" customFormat="false" ht="14.4" hidden="false" customHeight="false" outlineLevel="0" collapsed="false">
      <c r="B42" s="151"/>
      <c r="C42" s="42"/>
      <c r="D42" s="36"/>
      <c r="E42" s="78"/>
      <c r="F42" s="154" t="n">
        <f aca="false">E42+F41</f>
        <v>-494</v>
      </c>
      <c r="G42" s="78"/>
      <c r="H42" s="154" t="n">
        <f aca="false">G42+H41</f>
        <v>203</v>
      </c>
      <c r="I42" s="78"/>
      <c r="J42" s="154" t="n">
        <f aca="false">I42+J41</f>
        <v>24</v>
      </c>
      <c r="K42" s="78"/>
      <c r="L42" s="154" t="n">
        <f aca="false">K42+L41</f>
        <v>125</v>
      </c>
      <c r="M42" s="78"/>
      <c r="N42" s="154" t="n">
        <f aca="false">M42+N41</f>
        <v>-4</v>
      </c>
      <c r="O42" s="78"/>
      <c r="P42" s="154" t="n">
        <f aca="false">O42+P41</f>
        <v>128</v>
      </c>
    </row>
    <row r="43" customFormat="false" ht="14.4" hidden="false" customHeight="false" outlineLevel="0" collapsed="false">
      <c r="B43" s="151"/>
      <c r="C43" s="42"/>
      <c r="D43" s="36"/>
      <c r="E43" s="78"/>
      <c r="F43" s="154" t="n">
        <f aca="false">E43+F42</f>
        <v>-494</v>
      </c>
      <c r="G43" s="78"/>
      <c r="H43" s="154" t="n">
        <f aca="false">G43+H42</f>
        <v>203</v>
      </c>
      <c r="I43" s="78"/>
      <c r="J43" s="154" t="n">
        <f aca="false">I43+J42</f>
        <v>24</v>
      </c>
      <c r="K43" s="78"/>
      <c r="L43" s="154" t="n">
        <f aca="false">K43+L42</f>
        <v>125</v>
      </c>
      <c r="M43" s="78"/>
      <c r="N43" s="154" t="n">
        <f aca="false">M43+N42</f>
        <v>-4</v>
      </c>
      <c r="O43" s="78"/>
      <c r="P43" s="154" t="n">
        <f aca="false">O43+P42</f>
        <v>128</v>
      </c>
    </row>
    <row r="44" customFormat="false" ht="14.4" hidden="false" customHeight="false" outlineLevel="0" collapsed="false">
      <c r="B44" s="151"/>
      <c r="C44" s="42"/>
      <c r="D44" s="36"/>
      <c r="E44" s="155"/>
      <c r="F44" s="154" t="n">
        <f aca="false">E44+F43</f>
        <v>-494</v>
      </c>
      <c r="G44" s="155"/>
      <c r="H44" s="154" t="n">
        <f aca="false">G44+H43</f>
        <v>203</v>
      </c>
      <c r="I44" s="155"/>
      <c r="J44" s="154" t="n">
        <f aca="false">I44+J43</f>
        <v>24</v>
      </c>
      <c r="K44" s="155"/>
      <c r="L44" s="154" t="n">
        <f aca="false">K44+L43</f>
        <v>125</v>
      </c>
      <c r="M44" s="155"/>
      <c r="N44" s="154" t="n">
        <f aca="false">M44+N43</f>
        <v>-4</v>
      </c>
      <c r="O44" s="155"/>
      <c r="P44" s="154" t="n">
        <f aca="false">O44+P43</f>
        <v>128</v>
      </c>
    </row>
    <row r="45" customFormat="false" ht="14.4" hidden="false" customHeight="false" outlineLevel="0" collapsed="false">
      <c r="B45" s="151"/>
      <c r="C45" s="42"/>
      <c r="D45" s="36"/>
      <c r="E45" s="155"/>
      <c r="F45" s="154" t="n">
        <f aca="false">E45+F44</f>
        <v>-494</v>
      </c>
      <c r="G45" s="155"/>
      <c r="H45" s="154" t="n">
        <f aca="false">G45+H44</f>
        <v>203</v>
      </c>
      <c r="I45" s="155"/>
      <c r="J45" s="154" t="n">
        <f aca="false">I45+J44</f>
        <v>24</v>
      </c>
      <c r="K45" s="155"/>
      <c r="L45" s="154" t="n">
        <f aca="false">K45+L44</f>
        <v>125</v>
      </c>
      <c r="M45" s="155"/>
      <c r="N45" s="154" t="n">
        <f aca="false">M45+N44</f>
        <v>-4</v>
      </c>
      <c r="O45" s="155"/>
      <c r="P45" s="154" t="n">
        <f aca="false">O45+P44</f>
        <v>128</v>
      </c>
    </row>
    <row r="46" customFormat="false" ht="14.4" hidden="false" customHeight="false" outlineLevel="0" collapsed="false">
      <c r="B46" s="151"/>
      <c r="C46" s="42"/>
      <c r="D46" s="31"/>
      <c r="E46" s="156"/>
      <c r="F46" s="154" t="n">
        <f aca="false">E46+F45</f>
        <v>-494</v>
      </c>
      <c r="G46" s="156"/>
      <c r="H46" s="154" t="n">
        <f aca="false">G46+H45</f>
        <v>203</v>
      </c>
      <c r="I46" s="156"/>
      <c r="J46" s="154" t="n">
        <f aca="false">I46+J45</f>
        <v>24</v>
      </c>
      <c r="K46" s="156"/>
      <c r="L46" s="154" t="n">
        <f aca="false">K46+L45</f>
        <v>125</v>
      </c>
      <c r="M46" s="156"/>
      <c r="N46" s="154" t="n">
        <f aca="false">M46+N45</f>
        <v>-4</v>
      </c>
      <c r="O46" s="156"/>
      <c r="P46" s="154" t="n">
        <f aca="false">O46+P45</f>
        <v>128</v>
      </c>
    </row>
    <row r="47" customFormat="false" ht="14.4" hidden="false" customHeight="false" outlineLevel="0" collapsed="false">
      <c r="B47" s="151"/>
      <c r="C47" s="42"/>
      <c r="D47" s="36"/>
      <c r="E47" s="78"/>
      <c r="F47" s="154" t="n">
        <f aca="false">E47+F46</f>
        <v>-494</v>
      </c>
      <c r="G47" s="78"/>
      <c r="H47" s="154" t="n">
        <f aca="false">G47+H46</f>
        <v>203</v>
      </c>
      <c r="I47" s="78"/>
      <c r="J47" s="154" t="n">
        <f aca="false">I47+J46</f>
        <v>24</v>
      </c>
      <c r="K47" s="78"/>
      <c r="L47" s="154" t="n">
        <f aca="false">K47+L46</f>
        <v>125</v>
      </c>
      <c r="M47" s="78"/>
      <c r="N47" s="154" t="n">
        <f aca="false">M47+N46</f>
        <v>-4</v>
      </c>
      <c r="O47" s="78"/>
      <c r="P47" s="154" t="n">
        <f aca="false">O47+P46</f>
        <v>128</v>
      </c>
    </row>
    <row r="48" customFormat="false" ht="14.4" hidden="false" customHeight="false" outlineLevel="0" collapsed="false">
      <c r="B48" s="151"/>
      <c r="C48" s="42"/>
      <c r="D48" s="36"/>
      <c r="E48" s="78"/>
      <c r="F48" s="154" t="n">
        <f aca="false">E48+F47</f>
        <v>-494</v>
      </c>
      <c r="G48" s="78"/>
      <c r="H48" s="154" t="n">
        <f aca="false">G48+H47</f>
        <v>203</v>
      </c>
      <c r="I48" s="78"/>
      <c r="J48" s="154" t="n">
        <f aca="false">I48+J47</f>
        <v>24</v>
      </c>
      <c r="K48" s="78"/>
      <c r="L48" s="154" t="n">
        <f aca="false">K48+L47</f>
        <v>125</v>
      </c>
      <c r="M48" s="78"/>
      <c r="N48" s="154" t="n">
        <f aca="false">M48+N47</f>
        <v>-4</v>
      </c>
      <c r="O48" s="78"/>
      <c r="P48" s="154" t="n">
        <f aca="false">O48+P47</f>
        <v>128</v>
      </c>
    </row>
    <row r="49" customFormat="false" ht="14.4" hidden="false" customHeight="false" outlineLevel="0" collapsed="false">
      <c r="B49" s="151"/>
      <c r="C49" s="42"/>
      <c r="D49" s="36"/>
      <c r="E49" s="88"/>
      <c r="F49" s="154" t="n">
        <f aca="false">E49+F48</f>
        <v>-494</v>
      </c>
      <c r="G49" s="88"/>
      <c r="H49" s="154" t="n">
        <f aca="false">G49+H48</f>
        <v>203</v>
      </c>
      <c r="I49" s="88"/>
      <c r="J49" s="154" t="n">
        <f aca="false">I49+J48</f>
        <v>24</v>
      </c>
      <c r="K49" s="88"/>
      <c r="L49" s="154" t="n">
        <f aca="false">K49+L48</f>
        <v>125</v>
      </c>
      <c r="M49" s="88"/>
      <c r="N49" s="154" t="n">
        <f aca="false">M49+N48</f>
        <v>-4</v>
      </c>
      <c r="O49" s="88"/>
      <c r="P49" s="154" t="n">
        <f aca="false">O49+P48</f>
        <v>128</v>
      </c>
    </row>
    <row r="50" customFormat="false" ht="14.4" hidden="false" customHeight="false" outlineLevel="0" collapsed="false">
      <c r="B50" s="151"/>
      <c r="C50" s="42"/>
      <c r="D50" s="31"/>
      <c r="E50" s="77"/>
      <c r="F50" s="154" t="n">
        <f aca="false">E50+F49</f>
        <v>-494</v>
      </c>
      <c r="G50" s="77"/>
      <c r="H50" s="154" t="n">
        <f aca="false">G50+H49</f>
        <v>203</v>
      </c>
      <c r="I50" s="77"/>
      <c r="J50" s="154" t="n">
        <f aca="false">I50+J49</f>
        <v>24</v>
      </c>
      <c r="K50" s="77"/>
      <c r="L50" s="154" t="n">
        <f aca="false">K50+L49</f>
        <v>125</v>
      </c>
      <c r="M50" s="77"/>
      <c r="N50" s="154" t="n">
        <f aca="false">M50+N49</f>
        <v>-4</v>
      </c>
      <c r="O50" s="77"/>
      <c r="P50" s="154" t="n">
        <f aca="false">O50+P49</f>
        <v>128</v>
      </c>
    </row>
    <row r="51" customFormat="false" ht="14.4" hidden="false" customHeight="false" outlineLevel="0" collapsed="false">
      <c r="B51" s="151"/>
      <c r="C51" s="42"/>
      <c r="D51" s="36"/>
      <c r="E51" s="78"/>
      <c r="F51" s="154" t="n">
        <f aca="false">E51+F50</f>
        <v>-494</v>
      </c>
      <c r="G51" s="78"/>
      <c r="H51" s="154" t="n">
        <f aca="false">G51+H50</f>
        <v>203</v>
      </c>
      <c r="I51" s="78"/>
      <c r="J51" s="154" t="n">
        <f aca="false">I51+J50</f>
        <v>24</v>
      </c>
      <c r="K51" s="78"/>
      <c r="L51" s="154" t="n">
        <f aca="false">K51+L50</f>
        <v>125</v>
      </c>
      <c r="M51" s="78"/>
      <c r="N51" s="154" t="n">
        <f aca="false">M51+N50</f>
        <v>-4</v>
      </c>
      <c r="O51" s="78"/>
      <c r="P51" s="154" t="n">
        <f aca="false">O51+P50</f>
        <v>128</v>
      </c>
    </row>
    <row r="52" customFormat="false" ht="14.4" hidden="false" customHeight="false" outlineLevel="0" collapsed="false">
      <c r="B52" s="151"/>
      <c r="C52" s="42"/>
      <c r="D52" s="36"/>
      <c r="E52" s="78"/>
      <c r="F52" s="154" t="n">
        <f aca="false">E52+F51</f>
        <v>-494</v>
      </c>
      <c r="G52" s="78"/>
      <c r="H52" s="154" t="n">
        <f aca="false">G52+H51</f>
        <v>203</v>
      </c>
      <c r="I52" s="78"/>
      <c r="J52" s="154" t="n">
        <f aca="false">I52+J51</f>
        <v>24</v>
      </c>
      <c r="K52" s="78"/>
      <c r="L52" s="154" t="n">
        <f aca="false">K52+L51</f>
        <v>125</v>
      </c>
      <c r="M52" s="78"/>
      <c r="N52" s="154" t="n">
        <f aca="false">M52+N51</f>
        <v>-4</v>
      </c>
      <c r="O52" s="78"/>
      <c r="P52" s="154" t="n">
        <f aca="false">O52+P51</f>
        <v>128</v>
      </c>
    </row>
    <row r="53" customFormat="false" ht="14.4" hidden="false" customHeight="false" outlineLevel="0" collapsed="false">
      <c r="B53" s="151"/>
      <c r="C53" s="42"/>
      <c r="D53" s="36"/>
      <c r="E53" s="155"/>
      <c r="F53" s="154" t="n">
        <f aca="false">E53+F52</f>
        <v>-494</v>
      </c>
      <c r="G53" s="155"/>
      <c r="H53" s="154" t="n">
        <f aca="false">G53+H52</f>
        <v>203</v>
      </c>
      <c r="I53" s="155"/>
      <c r="J53" s="154" t="n">
        <f aca="false">I53+J52</f>
        <v>24</v>
      </c>
      <c r="K53" s="155"/>
      <c r="L53" s="154" t="n">
        <f aca="false">K53+L52</f>
        <v>125</v>
      </c>
      <c r="M53" s="155"/>
      <c r="N53" s="154" t="n">
        <f aca="false">M53+N52</f>
        <v>-4</v>
      </c>
      <c r="O53" s="155"/>
      <c r="P53" s="154" t="n">
        <f aca="false">O53+P52</f>
        <v>128</v>
      </c>
    </row>
    <row r="54" customFormat="false" ht="14.4" hidden="false" customHeight="false" outlineLevel="0" collapsed="false">
      <c r="B54" s="151"/>
      <c r="C54" s="42"/>
      <c r="D54" s="31"/>
      <c r="E54" s="156"/>
      <c r="F54" s="154" t="n">
        <f aca="false">E54+F53</f>
        <v>-494</v>
      </c>
      <c r="G54" s="156"/>
      <c r="H54" s="154" t="n">
        <f aca="false">G54+H53</f>
        <v>203</v>
      </c>
      <c r="I54" s="156"/>
      <c r="J54" s="154" t="n">
        <f aca="false">I54+J53</f>
        <v>24</v>
      </c>
      <c r="K54" s="156"/>
      <c r="L54" s="154" t="n">
        <f aca="false">K54+L53</f>
        <v>125</v>
      </c>
      <c r="M54" s="156"/>
      <c r="N54" s="154" t="n">
        <f aca="false">M54+N53</f>
        <v>-4</v>
      </c>
      <c r="O54" s="156"/>
      <c r="P54" s="154" t="n">
        <f aca="false">O54+P53</f>
        <v>128</v>
      </c>
    </row>
    <row r="55" customFormat="false" ht="14.4" hidden="false" customHeight="false" outlineLevel="0" collapsed="false">
      <c r="B55" s="151"/>
      <c r="C55" s="42"/>
      <c r="D55" s="36"/>
      <c r="E55" s="78"/>
      <c r="F55" s="154" t="n">
        <f aca="false">E55+F54</f>
        <v>-494</v>
      </c>
      <c r="G55" s="78"/>
      <c r="H55" s="154" t="n">
        <f aca="false">G55+H54</f>
        <v>203</v>
      </c>
      <c r="I55" s="78"/>
      <c r="J55" s="154" t="n">
        <f aca="false">I55+J54</f>
        <v>24</v>
      </c>
      <c r="K55" s="78"/>
      <c r="L55" s="154" t="n">
        <f aca="false">K55+L54</f>
        <v>125</v>
      </c>
      <c r="M55" s="78"/>
      <c r="N55" s="154" t="n">
        <f aca="false">M55+N54</f>
        <v>-4</v>
      </c>
      <c r="O55" s="78"/>
      <c r="P55" s="154" t="n">
        <f aca="false">O55+P54</f>
        <v>128</v>
      </c>
    </row>
    <row r="56" customFormat="false" ht="14.4" hidden="false" customHeight="false" outlineLevel="0" collapsed="false">
      <c r="B56" s="151"/>
      <c r="C56" s="42"/>
      <c r="D56" s="36"/>
      <c r="E56" s="78"/>
      <c r="F56" s="154" t="n">
        <f aca="false">E56+F55</f>
        <v>-494</v>
      </c>
      <c r="G56" s="78"/>
      <c r="H56" s="154" t="n">
        <f aca="false">G56+H55</f>
        <v>203</v>
      </c>
      <c r="I56" s="78"/>
      <c r="J56" s="154" t="n">
        <f aca="false">I56+J55</f>
        <v>24</v>
      </c>
      <c r="K56" s="78"/>
      <c r="L56" s="154" t="n">
        <f aca="false">K56+L55</f>
        <v>125</v>
      </c>
      <c r="M56" s="78"/>
      <c r="N56" s="154" t="n">
        <f aca="false">M56+N55</f>
        <v>-4</v>
      </c>
      <c r="O56" s="78"/>
      <c r="P56" s="154" t="n">
        <f aca="false">O56+P55</f>
        <v>128</v>
      </c>
    </row>
    <row r="57" customFormat="false" ht="14.4" hidden="false" customHeight="false" outlineLevel="0" collapsed="false">
      <c r="B57" s="151"/>
      <c r="C57" s="42"/>
      <c r="D57" s="36"/>
      <c r="E57" s="155"/>
      <c r="F57" s="154" t="n">
        <f aca="false">E57+F56</f>
        <v>-494</v>
      </c>
      <c r="G57" s="155"/>
      <c r="H57" s="154" t="n">
        <f aca="false">G57+H56</f>
        <v>203</v>
      </c>
      <c r="I57" s="155"/>
      <c r="J57" s="154" t="n">
        <f aca="false">I57+J56</f>
        <v>24</v>
      </c>
      <c r="K57" s="155"/>
      <c r="L57" s="154" t="n">
        <f aca="false">K57+L56</f>
        <v>125</v>
      </c>
      <c r="M57" s="155"/>
      <c r="N57" s="154" t="n">
        <f aca="false">M57+N56</f>
        <v>-4</v>
      </c>
      <c r="O57" s="155"/>
      <c r="P57" s="154" t="n">
        <f aca="false">O57+P56</f>
        <v>128</v>
      </c>
    </row>
    <row r="58" customFormat="false" ht="14.4" hidden="false" customHeight="false" outlineLevel="0" collapsed="false">
      <c r="B58" s="151"/>
      <c r="C58" s="42"/>
      <c r="D58" s="36"/>
      <c r="E58" s="88"/>
      <c r="F58" s="154" t="n">
        <f aca="false">E58+F57</f>
        <v>-494</v>
      </c>
      <c r="G58" s="88"/>
      <c r="H58" s="154" t="n">
        <f aca="false">G58+H57</f>
        <v>203</v>
      </c>
      <c r="I58" s="88"/>
      <c r="J58" s="154" t="n">
        <f aca="false">I58+J57</f>
        <v>24</v>
      </c>
      <c r="K58" s="88"/>
      <c r="L58" s="154" t="n">
        <f aca="false">K58+L57</f>
        <v>125</v>
      </c>
      <c r="M58" s="88"/>
      <c r="N58" s="154" t="n">
        <f aca="false">M58+N57</f>
        <v>-4</v>
      </c>
      <c r="O58" s="88"/>
      <c r="P58" s="154" t="n">
        <f aca="false">O58+P57</f>
        <v>128</v>
      </c>
    </row>
    <row r="59" customFormat="false" ht="13.8" hidden="false" customHeight="false" outlineLevel="0" collapsed="false"/>
  </sheetData>
  <mergeCells count="25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58"/>
    <mergeCell ref="C9:C10"/>
    <mergeCell ref="C11:C14"/>
    <mergeCell ref="C15:C19"/>
    <mergeCell ref="C24:C27"/>
    <mergeCell ref="C28:C31"/>
    <mergeCell ref="C32:C36"/>
    <mergeCell ref="C37:C40"/>
    <mergeCell ref="C41:C45"/>
    <mergeCell ref="C46:C49"/>
    <mergeCell ref="C50:C53"/>
    <mergeCell ref="C54:C5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156</v>
      </c>
      <c r="N6" s="18"/>
      <c r="O6" s="18" t="s">
        <v>157</v>
      </c>
      <c r="P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  <c r="O7" s="22" t="s">
        <v>88</v>
      </c>
      <c r="P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  <c r="O8" s="26" t="s">
        <v>93</v>
      </c>
      <c r="P8" s="26"/>
    </row>
    <row r="9" customFormat="false" ht="14.4" hidden="false" customHeight="false" outlineLevel="0" collapsed="false">
      <c r="B9" s="151"/>
      <c r="C9" s="42" t="s">
        <v>117</v>
      </c>
      <c r="D9" s="36" t="s">
        <v>158</v>
      </c>
      <c r="E9" s="78" t="n">
        <v>-69</v>
      </c>
      <c r="F9" s="152" t="n">
        <v>-69</v>
      </c>
      <c r="G9" s="78" t="n">
        <v>-311</v>
      </c>
      <c r="H9" s="152" t="n">
        <v>-311</v>
      </c>
      <c r="I9" s="78" t="n">
        <v>-6</v>
      </c>
      <c r="J9" s="152" t="n">
        <v>-6</v>
      </c>
      <c r="K9" s="78" t="n">
        <v>-56</v>
      </c>
      <c r="L9" s="152" t="n">
        <v>-56</v>
      </c>
      <c r="M9" s="78" t="n">
        <v>-11</v>
      </c>
      <c r="N9" s="152" t="n">
        <v>-11</v>
      </c>
      <c r="O9" s="78" t="n">
        <v>0</v>
      </c>
      <c r="P9" s="152" t="n">
        <v>0</v>
      </c>
    </row>
    <row r="10" customFormat="false" ht="14.4" hidden="false" customHeight="false" outlineLevel="0" collapsed="false">
      <c r="B10" s="151"/>
      <c r="C10" s="42"/>
      <c r="D10" s="39" t="s">
        <v>116</v>
      </c>
      <c r="E10" s="88" t="n">
        <v>0</v>
      </c>
      <c r="F10" s="86" t="n">
        <f aca="false">E10+F9</f>
        <v>-69</v>
      </c>
      <c r="G10" s="88" t="n">
        <v>0</v>
      </c>
      <c r="H10" s="86" t="n">
        <f aca="false">G10+H9</f>
        <v>-311</v>
      </c>
      <c r="I10" s="88" t="n">
        <v>-46</v>
      </c>
      <c r="J10" s="86" t="n">
        <f aca="false">I10+J9</f>
        <v>-52</v>
      </c>
      <c r="K10" s="88" t="n">
        <v>-52</v>
      </c>
      <c r="L10" s="86" t="n">
        <f aca="false">K10+L9</f>
        <v>-108</v>
      </c>
      <c r="M10" s="88" t="n">
        <v>105</v>
      </c>
      <c r="N10" s="86" t="n">
        <f aca="false">M10+N9</f>
        <v>94</v>
      </c>
      <c r="O10" s="88" t="n">
        <v>0</v>
      </c>
      <c r="P10" s="86" t="n">
        <f aca="false">O10+P9</f>
        <v>0</v>
      </c>
    </row>
    <row r="11" customFormat="false" ht="14.4" hidden="false" customHeight="false" outlineLevel="0" collapsed="false">
      <c r="B11" s="151"/>
      <c r="C11" s="42" t="s">
        <v>122</v>
      </c>
      <c r="D11" s="43" t="s">
        <v>153</v>
      </c>
      <c r="E11" s="77" t="n">
        <v>-55</v>
      </c>
      <c r="F11" s="153" t="n">
        <f aca="false">E11+F10</f>
        <v>-124</v>
      </c>
      <c r="G11" s="77" t="n">
        <v>78</v>
      </c>
      <c r="H11" s="153" t="n">
        <f aca="false">G11+H10</f>
        <v>-233</v>
      </c>
      <c r="I11" s="77" t="n">
        <v>32</v>
      </c>
      <c r="J11" s="153" t="n">
        <f aca="false">I11+J10</f>
        <v>-20</v>
      </c>
      <c r="K11" s="77" t="n">
        <v>64</v>
      </c>
      <c r="L11" s="153" t="n">
        <f aca="false">K11+L10</f>
        <v>-44</v>
      </c>
      <c r="M11" s="77" t="n">
        <v>-13</v>
      </c>
      <c r="N11" s="153" t="n">
        <f aca="false">M11+N10</f>
        <v>81</v>
      </c>
      <c r="O11" s="77" t="n">
        <v>96</v>
      </c>
      <c r="P11" s="153" t="n">
        <f aca="false">O11+P10</f>
        <v>96</v>
      </c>
    </row>
    <row r="12" customFormat="false" ht="14.4" hidden="false" customHeight="false" outlineLevel="0" collapsed="false">
      <c r="B12" s="151"/>
      <c r="C12" s="42"/>
      <c r="D12" s="36" t="s">
        <v>143</v>
      </c>
      <c r="E12" s="78" t="n">
        <v>101</v>
      </c>
      <c r="F12" s="154" t="n">
        <f aca="false">E12+F11</f>
        <v>-23</v>
      </c>
      <c r="G12" s="78" t="n">
        <v>149</v>
      </c>
      <c r="H12" s="154" t="n">
        <f aca="false">G12+H11</f>
        <v>-84</v>
      </c>
      <c r="I12" s="78" t="n">
        <v>122</v>
      </c>
      <c r="J12" s="154" t="n">
        <f aca="false">I12+J11</f>
        <v>102</v>
      </c>
      <c r="K12" s="78" t="n">
        <v>36</v>
      </c>
      <c r="L12" s="154" t="n">
        <f aca="false">K12+L11</f>
        <v>-8</v>
      </c>
      <c r="M12" s="78" t="n">
        <v>175</v>
      </c>
      <c r="N12" s="154" t="n">
        <f aca="false">M12+N11</f>
        <v>256</v>
      </c>
      <c r="O12" s="78" t="n">
        <v>62</v>
      </c>
      <c r="P12" s="154" t="n">
        <f aca="false">O12+P11</f>
        <v>158</v>
      </c>
    </row>
    <row r="13" customFormat="false" ht="14.4" hidden="false" customHeight="false" outlineLevel="0" collapsed="false">
      <c r="B13" s="151"/>
      <c r="C13" s="42"/>
      <c r="D13" s="36" t="s">
        <v>102</v>
      </c>
      <c r="E13" s="78" t="n">
        <v>-113</v>
      </c>
      <c r="F13" s="154" t="n">
        <f aca="false">E13+F12</f>
        <v>-136</v>
      </c>
      <c r="G13" s="78" t="n">
        <v>-70</v>
      </c>
      <c r="H13" s="154" t="n">
        <f aca="false">G13+H12</f>
        <v>-154</v>
      </c>
      <c r="I13" s="78" t="n">
        <v>10</v>
      </c>
      <c r="J13" s="154" t="n">
        <f aca="false">I13+J12</f>
        <v>112</v>
      </c>
      <c r="K13" s="78" t="n">
        <v>-50</v>
      </c>
      <c r="L13" s="154" t="n">
        <f aca="false">K13+L12</f>
        <v>-58</v>
      </c>
      <c r="M13" s="78" t="n">
        <v>0</v>
      </c>
      <c r="N13" s="154" t="n">
        <f aca="false">M13+N12</f>
        <v>256</v>
      </c>
      <c r="O13" s="78" t="n">
        <v>63</v>
      </c>
      <c r="P13" s="154" t="n">
        <f aca="false">O13+P12</f>
        <v>221</v>
      </c>
    </row>
    <row r="14" customFormat="false" ht="14.4" hidden="false" customHeight="false" outlineLevel="0" collapsed="false">
      <c r="B14" s="151"/>
      <c r="C14" s="42"/>
      <c r="D14" s="87" t="s">
        <v>103</v>
      </c>
      <c r="E14" s="88" t="n">
        <v>-144</v>
      </c>
      <c r="F14" s="86" t="n">
        <f aca="false">E14+F13</f>
        <v>-280</v>
      </c>
      <c r="G14" s="88" t="n">
        <v>-71</v>
      </c>
      <c r="H14" s="86" t="n">
        <f aca="false">G14+H13</f>
        <v>-225</v>
      </c>
      <c r="I14" s="88" t="n">
        <v>-4</v>
      </c>
      <c r="J14" s="86" t="n">
        <f aca="false">I14+J13</f>
        <v>108</v>
      </c>
      <c r="K14" s="88" t="n">
        <v>-1</v>
      </c>
      <c r="L14" s="86" t="n">
        <f aca="false">K14+L13</f>
        <v>-59</v>
      </c>
      <c r="M14" s="88" t="n">
        <v>-107</v>
      </c>
      <c r="N14" s="86" t="n">
        <f aca="false">M14+N13</f>
        <v>149</v>
      </c>
      <c r="O14" s="88" t="n">
        <v>-64</v>
      </c>
      <c r="P14" s="86" t="n">
        <f aca="false">O14+P13</f>
        <v>157</v>
      </c>
    </row>
    <row r="15" customFormat="false" ht="13.8" hidden="false" customHeight="false" outlineLevel="0" collapsed="false">
      <c r="B15" s="151"/>
      <c r="C15" s="42" t="s">
        <v>127</v>
      </c>
      <c r="D15" s="43" t="s">
        <v>107</v>
      </c>
      <c r="E15" s="77" t="n">
        <v>46</v>
      </c>
      <c r="F15" s="153" t="n">
        <f aca="false">E15+F14</f>
        <v>-234</v>
      </c>
      <c r="G15" s="77" t="n">
        <v>-78</v>
      </c>
      <c r="H15" s="153" t="n">
        <f aca="false">G15+H14</f>
        <v>-303</v>
      </c>
      <c r="I15" s="77" t="n">
        <v>-41</v>
      </c>
      <c r="J15" s="153" t="n">
        <f aca="false">I15+J14</f>
        <v>67</v>
      </c>
      <c r="K15" s="77" t="n">
        <v>84</v>
      </c>
      <c r="L15" s="153" t="n">
        <f aca="false">K15+L14</f>
        <v>25</v>
      </c>
      <c r="M15" s="77" t="n">
        <v>-91</v>
      </c>
      <c r="N15" s="153" t="n">
        <f aca="false">M15+N14</f>
        <v>58</v>
      </c>
      <c r="O15" s="77" t="n">
        <v>44</v>
      </c>
      <c r="P15" s="153" t="n">
        <f aca="false">O15+P14</f>
        <v>201</v>
      </c>
    </row>
    <row r="16" customFormat="false" ht="13.2" hidden="false" customHeight="false" outlineLevel="0" collapsed="false">
      <c r="B16" s="151"/>
      <c r="C16" s="42"/>
      <c r="D16" s="36" t="s">
        <v>124</v>
      </c>
      <c r="E16" s="78" t="n">
        <v>-60</v>
      </c>
      <c r="F16" s="154" t="n">
        <f aca="false">E16+F15</f>
        <v>-294</v>
      </c>
      <c r="G16" s="78" t="n">
        <v>63</v>
      </c>
      <c r="H16" s="154" t="n">
        <f aca="false">G16+H15</f>
        <v>-240</v>
      </c>
      <c r="I16" s="78" t="n">
        <v>30</v>
      </c>
      <c r="J16" s="154" t="n">
        <f aca="false">I16+J15</f>
        <v>97</v>
      </c>
      <c r="K16" s="78" t="n">
        <v>-91</v>
      </c>
      <c r="L16" s="154" t="n">
        <f aca="false">K16+L15</f>
        <v>-66</v>
      </c>
      <c r="M16" s="78" t="n">
        <v>-289</v>
      </c>
      <c r="N16" s="154" t="n">
        <f aca="false">M16+N15</f>
        <v>-231</v>
      </c>
      <c r="O16" s="78" t="n">
        <v>65</v>
      </c>
      <c r="P16" s="154" t="n">
        <f aca="false">O16+P15</f>
        <v>266</v>
      </c>
    </row>
    <row r="17" customFormat="false" ht="13.2" hidden="false" customHeight="false" outlineLevel="0" collapsed="false">
      <c r="B17" s="151"/>
      <c r="C17" s="42"/>
      <c r="D17" s="36" t="s">
        <v>125</v>
      </c>
      <c r="E17" s="78" t="n">
        <v>-99</v>
      </c>
      <c r="F17" s="154" t="n">
        <f aca="false">E17+F16</f>
        <v>-393</v>
      </c>
      <c r="G17" s="78" t="n">
        <v>-60</v>
      </c>
      <c r="H17" s="154" t="n">
        <f aca="false">G17+H16</f>
        <v>-300</v>
      </c>
      <c r="I17" s="78" t="n">
        <v>-47</v>
      </c>
      <c r="J17" s="154" t="n">
        <f aca="false">I17+J16</f>
        <v>50</v>
      </c>
      <c r="K17" s="78" t="n">
        <v>41</v>
      </c>
      <c r="L17" s="154" t="n">
        <f aca="false">K17+L16</f>
        <v>-25</v>
      </c>
      <c r="M17" s="78" t="n">
        <v>105</v>
      </c>
      <c r="N17" s="154" t="n">
        <f aca="false">M17+N16</f>
        <v>-126</v>
      </c>
      <c r="O17" s="78" t="n">
        <v>-12</v>
      </c>
      <c r="P17" s="154" t="n">
        <f aca="false">O17+P16</f>
        <v>254</v>
      </c>
    </row>
    <row r="18" customFormat="false" ht="13.2" hidden="false" customHeight="false" outlineLevel="0" collapsed="false">
      <c r="B18" s="151"/>
      <c r="C18" s="42"/>
      <c r="D18" s="97" t="s">
        <v>110</v>
      </c>
      <c r="E18" s="98" t="n">
        <v>3</v>
      </c>
      <c r="F18" s="124" t="n">
        <f aca="false">E18+F17</f>
        <v>-390</v>
      </c>
      <c r="G18" s="98" t="n">
        <v>-3</v>
      </c>
      <c r="H18" s="124" t="n">
        <f aca="false">G18+H17</f>
        <v>-303</v>
      </c>
      <c r="I18" s="98" t="n">
        <v>-8</v>
      </c>
      <c r="J18" s="124" t="n">
        <f aca="false">I18+J17</f>
        <v>42</v>
      </c>
      <c r="K18" s="98" t="n">
        <v>-12</v>
      </c>
      <c r="L18" s="124" t="n">
        <f aca="false">K18+L17</f>
        <v>-37</v>
      </c>
      <c r="M18" s="98" t="n">
        <v>99</v>
      </c>
      <c r="N18" s="124" t="n">
        <f aca="false">M18+N17</f>
        <v>-27</v>
      </c>
      <c r="O18" s="98" t="n">
        <v>120</v>
      </c>
      <c r="P18" s="124" t="n">
        <f aca="false">O18+P17</f>
        <v>374</v>
      </c>
    </row>
    <row r="19" customFormat="false" ht="13.8" hidden="false" customHeight="false" outlineLevel="0" collapsed="false">
      <c r="B19" s="151"/>
      <c r="C19" s="42"/>
      <c r="D19" s="99" t="s">
        <v>111</v>
      </c>
      <c r="E19" s="80" t="n">
        <v>-52</v>
      </c>
      <c r="F19" s="79" t="n">
        <f aca="false">E19+F18</f>
        <v>-442</v>
      </c>
      <c r="G19" s="80" t="n">
        <v>61</v>
      </c>
      <c r="H19" s="79" t="n">
        <f aca="false">G19+H18</f>
        <v>-242</v>
      </c>
      <c r="I19" s="80" t="n">
        <v>-45</v>
      </c>
      <c r="J19" s="79" t="n">
        <f aca="false">I19+J18</f>
        <v>-3</v>
      </c>
      <c r="K19" s="80" t="n">
        <v>-3</v>
      </c>
      <c r="L19" s="79" t="n">
        <f aca="false">K19+L18</f>
        <v>-40</v>
      </c>
      <c r="M19" s="80" t="n">
        <v>101</v>
      </c>
      <c r="N19" s="79" t="n">
        <f aca="false">M19+N18</f>
        <v>74</v>
      </c>
      <c r="O19" s="80" t="n">
        <v>115</v>
      </c>
      <c r="P19" s="79" t="n">
        <f aca="false">O19+P18</f>
        <v>489</v>
      </c>
    </row>
    <row r="20" customFormat="false" ht="13.8" hidden="false" customHeight="false" outlineLevel="0" collapsed="false">
      <c r="B20" s="151"/>
      <c r="C20" s="122"/>
      <c r="D20" s="43" t="s">
        <v>128</v>
      </c>
      <c r="E20" s="77" t="n">
        <v>-47</v>
      </c>
      <c r="F20" s="153" t="n">
        <f aca="false">E20+F19</f>
        <v>-489</v>
      </c>
      <c r="G20" s="77" t="n">
        <v>66</v>
      </c>
      <c r="H20" s="153" t="n">
        <f aca="false">G20+H19</f>
        <v>-176</v>
      </c>
      <c r="I20" s="77" t="n">
        <v>-39</v>
      </c>
      <c r="J20" s="153" t="n">
        <f aca="false">I20+J19</f>
        <v>-42</v>
      </c>
      <c r="K20" s="77" t="n">
        <v>36</v>
      </c>
      <c r="L20" s="153" t="n">
        <f aca="false">K20+L19</f>
        <v>-4</v>
      </c>
      <c r="M20" s="77" t="n">
        <v>-110</v>
      </c>
      <c r="N20" s="153" t="n">
        <f aca="false">M20+N19</f>
        <v>-36</v>
      </c>
      <c r="O20" s="77" t="n">
        <v>-198</v>
      </c>
      <c r="P20" s="153" t="n">
        <f aca="false">O20+P19</f>
        <v>291</v>
      </c>
    </row>
    <row r="21" customFormat="false" ht="13.2" hidden="false" customHeight="false" outlineLevel="0" collapsed="false">
      <c r="B21" s="151"/>
      <c r="C21" s="122"/>
      <c r="D21" s="36" t="s">
        <v>129</v>
      </c>
      <c r="E21" s="78" t="n">
        <v>91</v>
      </c>
      <c r="F21" s="154" t="n">
        <f aca="false">E21+F20</f>
        <v>-398</v>
      </c>
      <c r="G21" s="78" t="n">
        <v>48</v>
      </c>
      <c r="H21" s="154" t="n">
        <f aca="false">G21+H20</f>
        <v>-128</v>
      </c>
      <c r="I21" s="78" t="n">
        <v>-10</v>
      </c>
      <c r="J21" s="154" t="n">
        <f aca="false">I21+J20</f>
        <v>-52</v>
      </c>
      <c r="K21" s="78" t="n">
        <v>89</v>
      </c>
      <c r="L21" s="154" t="n">
        <f aca="false">K21+L20</f>
        <v>85</v>
      </c>
      <c r="M21" s="78" t="n">
        <v>-1</v>
      </c>
      <c r="N21" s="154" t="n">
        <f aca="false">M21+N20</f>
        <v>-37</v>
      </c>
      <c r="O21" s="78" t="n">
        <v>88</v>
      </c>
      <c r="P21" s="154" t="n">
        <f aca="false">O21+P20</f>
        <v>379</v>
      </c>
    </row>
    <row r="22" customFormat="false" ht="13.2" hidden="false" customHeight="false" outlineLevel="0" collapsed="false">
      <c r="B22" s="151"/>
      <c r="C22" s="122"/>
      <c r="D22" s="36" t="s">
        <v>130</v>
      </c>
      <c r="E22" s="155" t="n">
        <v>-46</v>
      </c>
      <c r="F22" s="154" t="n">
        <f aca="false">E22+F21</f>
        <v>-444</v>
      </c>
      <c r="G22" s="155" t="n">
        <v>52</v>
      </c>
      <c r="H22" s="154" t="n">
        <f aca="false">G22+H21</f>
        <v>-76</v>
      </c>
      <c r="I22" s="155" t="n">
        <v>0</v>
      </c>
      <c r="J22" s="154" t="n">
        <f aca="false">I22+J21</f>
        <v>-52</v>
      </c>
      <c r="K22" s="155" t="n">
        <v>-84</v>
      </c>
      <c r="L22" s="154" t="n">
        <f aca="false">K22+L21</f>
        <v>1</v>
      </c>
      <c r="M22" s="155" t="n">
        <v>0</v>
      </c>
      <c r="N22" s="154" t="n">
        <f aca="false">M22+N21</f>
        <v>-37</v>
      </c>
      <c r="O22" s="155" t="n">
        <v>-13</v>
      </c>
      <c r="P22" s="154" t="n">
        <f aca="false">O22+P21</f>
        <v>366</v>
      </c>
    </row>
    <row r="23" customFormat="false" ht="13.8" hidden="false" customHeight="false" outlineLevel="0" collapsed="false">
      <c r="B23" s="151"/>
      <c r="C23" s="122"/>
      <c r="D23" s="36"/>
      <c r="E23" s="88"/>
      <c r="F23" s="154" t="n">
        <f aca="false">E23+F22</f>
        <v>-444</v>
      </c>
      <c r="G23" s="88"/>
      <c r="H23" s="154" t="n">
        <f aca="false">G23+H22</f>
        <v>-76</v>
      </c>
      <c r="I23" s="88"/>
      <c r="J23" s="154" t="n">
        <f aca="false">I23+J22</f>
        <v>-52</v>
      </c>
      <c r="K23" s="88"/>
      <c r="L23" s="154" t="n">
        <f aca="false">K23+L22</f>
        <v>1</v>
      </c>
      <c r="M23" s="88"/>
      <c r="N23" s="154" t="n">
        <f aca="false">M23+N22</f>
        <v>-37</v>
      </c>
      <c r="O23" s="88"/>
      <c r="P23" s="154" t="n">
        <f aca="false">O23+P22</f>
        <v>366</v>
      </c>
    </row>
    <row r="24" customFormat="false" ht="14.4" hidden="false" customHeight="false" outlineLevel="0" collapsed="false">
      <c r="B24" s="151"/>
      <c r="C24" s="57"/>
      <c r="D24" s="31"/>
      <c r="E24" s="77"/>
      <c r="F24" s="154" t="n">
        <f aca="false">E24+F23</f>
        <v>-444</v>
      </c>
      <c r="G24" s="77"/>
      <c r="H24" s="154" t="n">
        <f aca="false">G24+H23</f>
        <v>-76</v>
      </c>
      <c r="I24" s="77"/>
      <c r="J24" s="154" t="n">
        <f aca="false">I24+J23</f>
        <v>-52</v>
      </c>
      <c r="K24" s="77"/>
      <c r="L24" s="154" t="n">
        <f aca="false">K24+L23</f>
        <v>1</v>
      </c>
      <c r="M24" s="77"/>
      <c r="N24" s="154" t="n">
        <f aca="false">M24+N23</f>
        <v>-37</v>
      </c>
      <c r="O24" s="77"/>
      <c r="P24" s="154" t="n">
        <f aca="false">O24+P23</f>
        <v>366</v>
      </c>
    </row>
    <row r="25" customFormat="false" ht="14.4" hidden="false" customHeight="false" outlineLevel="0" collapsed="false">
      <c r="B25" s="151"/>
      <c r="C25" s="57"/>
      <c r="D25" s="36"/>
      <c r="E25" s="78"/>
      <c r="F25" s="154" t="n">
        <f aca="false">E25+F24</f>
        <v>-444</v>
      </c>
      <c r="G25" s="78"/>
      <c r="H25" s="154" t="n">
        <f aca="false">G25+H24</f>
        <v>-76</v>
      </c>
      <c r="I25" s="78"/>
      <c r="J25" s="154" t="n">
        <f aca="false">I25+J24</f>
        <v>-52</v>
      </c>
      <c r="K25" s="78"/>
      <c r="L25" s="154" t="n">
        <f aca="false">K25+L24</f>
        <v>1</v>
      </c>
      <c r="M25" s="78"/>
      <c r="N25" s="154" t="n">
        <f aca="false">M25+N24</f>
        <v>-37</v>
      </c>
      <c r="O25" s="78"/>
      <c r="P25" s="154" t="n">
        <f aca="false">O25+P24</f>
        <v>366</v>
      </c>
    </row>
    <row r="26" customFormat="false" ht="14.4" hidden="false" customHeight="false" outlineLevel="0" collapsed="false">
      <c r="B26" s="151"/>
      <c r="C26" s="57"/>
      <c r="D26" s="36"/>
      <c r="E26" s="78"/>
      <c r="F26" s="154" t="n">
        <f aca="false">E26+F25</f>
        <v>-444</v>
      </c>
      <c r="G26" s="78"/>
      <c r="H26" s="154" t="n">
        <f aca="false">G26+H25</f>
        <v>-76</v>
      </c>
      <c r="I26" s="78"/>
      <c r="J26" s="154" t="n">
        <f aca="false">I26+J25</f>
        <v>-52</v>
      </c>
      <c r="K26" s="78"/>
      <c r="L26" s="154" t="n">
        <f aca="false">K26+L25</f>
        <v>1</v>
      </c>
      <c r="M26" s="78"/>
      <c r="N26" s="154" t="n">
        <f aca="false">M26+N25</f>
        <v>-37</v>
      </c>
      <c r="O26" s="78"/>
      <c r="P26" s="154" t="n">
        <f aca="false">O26+P25</f>
        <v>366</v>
      </c>
    </row>
    <row r="27" customFormat="false" ht="14.4" hidden="false" customHeight="false" outlineLevel="0" collapsed="false">
      <c r="B27" s="151"/>
      <c r="C27" s="57"/>
      <c r="D27" s="36"/>
      <c r="E27" s="155"/>
      <c r="F27" s="154" t="n">
        <f aca="false">E27+F26</f>
        <v>-444</v>
      </c>
      <c r="G27" s="155"/>
      <c r="H27" s="154" t="n">
        <f aca="false">G27+H26</f>
        <v>-76</v>
      </c>
      <c r="I27" s="155"/>
      <c r="J27" s="154" t="n">
        <f aca="false">I27+J26</f>
        <v>-52</v>
      </c>
      <c r="K27" s="155"/>
      <c r="L27" s="154" t="n">
        <f aca="false">K27+L26</f>
        <v>1</v>
      </c>
      <c r="M27" s="155"/>
      <c r="N27" s="154" t="n">
        <f aca="false">M27+N26</f>
        <v>-37</v>
      </c>
      <c r="O27" s="155"/>
      <c r="P27" s="154" t="n">
        <f aca="false">O27+P26</f>
        <v>366</v>
      </c>
    </row>
    <row r="28" customFormat="false" ht="14.4" hidden="false" customHeight="false" outlineLevel="0" collapsed="false">
      <c r="B28" s="151"/>
      <c r="C28" s="42"/>
      <c r="D28" s="31"/>
      <c r="E28" s="156"/>
      <c r="F28" s="154" t="n">
        <f aca="false">E28+F27</f>
        <v>-444</v>
      </c>
      <c r="G28" s="156"/>
      <c r="H28" s="154" t="n">
        <f aca="false">G28+H27</f>
        <v>-76</v>
      </c>
      <c r="I28" s="156"/>
      <c r="J28" s="154" t="n">
        <f aca="false">I28+J27</f>
        <v>-52</v>
      </c>
      <c r="K28" s="156"/>
      <c r="L28" s="154" t="n">
        <f aca="false">K28+L27</f>
        <v>1</v>
      </c>
      <c r="M28" s="156"/>
      <c r="N28" s="154" t="n">
        <f aca="false">M28+N27</f>
        <v>-37</v>
      </c>
      <c r="O28" s="156"/>
      <c r="P28" s="154" t="n">
        <f aca="false">O28+P27</f>
        <v>366</v>
      </c>
    </row>
    <row r="29" customFormat="false" ht="14.4" hidden="false" customHeight="false" outlineLevel="0" collapsed="false">
      <c r="B29" s="151"/>
      <c r="C29" s="42"/>
      <c r="D29" s="36"/>
      <c r="E29" s="78"/>
      <c r="F29" s="154" t="n">
        <f aca="false">E29+F28</f>
        <v>-444</v>
      </c>
      <c r="G29" s="78"/>
      <c r="H29" s="154" t="n">
        <f aca="false">G29+H28</f>
        <v>-76</v>
      </c>
      <c r="I29" s="78"/>
      <c r="J29" s="154" t="n">
        <f aca="false">I29+J28</f>
        <v>-52</v>
      </c>
      <c r="K29" s="78"/>
      <c r="L29" s="154" t="n">
        <f aca="false">K29+L28</f>
        <v>1</v>
      </c>
      <c r="M29" s="78"/>
      <c r="N29" s="154" t="n">
        <f aca="false">M29+N28</f>
        <v>-37</v>
      </c>
      <c r="O29" s="78"/>
      <c r="P29" s="154" t="n">
        <f aca="false">O29+P28</f>
        <v>366</v>
      </c>
    </row>
    <row r="30" customFormat="false" ht="14.4" hidden="false" customHeight="false" outlineLevel="0" collapsed="false">
      <c r="B30" s="151"/>
      <c r="C30" s="42"/>
      <c r="D30" s="36"/>
      <c r="E30" s="78"/>
      <c r="F30" s="154" t="n">
        <f aca="false">E30+F29</f>
        <v>-444</v>
      </c>
      <c r="G30" s="78"/>
      <c r="H30" s="154" t="n">
        <f aca="false">G30+H29</f>
        <v>-76</v>
      </c>
      <c r="I30" s="78"/>
      <c r="J30" s="154" t="n">
        <f aca="false">I30+J29</f>
        <v>-52</v>
      </c>
      <c r="K30" s="78"/>
      <c r="L30" s="154" t="n">
        <f aca="false">K30+L29</f>
        <v>1</v>
      </c>
      <c r="M30" s="78"/>
      <c r="N30" s="154" t="n">
        <f aca="false">M30+N29</f>
        <v>-37</v>
      </c>
      <c r="O30" s="78"/>
      <c r="P30" s="154" t="n">
        <f aca="false">O30+P29</f>
        <v>366</v>
      </c>
    </row>
    <row r="31" customFormat="false" ht="14.4" hidden="false" customHeight="false" outlineLevel="0" collapsed="false">
      <c r="B31" s="151"/>
      <c r="C31" s="42"/>
      <c r="D31" s="36"/>
      <c r="E31" s="88"/>
      <c r="F31" s="154" t="n">
        <f aca="false">E31+F30</f>
        <v>-444</v>
      </c>
      <c r="G31" s="88"/>
      <c r="H31" s="154" t="n">
        <f aca="false">G31+H30</f>
        <v>-76</v>
      </c>
      <c r="I31" s="88"/>
      <c r="J31" s="154" t="n">
        <f aca="false">I31+J30</f>
        <v>-52</v>
      </c>
      <c r="K31" s="88"/>
      <c r="L31" s="154" t="n">
        <f aca="false">K31+L30</f>
        <v>1</v>
      </c>
      <c r="M31" s="88"/>
      <c r="N31" s="154" t="n">
        <f aca="false">M31+N30</f>
        <v>-37</v>
      </c>
      <c r="O31" s="88"/>
      <c r="P31" s="154" t="n">
        <f aca="false">O31+P30</f>
        <v>366</v>
      </c>
    </row>
    <row r="32" customFormat="false" ht="14.4" hidden="false" customHeight="false" outlineLevel="0" collapsed="false">
      <c r="B32" s="151"/>
      <c r="C32" s="42"/>
      <c r="D32" s="31"/>
      <c r="E32" s="77"/>
      <c r="F32" s="154" t="n">
        <f aca="false">E32+F31</f>
        <v>-444</v>
      </c>
      <c r="G32" s="77"/>
      <c r="H32" s="154" t="n">
        <f aca="false">G32+H31</f>
        <v>-76</v>
      </c>
      <c r="I32" s="77"/>
      <c r="J32" s="154" t="n">
        <f aca="false">I32+J31</f>
        <v>-52</v>
      </c>
      <c r="K32" s="77"/>
      <c r="L32" s="154" t="n">
        <f aca="false">K32+L31</f>
        <v>1</v>
      </c>
      <c r="M32" s="77"/>
      <c r="N32" s="154" t="n">
        <f aca="false">M32+N31</f>
        <v>-37</v>
      </c>
      <c r="O32" s="77"/>
      <c r="P32" s="154" t="n">
        <f aca="false">O32+P31</f>
        <v>366</v>
      </c>
    </row>
    <row r="33" customFormat="false" ht="14.4" hidden="false" customHeight="false" outlineLevel="0" collapsed="false">
      <c r="B33" s="151"/>
      <c r="C33" s="42"/>
      <c r="D33" s="36"/>
      <c r="E33" s="78"/>
      <c r="F33" s="154" t="n">
        <f aca="false">E33+F32</f>
        <v>-444</v>
      </c>
      <c r="G33" s="78"/>
      <c r="H33" s="154" t="n">
        <f aca="false">G33+H32</f>
        <v>-76</v>
      </c>
      <c r="I33" s="78"/>
      <c r="J33" s="154" t="n">
        <f aca="false">I33+J32</f>
        <v>-52</v>
      </c>
      <c r="K33" s="78"/>
      <c r="L33" s="154" t="n">
        <f aca="false">K33+L32</f>
        <v>1</v>
      </c>
      <c r="M33" s="78"/>
      <c r="N33" s="154" t="n">
        <f aca="false">M33+N32</f>
        <v>-37</v>
      </c>
      <c r="O33" s="78"/>
      <c r="P33" s="154" t="n">
        <f aca="false">O33+P32</f>
        <v>366</v>
      </c>
    </row>
    <row r="34" customFormat="false" ht="14.4" hidden="false" customHeight="false" outlineLevel="0" collapsed="false">
      <c r="B34" s="151"/>
      <c r="C34" s="42"/>
      <c r="D34" s="36"/>
      <c r="E34" s="78"/>
      <c r="F34" s="154" t="n">
        <f aca="false">E34+F33</f>
        <v>-444</v>
      </c>
      <c r="G34" s="78"/>
      <c r="H34" s="154" t="n">
        <f aca="false">G34+H33</f>
        <v>-76</v>
      </c>
      <c r="I34" s="78"/>
      <c r="J34" s="154" t="n">
        <f aca="false">I34+J33</f>
        <v>-52</v>
      </c>
      <c r="K34" s="78"/>
      <c r="L34" s="154" t="n">
        <f aca="false">K34+L33</f>
        <v>1</v>
      </c>
      <c r="M34" s="78"/>
      <c r="N34" s="154" t="n">
        <f aca="false">M34+N33</f>
        <v>-37</v>
      </c>
      <c r="O34" s="78"/>
      <c r="P34" s="154" t="n">
        <f aca="false">O34+P33</f>
        <v>366</v>
      </c>
    </row>
    <row r="35" customFormat="false" ht="14.4" hidden="false" customHeight="false" outlineLevel="0" collapsed="false">
      <c r="B35" s="151"/>
      <c r="C35" s="42"/>
      <c r="D35" s="36"/>
      <c r="E35" s="155"/>
      <c r="F35" s="154" t="n">
        <f aca="false">E35+F34</f>
        <v>-444</v>
      </c>
      <c r="G35" s="155"/>
      <c r="H35" s="154" t="n">
        <f aca="false">G35+H34</f>
        <v>-76</v>
      </c>
      <c r="I35" s="155"/>
      <c r="J35" s="154" t="n">
        <f aca="false">I35+J34</f>
        <v>-52</v>
      </c>
      <c r="K35" s="155"/>
      <c r="L35" s="154" t="n">
        <f aca="false">K35+L34</f>
        <v>1</v>
      </c>
      <c r="M35" s="155"/>
      <c r="N35" s="154" t="n">
        <f aca="false">M35+N34</f>
        <v>-37</v>
      </c>
      <c r="O35" s="155"/>
      <c r="P35" s="154" t="n">
        <f aca="false">O35+P34</f>
        <v>366</v>
      </c>
    </row>
    <row r="36" customFormat="false" ht="14.4" hidden="false" customHeight="false" outlineLevel="0" collapsed="false">
      <c r="B36" s="151"/>
      <c r="C36" s="42"/>
      <c r="D36" s="36"/>
      <c r="E36" s="155"/>
      <c r="F36" s="154" t="n">
        <f aca="false">E36+F35</f>
        <v>-444</v>
      </c>
      <c r="G36" s="155"/>
      <c r="H36" s="154" t="n">
        <f aca="false">G36+H35</f>
        <v>-76</v>
      </c>
      <c r="I36" s="155"/>
      <c r="J36" s="154" t="n">
        <f aca="false">I36+J35</f>
        <v>-52</v>
      </c>
      <c r="K36" s="155"/>
      <c r="L36" s="154" t="n">
        <f aca="false">K36+L35</f>
        <v>1</v>
      </c>
      <c r="M36" s="155"/>
      <c r="N36" s="154" t="n">
        <f aca="false">M36+N35</f>
        <v>-37</v>
      </c>
      <c r="O36" s="155"/>
      <c r="P36" s="154" t="n">
        <f aca="false">O36+P35</f>
        <v>366</v>
      </c>
    </row>
    <row r="37" customFormat="false" ht="14.4" hidden="false" customHeight="false" outlineLevel="0" collapsed="false">
      <c r="B37" s="151"/>
      <c r="C37" s="42"/>
      <c r="D37" s="31"/>
      <c r="E37" s="156"/>
      <c r="F37" s="154" t="n">
        <f aca="false">E37+F36</f>
        <v>-444</v>
      </c>
      <c r="G37" s="156"/>
      <c r="H37" s="154" t="n">
        <f aca="false">G37+H36</f>
        <v>-76</v>
      </c>
      <c r="I37" s="156"/>
      <c r="J37" s="154" t="n">
        <f aca="false">I37+J36</f>
        <v>-52</v>
      </c>
      <c r="K37" s="156"/>
      <c r="L37" s="154" t="n">
        <f aca="false">K37+L36</f>
        <v>1</v>
      </c>
      <c r="M37" s="156"/>
      <c r="N37" s="154" t="n">
        <f aca="false">M37+N36</f>
        <v>-37</v>
      </c>
      <c r="O37" s="156"/>
      <c r="P37" s="154" t="n">
        <f aca="false">O37+P36</f>
        <v>366</v>
      </c>
    </row>
    <row r="38" customFormat="false" ht="14.4" hidden="false" customHeight="false" outlineLevel="0" collapsed="false">
      <c r="B38" s="151"/>
      <c r="C38" s="42"/>
      <c r="D38" s="36"/>
      <c r="E38" s="78"/>
      <c r="F38" s="154" t="n">
        <f aca="false">E38+F37</f>
        <v>-444</v>
      </c>
      <c r="G38" s="78"/>
      <c r="H38" s="154" t="n">
        <f aca="false">G38+H37</f>
        <v>-76</v>
      </c>
      <c r="I38" s="78"/>
      <c r="J38" s="154" t="n">
        <f aca="false">I38+J37</f>
        <v>-52</v>
      </c>
      <c r="K38" s="78"/>
      <c r="L38" s="154" t="n">
        <f aca="false">K38+L37</f>
        <v>1</v>
      </c>
      <c r="M38" s="78"/>
      <c r="N38" s="154" t="n">
        <f aca="false">M38+N37</f>
        <v>-37</v>
      </c>
      <c r="O38" s="78"/>
      <c r="P38" s="154" t="n">
        <f aca="false">O38+P37</f>
        <v>366</v>
      </c>
    </row>
    <row r="39" customFormat="false" ht="14.4" hidden="false" customHeight="false" outlineLevel="0" collapsed="false">
      <c r="B39" s="151"/>
      <c r="C39" s="42"/>
      <c r="D39" s="36"/>
      <c r="E39" s="78"/>
      <c r="F39" s="154" t="n">
        <f aca="false">E39+F38</f>
        <v>-444</v>
      </c>
      <c r="G39" s="78"/>
      <c r="H39" s="154" t="n">
        <f aca="false">G39+H38</f>
        <v>-76</v>
      </c>
      <c r="I39" s="78"/>
      <c r="J39" s="154" t="n">
        <f aca="false">I39+J38</f>
        <v>-52</v>
      </c>
      <c r="K39" s="78"/>
      <c r="L39" s="154" t="n">
        <f aca="false">K39+L38</f>
        <v>1</v>
      </c>
      <c r="M39" s="78"/>
      <c r="N39" s="154" t="n">
        <f aca="false">M39+N38</f>
        <v>-37</v>
      </c>
      <c r="O39" s="78"/>
      <c r="P39" s="154" t="n">
        <f aca="false">O39+P38</f>
        <v>366</v>
      </c>
    </row>
    <row r="40" customFormat="false" ht="14.4" hidden="false" customHeight="false" outlineLevel="0" collapsed="false">
      <c r="B40" s="151"/>
      <c r="C40" s="42"/>
      <c r="D40" s="36"/>
      <c r="E40" s="88"/>
      <c r="F40" s="154" t="n">
        <f aca="false">E40+F39</f>
        <v>-444</v>
      </c>
      <c r="G40" s="88"/>
      <c r="H40" s="154" t="n">
        <f aca="false">G40+H39</f>
        <v>-76</v>
      </c>
      <c r="I40" s="88"/>
      <c r="J40" s="154" t="n">
        <f aca="false">I40+J39</f>
        <v>-52</v>
      </c>
      <c r="K40" s="88"/>
      <c r="L40" s="154" t="n">
        <f aca="false">K40+L39</f>
        <v>1</v>
      </c>
      <c r="M40" s="88"/>
      <c r="N40" s="154" t="n">
        <f aca="false">M40+N39</f>
        <v>-37</v>
      </c>
      <c r="O40" s="88"/>
      <c r="P40" s="154" t="n">
        <f aca="false">O40+P39</f>
        <v>366</v>
      </c>
    </row>
    <row r="41" customFormat="false" ht="14.4" hidden="false" customHeight="false" outlineLevel="0" collapsed="false">
      <c r="B41" s="151"/>
      <c r="C41" s="42"/>
      <c r="D41" s="31"/>
      <c r="E41" s="77"/>
      <c r="F41" s="154" t="n">
        <f aca="false">E41+F40</f>
        <v>-444</v>
      </c>
      <c r="G41" s="77"/>
      <c r="H41" s="154" t="n">
        <f aca="false">G41+H40</f>
        <v>-76</v>
      </c>
      <c r="I41" s="77"/>
      <c r="J41" s="154" t="n">
        <f aca="false">I41+J40</f>
        <v>-52</v>
      </c>
      <c r="K41" s="77"/>
      <c r="L41" s="154" t="n">
        <f aca="false">K41+L40</f>
        <v>1</v>
      </c>
      <c r="M41" s="77"/>
      <c r="N41" s="154" t="n">
        <f aca="false">M41+N40</f>
        <v>-37</v>
      </c>
      <c r="O41" s="77"/>
      <c r="P41" s="154" t="n">
        <f aca="false">O41+P40</f>
        <v>366</v>
      </c>
    </row>
    <row r="42" customFormat="false" ht="14.4" hidden="false" customHeight="false" outlineLevel="0" collapsed="false">
      <c r="B42" s="151"/>
      <c r="C42" s="42"/>
      <c r="D42" s="36"/>
      <c r="E42" s="78"/>
      <c r="F42" s="154" t="n">
        <f aca="false">E42+F41</f>
        <v>-444</v>
      </c>
      <c r="G42" s="78"/>
      <c r="H42" s="154" t="n">
        <f aca="false">G42+H41</f>
        <v>-76</v>
      </c>
      <c r="I42" s="78"/>
      <c r="J42" s="154" t="n">
        <f aca="false">I42+J41</f>
        <v>-52</v>
      </c>
      <c r="K42" s="78"/>
      <c r="L42" s="154" t="n">
        <f aca="false">K42+L41</f>
        <v>1</v>
      </c>
      <c r="M42" s="78"/>
      <c r="N42" s="154" t="n">
        <f aca="false">M42+N41</f>
        <v>-37</v>
      </c>
      <c r="O42" s="78"/>
      <c r="P42" s="154" t="n">
        <f aca="false">O42+P41</f>
        <v>366</v>
      </c>
    </row>
    <row r="43" customFormat="false" ht="14.4" hidden="false" customHeight="false" outlineLevel="0" collapsed="false">
      <c r="B43" s="151"/>
      <c r="C43" s="42"/>
      <c r="D43" s="36"/>
      <c r="E43" s="78"/>
      <c r="F43" s="154" t="n">
        <f aca="false">E43+F42</f>
        <v>-444</v>
      </c>
      <c r="G43" s="78"/>
      <c r="H43" s="154" t="n">
        <f aca="false">G43+H42</f>
        <v>-76</v>
      </c>
      <c r="I43" s="78"/>
      <c r="J43" s="154" t="n">
        <f aca="false">I43+J42</f>
        <v>-52</v>
      </c>
      <c r="K43" s="78"/>
      <c r="L43" s="154" t="n">
        <f aca="false">K43+L42</f>
        <v>1</v>
      </c>
      <c r="M43" s="78"/>
      <c r="N43" s="154" t="n">
        <f aca="false">M43+N42</f>
        <v>-37</v>
      </c>
      <c r="O43" s="78"/>
      <c r="P43" s="154" t="n">
        <f aca="false">O43+P42</f>
        <v>366</v>
      </c>
    </row>
    <row r="44" customFormat="false" ht="14.4" hidden="false" customHeight="false" outlineLevel="0" collapsed="false">
      <c r="B44" s="151"/>
      <c r="C44" s="42"/>
      <c r="D44" s="36"/>
      <c r="E44" s="155"/>
      <c r="F44" s="154" t="n">
        <f aca="false">E44+F43</f>
        <v>-444</v>
      </c>
      <c r="G44" s="155"/>
      <c r="H44" s="154" t="n">
        <f aca="false">G44+H43</f>
        <v>-76</v>
      </c>
      <c r="I44" s="155"/>
      <c r="J44" s="154" t="n">
        <f aca="false">I44+J43</f>
        <v>-52</v>
      </c>
      <c r="K44" s="155"/>
      <c r="L44" s="154" t="n">
        <f aca="false">K44+L43</f>
        <v>1</v>
      </c>
      <c r="M44" s="155"/>
      <c r="N44" s="154" t="n">
        <f aca="false">M44+N43</f>
        <v>-37</v>
      </c>
      <c r="O44" s="155"/>
      <c r="P44" s="154" t="n">
        <f aca="false">O44+P43</f>
        <v>366</v>
      </c>
    </row>
    <row r="45" customFormat="false" ht="14.4" hidden="false" customHeight="false" outlineLevel="0" collapsed="false">
      <c r="B45" s="151"/>
      <c r="C45" s="42"/>
      <c r="D45" s="36"/>
      <c r="E45" s="155"/>
      <c r="F45" s="154" t="n">
        <f aca="false">E45+F44</f>
        <v>-444</v>
      </c>
      <c r="G45" s="155"/>
      <c r="H45" s="154" t="n">
        <f aca="false">G45+H44</f>
        <v>-76</v>
      </c>
      <c r="I45" s="155"/>
      <c r="J45" s="154" t="n">
        <f aca="false">I45+J44</f>
        <v>-52</v>
      </c>
      <c r="K45" s="155"/>
      <c r="L45" s="154" t="n">
        <f aca="false">K45+L44</f>
        <v>1</v>
      </c>
      <c r="M45" s="155"/>
      <c r="N45" s="154" t="n">
        <f aca="false">M45+N44</f>
        <v>-37</v>
      </c>
      <c r="O45" s="155"/>
      <c r="P45" s="154" t="n">
        <f aca="false">O45+P44</f>
        <v>366</v>
      </c>
    </row>
    <row r="46" customFormat="false" ht="14.4" hidden="false" customHeight="false" outlineLevel="0" collapsed="false">
      <c r="B46" s="151"/>
      <c r="C46" s="42"/>
      <c r="D46" s="31"/>
      <c r="E46" s="156"/>
      <c r="F46" s="154" t="n">
        <f aca="false">E46+F45</f>
        <v>-444</v>
      </c>
      <c r="G46" s="156"/>
      <c r="H46" s="154" t="n">
        <f aca="false">G46+H45</f>
        <v>-76</v>
      </c>
      <c r="I46" s="156"/>
      <c r="J46" s="154" t="n">
        <f aca="false">I46+J45</f>
        <v>-52</v>
      </c>
      <c r="K46" s="156"/>
      <c r="L46" s="154" t="n">
        <f aca="false">K46+L45</f>
        <v>1</v>
      </c>
      <c r="M46" s="156"/>
      <c r="N46" s="154" t="n">
        <f aca="false">M46+N45</f>
        <v>-37</v>
      </c>
      <c r="O46" s="156"/>
      <c r="P46" s="154" t="n">
        <f aca="false">O46+P45</f>
        <v>366</v>
      </c>
    </row>
    <row r="47" customFormat="false" ht="14.4" hidden="false" customHeight="false" outlineLevel="0" collapsed="false">
      <c r="B47" s="151"/>
      <c r="C47" s="42"/>
      <c r="D47" s="36"/>
      <c r="E47" s="78"/>
      <c r="F47" s="154" t="n">
        <f aca="false">E47+F46</f>
        <v>-444</v>
      </c>
      <c r="G47" s="78"/>
      <c r="H47" s="154" t="n">
        <f aca="false">G47+H46</f>
        <v>-76</v>
      </c>
      <c r="I47" s="78"/>
      <c r="J47" s="154" t="n">
        <f aca="false">I47+J46</f>
        <v>-52</v>
      </c>
      <c r="K47" s="78"/>
      <c r="L47" s="154" t="n">
        <f aca="false">K47+L46</f>
        <v>1</v>
      </c>
      <c r="M47" s="78"/>
      <c r="N47" s="154" t="n">
        <f aca="false">M47+N46</f>
        <v>-37</v>
      </c>
      <c r="O47" s="78"/>
      <c r="P47" s="154" t="n">
        <f aca="false">O47+P46</f>
        <v>366</v>
      </c>
    </row>
    <row r="48" customFormat="false" ht="14.4" hidden="false" customHeight="false" outlineLevel="0" collapsed="false">
      <c r="B48" s="151"/>
      <c r="C48" s="42"/>
      <c r="D48" s="36"/>
      <c r="E48" s="78"/>
      <c r="F48" s="154" t="n">
        <f aca="false">E48+F47</f>
        <v>-444</v>
      </c>
      <c r="G48" s="78"/>
      <c r="H48" s="154" t="n">
        <f aca="false">G48+H47</f>
        <v>-76</v>
      </c>
      <c r="I48" s="78"/>
      <c r="J48" s="154" t="n">
        <f aca="false">I48+J47</f>
        <v>-52</v>
      </c>
      <c r="K48" s="78"/>
      <c r="L48" s="154" t="n">
        <f aca="false">K48+L47</f>
        <v>1</v>
      </c>
      <c r="M48" s="78"/>
      <c r="N48" s="154" t="n">
        <f aca="false">M48+N47</f>
        <v>-37</v>
      </c>
      <c r="O48" s="78"/>
      <c r="P48" s="154" t="n">
        <f aca="false">O48+P47</f>
        <v>366</v>
      </c>
    </row>
    <row r="49" customFormat="false" ht="14.4" hidden="false" customHeight="false" outlineLevel="0" collapsed="false">
      <c r="B49" s="151"/>
      <c r="C49" s="42"/>
      <c r="D49" s="36"/>
      <c r="E49" s="88"/>
      <c r="F49" s="154" t="n">
        <f aca="false">E49+F48</f>
        <v>-444</v>
      </c>
      <c r="G49" s="88"/>
      <c r="H49" s="154" t="n">
        <f aca="false">G49+H48</f>
        <v>-76</v>
      </c>
      <c r="I49" s="88"/>
      <c r="J49" s="154" t="n">
        <f aca="false">I49+J48</f>
        <v>-52</v>
      </c>
      <c r="K49" s="88"/>
      <c r="L49" s="154" t="n">
        <f aca="false">K49+L48</f>
        <v>1</v>
      </c>
      <c r="M49" s="88"/>
      <c r="N49" s="154" t="n">
        <f aca="false">M49+N48</f>
        <v>-37</v>
      </c>
      <c r="O49" s="88"/>
      <c r="P49" s="154" t="n">
        <f aca="false">O49+P48</f>
        <v>366</v>
      </c>
    </row>
    <row r="50" customFormat="false" ht="14.4" hidden="false" customHeight="false" outlineLevel="0" collapsed="false">
      <c r="B50" s="151"/>
      <c r="C50" s="42"/>
      <c r="D50" s="31"/>
      <c r="E50" s="77"/>
      <c r="F50" s="154" t="n">
        <f aca="false">E50+F49</f>
        <v>-444</v>
      </c>
      <c r="G50" s="77"/>
      <c r="H50" s="154" t="n">
        <f aca="false">G50+H49</f>
        <v>-76</v>
      </c>
      <c r="I50" s="77"/>
      <c r="J50" s="154" t="n">
        <f aca="false">I50+J49</f>
        <v>-52</v>
      </c>
      <c r="K50" s="77"/>
      <c r="L50" s="154" t="n">
        <f aca="false">K50+L49</f>
        <v>1</v>
      </c>
      <c r="M50" s="77"/>
      <c r="N50" s="154" t="n">
        <f aca="false">M50+N49</f>
        <v>-37</v>
      </c>
      <c r="O50" s="77"/>
      <c r="P50" s="154" t="n">
        <f aca="false">O50+P49</f>
        <v>366</v>
      </c>
    </row>
    <row r="51" customFormat="false" ht="14.4" hidden="false" customHeight="false" outlineLevel="0" collapsed="false">
      <c r="B51" s="151"/>
      <c r="C51" s="42"/>
      <c r="D51" s="36"/>
      <c r="E51" s="78"/>
      <c r="F51" s="154" t="n">
        <f aca="false">E51+F50</f>
        <v>-444</v>
      </c>
      <c r="G51" s="78"/>
      <c r="H51" s="154" t="n">
        <f aca="false">G51+H50</f>
        <v>-76</v>
      </c>
      <c r="I51" s="78"/>
      <c r="J51" s="154" t="n">
        <f aca="false">I51+J50</f>
        <v>-52</v>
      </c>
      <c r="K51" s="78"/>
      <c r="L51" s="154" t="n">
        <f aca="false">K51+L50</f>
        <v>1</v>
      </c>
      <c r="M51" s="78"/>
      <c r="N51" s="154" t="n">
        <f aca="false">M51+N50</f>
        <v>-37</v>
      </c>
      <c r="O51" s="78"/>
      <c r="P51" s="154" t="n">
        <f aca="false">O51+P50</f>
        <v>366</v>
      </c>
    </row>
    <row r="52" customFormat="false" ht="14.4" hidden="false" customHeight="false" outlineLevel="0" collapsed="false">
      <c r="B52" s="151"/>
      <c r="C52" s="42"/>
      <c r="D52" s="36"/>
      <c r="E52" s="78"/>
      <c r="F52" s="154" t="n">
        <f aca="false">E52+F51</f>
        <v>-444</v>
      </c>
      <c r="G52" s="78"/>
      <c r="H52" s="154" t="n">
        <f aca="false">G52+H51</f>
        <v>-76</v>
      </c>
      <c r="I52" s="78"/>
      <c r="J52" s="154" t="n">
        <f aca="false">I52+J51</f>
        <v>-52</v>
      </c>
      <c r="K52" s="78"/>
      <c r="L52" s="154" t="n">
        <f aca="false">K52+L51</f>
        <v>1</v>
      </c>
      <c r="M52" s="78"/>
      <c r="N52" s="154" t="n">
        <f aca="false">M52+N51</f>
        <v>-37</v>
      </c>
      <c r="O52" s="78"/>
      <c r="P52" s="154" t="n">
        <f aca="false">O52+P51</f>
        <v>366</v>
      </c>
    </row>
    <row r="53" customFormat="false" ht="14.4" hidden="false" customHeight="false" outlineLevel="0" collapsed="false">
      <c r="B53" s="151"/>
      <c r="C53" s="42"/>
      <c r="D53" s="36"/>
      <c r="E53" s="155"/>
      <c r="F53" s="154" t="n">
        <f aca="false">E53+F52</f>
        <v>-444</v>
      </c>
      <c r="G53" s="155"/>
      <c r="H53" s="154" t="n">
        <f aca="false">G53+H52</f>
        <v>-76</v>
      </c>
      <c r="I53" s="155"/>
      <c r="J53" s="154" t="n">
        <f aca="false">I53+J52</f>
        <v>-52</v>
      </c>
      <c r="K53" s="155"/>
      <c r="L53" s="154" t="n">
        <f aca="false">K53+L52</f>
        <v>1</v>
      </c>
      <c r="M53" s="155"/>
      <c r="N53" s="154" t="n">
        <f aca="false">M53+N52</f>
        <v>-37</v>
      </c>
      <c r="O53" s="155"/>
      <c r="P53" s="154" t="n">
        <f aca="false">O53+P52</f>
        <v>366</v>
      </c>
    </row>
    <row r="54" customFormat="false" ht="14.4" hidden="false" customHeight="false" outlineLevel="0" collapsed="false">
      <c r="B54" s="151"/>
      <c r="C54" s="42"/>
      <c r="D54" s="31"/>
      <c r="E54" s="156"/>
      <c r="F54" s="154" t="n">
        <f aca="false">E54+F53</f>
        <v>-444</v>
      </c>
      <c r="G54" s="156"/>
      <c r="H54" s="154" t="n">
        <f aca="false">G54+H53</f>
        <v>-76</v>
      </c>
      <c r="I54" s="156"/>
      <c r="J54" s="154" t="n">
        <f aca="false">I54+J53</f>
        <v>-52</v>
      </c>
      <c r="K54" s="156"/>
      <c r="L54" s="154" t="n">
        <f aca="false">K54+L53</f>
        <v>1</v>
      </c>
      <c r="M54" s="156"/>
      <c r="N54" s="154" t="n">
        <f aca="false">M54+N53</f>
        <v>-37</v>
      </c>
      <c r="O54" s="156"/>
      <c r="P54" s="154" t="n">
        <f aca="false">O54+P53</f>
        <v>366</v>
      </c>
    </row>
    <row r="55" customFormat="false" ht="14.4" hidden="false" customHeight="false" outlineLevel="0" collapsed="false">
      <c r="B55" s="151"/>
      <c r="C55" s="42"/>
      <c r="D55" s="36"/>
      <c r="E55" s="78"/>
      <c r="F55" s="154" t="n">
        <f aca="false">E55+F54</f>
        <v>-444</v>
      </c>
      <c r="G55" s="78"/>
      <c r="H55" s="154" t="n">
        <f aca="false">G55+H54</f>
        <v>-76</v>
      </c>
      <c r="I55" s="78"/>
      <c r="J55" s="154" t="n">
        <f aca="false">I55+J54</f>
        <v>-52</v>
      </c>
      <c r="K55" s="78"/>
      <c r="L55" s="154" t="n">
        <f aca="false">K55+L54</f>
        <v>1</v>
      </c>
      <c r="M55" s="78"/>
      <c r="N55" s="154" t="n">
        <f aca="false">M55+N54</f>
        <v>-37</v>
      </c>
      <c r="O55" s="78"/>
      <c r="P55" s="154" t="n">
        <f aca="false">O55+P54</f>
        <v>366</v>
      </c>
    </row>
    <row r="56" customFormat="false" ht="14.4" hidden="false" customHeight="false" outlineLevel="0" collapsed="false">
      <c r="B56" s="151"/>
      <c r="C56" s="42"/>
      <c r="D56" s="36"/>
      <c r="E56" s="78"/>
      <c r="F56" s="154" t="n">
        <f aca="false">E56+F55</f>
        <v>-444</v>
      </c>
      <c r="G56" s="78"/>
      <c r="H56" s="154" t="n">
        <f aca="false">G56+H55</f>
        <v>-76</v>
      </c>
      <c r="I56" s="78"/>
      <c r="J56" s="154" t="n">
        <f aca="false">I56+J55</f>
        <v>-52</v>
      </c>
      <c r="K56" s="78"/>
      <c r="L56" s="154" t="n">
        <f aca="false">K56+L55</f>
        <v>1</v>
      </c>
      <c r="M56" s="78"/>
      <c r="N56" s="154" t="n">
        <f aca="false">M56+N55</f>
        <v>-37</v>
      </c>
      <c r="O56" s="78"/>
      <c r="P56" s="154" t="n">
        <f aca="false">O56+P55</f>
        <v>366</v>
      </c>
    </row>
    <row r="57" customFormat="false" ht="14.4" hidden="false" customHeight="false" outlineLevel="0" collapsed="false">
      <c r="B57" s="151"/>
      <c r="C57" s="42"/>
      <c r="D57" s="36"/>
      <c r="E57" s="155"/>
      <c r="F57" s="154" t="n">
        <f aca="false">E57+F56</f>
        <v>-444</v>
      </c>
      <c r="G57" s="155"/>
      <c r="H57" s="154" t="n">
        <f aca="false">G57+H56</f>
        <v>-76</v>
      </c>
      <c r="I57" s="155"/>
      <c r="J57" s="154" t="n">
        <f aca="false">I57+J56</f>
        <v>-52</v>
      </c>
      <c r="K57" s="155"/>
      <c r="L57" s="154" t="n">
        <f aca="false">K57+L56</f>
        <v>1</v>
      </c>
      <c r="M57" s="155"/>
      <c r="N57" s="154" t="n">
        <f aca="false">M57+N56</f>
        <v>-37</v>
      </c>
      <c r="O57" s="155"/>
      <c r="P57" s="154" t="n">
        <f aca="false">O57+P56</f>
        <v>366</v>
      </c>
    </row>
    <row r="58" customFormat="false" ht="14.4" hidden="false" customHeight="false" outlineLevel="0" collapsed="false">
      <c r="B58" s="151"/>
      <c r="C58" s="42"/>
      <c r="D58" s="36"/>
      <c r="E58" s="88"/>
      <c r="F58" s="154" t="n">
        <f aca="false">E58+F57</f>
        <v>-444</v>
      </c>
      <c r="G58" s="88"/>
      <c r="H58" s="154" t="n">
        <f aca="false">G58+H57</f>
        <v>-76</v>
      </c>
      <c r="I58" s="88"/>
      <c r="J58" s="154" t="n">
        <f aca="false">I58+J57</f>
        <v>-52</v>
      </c>
      <c r="K58" s="88"/>
      <c r="L58" s="154" t="n">
        <f aca="false">K58+L57</f>
        <v>1</v>
      </c>
      <c r="M58" s="88"/>
      <c r="N58" s="154" t="n">
        <f aca="false">M58+N57</f>
        <v>-37</v>
      </c>
      <c r="O58" s="88"/>
      <c r="P58" s="154" t="n">
        <f aca="false">O58+P57</f>
        <v>366</v>
      </c>
    </row>
    <row r="59" customFormat="false" ht="13.8" hidden="false" customHeight="false" outlineLevel="0" collapsed="false"/>
  </sheetData>
  <mergeCells count="25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58"/>
    <mergeCell ref="C9:C10"/>
    <mergeCell ref="C11:C14"/>
    <mergeCell ref="C15:C19"/>
    <mergeCell ref="C24:C27"/>
    <mergeCell ref="C28:C31"/>
    <mergeCell ref="C32:C36"/>
    <mergeCell ref="C37:C40"/>
    <mergeCell ref="C41:C45"/>
    <mergeCell ref="C46:C49"/>
    <mergeCell ref="C50:C53"/>
    <mergeCell ref="C54:C5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2.32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6.1"/>
    <col collapsed="false" customWidth="true" hidden="false" outlineLevel="0" max="9" min="9" style="0" width="8.66"/>
    <col collapsed="false" customWidth="true" hidden="false" outlineLevel="0" max="10" min="10" style="0" width="6.1"/>
    <col collapsed="false" customWidth="true" hidden="false" outlineLevel="0" max="11" min="11" style="0" width="8.55"/>
    <col collapsed="false" customWidth="true" hidden="false" outlineLevel="0" max="12" min="12" style="0" width="6.1"/>
    <col collapsed="false" customWidth="true" hidden="false" outlineLevel="0" max="13" min="13" style="0" width="8.66"/>
    <col collapsed="false" customWidth="true" hidden="false" outlineLevel="0" max="14" min="14" style="0" width="6.1"/>
  </cols>
  <sheetData>
    <row r="1" customFormat="false" ht="13.2" hidden="false" customHeight="false" outlineLevel="0" collapsed="false">
      <c r="A1" s="4" t="s">
        <v>28</v>
      </c>
      <c r="I1" s="28"/>
    </row>
    <row r="3" customFormat="false" ht="13.2" hidden="false" customHeight="false" outlineLevel="0" collapsed="false">
      <c r="B3" s="35"/>
      <c r="C3" s="28"/>
      <c r="D3" s="28"/>
      <c r="E3" s="28"/>
      <c r="F3" s="28"/>
      <c r="G3" s="28"/>
      <c r="H3" s="28"/>
      <c r="I3" s="28"/>
      <c r="J3" s="28"/>
      <c r="K3" s="35"/>
      <c r="L3" s="35"/>
      <c r="M3" s="35"/>
      <c r="N3" s="35"/>
      <c r="O3" s="35"/>
      <c r="P3" s="35"/>
      <c r="Q3" s="35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35"/>
      <c r="P4" s="35"/>
      <c r="Q4" s="35"/>
    </row>
    <row r="5" customFormat="false" ht="15.6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5"/>
      <c r="P5" s="35"/>
      <c r="Q5" s="35"/>
    </row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35"/>
      <c r="J7" s="35"/>
      <c r="K7" s="35"/>
      <c r="L7" s="35"/>
      <c r="M7" s="35"/>
      <c r="N7" s="35"/>
      <c r="O7" s="35"/>
      <c r="P7" s="35"/>
      <c r="Q7" s="35"/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35"/>
      <c r="J8" s="35"/>
      <c r="K8" s="35"/>
      <c r="L8" s="35"/>
      <c r="M8" s="35"/>
      <c r="N8" s="35"/>
      <c r="O8" s="35"/>
      <c r="P8" s="35"/>
      <c r="Q8" s="35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56" t="n">
        <v>377</v>
      </c>
      <c r="F9" s="33" t="n">
        <v>377</v>
      </c>
      <c r="G9" s="156"/>
      <c r="H9" s="33"/>
      <c r="I9" s="35"/>
      <c r="J9" s="35"/>
      <c r="K9" s="35"/>
      <c r="L9" s="35"/>
      <c r="M9" s="35"/>
      <c r="N9" s="35"/>
      <c r="O9" s="35"/>
      <c r="P9" s="35"/>
      <c r="Q9" s="35"/>
    </row>
    <row r="10" customFormat="false" ht="14.4" hidden="false" customHeight="false" outlineLevel="0" collapsed="false">
      <c r="B10" s="29"/>
      <c r="C10" s="30"/>
      <c r="D10" s="36" t="s">
        <v>96</v>
      </c>
      <c r="E10" s="78" t="n">
        <v>0</v>
      </c>
      <c r="F10" s="152" t="n">
        <f aca="false">F9+E10</f>
        <v>377</v>
      </c>
      <c r="G10" s="78"/>
      <c r="H10" s="152"/>
      <c r="I10" s="35"/>
      <c r="J10" s="35"/>
      <c r="K10" s="35"/>
      <c r="L10" s="35"/>
      <c r="M10" s="35"/>
      <c r="N10" s="35"/>
      <c r="O10" s="35"/>
      <c r="P10" s="35"/>
      <c r="Q10" s="35"/>
    </row>
    <row r="11" customFormat="false" ht="14.4" hidden="false" customHeight="false" outlineLevel="0" collapsed="false">
      <c r="B11" s="29"/>
      <c r="C11" s="30"/>
      <c r="D11" s="36" t="s">
        <v>97</v>
      </c>
      <c r="E11" s="78" t="n">
        <v>0</v>
      </c>
      <c r="F11" s="152" t="n">
        <f aca="false">F10+E11</f>
        <v>377</v>
      </c>
      <c r="G11" s="78"/>
      <c r="H11" s="152"/>
      <c r="I11" s="35"/>
      <c r="J11" s="35"/>
      <c r="K11" s="35"/>
      <c r="L11" s="35"/>
      <c r="M11" s="35"/>
      <c r="N11" s="35"/>
      <c r="O11" s="35"/>
      <c r="P11" s="35"/>
      <c r="Q11" s="35"/>
    </row>
    <row r="12" customFormat="false" ht="14.4" hidden="false" customHeight="false" outlineLevel="0" collapsed="false">
      <c r="B12" s="29"/>
      <c r="C12" s="30"/>
      <c r="D12" s="39" t="s">
        <v>98</v>
      </c>
      <c r="E12" s="155" t="n">
        <v>173</v>
      </c>
      <c r="F12" s="154" t="n">
        <f aca="false">F11+E12</f>
        <v>550</v>
      </c>
      <c r="G12" s="155"/>
      <c r="H12" s="154"/>
      <c r="I12" s="35"/>
      <c r="J12" s="35"/>
      <c r="K12" s="35"/>
      <c r="L12" s="35"/>
      <c r="M12" s="35"/>
      <c r="N12" s="35"/>
      <c r="O12" s="35"/>
      <c r="P12" s="35"/>
      <c r="Q12" s="35"/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56" t="n">
        <v>36</v>
      </c>
      <c r="F13" s="33" t="n">
        <f aca="false">F12+E13</f>
        <v>586</v>
      </c>
      <c r="G13" s="156"/>
      <c r="H13" s="33"/>
      <c r="I13" s="35"/>
      <c r="J13" s="35"/>
      <c r="K13" s="35"/>
      <c r="L13" s="35"/>
      <c r="M13" s="35"/>
      <c r="N13" s="35"/>
      <c r="O13" s="35"/>
      <c r="P13" s="35"/>
      <c r="Q13" s="35"/>
    </row>
    <row r="14" customFormat="false" ht="14.4" hidden="false" customHeight="false" outlineLevel="0" collapsed="false">
      <c r="B14" s="29"/>
      <c r="C14" s="42"/>
      <c r="D14" s="36" t="s">
        <v>101</v>
      </c>
      <c r="E14" s="78" t="n">
        <v>-90</v>
      </c>
      <c r="F14" s="152" t="n">
        <f aca="false">F13+E14</f>
        <v>496</v>
      </c>
      <c r="G14" s="78"/>
      <c r="H14" s="152"/>
      <c r="I14" s="35"/>
      <c r="J14" s="35"/>
      <c r="K14" s="35"/>
      <c r="L14" s="35"/>
      <c r="M14" s="35"/>
      <c r="N14" s="35"/>
      <c r="O14" s="35"/>
      <c r="P14" s="35"/>
      <c r="Q14" s="35"/>
    </row>
    <row r="15" customFormat="false" ht="14.4" hidden="false" customHeight="false" outlineLevel="0" collapsed="false">
      <c r="B15" s="29"/>
      <c r="C15" s="42"/>
      <c r="D15" s="36" t="s">
        <v>102</v>
      </c>
      <c r="E15" s="78" t="n">
        <v>0</v>
      </c>
      <c r="F15" s="152" t="n">
        <f aca="false">F14+E15</f>
        <v>496</v>
      </c>
      <c r="G15" s="78"/>
      <c r="H15" s="152"/>
      <c r="I15" s="35"/>
      <c r="J15" s="35"/>
      <c r="K15" s="35"/>
      <c r="L15" s="35"/>
      <c r="M15" s="35"/>
      <c r="N15" s="35"/>
      <c r="O15" s="35"/>
      <c r="P15" s="35"/>
      <c r="Q15" s="35"/>
    </row>
    <row r="16" customFormat="false" ht="14.4" hidden="false" customHeight="false" outlineLevel="0" collapsed="false">
      <c r="B16" s="29"/>
      <c r="C16" s="42"/>
      <c r="D16" s="36" t="s">
        <v>103</v>
      </c>
      <c r="E16" s="88" t="n">
        <v>0</v>
      </c>
      <c r="F16" s="86" t="n">
        <f aca="false">F15+E16</f>
        <v>496</v>
      </c>
      <c r="G16" s="88"/>
      <c r="H16" s="86"/>
      <c r="I16" s="35"/>
      <c r="J16" s="35"/>
      <c r="K16" s="35"/>
      <c r="L16" s="35"/>
      <c r="M16" s="35"/>
      <c r="N16" s="35"/>
      <c r="O16" s="35"/>
      <c r="P16" s="35"/>
      <c r="Q16" s="35"/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77" t="n">
        <v>-117</v>
      </c>
      <c r="F17" s="83" t="n">
        <f aca="false">F16+E17</f>
        <v>379</v>
      </c>
      <c r="G17" s="77"/>
      <c r="H17" s="83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-54</v>
      </c>
      <c r="F18" s="152" t="n">
        <f aca="false">F17+E18</f>
        <v>325</v>
      </c>
      <c r="G18" s="78"/>
      <c r="H18" s="152"/>
      <c r="I18" s="35"/>
      <c r="J18" s="35"/>
      <c r="K18" s="35"/>
      <c r="L18" s="35"/>
      <c r="M18" s="35"/>
      <c r="N18" s="35"/>
      <c r="O18" s="35"/>
      <c r="P18" s="35"/>
      <c r="Q18" s="35"/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0</v>
      </c>
      <c r="F19" s="152" t="n">
        <f aca="false">F18+E19</f>
        <v>325</v>
      </c>
      <c r="G19" s="78"/>
      <c r="H19" s="152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4.4" hidden="false" customHeight="false" outlineLevel="0" collapsed="false">
      <c r="B20" s="29"/>
      <c r="C20" s="42"/>
      <c r="D20" s="36" t="s">
        <v>103</v>
      </c>
      <c r="E20" s="155" t="n">
        <v>-21</v>
      </c>
      <c r="F20" s="154" t="n">
        <f aca="false">F19+E20</f>
        <v>304</v>
      </c>
      <c r="G20" s="155"/>
      <c r="H20" s="154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56" t="n">
        <v>-87</v>
      </c>
      <c r="F21" s="33" t="n">
        <f aca="false">F20+E21</f>
        <v>217</v>
      </c>
      <c r="G21" s="156"/>
      <c r="H21" s="33"/>
      <c r="I21" s="35"/>
      <c r="J21" s="35"/>
      <c r="K21" s="35"/>
      <c r="L21" s="35"/>
      <c r="M21" s="35"/>
      <c r="N21" s="35"/>
      <c r="O21" s="35"/>
      <c r="P21" s="35"/>
      <c r="Q21" s="35"/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197</v>
      </c>
      <c r="F22" s="152" t="n">
        <f aca="false">F21+E22</f>
        <v>414</v>
      </c>
      <c r="G22" s="78"/>
      <c r="H22" s="152"/>
      <c r="I22" s="35"/>
      <c r="J22" s="35"/>
      <c r="K22" s="35"/>
      <c r="L22" s="35"/>
      <c r="M22" s="35"/>
      <c r="N22" s="35"/>
      <c r="O22" s="35"/>
      <c r="P22" s="35"/>
      <c r="Q22" s="35"/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0</v>
      </c>
      <c r="F23" s="152" t="n">
        <f aca="false">F22+E23</f>
        <v>414</v>
      </c>
      <c r="G23" s="78" t="n">
        <v>0</v>
      </c>
      <c r="H23" s="152" t="n">
        <v>0</v>
      </c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14.4" hidden="false" customHeight="false" outlineLevel="0" collapsed="false">
      <c r="B24" s="29"/>
      <c r="C24" s="42"/>
      <c r="D24" s="36" t="s">
        <v>110</v>
      </c>
      <c r="E24" s="155" t="n">
        <v>135</v>
      </c>
      <c r="F24" s="152" t="n">
        <f aca="false">F23+E24</f>
        <v>549</v>
      </c>
      <c r="G24" s="155" t="n">
        <v>334</v>
      </c>
      <c r="H24" s="154" t="n">
        <f aca="false">H23+G24</f>
        <v>334</v>
      </c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0</v>
      </c>
      <c r="F25" s="86" t="n">
        <f aca="false">F24+E25</f>
        <v>549</v>
      </c>
      <c r="G25" s="88" t="n">
        <v>233</v>
      </c>
      <c r="H25" s="86" t="n">
        <f aca="false">H24+G25</f>
        <v>567</v>
      </c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193</v>
      </c>
      <c r="F26" s="83" t="n">
        <f aca="false">F25+E26</f>
        <v>742</v>
      </c>
      <c r="G26" s="77" t="n">
        <v>708</v>
      </c>
      <c r="H26" s="153" t="n">
        <f aca="false">H25+G26</f>
        <v>1275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-21</v>
      </c>
      <c r="F27" s="152" t="n">
        <f aca="false">F26+E27</f>
        <v>721</v>
      </c>
      <c r="G27" s="78" t="n">
        <v>116</v>
      </c>
      <c r="H27" s="154" t="n">
        <f aca="false">H26+G27</f>
        <v>1391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-447</v>
      </c>
      <c r="F28" s="152" t="n">
        <f aca="false">F27+E28</f>
        <v>274</v>
      </c>
      <c r="G28" s="78" t="n">
        <v>-84</v>
      </c>
      <c r="H28" s="154" t="n">
        <f aca="false">H27+G28</f>
        <v>1307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5" t="n">
        <v>0</v>
      </c>
      <c r="F29" s="154" t="n">
        <f aca="false">F28+E29</f>
        <v>274</v>
      </c>
      <c r="G29" s="155" t="n">
        <v>-264</v>
      </c>
      <c r="H29" s="154" t="n">
        <f aca="false">H28+G29</f>
        <v>1043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56" t="n">
        <v>-120</v>
      </c>
      <c r="F30" s="33" t="n">
        <f aca="false">F29+E30</f>
        <v>154</v>
      </c>
      <c r="G30" s="156" t="n">
        <v>-600</v>
      </c>
      <c r="H30" s="93" t="n">
        <f aca="false">H29+G30</f>
        <v>443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69</v>
      </c>
      <c r="F31" s="152" t="n">
        <f aca="false">F30+E31</f>
        <v>223</v>
      </c>
      <c r="G31" s="78" t="n">
        <v>-372</v>
      </c>
      <c r="H31" s="154" t="n">
        <f aca="false">H30+G31</f>
        <v>71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0</v>
      </c>
      <c r="F32" s="152" t="n">
        <f aca="false">F31+E32</f>
        <v>223</v>
      </c>
      <c r="G32" s="78" t="n">
        <v>0</v>
      </c>
      <c r="H32" s="154" t="n">
        <f aca="false">H31+G32</f>
        <v>71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0</v>
      </c>
      <c r="F33" s="86" t="n">
        <f aca="false">F32+E33</f>
        <v>223</v>
      </c>
      <c r="G33" s="88" t="n">
        <v>0</v>
      </c>
      <c r="H33" s="86" t="n">
        <f aca="false">H32+G33</f>
        <v>71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-196</v>
      </c>
      <c r="F34" s="83" t="n">
        <f aca="false">F33+E34</f>
        <v>27</v>
      </c>
      <c r="G34" s="77" t="n">
        <v>-79</v>
      </c>
      <c r="H34" s="153" t="n">
        <f aca="false">H33+G34</f>
        <v>-8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187</v>
      </c>
      <c r="F35" s="152" t="n">
        <f aca="false">F34+E35</f>
        <v>214</v>
      </c>
      <c r="G35" s="78" t="n">
        <v>26</v>
      </c>
      <c r="H35" s="154" t="n">
        <f aca="false">H34+G35</f>
        <v>18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0</v>
      </c>
      <c r="F36" s="152" t="n">
        <f aca="false">F35+E36</f>
        <v>214</v>
      </c>
      <c r="G36" s="78" t="n">
        <v>0</v>
      </c>
      <c r="H36" s="154" t="n">
        <f aca="false">H35+G36</f>
        <v>18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5" t="n">
        <v>66</v>
      </c>
      <c r="F37" s="152" t="n">
        <f aca="false">F36+E37</f>
        <v>280</v>
      </c>
      <c r="G37" s="155" t="n">
        <v>140</v>
      </c>
      <c r="H37" s="154" t="n">
        <f aca="false">H36+G37</f>
        <v>158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5" t="n">
        <v>-192</v>
      </c>
      <c r="F38" s="154" t="n">
        <f aca="false">F37+E38</f>
        <v>88</v>
      </c>
      <c r="G38" s="155" t="n">
        <v>86</v>
      </c>
      <c r="H38" s="154" t="n">
        <f aca="false">H37+G38</f>
        <v>244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56" t="n">
        <v>0</v>
      </c>
      <c r="F39" s="33" t="n">
        <f aca="false">F38+E39</f>
        <v>88</v>
      </c>
      <c r="G39" s="156" t="n">
        <v>95</v>
      </c>
      <c r="H39" s="93" t="n">
        <f aca="false">H38+G39</f>
        <v>339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0</v>
      </c>
      <c r="F40" s="152" t="n">
        <f aca="false">F39+E40</f>
        <v>88</v>
      </c>
      <c r="G40" s="78" t="n">
        <v>27</v>
      </c>
      <c r="H40" s="154" t="n">
        <f aca="false">H39+G40</f>
        <v>366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0</v>
      </c>
      <c r="F41" s="152" t="n">
        <f aca="false">F40+E41</f>
        <v>88</v>
      </c>
      <c r="G41" s="78" t="n">
        <v>0</v>
      </c>
      <c r="H41" s="154" t="n">
        <f aca="false">H40+G41</f>
        <v>366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0</v>
      </c>
      <c r="F42" s="86" t="n">
        <f aca="false">F41+E42</f>
        <v>88</v>
      </c>
      <c r="G42" s="88" t="n">
        <v>0</v>
      </c>
      <c r="H42" s="86" t="n">
        <f aca="false">H41+G42</f>
        <v>366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0</v>
      </c>
      <c r="F43" s="83" t="n">
        <f aca="false">F42+E43</f>
        <v>88</v>
      </c>
      <c r="G43" s="77" t="n">
        <v>0</v>
      </c>
      <c r="H43" s="153" t="n">
        <f aca="false">H42+G43</f>
        <v>366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0</v>
      </c>
      <c r="F44" s="152" t="n">
        <f aca="false">F43+E44</f>
        <v>88</v>
      </c>
      <c r="G44" s="78" t="n">
        <v>233</v>
      </c>
      <c r="H44" s="154" t="n">
        <f aca="false">H43+G44</f>
        <v>599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0</v>
      </c>
      <c r="F45" s="152" t="n">
        <f aca="false">F44+E45</f>
        <v>88</v>
      </c>
      <c r="G45" s="78" t="n">
        <v>58</v>
      </c>
      <c r="H45" s="154" t="n">
        <f aca="false">H44+G45</f>
        <v>657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5" t="n">
        <v>0</v>
      </c>
      <c r="F46" s="152" t="n">
        <f aca="false">F45+E46</f>
        <v>88</v>
      </c>
      <c r="G46" s="155" t="n">
        <v>-41</v>
      </c>
      <c r="H46" s="154" t="n">
        <f aca="false">H45+G46</f>
        <v>616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5" t="n">
        <v>0</v>
      </c>
      <c r="F47" s="154" t="n">
        <f aca="false">F46+E47</f>
        <v>88</v>
      </c>
      <c r="G47" s="155" t="n">
        <v>89</v>
      </c>
      <c r="H47" s="154" t="n">
        <f aca="false">H46+G47</f>
        <v>705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56" t="n">
        <v>0</v>
      </c>
      <c r="F48" s="33" t="n">
        <f aca="false">F47+E48</f>
        <v>88</v>
      </c>
      <c r="G48" s="156" t="n">
        <v>-32</v>
      </c>
      <c r="H48" s="93" t="n">
        <f aca="false">H47+G48</f>
        <v>673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0</v>
      </c>
      <c r="F49" s="152" t="n">
        <f aca="false">F48+E49</f>
        <v>88</v>
      </c>
      <c r="G49" s="78" t="n">
        <v>0</v>
      </c>
      <c r="H49" s="154" t="n">
        <f aca="false">H48+G49</f>
        <v>673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0</v>
      </c>
      <c r="F50" s="152" t="n">
        <f aca="false">F49+E50</f>
        <v>88</v>
      </c>
      <c r="G50" s="78" t="n">
        <v>0</v>
      </c>
      <c r="H50" s="154" t="n">
        <f aca="false">H49+G50</f>
        <v>673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0</v>
      </c>
      <c r="F51" s="86" t="n">
        <f aca="false">F50+E51</f>
        <v>88</v>
      </c>
      <c r="G51" s="88" t="n">
        <v>0</v>
      </c>
      <c r="H51" s="86" t="n">
        <f aca="false">H50+G51</f>
        <v>673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12</v>
      </c>
      <c r="F52" s="83" t="n">
        <f aca="false">F51+E52</f>
        <v>100</v>
      </c>
      <c r="G52" s="77" t="n">
        <v>-180</v>
      </c>
      <c r="H52" s="153" t="n">
        <f aca="false">H51+G52</f>
        <v>493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0</v>
      </c>
      <c r="F53" s="152" t="n">
        <f aca="false">F52+E53</f>
        <v>100</v>
      </c>
      <c r="G53" s="78" t="n">
        <v>0</v>
      </c>
      <c r="H53" s="154" t="n">
        <f aca="false">H52+G53</f>
        <v>493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0</v>
      </c>
      <c r="F54" s="152" t="n">
        <f aca="false">F53+E54</f>
        <v>100</v>
      </c>
      <c r="G54" s="78" t="n">
        <v>0</v>
      </c>
      <c r="H54" s="154" t="n">
        <f aca="false">H53+G54</f>
        <v>493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5" t="n">
        <v>233</v>
      </c>
      <c r="F55" s="154" t="n">
        <f aca="false">F54+E55</f>
        <v>333</v>
      </c>
      <c r="G55" s="155" t="n">
        <v>233</v>
      </c>
      <c r="H55" s="154" t="n">
        <f aca="false">H54+G55</f>
        <v>726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56" t="n">
        <v>397</v>
      </c>
      <c r="F56" s="33" t="n">
        <f aca="false">F55+E56</f>
        <v>730</v>
      </c>
      <c r="G56" s="156" t="n">
        <v>644</v>
      </c>
      <c r="H56" s="93" t="n">
        <f aca="false">H55+G56</f>
        <v>1370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-156</v>
      </c>
      <c r="F57" s="152" t="n">
        <f aca="false">F56+E57</f>
        <v>574</v>
      </c>
      <c r="G57" s="78" t="n">
        <v>-225</v>
      </c>
      <c r="H57" s="154" t="n">
        <f aca="false">H56+G57</f>
        <v>1145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-210</v>
      </c>
      <c r="F58" s="152" t="n">
        <f aca="false">F57+E58</f>
        <v>364</v>
      </c>
      <c r="G58" s="78" t="n">
        <v>-393</v>
      </c>
      <c r="H58" s="154" t="n">
        <f aca="false">H57+G58</f>
        <v>752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5" t="n">
        <v>-138</v>
      </c>
      <c r="F59" s="152" t="n">
        <f aca="false">F58+E59</f>
        <v>226</v>
      </c>
      <c r="G59" s="155" t="n">
        <v>-297</v>
      </c>
      <c r="H59" s="154" t="n">
        <f aca="false">H58+G59</f>
        <v>455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0</v>
      </c>
      <c r="F60" s="86" t="n">
        <f aca="false">F59+E60</f>
        <v>226</v>
      </c>
      <c r="G60" s="88" t="n">
        <v>0</v>
      </c>
      <c r="H60" s="86" t="n">
        <f aca="false">H59+G60</f>
        <v>455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23</v>
      </c>
      <c r="F61" s="83" t="n">
        <f aca="false">F60+E61</f>
        <v>249</v>
      </c>
      <c r="G61" s="77" t="n">
        <v>233</v>
      </c>
      <c r="H61" s="153" t="n">
        <f aca="false">H60+G61</f>
        <v>688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106</v>
      </c>
      <c r="F62" s="152" t="n">
        <f aca="false">F61+E62</f>
        <v>355</v>
      </c>
      <c r="G62" s="78" t="n">
        <v>73</v>
      </c>
      <c r="H62" s="154" t="n">
        <f aca="false">H61+G62</f>
        <v>761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0</v>
      </c>
      <c r="F63" s="152" t="n">
        <f aca="false">F62+E63</f>
        <v>355</v>
      </c>
      <c r="G63" s="78" t="n">
        <v>157</v>
      </c>
      <c r="H63" s="154" t="n">
        <f aca="false">H62+G63</f>
        <v>918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5" t="n">
        <v>0</v>
      </c>
      <c r="F64" s="154" t="n">
        <f aca="false">F63+E64</f>
        <v>355</v>
      </c>
      <c r="G64" s="155" t="n">
        <v>0</v>
      </c>
      <c r="H64" s="154" t="n">
        <f aca="false">H63+G64</f>
        <v>918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56" t="n">
        <v>0</v>
      </c>
      <c r="F65" s="33" t="n">
        <f aca="false">F64+E65</f>
        <v>355</v>
      </c>
      <c r="G65" s="156" t="n">
        <v>0</v>
      </c>
      <c r="H65" s="93" t="n">
        <f aca="false">H64+G65</f>
        <v>918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0</v>
      </c>
      <c r="F66" s="152" t="n">
        <f aca="false">F65+E66</f>
        <v>355</v>
      </c>
      <c r="G66" s="78" t="n">
        <v>0</v>
      </c>
      <c r="H66" s="154" t="n">
        <f aca="false">H65+G66</f>
        <v>918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-23</v>
      </c>
      <c r="F67" s="152" t="n">
        <f aca="false">F66+E67</f>
        <v>332</v>
      </c>
      <c r="G67" s="78" t="n">
        <v>-243</v>
      </c>
      <c r="H67" s="154" t="n">
        <f aca="false">H66+G67</f>
        <v>675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0</v>
      </c>
      <c r="F68" s="86" t="n">
        <f aca="false">F67+E68</f>
        <v>332</v>
      </c>
      <c r="G68" s="88" t="n">
        <v>0</v>
      </c>
      <c r="H68" s="86" t="n">
        <f aca="false">H67+G68</f>
        <v>675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0</v>
      </c>
      <c r="F69" s="83" t="n">
        <f aca="false">F68+E69</f>
        <v>332</v>
      </c>
      <c r="G69" s="77" t="n">
        <v>0</v>
      </c>
      <c r="H69" s="153" t="n">
        <f aca="false">H68+G69</f>
        <v>675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0</v>
      </c>
      <c r="F70" s="152" t="n">
        <f aca="false">F69+E70</f>
        <v>332</v>
      </c>
      <c r="G70" s="78" t="n">
        <v>364</v>
      </c>
      <c r="H70" s="154" t="n">
        <f aca="false">H69+G70</f>
        <v>1039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0</v>
      </c>
      <c r="F71" s="152" t="n">
        <f aca="false">F70+E71</f>
        <v>332</v>
      </c>
      <c r="G71" s="78" t="n">
        <v>0</v>
      </c>
      <c r="H71" s="154" t="n">
        <f aca="false">H70+G71</f>
        <v>1039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5" t="n">
        <v>0</v>
      </c>
      <c r="F72" s="154" t="n">
        <f aca="false">F71+E72</f>
        <v>332</v>
      </c>
      <c r="G72" s="155" t="n">
        <v>-186</v>
      </c>
      <c r="H72" s="154" t="n">
        <f aca="false">H71+G72</f>
        <v>853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56" t="n">
        <v>0</v>
      </c>
      <c r="F73" s="33" t="n">
        <f aca="false">F72+E73</f>
        <v>332</v>
      </c>
      <c r="G73" s="156" t="n">
        <v>0</v>
      </c>
      <c r="H73" s="93" t="n">
        <f aca="false">H72+G73</f>
        <v>853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0</v>
      </c>
      <c r="F74" s="152" t="n">
        <f aca="false">F73+E74</f>
        <v>332</v>
      </c>
      <c r="G74" s="78" t="n">
        <v>0</v>
      </c>
      <c r="H74" s="154" t="n">
        <f aca="false">H73+G74</f>
        <v>853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0</v>
      </c>
      <c r="F75" s="152" t="n">
        <f aca="false">F74+E75</f>
        <v>332</v>
      </c>
      <c r="G75" s="78" t="n">
        <v>0</v>
      </c>
      <c r="H75" s="154" t="n">
        <f aca="false">H74+G75</f>
        <v>853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5" t="n">
        <v>0</v>
      </c>
      <c r="F76" s="152" t="n">
        <f aca="false">F75+E76</f>
        <v>332</v>
      </c>
      <c r="G76" s="155" t="n">
        <v>-123</v>
      </c>
      <c r="H76" s="154" t="n">
        <f aca="false">H75+G76</f>
        <v>730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57" t="n">
        <v>0</v>
      </c>
      <c r="F77" s="86" t="n">
        <f aca="false">F76+E77</f>
        <v>332</v>
      </c>
      <c r="G77" s="157" t="n">
        <v>0</v>
      </c>
      <c r="H77" s="86" t="n">
        <f aca="false">H76+G77</f>
        <v>730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0</v>
      </c>
      <c r="F78" s="83" t="n">
        <f aca="false">F77+E78</f>
        <v>332</v>
      </c>
      <c r="G78" s="77" t="n">
        <v>0</v>
      </c>
      <c r="H78" s="153" t="n">
        <f aca="false">H77+G78</f>
        <v>730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0</v>
      </c>
      <c r="F79" s="152" t="n">
        <f aca="false">F78+E79</f>
        <v>332</v>
      </c>
      <c r="G79" s="78" t="n">
        <v>0</v>
      </c>
      <c r="H79" s="154" t="n">
        <f aca="false">H78+G79</f>
        <v>730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0</v>
      </c>
      <c r="F80" s="158" t="n">
        <f aca="false">F79+E80</f>
        <v>332</v>
      </c>
      <c r="G80" s="100" t="n">
        <v>0</v>
      </c>
      <c r="H80" s="158" t="n">
        <f aca="false">H79+G80</f>
        <v>730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0</v>
      </c>
      <c r="F81" s="83" t="n">
        <f aca="false">F80+E81</f>
        <v>332</v>
      </c>
      <c r="G81" s="77" t="n">
        <v>0</v>
      </c>
      <c r="H81" s="153" t="n">
        <f aca="false">H80+G81</f>
        <v>730</v>
      </c>
    </row>
    <row r="82" customFormat="false" ht="13.8" hidden="false" customHeight="false" outlineLevel="0" collapsed="false">
      <c r="B82" s="54"/>
      <c r="C82" s="42"/>
      <c r="D82" s="87" t="s">
        <v>134</v>
      </c>
      <c r="E82" s="88" t="n">
        <v>0</v>
      </c>
      <c r="F82" s="86" t="n">
        <f aca="false">F81+E82</f>
        <v>332</v>
      </c>
      <c r="G82" s="88" t="n">
        <v>0</v>
      </c>
      <c r="H82" s="86" t="n">
        <f aca="false">H81+G82</f>
        <v>730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0</v>
      </c>
      <c r="F83" s="83" t="n">
        <f aca="false">F82+E83</f>
        <v>332</v>
      </c>
      <c r="G83" s="77" t="n">
        <v>0</v>
      </c>
      <c r="H83" s="153" t="n">
        <f aca="false">H82+G83</f>
        <v>730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81</v>
      </c>
      <c r="F84" s="124" t="n">
        <f aca="false">F83+E84</f>
        <v>413</v>
      </c>
      <c r="G84" s="98" t="n">
        <v>-117</v>
      </c>
      <c r="H84" s="124" t="n">
        <f aca="false">H83+G84</f>
        <v>613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0</v>
      </c>
      <c r="F85" s="83" t="n">
        <f aca="false">F84+E85</f>
        <v>413</v>
      </c>
      <c r="G85" s="77" t="n">
        <v>0</v>
      </c>
      <c r="H85" s="153" t="n">
        <f aca="false">H84+G85</f>
        <v>613</v>
      </c>
    </row>
    <row r="86" customFormat="false" ht="13.8" hidden="false" customHeight="false" outlineLevel="0" collapsed="false">
      <c r="B86" s="54"/>
      <c r="C86" s="42"/>
      <c r="D86" s="39" t="s">
        <v>138</v>
      </c>
      <c r="E86" s="40" t="n">
        <v>0</v>
      </c>
      <c r="F86" s="41" t="n">
        <f aca="false">F85+E86</f>
        <v>413</v>
      </c>
      <c r="G86" s="40" t="n">
        <v>0</v>
      </c>
      <c r="H86" s="41" t="n">
        <f aca="false">H85+G86</f>
        <v>613</v>
      </c>
    </row>
    <row r="87" customFormat="false" ht="13.8" hidden="false" customHeight="false" outlineLevel="0" collapsed="false">
      <c r="B87" s="54"/>
      <c r="C87" s="42" t="s">
        <v>122</v>
      </c>
      <c r="D87" s="95" t="s">
        <v>140</v>
      </c>
      <c r="E87" s="96" t="n">
        <v>12</v>
      </c>
      <c r="F87" s="85" t="n">
        <f aca="false">F86+E87</f>
        <v>425</v>
      </c>
      <c r="G87" s="96" t="n">
        <v>0</v>
      </c>
      <c r="H87" s="159" t="n">
        <f aca="false">H86+G87</f>
        <v>613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0</v>
      </c>
      <c r="F88" s="124" t="n">
        <f aca="false">F87+E88</f>
        <v>425</v>
      </c>
      <c r="G88" s="98" t="n">
        <v>0</v>
      </c>
      <c r="H88" s="124" t="n">
        <f aca="false">H87+G88</f>
        <v>613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0</v>
      </c>
      <c r="F89" s="83" t="n">
        <f aca="false">F88+E89</f>
        <v>425</v>
      </c>
      <c r="G89" s="77" t="n">
        <v>0</v>
      </c>
      <c r="H89" s="153" t="n">
        <f aca="false">H88+G89</f>
        <v>613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0</v>
      </c>
      <c r="F90" s="41" t="n">
        <f aca="false">F89+E90</f>
        <v>425</v>
      </c>
      <c r="G90" s="40" t="n">
        <v>0</v>
      </c>
      <c r="H90" s="41" t="n">
        <f aca="false">H89+G90</f>
        <v>613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0</v>
      </c>
      <c r="F91" s="83" t="n">
        <f aca="false">F90+E91</f>
        <v>425</v>
      </c>
      <c r="G91" s="77" t="n">
        <v>133</v>
      </c>
      <c r="H91" s="153" t="n">
        <f aca="false">H90+G91</f>
        <v>746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-117</v>
      </c>
      <c r="F92" s="124" t="n">
        <f aca="false">F91+E92</f>
        <v>308</v>
      </c>
      <c r="G92" s="98" t="n">
        <v>0</v>
      </c>
      <c r="H92" s="124" t="n">
        <f aca="false">H91+G92</f>
        <v>746</v>
      </c>
    </row>
    <row r="93" customFormat="false" ht="13.8" hidden="false" customHeight="false" outlineLevel="0" collapsed="false">
      <c r="B93" s="54" t="n">
        <v>2007</v>
      </c>
      <c r="C93" s="42"/>
      <c r="D93" s="72" t="s">
        <v>102</v>
      </c>
      <c r="E93" s="46" t="n">
        <v>139</v>
      </c>
      <c r="F93" s="47" t="n">
        <f aca="false">F92+E93</f>
        <v>447</v>
      </c>
      <c r="G93" s="46" t="n">
        <v>215</v>
      </c>
      <c r="H93" s="47" t="n">
        <f aca="false">H92+G93</f>
        <v>961</v>
      </c>
    </row>
    <row r="94" customFormat="false" ht="13.8" hidden="false" customHeight="false" outlineLevel="0" collapsed="false">
      <c r="B94" s="54"/>
      <c r="C94" s="42"/>
      <c r="D94" s="73" t="s">
        <v>103</v>
      </c>
      <c r="E94" s="48" t="n">
        <v>0</v>
      </c>
      <c r="F94" s="49" t="n">
        <f aca="false">F93+E94</f>
        <v>447</v>
      </c>
      <c r="G94" s="48" t="n">
        <v>0</v>
      </c>
      <c r="H94" s="49" t="n">
        <f aca="false">H93+G94</f>
        <v>961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-213</v>
      </c>
      <c r="F95" s="83" t="n">
        <f aca="false">F94+E95</f>
        <v>234</v>
      </c>
      <c r="G95" s="77" t="n">
        <v>185</v>
      </c>
      <c r="H95" s="153" t="n">
        <f aca="false">H94+G95</f>
        <v>1146</v>
      </c>
    </row>
    <row r="96" customFormat="false" ht="13.2" hidden="false" customHeight="false" outlineLevel="0" collapsed="false">
      <c r="B96" s="54"/>
      <c r="C96" s="42"/>
      <c r="D96" s="59" t="s">
        <v>124</v>
      </c>
      <c r="E96" s="100" t="n">
        <v>0</v>
      </c>
      <c r="F96" s="158" t="n">
        <f aca="false">F95+E96</f>
        <v>234</v>
      </c>
      <c r="G96" s="100" t="n">
        <v>0</v>
      </c>
      <c r="H96" s="158" t="n">
        <f aca="false">H95+G96</f>
        <v>1146</v>
      </c>
    </row>
    <row r="97" customFormat="false" ht="13.2" hidden="false" customHeight="false" outlineLevel="0" collapsed="false">
      <c r="B97" s="54"/>
      <c r="C97" s="42"/>
      <c r="D97" s="43" t="s">
        <v>125</v>
      </c>
      <c r="E97" s="77" t="n">
        <v>-51</v>
      </c>
      <c r="F97" s="83" t="n">
        <f aca="false">F96+E97</f>
        <v>183</v>
      </c>
      <c r="G97" s="77" t="n">
        <v>0</v>
      </c>
      <c r="H97" s="153" t="n">
        <f aca="false">H96+G97</f>
        <v>1146</v>
      </c>
    </row>
    <row r="98" customFormat="false" ht="13.2" hidden="false" customHeight="false" outlineLevel="0" collapsed="false">
      <c r="B98" s="54"/>
      <c r="C98" s="42"/>
      <c r="D98" s="97" t="s">
        <v>110</v>
      </c>
      <c r="E98" s="98" t="n">
        <v>-120</v>
      </c>
      <c r="F98" s="124" t="n">
        <f aca="false">F97+E98</f>
        <v>63</v>
      </c>
      <c r="G98" s="98" t="n">
        <v>276</v>
      </c>
      <c r="H98" s="124" t="n">
        <f aca="false">H97+G98</f>
        <v>1422</v>
      </c>
    </row>
    <row r="99" customFormat="false" ht="13.8" hidden="false" customHeight="false" outlineLevel="0" collapsed="false">
      <c r="B99" s="54"/>
      <c r="C99" s="42"/>
      <c r="D99" s="99" t="s">
        <v>111</v>
      </c>
      <c r="E99" s="80" t="n">
        <v>0</v>
      </c>
      <c r="F99" s="79" t="n">
        <f aca="false">F98+E99</f>
        <v>63</v>
      </c>
      <c r="G99" s="80" t="n">
        <v>-213</v>
      </c>
      <c r="H99" s="79" t="n">
        <f aca="false">H98+G99</f>
        <v>1209</v>
      </c>
    </row>
    <row r="100" customFormat="false" ht="13.8" hidden="false" customHeight="false" outlineLevel="0" collapsed="false">
      <c r="B100" s="54"/>
      <c r="C100" s="42" t="s">
        <v>139</v>
      </c>
      <c r="D100" s="71" t="s">
        <v>113</v>
      </c>
      <c r="E100" s="44" t="n">
        <v>0</v>
      </c>
      <c r="F100" s="45" t="n">
        <f aca="false">F99+E100</f>
        <v>63</v>
      </c>
      <c r="G100" s="44" t="n">
        <v>-118</v>
      </c>
      <c r="H100" s="45" t="n">
        <f aca="false">H99+G100</f>
        <v>1091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160" t="n">
        <v>0</v>
      </c>
      <c r="F101" s="161" t="n">
        <f aca="false">F100+E101</f>
        <v>63</v>
      </c>
      <c r="G101" s="77" t="n">
        <v>0</v>
      </c>
      <c r="H101" s="153" t="n">
        <f aca="false">H100+G101</f>
        <v>1091</v>
      </c>
    </row>
    <row r="102" customFormat="false" ht="13.2" hidden="false" customHeight="false" outlineLevel="0" collapsed="false">
      <c r="B102" s="54"/>
      <c r="C102" s="42"/>
      <c r="D102" s="59" t="s">
        <v>115</v>
      </c>
      <c r="E102" s="100" t="n">
        <v>0</v>
      </c>
      <c r="F102" s="162" t="n">
        <f aca="false">F101+E102</f>
        <v>63</v>
      </c>
      <c r="G102" s="100" t="n">
        <v>0</v>
      </c>
      <c r="H102" s="158" t="n">
        <f aca="false">H101+G102</f>
        <v>1091</v>
      </c>
    </row>
    <row r="103" customFormat="false" ht="13.8" hidden="false" customHeight="false" outlineLevel="0" collapsed="false">
      <c r="B103" s="54"/>
      <c r="C103" s="42"/>
      <c r="D103" s="99" t="s">
        <v>116</v>
      </c>
      <c r="E103" s="80" t="n">
        <v>0</v>
      </c>
      <c r="F103" s="163" t="n">
        <f aca="false">F102+E103</f>
        <v>63</v>
      </c>
      <c r="G103" s="80" t="n">
        <v>0</v>
      </c>
      <c r="H103" s="79" t="n">
        <f aca="false">H102+G103</f>
        <v>1091</v>
      </c>
    </row>
    <row r="104" customFormat="false" ht="13.8" hidden="false" customHeight="false" outlineLevel="0" collapsed="false">
      <c r="B104" s="54"/>
      <c r="C104" s="42" t="s">
        <v>142</v>
      </c>
      <c r="D104" s="74" t="s">
        <v>118</v>
      </c>
      <c r="E104" s="75" t="n">
        <v>-111</v>
      </c>
      <c r="F104" s="164" t="n">
        <f aca="false">F103+E104</f>
        <v>-48</v>
      </c>
      <c r="G104" s="165" t="n">
        <v>0</v>
      </c>
      <c r="H104" s="164" t="n">
        <f aca="false">H103+G104</f>
        <v>1091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42</v>
      </c>
      <c r="F105" s="161" t="n">
        <f aca="false">F104+E105</f>
        <v>-6</v>
      </c>
      <c r="G105" s="160" t="n">
        <v>111</v>
      </c>
      <c r="H105" s="166" t="n">
        <f aca="false">H104+G105</f>
        <v>1202</v>
      </c>
    </row>
    <row r="106" customFormat="false" ht="13.2" hidden="false" customHeight="false" outlineLevel="0" collapsed="false">
      <c r="B106" s="54"/>
      <c r="C106" s="42"/>
      <c r="D106" s="36" t="s">
        <v>120</v>
      </c>
      <c r="E106" s="78" t="n">
        <v>0</v>
      </c>
      <c r="F106" s="167" t="n">
        <f aca="false">F105+E106</f>
        <v>-6</v>
      </c>
      <c r="G106" s="78" t="n">
        <v>743</v>
      </c>
      <c r="H106" s="168" t="n">
        <f aca="false">H105+G106</f>
        <v>1945</v>
      </c>
    </row>
    <row r="107" customFormat="false" ht="13.2" hidden="false" customHeight="false" outlineLevel="0" collapsed="false">
      <c r="B107" s="54"/>
      <c r="C107" s="42"/>
      <c r="D107" s="36" t="s">
        <v>121</v>
      </c>
      <c r="E107" s="78" t="n">
        <v>-69</v>
      </c>
      <c r="F107" s="167" t="n">
        <f aca="false">F106+E107</f>
        <v>-75</v>
      </c>
      <c r="G107" s="78" t="n">
        <v>0</v>
      </c>
      <c r="H107" s="168" t="n">
        <f aca="false">H106+G107</f>
        <v>1945</v>
      </c>
    </row>
    <row r="108" customFormat="false" ht="13.8" hidden="false" customHeight="false" outlineLevel="0" collapsed="false">
      <c r="B108" s="54"/>
      <c r="C108" s="42"/>
      <c r="D108" s="87" t="s">
        <v>123</v>
      </c>
      <c r="E108" s="88" t="n">
        <v>0</v>
      </c>
      <c r="F108" s="86" t="n">
        <f aca="false">F107+E108</f>
        <v>-75</v>
      </c>
      <c r="G108" s="169" t="n">
        <v>0</v>
      </c>
      <c r="H108" s="170" t="n">
        <f aca="false">H107+G108</f>
        <v>1945</v>
      </c>
    </row>
    <row r="109" customFormat="false" ht="13.8" hidden="false" customHeight="false" outlineLevel="0" collapsed="false">
      <c r="B109" s="54"/>
      <c r="C109" s="42" t="s">
        <v>144</v>
      </c>
      <c r="D109" s="74" t="s">
        <v>124</v>
      </c>
      <c r="E109" s="75" t="n">
        <v>-513</v>
      </c>
      <c r="F109" s="164" t="n">
        <f aca="false">F108+E109</f>
        <v>-588</v>
      </c>
      <c r="G109" s="75" t="n">
        <v>417</v>
      </c>
      <c r="H109" s="164" t="n">
        <f aca="false">H108+G109</f>
        <v>2362</v>
      </c>
    </row>
    <row r="110" customFormat="false" ht="13.2" hidden="false" customHeight="false" outlineLevel="0" collapsed="false">
      <c r="B110" s="54"/>
      <c r="C110" s="42"/>
      <c r="D110" s="43" t="s">
        <v>125</v>
      </c>
      <c r="E110" s="77" t="n">
        <v>89</v>
      </c>
      <c r="F110" s="83" t="n">
        <f aca="false">F109+E110</f>
        <v>-499</v>
      </c>
      <c r="G110" s="77" t="n">
        <v>0</v>
      </c>
      <c r="H110" s="166" t="n">
        <f aca="false">H109+G110</f>
        <v>2362</v>
      </c>
    </row>
    <row r="111" customFormat="false" ht="13.2" hidden="false" customHeight="false" outlineLevel="0" collapsed="false">
      <c r="B111" s="54"/>
      <c r="C111" s="42"/>
      <c r="D111" s="36" t="s">
        <v>110</v>
      </c>
      <c r="E111" s="78" t="n">
        <v>332</v>
      </c>
      <c r="F111" s="152" t="n">
        <f aca="false">F110+E111</f>
        <v>-167</v>
      </c>
      <c r="G111" s="78" t="n">
        <v>696</v>
      </c>
      <c r="H111" s="154" t="n">
        <f aca="false">H110+G111</f>
        <v>3058</v>
      </c>
    </row>
    <row r="112" customFormat="false" ht="13.8" hidden="false" customHeight="false" outlineLevel="0" collapsed="false">
      <c r="B112" s="54"/>
      <c r="C112" s="42"/>
      <c r="D112" s="39" t="s">
        <v>111</v>
      </c>
      <c r="E112" s="40" t="n">
        <v>322</v>
      </c>
      <c r="F112" s="41" t="n">
        <f aca="false">F111+E112</f>
        <v>155</v>
      </c>
      <c r="G112" s="40" t="n">
        <v>0</v>
      </c>
      <c r="H112" s="41" t="n">
        <f aca="false">H111+G112</f>
        <v>3058</v>
      </c>
    </row>
    <row r="113" customFormat="false" ht="13.8" hidden="false" customHeight="false" outlineLevel="0" collapsed="false">
      <c r="B113" s="54" t="n">
        <v>2008</v>
      </c>
      <c r="C113" s="42" t="s">
        <v>94</v>
      </c>
      <c r="D113" s="62" t="s">
        <v>128</v>
      </c>
      <c r="E113" s="63" t="n">
        <v>181</v>
      </c>
      <c r="F113" s="64" t="n">
        <f aca="false">F112+E113</f>
        <v>336</v>
      </c>
      <c r="G113" s="63" t="n">
        <v>-357</v>
      </c>
      <c r="H113" s="64" t="n">
        <f aca="false">H112+G113</f>
        <v>2701</v>
      </c>
    </row>
    <row r="114" customFormat="false" ht="13.2" hidden="false" customHeight="false" outlineLevel="0" collapsed="false">
      <c r="B114" s="54"/>
      <c r="C114" s="42"/>
      <c r="D114" s="74" t="s">
        <v>129</v>
      </c>
      <c r="E114" s="75" t="n">
        <v>0</v>
      </c>
      <c r="F114" s="76" t="n">
        <f aca="false">F113+E114</f>
        <v>336</v>
      </c>
      <c r="G114" s="75" t="n">
        <v>0</v>
      </c>
      <c r="H114" s="76" t="n">
        <f aca="false">H113+G114</f>
        <v>2701</v>
      </c>
    </row>
    <row r="115" customFormat="false" ht="13.2" hidden="false" customHeight="false" outlineLevel="0" collapsed="false">
      <c r="B115" s="54"/>
      <c r="C115" s="42"/>
      <c r="D115" s="43" t="s">
        <v>130</v>
      </c>
      <c r="E115" s="77" t="n">
        <v>-28</v>
      </c>
      <c r="F115" s="83" t="n">
        <f aca="false">F114+E115</f>
        <v>308</v>
      </c>
      <c r="G115" s="77" t="n">
        <v>0</v>
      </c>
      <c r="H115" s="153" t="n">
        <f aca="false">H114+G115</f>
        <v>2701</v>
      </c>
    </row>
    <row r="116" customFormat="false" ht="13.2" hidden="false" customHeight="false" outlineLevel="0" collapsed="false">
      <c r="B116" s="54"/>
      <c r="C116" s="42"/>
      <c r="D116" s="36" t="s">
        <v>132</v>
      </c>
      <c r="E116" s="78" t="n">
        <v>-190</v>
      </c>
      <c r="F116" s="152" t="n">
        <f aca="false">F115+E116</f>
        <v>118</v>
      </c>
      <c r="G116" s="78" t="n">
        <v>194</v>
      </c>
      <c r="H116" s="154" t="n">
        <f aca="false">H115+G116</f>
        <v>2895</v>
      </c>
    </row>
    <row r="117" customFormat="false" ht="13.8" hidden="false" customHeight="false" outlineLevel="0" collapsed="false">
      <c r="B117" s="54"/>
      <c r="C117" s="42"/>
      <c r="D117" s="56" t="s">
        <v>134</v>
      </c>
      <c r="E117" s="155" t="n">
        <v>-282</v>
      </c>
      <c r="F117" s="154" t="n">
        <f aca="false">F116+E117</f>
        <v>-164</v>
      </c>
      <c r="G117" s="155" t="n">
        <v>13</v>
      </c>
      <c r="H117" s="154" t="n">
        <f aca="false">H116+G117</f>
        <v>2908</v>
      </c>
    </row>
    <row r="118" customFormat="false" ht="13.8" hidden="false" customHeight="false" outlineLevel="0" collapsed="false">
      <c r="B118" s="54"/>
      <c r="C118" s="42" t="s">
        <v>99</v>
      </c>
      <c r="D118" s="92" t="s">
        <v>135</v>
      </c>
      <c r="E118" s="50" t="n">
        <v>-6</v>
      </c>
      <c r="F118" s="51" t="n">
        <f aca="false">F117+E118</f>
        <v>-170</v>
      </c>
      <c r="G118" s="50" t="n">
        <v>-375</v>
      </c>
      <c r="H118" s="51" t="n">
        <f aca="false">H117+G118</f>
        <v>2533</v>
      </c>
    </row>
    <row r="119" customFormat="false" ht="13.2" hidden="false" customHeight="false" outlineLevel="0" collapsed="false">
      <c r="B119" s="54"/>
      <c r="C119" s="42"/>
      <c r="D119" s="74" t="s">
        <v>136</v>
      </c>
      <c r="E119" s="75" t="n">
        <v>0</v>
      </c>
      <c r="F119" s="76" t="n">
        <f aca="false">F118+E119</f>
        <v>-170</v>
      </c>
      <c r="G119" s="75" t="n">
        <v>0</v>
      </c>
      <c r="H119" s="76" t="n">
        <f aca="false">H118+G119</f>
        <v>2533</v>
      </c>
    </row>
    <row r="120" customFormat="false" ht="13.2" hidden="false" customHeight="false" outlineLevel="0" collapsed="false">
      <c r="B120" s="54"/>
      <c r="C120" s="42"/>
      <c r="D120" s="43" t="s">
        <v>137</v>
      </c>
      <c r="E120" s="77" t="n">
        <v>0</v>
      </c>
      <c r="F120" s="83" t="n">
        <f aca="false">F119+E120</f>
        <v>-170</v>
      </c>
      <c r="G120" s="77" t="n">
        <v>0</v>
      </c>
      <c r="H120" s="153" t="n">
        <f aca="false">H119+G120</f>
        <v>2533</v>
      </c>
    </row>
    <row r="121" customFormat="false" ht="13.8" hidden="false" customHeight="false" outlineLevel="0" collapsed="false">
      <c r="B121" s="54"/>
      <c r="C121" s="42"/>
      <c r="D121" s="39" t="s">
        <v>151</v>
      </c>
      <c r="E121" s="40" t="n">
        <v>514</v>
      </c>
      <c r="F121" s="41" t="n">
        <f aca="false">F120+E121</f>
        <v>344</v>
      </c>
      <c r="G121" s="40" t="n">
        <v>45</v>
      </c>
      <c r="H121" s="41" t="n">
        <f aca="false">H120+G121</f>
        <v>2578</v>
      </c>
    </row>
    <row r="122" customFormat="false" ht="13.8" hidden="false" customHeight="false" outlineLevel="0" collapsed="false">
      <c r="B122" s="54"/>
      <c r="C122" s="42" t="s">
        <v>104</v>
      </c>
      <c r="D122" s="95" t="s">
        <v>124</v>
      </c>
      <c r="E122" s="96" t="n">
        <v>48</v>
      </c>
      <c r="F122" s="85" t="n">
        <f aca="false">F121+E122</f>
        <v>392</v>
      </c>
      <c r="G122" s="96" t="n">
        <v>233</v>
      </c>
      <c r="H122" s="159" t="n">
        <f aca="false">H121+G122</f>
        <v>2811</v>
      </c>
    </row>
    <row r="123" customFormat="false" ht="13.2" hidden="false" customHeight="false" outlineLevel="0" collapsed="false">
      <c r="B123" s="54"/>
      <c r="C123" s="42"/>
      <c r="D123" s="59" t="s">
        <v>125</v>
      </c>
      <c r="E123" s="100" t="n">
        <v>140</v>
      </c>
      <c r="F123" s="158" t="n">
        <f aca="false">F122+E123</f>
        <v>532</v>
      </c>
      <c r="G123" s="100" t="n">
        <v>-274</v>
      </c>
      <c r="H123" s="158" t="n">
        <f aca="false">H122+G123</f>
        <v>2537</v>
      </c>
    </row>
    <row r="124" customFormat="false" ht="13.2" hidden="false" customHeight="false" outlineLevel="0" collapsed="false">
      <c r="B124" s="54"/>
      <c r="C124" s="42"/>
      <c r="D124" s="74" t="s">
        <v>110</v>
      </c>
      <c r="E124" s="75" t="n">
        <v>128</v>
      </c>
      <c r="F124" s="76" t="n">
        <f aca="false">F123+E124</f>
        <v>660</v>
      </c>
      <c r="G124" s="75" t="n">
        <v>459</v>
      </c>
      <c r="H124" s="76" t="n">
        <f aca="false">H123+G124</f>
        <v>2996</v>
      </c>
    </row>
    <row r="125" customFormat="false" ht="13.8" hidden="false" customHeight="false" outlineLevel="0" collapsed="false">
      <c r="B125" s="54"/>
      <c r="C125" s="42"/>
      <c r="D125" s="99" t="s">
        <v>111</v>
      </c>
      <c r="E125" s="80" t="n">
        <v>889</v>
      </c>
      <c r="F125" s="79" t="n">
        <f aca="false">F124+E125</f>
        <v>1549</v>
      </c>
      <c r="G125" s="80" t="n">
        <v>-144</v>
      </c>
      <c r="H125" s="79" t="n">
        <f aca="false">H124+G125</f>
        <v>2852</v>
      </c>
    </row>
    <row r="126" customFormat="false" ht="13.8" hidden="false" customHeight="false" outlineLevel="0" collapsed="false">
      <c r="B126" s="54"/>
      <c r="C126" s="42" t="s">
        <v>106</v>
      </c>
      <c r="D126" s="95" t="s">
        <v>128</v>
      </c>
      <c r="E126" s="96" t="n">
        <v>59</v>
      </c>
      <c r="F126" s="85" t="n">
        <f aca="false">F125+E126</f>
        <v>1608</v>
      </c>
      <c r="G126" s="96" t="n">
        <v>-219</v>
      </c>
      <c r="H126" s="159" t="n">
        <f aca="false">H125+G126</f>
        <v>2633</v>
      </c>
    </row>
    <row r="127" customFormat="false" ht="13.2" hidden="false" customHeight="false" outlineLevel="0" collapsed="false">
      <c r="B127" s="54"/>
      <c r="C127" s="42"/>
      <c r="D127" s="36" t="s">
        <v>129</v>
      </c>
      <c r="E127" s="78" t="n">
        <v>0</v>
      </c>
      <c r="F127" s="152" t="n">
        <f aca="false">F126+E127</f>
        <v>1608</v>
      </c>
      <c r="G127" s="78" t="n">
        <v>-105</v>
      </c>
      <c r="H127" s="154" t="n">
        <f aca="false">H126+G127</f>
        <v>2528</v>
      </c>
    </row>
    <row r="128" customFormat="false" ht="13.2" hidden="false" customHeight="false" outlineLevel="0" collapsed="false">
      <c r="B128" s="54"/>
      <c r="C128" s="42"/>
      <c r="D128" s="59" t="s">
        <v>130</v>
      </c>
      <c r="E128" s="100" t="n">
        <v>-159</v>
      </c>
      <c r="F128" s="158" t="n">
        <f aca="false">F127+E128</f>
        <v>1449</v>
      </c>
      <c r="G128" s="100" t="n">
        <v>89</v>
      </c>
      <c r="H128" s="158" t="n">
        <f aca="false">H127+G128</f>
        <v>2617</v>
      </c>
    </row>
    <row r="129" customFormat="false" ht="13.8" hidden="false" customHeight="false" outlineLevel="0" collapsed="false">
      <c r="B129" s="54"/>
      <c r="C129" s="42"/>
      <c r="D129" s="99" t="s">
        <v>132</v>
      </c>
      <c r="E129" s="80" t="n">
        <v>-14</v>
      </c>
      <c r="F129" s="79" t="n">
        <f aca="false">F128+E129</f>
        <v>1435</v>
      </c>
      <c r="G129" s="80" t="n">
        <v>68</v>
      </c>
      <c r="H129" s="79" t="n">
        <f aca="false">H128+G129</f>
        <v>2685</v>
      </c>
    </row>
    <row r="130" customFormat="false" ht="13.8" hidden="false" customHeight="false" outlineLevel="0" collapsed="false">
      <c r="B130" s="54"/>
      <c r="C130" s="42" t="s">
        <v>112</v>
      </c>
      <c r="D130" s="95" t="s">
        <v>152</v>
      </c>
      <c r="E130" s="96" t="n">
        <v>55</v>
      </c>
      <c r="F130" s="85" t="n">
        <f aca="false">F129+E130</f>
        <v>1490</v>
      </c>
      <c r="G130" s="96" t="n">
        <v>0</v>
      </c>
      <c r="H130" s="159" t="n">
        <f aca="false">H129+G130</f>
        <v>2685</v>
      </c>
    </row>
    <row r="131" customFormat="false" ht="13.2" hidden="false" customHeight="false" outlineLevel="0" collapsed="false">
      <c r="B131" s="54"/>
      <c r="C131" s="42"/>
      <c r="D131" s="36" t="s">
        <v>119</v>
      </c>
      <c r="E131" s="78" t="n">
        <v>-447</v>
      </c>
      <c r="F131" s="152" t="n">
        <f aca="false">F130+E131</f>
        <v>1043</v>
      </c>
      <c r="G131" s="78" t="n">
        <v>-132</v>
      </c>
      <c r="H131" s="154" t="n">
        <f aca="false">H130+G131</f>
        <v>2553</v>
      </c>
    </row>
    <row r="132" customFormat="false" ht="13.8" hidden="false" customHeight="false" outlineLevel="0" collapsed="false">
      <c r="B132" s="54"/>
      <c r="C132" s="42"/>
      <c r="D132" s="36" t="s">
        <v>120</v>
      </c>
      <c r="E132" s="78" t="n">
        <v>-168</v>
      </c>
      <c r="F132" s="152" t="n">
        <f aca="false">F131+E132</f>
        <v>875</v>
      </c>
      <c r="G132" s="78" t="n">
        <v>0</v>
      </c>
      <c r="H132" s="154" t="n">
        <f aca="false">H131+G132</f>
        <v>2553</v>
      </c>
    </row>
    <row r="133" customFormat="false" ht="13.8" hidden="false" customHeight="false" outlineLevel="0" collapsed="false">
      <c r="B133" s="54" t="n">
        <v>2008</v>
      </c>
      <c r="C133" s="42"/>
      <c r="D133" s="59" t="s">
        <v>121</v>
      </c>
      <c r="E133" s="100" t="n">
        <v>-306</v>
      </c>
      <c r="F133" s="158" t="n">
        <f aca="false">F132+E133</f>
        <v>569</v>
      </c>
      <c r="G133" s="100" t="n">
        <v>201</v>
      </c>
      <c r="H133" s="158" t="n">
        <f aca="false">H132+G133</f>
        <v>2754</v>
      </c>
    </row>
    <row r="134" customFormat="false" ht="13.8" hidden="false" customHeight="false" outlineLevel="0" collapsed="false">
      <c r="B134" s="54"/>
      <c r="C134" s="42"/>
      <c r="D134" s="99" t="s">
        <v>149</v>
      </c>
      <c r="E134" s="80" t="n">
        <v>-45</v>
      </c>
      <c r="F134" s="79" t="n">
        <f aca="false">F133+E134</f>
        <v>524</v>
      </c>
      <c r="G134" s="80" t="n">
        <v>0</v>
      </c>
      <c r="H134" s="79" t="n">
        <f aca="false">H133+G134</f>
        <v>2754</v>
      </c>
    </row>
    <row r="135" customFormat="false" ht="14.4" hidden="false" customHeight="false" outlineLevel="0" collapsed="false">
      <c r="B135" s="54"/>
      <c r="C135" s="42" t="s">
        <v>117</v>
      </c>
      <c r="D135" s="95" t="s">
        <v>140</v>
      </c>
      <c r="E135" s="96" t="n">
        <v>89</v>
      </c>
      <c r="F135" s="85" t="n">
        <f aca="false">F134+E135</f>
        <v>613</v>
      </c>
      <c r="G135" s="96" t="n">
        <v>0</v>
      </c>
      <c r="H135" s="159" t="n">
        <f aca="false">H134+G135</f>
        <v>2754</v>
      </c>
    </row>
    <row r="136" customFormat="false" ht="14.4" hidden="false" customHeight="false" outlineLevel="0" collapsed="false">
      <c r="B136" s="54"/>
      <c r="C136" s="42"/>
      <c r="D136" s="36" t="s">
        <v>141</v>
      </c>
      <c r="E136" s="78" t="n">
        <v>183</v>
      </c>
      <c r="F136" s="152" t="n">
        <f aca="false">F135+E136</f>
        <v>796</v>
      </c>
      <c r="G136" s="78" t="n">
        <v>-132</v>
      </c>
      <c r="H136" s="154" t="n">
        <f aca="false">H135+G136</f>
        <v>2622</v>
      </c>
    </row>
    <row r="137" customFormat="false" ht="14.4" hidden="false" customHeight="false" outlineLevel="0" collapsed="false">
      <c r="B137" s="54"/>
      <c r="C137" s="42"/>
      <c r="D137" s="36" t="s">
        <v>97</v>
      </c>
      <c r="E137" s="78" t="n">
        <v>-75</v>
      </c>
      <c r="F137" s="152" t="n">
        <f aca="false">F136+E137</f>
        <v>721</v>
      </c>
      <c r="G137" s="78" t="n">
        <v>0</v>
      </c>
      <c r="H137" s="154" t="n">
        <f aca="false">H136+G137</f>
        <v>2622</v>
      </c>
    </row>
    <row r="138" customFormat="false" ht="14.4" hidden="false" customHeight="false" outlineLevel="0" collapsed="false">
      <c r="B138" s="54"/>
      <c r="C138" s="42"/>
      <c r="D138" s="39" t="s">
        <v>98</v>
      </c>
      <c r="E138" s="40" t="n">
        <v>0</v>
      </c>
      <c r="F138" s="41" t="n">
        <f aca="false">F137+E138</f>
        <v>721</v>
      </c>
      <c r="G138" s="40" t="n">
        <v>0</v>
      </c>
      <c r="H138" s="41" t="n">
        <f aca="false">H137+G138</f>
        <v>2622</v>
      </c>
    </row>
    <row r="139" customFormat="false" ht="13.8" hidden="false" customHeight="false" outlineLevel="0" collapsed="false">
      <c r="B139" s="54"/>
      <c r="C139" s="42" t="s">
        <v>122</v>
      </c>
      <c r="D139" s="71" t="s">
        <v>150</v>
      </c>
      <c r="E139" s="44" t="n">
        <v>54</v>
      </c>
      <c r="F139" s="45" t="n">
        <f aca="false">F138+E139</f>
        <v>775</v>
      </c>
      <c r="G139" s="44" t="n">
        <v>0</v>
      </c>
      <c r="H139" s="45" t="n">
        <f aca="false">H138+G139</f>
        <v>2622</v>
      </c>
    </row>
    <row r="140" customFormat="false" ht="13.2" hidden="false" customHeight="false" outlineLevel="0" collapsed="false">
      <c r="B140" s="54"/>
      <c r="C140" s="42"/>
      <c r="D140" s="43" t="s">
        <v>129</v>
      </c>
      <c r="E140" s="77" t="n">
        <v>-150</v>
      </c>
      <c r="F140" s="83" t="n">
        <f aca="false">F139+E140</f>
        <v>625</v>
      </c>
      <c r="G140" s="77" t="n">
        <v>-303</v>
      </c>
      <c r="H140" s="153" t="n">
        <f aca="false">H139+G140</f>
        <v>2319</v>
      </c>
    </row>
    <row r="141" customFormat="false" ht="13.2" hidden="false" customHeight="false" outlineLevel="0" collapsed="false">
      <c r="B141" s="54"/>
      <c r="C141" s="42"/>
      <c r="D141" s="36" t="s">
        <v>130</v>
      </c>
      <c r="E141" s="78" t="n">
        <v>-531</v>
      </c>
      <c r="F141" s="152" t="n">
        <f aca="false">F140+E141</f>
        <v>94</v>
      </c>
      <c r="G141" s="78" t="n">
        <v>-192</v>
      </c>
      <c r="H141" s="154" t="n">
        <f aca="false">H140+G141</f>
        <v>2127</v>
      </c>
    </row>
    <row r="142" customFormat="false" ht="13.2" hidden="false" customHeight="false" outlineLevel="0" collapsed="false">
      <c r="B142" s="54"/>
      <c r="C142" s="42"/>
      <c r="D142" s="36" t="s">
        <v>132</v>
      </c>
      <c r="E142" s="78" t="n">
        <v>-57</v>
      </c>
      <c r="F142" s="152" t="n">
        <f aca="false">F141+E142</f>
        <v>37</v>
      </c>
      <c r="G142" s="78" t="n">
        <v>0</v>
      </c>
      <c r="H142" s="154" t="n">
        <f aca="false">H141+G142</f>
        <v>2127</v>
      </c>
    </row>
    <row r="143" customFormat="false" ht="13.8" hidden="false" customHeight="false" outlineLevel="0" collapsed="false">
      <c r="B143" s="54"/>
      <c r="C143" s="42"/>
      <c r="D143" s="39" t="s">
        <v>134</v>
      </c>
      <c r="E143" s="40" t="n">
        <v>-117</v>
      </c>
      <c r="F143" s="41" t="n">
        <f aca="false">F142+E143</f>
        <v>-80</v>
      </c>
      <c r="G143" s="40" t="n">
        <v>0</v>
      </c>
      <c r="H143" s="41" t="n">
        <f aca="false">H142+G143</f>
        <v>2127</v>
      </c>
    </row>
    <row r="144" customFormat="false" ht="13.8" hidden="false" customHeight="false" outlineLevel="0" collapsed="false">
      <c r="B144" s="54"/>
      <c r="C144" s="42" t="s">
        <v>127</v>
      </c>
      <c r="D144" s="71" t="s">
        <v>135</v>
      </c>
      <c r="E144" s="44" t="n">
        <v>466</v>
      </c>
      <c r="F144" s="45" t="n">
        <f aca="false">F143+E144</f>
        <v>386</v>
      </c>
      <c r="G144" s="44" t="n">
        <v>264</v>
      </c>
      <c r="H144" s="45" t="n">
        <f aca="false">H143+G144</f>
        <v>2391</v>
      </c>
    </row>
    <row r="145" customFormat="false" ht="13.2" hidden="false" customHeight="false" outlineLevel="0" collapsed="false">
      <c r="B145" s="54"/>
      <c r="C145" s="42"/>
      <c r="D145" s="43" t="s">
        <v>136</v>
      </c>
      <c r="E145" s="77" t="n">
        <v>70</v>
      </c>
      <c r="F145" s="83" t="n">
        <f aca="false">F144+E145</f>
        <v>456</v>
      </c>
      <c r="G145" s="77" t="n">
        <v>222</v>
      </c>
      <c r="H145" s="153" t="n">
        <f aca="false">H144+G145</f>
        <v>2613</v>
      </c>
    </row>
    <row r="146" customFormat="false" ht="13.2" hidden="false" customHeight="false" outlineLevel="0" collapsed="false">
      <c r="B146" s="54"/>
      <c r="C146" s="42"/>
      <c r="D146" s="36" t="s">
        <v>137</v>
      </c>
      <c r="E146" s="78" t="n">
        <v>-219</v>
      </c>
      <c r="F146" s="152" t="n">
        <f aca="false">F145+E146</f>
        <v>237</v>
      </c>
      <c r="G146" s="78" t="n">
        <v>0</v>
      </c>
      <c r="H146" s="154" t="n">
        <f aca="false">H145+G146</f>
        <v>2613</v>
      </c>
    </row>
    <row r="147" customFormat="false" ht="13.8" hidden="false" customHeight="false" outlineLevel="0" collapsed="false">
      <c r="B147" s="54"/>
      <c r="C147" s="42"/>
      <c r="D147" s="39" t="s">
        <v>146</v>
      </c>
      <c r="E147" s="40" t="n">
        <v>-204</v>
      </c>
      <c r="F147" s="41" t="n">
        <f aca="false">F146+E147</f>
        <v>33</v>
      </c>
      <c r="G147" s="40" t="n">
        <v>-346</v>
      </c>
      <c r="H147" s="41" t="n">
        <f aca="false">H146+G147</f>
        <v>2267</v>
      </c>
    </row>
    <row r="148" customFormat="false" ht="13.8" hidden="false" customHeight="false" outlineLevel="0" collapsed="false">
      <c r="B148" s="54"/>
      <c r="C148" s="42" t="s">
        <v>133</v>
      </c>
      <c r="D148" s="62" t="s">
        <v>147</v>
      </c>
      <c r="E148" s="63" t="n">
        <v>133</v>
      </c>
      <c r="F148" s="64" t="n">
        <f aca="false">F147+E148</f>
        <v>166</v>
      </c>
      <c r="G148" s="63" t="n">
        <v>469</v>
      </c>
      <c r="H148" s="64" t="n">
        <f aca="false">H147+G148</f>
        <v>2736</v>
      </c>
    </row>
    <row r="149" customFormat="false" ht="13.2" hidden="false" customHeight="false" outlineLevel="0" collapsed="false">
      <c r="B149" s="54"/>
      <c r="C149" s="42"/>
      <c r="D149" s="74" t="s">
        <v>114</v>
      </c>
      <c r="E149" s="75" t="n">
        <v>137</v>
      </c>
      <c r="F149" s="76" t="n">
        <f aca="false">F148+E149</f>
        <v>303</v>
      </c>
      <c r="G149" s="75" t="n">
        <v>-448</v>
      </c>
      <c r="H149" s="76" t="n">
        <f aca="false">H148+G149</f>
        <v>2288</v>
      </c>
    </row>
    <row r="150" customFormat="false" ht="13.2" hidden="false" customHeight="false" outlineLevel="0" collapsed="false">
      <c r="B150" s="54"/>
      <c r="C150" s="42"/>
      <c r="D150" s="43" t="s">
        <v>115</v>
      </c>
      <c r="E150" s="77" t="n">
        <v>-165</v>
      </c>
      <c r="F150" s="83" t="n">
        <f aca="false">F149+E150</f>
        <v>138</v>
      </c>
      <c r="G150" s="77" t="n">
        <v>-598</v>
      </c>
      <c r="H150" s="153" t="n">
        <f aca="false">H149+G150</f>
        <v>1690</v>
      </c>
    </row>
    <row r="151" customFormat="false" ht="13.2" hidden="false" customHeight="false" outlineLevel="0" collapsed="false">
      <c r="B151" s="54"/>
      <c r="C151" s="42"/>
      <c r="D151" s="36" t="s">
        <v>116</v>
      </c>
      <c r="E151" s="78" t="n">
        <v>435</v>
      </c>
      <c r="F151" s="152" t="n">
        <f aca="false">F150+E151</f>
        <v>573</v>
      </c>
      <c r="G151" s="78" t="n">
        <v>605</v>
      </c>
      <c r="H151" s="154" t="n">
        <f aca="false">H150+G151</f>
        <v>2295</v>
      </c>
    </row>
    <row r="152" customFormat="false" ht="13.8" hidden="false" customHeight="false" outlineLevel="0" collapsed="false">
      <c r="B152" s="54"/>
      <c r="C152" s="42"/>
      <c r="D152" s="39" t="s">
        <v>153</v>
      </c>
      <c r="E152" s="40" t="n">
        <v>1167</v>
      </c>
      <c r="F152" s="41" t="n">
        <f aca="false">F151+E152</f>
        <v>1740</v>
      </c>
      <c r="G152" s="40" t="n">
        <v>1198</v>
      </c>
      <c r="H152" s="41" t="n">
        <f aca="false">H151+G152</f>
        <v>3493</v>
      </c>
    </row>
    <row r="153" customFormat="false" ht="13.8" hidden="false" customHeight="false" outlineLevel="0" collapsed="false">
      <c r="B153" s="54" t="n">
        <v>2008</v>
      </c>
      <c r="C153" s="42" t="s">
        <v>139</v>
      </c>
      <c r="D153" s="62" t="s">
        <v>143</v>
      </c>
      <c r="E153" s="63" t="n">
        <v>-295</v>
      </c>
      <c r="F153" s="64" t="n">
        <f aca="false">F152+E153</f>
        <v>1445</v>
      </c>
      <c r="G153" s="63" t="n">
        <v>-262</v>
      </c>
      <c r="H153" s="64" t="n">
        <f aca="false">H152+G153</f>
        <v>3231</v>
      </c>
    </row>
    <row r="154" customFormat="false" ht="13.2" hidden="false" customHeight="false" outlineLevel="0" collapsed="false">
      <c r="B154" s="54"/>
      <c r="C154" s="42"/>
      <c r="D154" s="74" t="s">
        <v>102</v>
      </c>
      <c r="E154" s="75" t="n">
        <v>-323</v>
      </c>
      <c r="F154" s="76" t="n">
        <f aca="false">F153+E154</f>
        <v>1122</v>
      </c>
      <c r="G154" s="75" t="n">
        <v>-301</v>
      </c>
      <c r="H154" s="76" t="n">
        <f aca="false">H153+G154</f>
        <v>2930</v>
      </c>
    </row>
    <row r="155" customFormat="false" ht="13.2" hidden="false" customHeight="false" outlineLevel="0" collapsed="false">
      <c r="B155" s="54"/>
      <c r="C155" s="42"/>
      <c r="D155" s="43" t="s">
        <v>103</v>
      </c>
      <c r="E155" s="77" t="n">
        <v>236</v>
      </c>
      <c r="F155" s="83" t="n">
        <f aca="false">F154+E155</f>
        <v>1358</v>
      </c>
      <c r="G155" s="77" t="n">
        <v>599</v>
      </c>
      <c r="H155" s="153" t="n">
        <f aca="false">H154+G155</f>
        <v>3529</v>
      </c>
    </row>
    <row r="156" customFormat="false" ht="13.8" hidden="false" customHeight="false" outlineLevel="0" collapsed="false">
      <c r="B156" s="54"/>
      <c r="C156" s="42"/>
      <c r="D156" s="39" t="s">
        <v>107</v>
      </c>
      <c r="E156" s="40" t="n">
        <v>78</v>
      </c>
      <c r="F156" s="41" t="n">
        <f aca="false">F155+E156</f>
        <v>1436</v>
      </c>
      <c r="G156" s="40" t="n">
        <v>-220</v>
      </c>
      <c r="H156" s="41" t="n">
        <f aca="false">H155+G156</f>
        <v>3309</v>
      </c>
    </row>
    <row r="157" customFormat="false" ht="13.8" hidden="false" customHeight="false" outlineLevel="0" collapsed="false">
      <c r="B157" s="54"/>
      <c r="C157" s="42" t="s">
        <v>142</v>
      </c>
      <c r="D157" s="95" t="s">
        <v>124</v>
      </c>
      <c r="E157" s="96" t="n">
        <v>28</v>
      </c>
      <c r="F157" s="85" t="n">
        <f aca="false">F156+E157</f>
        <v>1464</v>
      </c>
      <c r="G157" s="96" t="n">
        <v>-2222</v>
      </c>
      <c r="H157" s="159" t="n">
        <f aca="false">H156+G157</f>
        <v>1087</v>
      </c>
    </row>
    <row r="158" customFormat="false" ht="13.2" hidden="false" customHeight="false" outlineLevel="0" collapsed="false">
      <c r="B158" s="54"/>
      <c r="C158" s="42"/>
      <c r="D158" s="59" t="s">
        <v>125</v>
      </c>
      <c r="E158" s="100" t="n">
        <v>397</v>
      </c>
      <c r="F158" s="158" t="n">
        <f aca="false">F157+E158</f>
        <v>1861</v>
      </c>
      <c r="G158" s="100" t="n">
        <v>1043</v>
      </c>
      <c r="H158" s="158" t="n">
        <f aca="false">H157+G158</f>
        <v>2130</v>
      </c>
    </row>
    <row r="159" customFormat="false" ht="13.2" hidden="false" customHeight="false" outlineLevel="0" collapsed="false">
      <c r="B159" s="54"/>
      <c r="C159" s="42"/>
      <c r="D159" s="74" t="s">
        <v>110</v>
      </c>
      <c r="E159" s="75" t="n">
        <v>-834</v>
      </c>
      <c r="F159" s="76" t="n">
        <f aca="false">F158+E159</f>
        <v>1027</v>
      </c>
      <c r="G159" s="75" t="n">
        <v>-1174</v>
      </c>
      <c r="H159" s="76" t="n">
        <f aca="false">H158+G159</f>
        <v>956</v>
      </c>
    </row>
    <row r="160" customFormat="false" ht="13.8" hidden="false" customHeight="false" outlineLevel="0" collapsed="false">
      <c r="B160" s="54"/>
      <c r="C160" s="42"/>
      <c r="D160" s="99" t="s">
        <v>111</v>
      </c>
      <c r="E160" s="80" t="n">
        <v>576</v>
      </c>
      <c r="F160" s="79" t="n">
        <f aca="false">F159+E160</f>
        <v>1603</v>
      </c>
      <c r="G160" s="80" t="n">
        <v>-326</v>
      </c>
      <c r="H160" s="79" t="n">
        <f aca="false">H159+G160</f>
        <v>630</v>
      </c>
    </row>
    <row r="161" customFormat="false" ht="13.8" hidden="false" customHeight="false" outlineLevel="0" collapsed="false">
      <c r="B161" s="54"/>
      <c r="C161" s="42" t="s">
        <v>144</v>
      </c>
      <c r="D161" s="95" t="s">
        <v>113</v>
      </c>
      <c r="E161" s="96" t="n">
        <v>-838</v>
      </c>
      <c r="F161" s="85" t="n">
        <f aca="false">F160+E161</f>
        <v>765</v>
      </c>
      <c r="G161" s="96" t="n">
        <v>472</v>
      </c>
      <c r="H161" s="159" t="n">
        <f aca="false">H160+G161</f>
        <v>1102</v>
      </c>
    </row>
    <row r="162" customFormat="false" ht="13.2" hidden="false" customHeight="false" outlineLevel="0" collapsed="false">
      <c r="B162" s="54"/>
      <c r="C162" s="42"/>
      <c r="D162" s="36" t="s">
        <v>114</v>
      </c>
      <c r="E162" s="78" t="n">
        <v>413</v>
      </c>
      <c r="F162" s="152" t="n">
        <f aca="false">F161+E162</f>
        <v>1178</v>
      </c>
      <c r="G162" s="78" t="n">
        <v>-128</v>
      </c>
      <c r="H162" s="154" t="n">
        <f aca="false">H161+G162</f>
        <v>974</v>
      </c>
    </row>
    <row r="163" customFormat="false" ht="13.2" hidden="false" customHeight="false" outlineLevel="0" collapsed="false">
      <c r="B163" s="54"/>
      <c r="C163" s="42"/>
      <c r="D163" s="97" t="s">
        <v>115</v>
      </c>
      <c r="E163" s="98" t="n">
        <v>1877</v>
      </c>
      <c r="F163" s="124" t="n">
        <f aca="false">F162+E163</f>
        <v>3055</v>
      </c>
      <c r="G163" s="98" t="n">
        <v>-218</v>
      </c>
      <c r="H163" s="124" t="n">
        <f aca="false">H162+G163</f>
        <v>756</v>
      </c>
    </row>
    <row r="164" customFormat="false" ht="13.2" hidden="false" customHeight="false" outlineLevel="0" collapsed="false">
      <c r="B164" s="54"/>
      <c r="C164" s="42"/>
      <c r="D164" s="43" t="s">
        <v>116</v>
      </c>
      <c r="E164" s="77" t="n">
        <v>-879</v>
      </c>
      <c r="F164" s="83" t="n">
        <f aca="false">F163+E164</f>
        <v>2176</v>
      </c>
      <c r="G164" s="77" t="n">
        <v>346</v>
      </c>
      <c r="H164" s="153" t="n">
        <f aca="false">H163+G164</f>
        <v>1102</v>
      </c>
    </row>
    <row r="165" customFormat="false" ht="13.8" hidden="false" customHeight="false" outlineLevel="0" collapsed="false">
      <c r="B165" s="54"/>
      <c r="C165" s="42"/>
      <c r="D165" s="39" t="s">
        <v>118</v>
      </c>
      <c r="E165" s="40" t="n">
        <v>496</v>
      </c>
      <c r="F165" s="41" t="n">
        <f aca="false">F164+E165</f>
        <v>2672</v>
      </c>
      <c r="G165" s="40" t="n">
        <v>199</v>
      </c>
      <c r="H165" s="41" t="n">
        <f aca="false">H164+G165</f>
        <v>1301</v>
      </c>
    </row>
    <row r="166" customFormat="false" ht="13.8" hidden="false" customHeight="false" outlineLevel="0" collapsed="false">
      <c r="B166" s="54" t="n">
        <v>2009</v>
      </c>
      <c r="C166" s="42" t="s">
        <v>94</v>
      </c>
      <c r="D166" s="71" t="s">
        <v>119</v>
      </c>
      <c r="E166" s="44" t="n">
        <v>115</v>
      </c>
      <c r="F166" s="45" t="n">
        <f aca="false">F165+E166</f>
        <v>2787</v>
      </c>
      <c r="G166" s="44" t="n">
        <v>725</v>
      </c>
      <c r="H166" s="45" t="n">
        <f aca="false">H165+G166</f>
        <v>2026</v>
      </c>
    </row>
    <row r="167" customFormat="false" ht="13.2" hidden="false" customHeight="false" outlineLevel="0" collapsed="false">
      <c r="B167" s="54"/>
      <c r="C167" s="42"/>
      <c r="D167" s="43" t="s">
        <v>120</v>
      </c>
      <c r="E167" s="77" t="n">
        <v>701</v>
      </c>
      <c r="F167" s="83" t="n">
        <f aca="false">F166+E167</f>
        <v>3488</v>
      </c>
      <c r="G167" s="77" t="n">
        <v>-998</v>
      </c>
      <c r="H167" s="153" t="n">
        <f aca="false">H166+G167</f>
        <v>1028</v>
      </c>
    </row>
    <row r="168" customFormat="false" ht="13.2" hidden="false" customHeight="false" outlineLevel="0" collapsed="false">
      <c r="B168" s="54"/>
      <c r="C168" s="42"/>
      <c r="D168" s="36" t="s">
        <v>121</v>
      </c>
      <c r="E168" s="78" t="n">
        <v>-761</v>
      </c>
      <c r="F168" s="152" t="n">
        <f aca="false">F167+E168</f>
        <v>2727</v>
      </c>
      <c r="G168" s="78" t="n">
        <v>10</v>
      </c>
      <c r="H168" s="154" t="n">
        <f aca="false">H167+G168</f>
        <v>1038</v>
      </c>
    </row>
    <row r="169" customFormat="false" ht="13.8" hidden="false" customHeight="false" outlineLevel="0" collapsed="false">
      <c r="B169" s="54"/>
      <c r="C169" s="42"/>
      <c r="D169" s="39" t="s">
        <v>149</v>
      </c>
      <c r="E169" s="40" t="n">
        <v>635</v>
      </c>
      <c r="F169" s="41" t="n">
        <f aca="false">F168+E169</f>
        <v>3362</v>
      </c>
      <c r="G169" s="40" t="n">
        <v>103</v>
      </c>
      <c r="H169" s="41" t="n">
        <f aca="false">H168+G169</f>
        <v>1141</v>
      </c>
    </row>
    <row r="170" customFormat="false" ht="13.8" hidden="false" customHeight="false" outlineLevel="0" collapsed="false">
      <c r="B170" s="54"/>
      <c r="C170" s="42" t="s">
        <v>99</v>
      </c>
      <c r="D170" s="71" t="s">
        <v>140</v>
      </c>
      <c r="E170" s="44" t="n">
        <v>-1346</v>
      </c>
      <c r="F170" s="45" t="n">
        <f aca="false">F169+E170</f>
        <v>2016</v>
      </c>
      <c r="G170" s="44" t="n">
        <v>694</v>
      </c>
      <c r="H170" s="45" t="n">
        <f aca="false">H169+G170</f>
        <v>1835</v>
      </c>
    </row>
    <row r="171" customFormat="false" ht="13.2" hidden="false" customHeight="false" outlineLevel="0" collapsed="false">
      <c r="B171" s="54"/>
      <c r="C171" s="42"/>
      <c r="D171" s="43" t="s">
        <v>159</v>
      </c>
      <c r="E171" s="77" t="n">
        <v>-573</v>
      </c>
      <c r="F171" s="83" t="n">
        <f aca="false">F170+E171</f>
        <v>1443</v>
      </c>
      <c r="G171" s="77" t="n">
        <v>1401</v>
      </c>
      <c r="H171" s="153" t="n">
        <f aca="false">H170+G171</f>
        <v>3236</v>
      </c>
    </row>
    <row r="172" customFormat="false" ht="13.2" hidden="false" customHeight="false" outlineLevel="0" collapsed="false">
      <c r="B172" s="54"/>
      <c r="C172" s="42"/>
      <c r="D172" s="59" t="s">
        <v>97</v>
      </c>
      <c r="E172" s="100" t="n">
        <v>513</v>
      </c>
      <c r="F172" s="158" t="n">
        <f aca="false">F171+E172</f>
        <v>1956</v>
      </c>
      <c r="G172" s="100" t="n">
        <v>-1655</v>
      </c>
      <c r="H172" s="158" t="n">
        <f aca="false">H171+G172</f>
        <v>1581</v>
      </c>
    </row>
    <row r="173" customFormat="false" ht="13.8" hidden="false" customHeight="false" outlineLevel="0" collapsed="false">
      <c r="B173" s="54"/>
      <c r="C173" s="42"/>
      <c r="D173" s="99" t="s">
        <v>154</v>
      </c>
      <c r="E173" s="80" t="n">
        <v>0</v>
      </c>
      <c r="F173" s="79" t="n">
        <f aca="false">F172+E173</f>
        <v>1956</v>
      </c>
      <c r="G173" s="80" t="n">
        <v>353</v>
      </c>
      <c r="H173" s="79" t="n">
        <f aca="false">H172+G173</f>
        <v>1934</v>
      </c>
    </row>
    <row r="174" customFormat="false" ht="14.4" hidden="false" customHeight="false" outlineLevel="0" collapsed="false">
      <c r="B174" s="54"/>
      <c r="C174" s="57" t="s">
        <v>104</v>
      </c>
      <c r="D174" s="43" t="s">
        <v>140</v>
      </c>
      <c r="E174" s="77" t="n">
        <v>-771</v>
      </c>
      <c r="F174" s="83" t="n">
        <f aca="false">F173+E174</f>
        <v>1185</v>
      </c>
      <c r="G174" s="77" t="n">
        <v>-516</v>
      </c>
      <c r="H174" s="153" t="n">
        <f aca="false">H173+G174</f>
        <v>1418</v>
      </c>
    </row>
    <row r="175" customFormat="false" ht="14.4" hidden="false" customHeight="false" outlineLevel="0" collapsed="false">
      <c r="B175" s="54"/>
      <c r="C175" s="57"/>
      <c r="D175" s="36" t="s">
        <v>141</v>
      </c>
      <c r="E175" s="78" t="n">
        <v>0</v>
      </c>
      <c r="F175" s="152" t="n">
        <f aca="false">F174+E175</f>
        <v>1185</v>
      </c>
      <c r="G175" s="78" t="n">
        <v>432</v>
      </c>
      <c r="H175" s="154" t="n">
        <f aca="false">H174+G175</f>
        <v>1850</v>
      </c>
    </row>
    <row r="176" customFormat="false" ht="14.4" hidden="false" customHeight="false" outlineLevel="0" collapsed="false">
      <c r="B176" s="54"/>
      <c r="C176" s="57"/>
      <c r="D176" s="36" t="s">
        <v>97</v>
      </c>
      <c r="E176" s="78" t="n">
        <v>612</v>
      </c>
      <c r="F176" s="152" t="n">
        <f aca="false">F175+E176</f>
        <v>1797</v>
      </c>
      <c r="G176" s="78" t="n">
        <v>178</v>
      </c>
      <c r="H176" s="154" t="n">
        <f aca="false">H175+G176</f>
        <v>2028</v>
      </c>
    </row>
    <row r="177" customFormat="false" ht="14.4" hidden="false" customHeight="false" outlineLevel="0" collapsed="false">
      <c r="B177" s="54"/>
      <c r="C177" s="57"/>
      <c r="D177" s="87" t="s">
        <v>98</v>
      </c>
      <c r="E177" s="88" t="n">
        <v>-307</v>
      </c>
      <c r="F177" s="86" t="n">
        <f aca="false">F176+E177</f>
        <v>1490</v>
      </c>
      <c r="G177" s="88" t="n">
        <v>421</v>
      </c>
      <c r="H177" s="86" t="n">
        <f aca="false">H176+G177</f>
        <v>2449</v>
      </c>
    </row>
    <row r="178" customFormat="false" ht="14.4" hidden="false" customHeight="false" outlineLevel="0" collapsed="false">
      <c r="B178" s="54"/>
      <c r="C178" s="42" t="s">
        <v>106</v>
      </c>
      <c r="D178" s="74" t="s">
        <v>100</v>
      </c>
      <c r="E178" s="75" t="n">
        <v>411</v>
      </c>
      <c r="F178" s="76" t="n">
        <f aca="false">F177+E178</f>
        <v>1901</v>
      </c>
      <c r="G178" s="75" t="n">
        <v>73</v>
      </c>
      <c r="H178" s="76" t="n">
        <f aca="false">H177+G178</f>
        <v>2522</v>
      </c>
    </row>
    <row r="179" customFormat="false" ht="13.8" hidden="false" customHeight="false" outlineLevel="0" collapsed="false">
      <c r="B179" s="54" t="n">
        <v>2009</v>
      </c>
      <c r="C179" s="42"/>
      <c r="D179" s="43" t="s">
        <v>143</v>
      </c>
      <c r="E179" s="77" t="n">
        <v>-569</v>
      </c>
      <c r="F179" s="83" t="n">
        <f aca="false">F178+E179</f>
        <v>1332</v>
      </c>
      <c r="G179" s="77" t="n">
        <v>218</v>
      </c>
      <c r="H179" s="153" t="n">
        <f aca="false">H178+G179</f>
        <v>2740</v>
      </c>
    </row>
    <row r="180" customFormat="false" ht="13.2" hidden="false" customHeight="false" outlineLevel="0" collapsed="false">
      <c r="B180" s="54"/>
      <c r="C180" s="42"/>
      <c r="D180" s="36" t="s">
        <v>102</v>
      </c>
      <c r="E180" s="78" t="n">
        <v>-793</v>
      </c>
      <c r="F180" s="152" t="n">
        <f aca="false">F179+E180</f>
        <v>539</v>
      </c>
      <c r="G180" s="78" t="n">
        <v>60</v>
      </c>
      <c r="H180" s="154" t="n">
        <f aca="false">H179+G180</f>
        <v>2800</v>
      </c>
    </row>
    <row r="181" customFormat="false" ht="13.2" hidden="false" customHeight="false" outlineLevel="0" collapsed="false">
      <c r="B181" s="54"/>
      <c r="C181" s="42"/>
      <c r="D181" s="36" t="s">
        <v>103</v>
      </c>
      <c r="E181" s="78" t="n">
        <v>609</v>
      </c>
      <c r="F181" s="152" t="n">
        <f aca="false">F180+E181</f>
        <v>1148</v>
      </c>
      <c r="G181" s="78" t="n">
        <v>-794</v>
      </c>
      <c r="H181" s="154" t="n">
        <f aca="false">H180+G181</f>
        <v>2006</v>
      </c>
    </row>
    <row r="182" customFormat="false" ht="13.8" hidden="false" customHeight="false" outlineLevel="0" collapsed="false">
      <c r="B182" s="54"/>
      <c r="C182" s="42"/>
      <c r="D182" s="87" t="s">
        <v>145</v>
      </c>
      <c r="E182" s="88" t="n">
        <v>-556</v>
      </c>
      <c r="F182" s="86" t="n">
        <f aca="false">F181+E182</f>
        <v>592</v>
      </c>
      <c r="G182" s="88" t="n">
        <v>0</v>
      </c>
      <c r="H182" s="86" t="n">
        <f aca="false">H181+G182</f>
        <v>2006</v>
      </c>
    </row>
    <row r="183" customFormat="false" ht="13.8" hidden="false" customHeight="false" outlineLevel="0" collapsed="false">
      <c r="B183" s="54"/>
      <c r="C183" s="42" t="s">
        <v>112</v>
      </c>
      <c r="D183" s="43" t="s">
        <v>135</v>
      </c>
      <c r="E183" s="77" t="n">
        <v>0</v>
      </c>
      <c r="F183" s="83" t="n">
        <f aca="false">F182+E183</f>
        <v>592</v>
      </c>
      <c r="G183" s="77" t="n">
        <v>0</v>
      </c>
      <c r="H183" s="153" t="n">
        <f aca="false">H182+G183</f>
        <v>2006</v>
      </c>
    </row>
    <row r="184" customFormat="false" ht="13.2" hidden="false" customHeight="false" outlineLevel="0" collapsed="false">
      <c r="B184" s="54"/>
      <c r="C184" s="42"/>
      <c r="D184" s="59" t="s">
        <v>136</v>
      </c>
      <c r="E184" s="100" t="n">
        <v>183</v>
      </c>
      <c r="F184" s="158" t="n">
        <f aca="false">F183+E184</f>
        <v>775</v>
      </c>
      <c r="G184" s="100" t="n">
        <v>-10</v>
      </c>
      <c r="H184" s="158" t="n">
        <f aca="false">H183+G184</f>
        <v>1996</v>
      </c>
    </row>
    <row r="185" customFormat="false" ht="13.2" hidden="false" customHeight="false" outlineLevel="0" collapsed="false">
      <c r="B185" s="54"/>
      <c r="C185" s="42"/>
      <c r="D185" s="74" t="s">
        <v>137</v>
      </c>
      <c r="E185" s="75" t="n">
        <v>625</v>
      </c>
      <c r="F185" s="76" t="n">
        <f aca="false">F184+E185</f>
        <v>1400</v>
      </c>
      <c r="G185" s="75" t="n">
        <v>845</v>
      </c>
      <c r="H185" s="76" t="n">
        <f aca="false">H184+G185</f>
        <v>2841</v>
      </c>
    </row>
    <row r="186" customFormat="false" ht="13.8" hidden="false" customHeight="false" outlineLevel="0" collapsed="false">
      <c r="B186" s="54"/>
      <c r="C186" s="42"/>
      <c r="D186" s="99" t="s">
        <v>146</v>
      </c>
      <c r="E186" s="80" t="n">
        <v>-638</v>
      </c>
      <c r="F186" s="79" t="n">
        <f aca="false">F185+E186</f>
        <v>762</v>
      </c>
      <c r="G186" s="80" t="n">
        <v>300</v>
      </c>
      <c r="H186" s="79" t="n">
        <f aca="false">H185+G186</f>
        <v>3141</v>
      </c>
    </row>
    <row r="187" customFormat="false" ht="13.8" hidden="false" customHeight="false" outlineLevel="0" collapsed="false">
      <c r="B187" s="54"/>
      <c r="C187" s="42" t="s">
        <v>117</v>
      </c>
      <c r="D187" s="95" t="s">
        <v>147</v>
      </c>
      <c r="E187" s="96" t="n">
        <v>0</v>
      </c>
      <c r="F187" s="85" t="n">
        <f aca="false">F186+E187</f>
        <v>762</v>
      </c>
      <c r="G187" s="96" t="n">
        <v>-227</v>
      </c>
      <c r="H187" s="159" t="n">
        <f aca="false">H186+G187</f>
        <v>2914</v>
      </c>
    </row>
    <row r="188" customFormat="false" ht="13.2" hidden="false" customHeight="false" outlineLevel="0" collapsed="false">
      <c r="B188" s="54"/>
      <c r="C188" s="42"/>
      <c r="D188" s="36" t="s">
        <v>114</v>
      </c>
      <c r="E188" s="78" t="n">
        <v>314</v>
      </c>
      <c r="F188" s="152" t="n">
        <f aca="false">F187+E188</f>
        <v>1076</v>
      </c>
      <c r="G188" s="78" t="n">
        <v>271</v>
      </c>
      <c r="H188" s="154" t="n">
        <f aca="false">H187+G188</f>
        <v>3185</v>
      </c>
    </row>
    <row r="189" customFormat="false" ht="13.2" hidden="false" customHeight="false" outlineLevel="0" collapsed="false">
      <c r="B189" s="54"/>
      <c r="C189" s="42"/>
      <c r="D189" s="97" t="s">
        <v>115</v>
      </c>
      <c r="E189" s="98" t="n">
        <v>145</v>
      </c>
      <c r="F189" s="152" t="n">
        <f aca="false">F188+E189</f>
        <v>1221</v>
      </c>
      <c r="G189" s="98" t="n">
        <v>-982</v>
      </c>
      <c r="H189" s="154" t="n">
        <f aca="false">H188+G189</f>
        <v>2203</v>
      </c>
    </row>
    <row r="190" customFormat="false" ht="13.8" hidden="false" customHeight="false" outlineLevel="0" collapsed="false">
      <c r="B190" s="54"/>
      <c r="C190" s="42"/>
      <c r="D190" s="99" t="s">
        <v>116</v>
      </c>
      <c r="E190" s="80" t="n">
        <v>257</v>
      </c>
      <c r="F190" s="79" t="n">
        <f aca="false">F189+E190</f>
        <v>1478</v>
      </c>
      <c r="G190" s="80" t="n">
        <v>-902</v>
      </c>
      <c r="H190" s="79" t="n">
        <f aca="false">H189+G190</f>
        <v>1301</v>
      </c>
    </row>
    <row r="191" customFormat="false" ht="14.4" hidden="false" customHeight="false" outlineLevel="0" collapsed="false">
      <c r="B191" s="54"/>
      <c r="C191" s="57" t="s">
        <v>122</v>
      </c>
      <c r="D191" s="43" t="s">
        <v>153</v>
      </c>
      <c r="E191" s="77" t="n">
        <v>0</v>
      </c>
      <c r="F191" s="83" t="n">
        <f aca="false">F190+E191</f>
        <v>1478</v>
      </c>
      <c r="G191" s="77" t="n">
        <v>0</v>
      </c>
      <c r="H191" s="153" t="n">
        <f aca="false">H190+G191</f>
        <v>1301</v>
      </c>
    </row>
    <row r="192" customFormat="false" ht="14.4" hidden="false" customHeight="false" outlineLevel="0" collapsed="false">
      <c r="B192" s="54" t="n">
        <v>2009</v>
      </c>
      <c r="C192" s="57"/>
      <c r="D192" s="36" t="s">
        <v>143</v>
      </c>
      <c r="E192" s="78" t="n">
        <v>0</v>
      </c>
      <c r="F192" s="152" t="n">
        <f aca="false">F191+E192</f>
        <v>1478</v>
      </c>
      <c r="G192" s="78" t="n">
        <v>336</v>
      </c>
      <c r="H192" s="154" t="n">
        <f aca="false">H191+G192</f>
        <v>1637</v>
      </c>
    </row>
    <row r="193" customFormat="false" ht="14.4" hidden="false" customHeight="false" outlineLevel="0" collapsed="false">
      <c r="B193" s="54"/>
      <c r="C193" s="57"/>
      <c r="D193" s="36" t="s">
        <v>102</v>
      </c>
      <c r="E193" s="78" t="n">
        <v>233</v>
      </c>
      <c r="F193" s="152" t="n">
        <f aca="false">F192+E193</f>
        <v>1711</v>
      </c>
      <c r="G193" s="78" t="n">
        <v>0</v>
      </c>
      <c r="H193" s="154" t="n">
        <f aca="false">H192+G193</f>
        <v>1637</v>
      </c>
    </row>
    <row r="194" customFormat="false" ht="14.4" hidden="false" customHeight="false" outlineLevel="0" collapsed="false">
      <c r="B194" s="54"/>
      <c r="C194" s="57"/>
      <c r="D194" s="87" t="s">
        <v>103</v>
      </c>
      <c r="E194" s="88" t="n">
        <v>0</v>
      </c>
      <c r="F194" s="86" t="n">
        <f aca="false">F193+E194</f>
        <v>1711</v>
      </c>
      <c r="G194" s="88" t="n">
        <v>127</v>
      </c>
      <c r="H194" s="86" t="n">
        <f aca="false">H193+G194</f>
        <v>1764</v>
      </c>
    </row>
    <row r="195" customFormat="false" ht="13.8" hidden="false" customHeight="false" outlineLevel="0" collapsed="false">
      <c r="B195" s="54"/>
      <c r="C195" s="42" t="s">
        <v>127</v>
      </c>
      <c r="D195" s="43" t="s">
        <v>107</v>
      </c>
      <c r="E195" s="77" t="n">
        <v>97</v>
      </c>
      <c r="F195" s="83" t="n">
        <f aca="false">F194+E195</f>
        <v>1808</v>
      </c>
      <c r="G195" s="77" t="n">
        <v>186</v>
      </c>
      <c r="H195" s="153" t="n">
        <f aca="false">H194+G195</f>
        <v>1950</v>
      </c>
    </row>
    <row r="196" customFormat="false" ht="13.2" hidden="false" customHeight="false" outlineLevel="0" collapsed="false">
      <c r="B196" s="54"/>
      <c r="C196" s="42"/>
      <c r="D196" s="59" t="s">
        <v>124</v>
      </c>
      <c r="E196" s="100" t="n">
        <v>241</v>
      </c>
      <c r="F196" s="158" t="n">
        <f aca="false">F195+E196</f>
        <v>2049</v>
      </c>
      <c r="G196" s="100" t="n">
        <v>111</v>
      </c>
      <c r="H196" s="158" t="n">
        <f aca="false">H195+G196</f>
        <v>2061</v>
      </c>
    </row>
    <row r="197" customFormat="false" ht="13.2" hidden="false" customHeight="false" outlineLevel="0" collapsed="false">
      <c r="B197" s="54"/>
      <c r="C197" s="42"/>
      <c r="D197" s="74" t="s">
        <v>125</v>
      </c>
      <c r="E197" s="75" t="n">
        <v>0</v>
      </c>
      <c r="F197" s="76" t="n">
        <f aca="false">F196+E197</f>
        <v>2049</v>
      </c>
      <c r="G197" s="75" t="n">
        <v>295</v>
      </c>
      <c r="H197" s="76" t="n">
        <f aca="false">H196+G197</f>
        <v>2356</v>
      </c>
    </row>
    <row r="198" customFormat="false" ht="13.2" hidden="false" customHeight="false" outlineLevel="0" collapsed="false">
      <c r="B198" s="54"/>
      <c r="C198" s="42"/>
      <c r="D198" s="43" t="s">
        <v>110</v>
      </c>
      <c r="E198" s="77" t="n">
        <v>-65</v>
      </c>
      <c r="F198" s="83" t="n">
        <f aca="false">F197+E198</f>
        <v>1984</v>
      </c>
      <c r="G198" s="77" t="n">
        <v>0</v>
      </c>
      <c r="H198" s="153" t="n">
        <f aca="false">H197+G198</f>
        <v>2356</v>
      </c>
    </row>
    <row r="199" customFormat="false" ht="13.8" hidden="false" customHeight="false" outlineLevel="0" collapsed="false">
      <c r="B199" s="54"/>
      <c r="C199" s="42"/>
      <c r="D199" s="39" t="s">
        <v>111</v>
      </c>
      <c r="E199" s="40" t="n">
        <v>0</v>
      </c>
      <c r="F199" s="41" t="n">
        <f aca="false">F198+E199</f>
        <v>1984</v>
      </c>
      <c r="G199" s="40" t="n">
        <v>0</v>
      </c>
      <c r="H199" s="41" t="n">
        <f aca="false">H198+G199</f>
        <v>2356</v>
      </c>
    </row>
    <row r="200" customFormat="false" ht="13.8" hidden="false" customHeight="false" outlineLevel="0" collapsed="false">
      <c r="B200" s="54"/>
      <c r="C200" s="55"/>
      <c r="D200" s="43" t="s">
        <v>128</v>
      </c>
      <c r="E200" s="77" t="n">
        <v>0</v>
      </c>
      <c r="F200" s="83" t="n">
        <f aca="false">F199+E200</f>
        <v>1984</v>
      </c>
      <c r="G200" s="77" t="n">
        <v>0</v>
      </c>
      <c r="H200" s="153" t="n">
        <f aca="false">H199+G200</f>
        <v>2356</v>
      </c>
    </row>
    <row r="201" customFormat="false" ht="13.2" hidden="false" customHeight="false" outlineLevel="0" collapsed="false">
      <c r="B201" s="54"/>
      <c r="C201" s="122"/>
      <c r="D201" s="97" t="s">
        <v>129</v>
      </c>
      <c r="E201" s="98" t="n">
        <v>0</v>
      </c>
      <c r="F201" s="124" t="n">
        <f aca="false">F200+E201</f>
        <v>1984</v>
      </c>
      <c r="G201" s="98" t="n">
        <v>103</v>
      </c>
      <c r="H201" s="124" t="n">
        <f aca="false">H200+G201</f>
        <v>2459</v>
      </c>
    </row>
    <row r="202" customFormat="false" ht="13.2" hidden="false" customHeight="false" outlineLevel="0" collapsed="false">
      <c r="B202" s="54"/>
      <c r="C202" s="122"/>
      <c r="D202" s="74" t="s">
        <v>130</v>
      </c>
      <c r="E202" s="75" t="n">
        <v>0</v>
      </c>
      <c r="F202" s="76" t="n">
        <f aca="false">F201+E202</f>
        <v>1984</v>
      </c>
      <c r="G202" s="75" t="n">
        <v>243</v>
      </c>
      <c r="H202" s="76" t="n">
        <f aca="false">H201+G202</f>
        <v>2702</v>
      </c>
    </row>
    <row r="203" customFormat="false" ht="13.8" hidden="false" customHeight="false" outlineLevel="0" collapsed="false">
      <c r="B203" s="54"/>
      <c r="C203" s="57"/>
      <c r="D203" s="43"/>
      <c r="E203" s="77"/>
      <c r="F203" s="83" t="n">
        <f aca="false">F202+E203</f>
        <v>1984</v>
      </c>
      <c r="G203" s="77"/>
      <c r="H203" s="153" t="n">
        <f aca="false">H202+G203</f>
        <v>2702</v>
      </c>
    </row>
    <row r="204" customFormat="false" ht="14.4" hidden="false" customHeight="false" outlineLevel="0" collapsed="false">
      <c r="B204" s="54"/>
      <c r="C204" s="57"/>
      <c r="D204" s="36"/>
      <c r="E204" s="78"/>
      <c r="F204" s="152" t="n">
        <f aca="false">F203+E204</f>
        <v>1984</v>
      </c>
      <c r="G204" s="78"/>
      <c r="H204" s="154" t="n">
        <f aca="false">H203+G204</f>
        <v>2702</v>
      </c>
    </row>
    <row r="205" customFormat="false" ht="14.4" hidden="false" customHeight="false" outlineLevel="0" collapsed="false">
      <c r="C205" s="57"/>
      <c r="D205" s="36"/>
      <c r="E205" s="78"/>
      <c r="F205" s="152" t="n">
        <f aca="false">F204+E205</f>
        <v>1984</v>
      </c>
      <c r="G205" s="78"/>
      <c r="H205" s="154" t="n">
        <f aca="false">H204+G205</f>
        <v>2702</v>
      </c>
    </row>
    <row r="206" customFormat="false" ht="14.4" hidden="false" customHeight="false" outlineLevel="0" collapsed="false">
      <c r="C206" s="57"/>
      <c r="D206" s="87"/>
      <c r="E206" s="88"/>
      <c r="F206" s="152" t="n">
        <f aca="false">F205+E206</f>
        <v>1984</v>
      </c>
      <c r="G206" s="88"/>
      <c r="H206" s="154" t="n">
        <f aca="false">H205+G206</f>
        <v>2702</v>
      </c>
    </row>
    <row r="207" customFormat="false" ht="13.8" hidden="false" customHeight="false" outlineLevel="0" collapsed="false">
      <c r="C207" s="55"/>
      <c r="D207" s="43"/>
      <c r="E207" s="77"/>
      <c r="F207" s="83" t="n">
        <f aca="false">F206+E207</f>
        <v>1984</v>
      </c>
      <c r="G207" s="77"/>
      <c r="H207" s="153" t="n">
        <f aca="false">H206+G207</f>
        <v>2702</v>
      </c>
    </row>
    <row r="208" customFormat="false" ht="13.2" hidden="false" customHeight="false" outlineLevel="0" collapsed="false">
      <c r="C208" s="122"/>
      <c r="D208" s="59"/>
      <c r="E208" s="100"/>
      <c r="F208" s="158" t="n">
        <f aca="false">F207+E208</f>
        <v>1984</v>
      </c>
      <c r="G208" s="100"/>
      <c r="H208" s="158" t="n">
        <f aca="false">H207+G208</f>
        <v>2702</v>
      </c>
    </row>
    <row r="209" customFormat="false" ht="13.2" hidden="false" customHeight="false" outlineLevel="0" collapsed="false">
      <c r="C209" s="122"/>
      <c r="D209" s="74"/>
      <c r="E209" s="75"/>
      <c r="F209" s="76" t="n">
        <f aca="false">F208+E209</f>
        <v>1984</v>
      </c>
      <c r="G209" s="75"/>
      <c r="H209" s="76" t="n">
        <f aca="false">H208+G209</f>
        <v>2702</v>
      </c>
    </row>
    <row r="210" customFormat="false" ht="13.8" hidden="false" customHeight="false" outlineLevel="0" collapsed="false">
      <c r="C210" s="57"/>
      <c r="D210" s="43"/>
      <c r="E210" s="77"/>
      <c r="F210" s="83" t="n">
        <f aca="false">F209+E210</f>
        <v>1984</v>
      </c>
      <c r="G210" s="77"/>
      <c r="H210" s="153" t="n">
        <f aca="false">H209+G210</f>
        <v>2702</v>
      </c>
    </row>
    <row r="211" customFormat="false" ht="14.4" hidden="false" customHeight="false" outlineLevel="0" collapsed="false">
      <c r="C211" s="57"/>
      <c r="D211" s="36"/>
      <c r="E211" s="78"/>
      <c r="F211" s="152" t="n">
        <f aca="false">F210+E211</f>
        <v>1984</v>
      </c>
      <c r="G211" s="78"/>
      <c r="H211" s="154" t="n">
        <f aca="false">H210+G211</f>
        <v>2702</v>
      </c>
    </row>
    <row r="212" customFormat="false" ht="14.4" hidden="false" customHeight="false" outlineLevel="0" collapsed="false">
      <c r="C212" s="57"/>
      <c r="D212" s="36"/>
      <c r="E212" s="78"/>
      <c r="F212" s="152" t="n">
        <f aca="false">F211+E212</f>
        <v>1984</v>
      </c>
      <c r="G212" s="78"/>
      <c r="H212" s="154" t="n">
        <f aca="false">H211+G212</f>
        <v>2702</v>
      </c>
    </row>
    <row r="213" customFormat="false" ht="14.4" hidden="false" customHeight="false" outlineLevel="0" collapsed="false">
      <c r="C213" s="57"/>
      <c r="D213" s="87"/>
      <c r="E213" s="88"/>
      <c r="F213" s="152" t="n">
        <f aca="false">F212+E213</f>
        <v>1984</v>
      </c>
      <c r="G213" s="88"/>
      <c r="H213" s="154" t="n">
        <f aca="false">H212+G213</f>
        <v>2702</v>
      </c>
    </row>
    <row r="214" customFormat="false" ht="13.8" hidden="false" customHeight="false" outlineLevel="0" collapsed="false"/>
  </sheetData>
  <mergeCells count="61">
    <mergeCell ref="B6:D7"/>
    <mergeCell ref="E6:F6"/>
    <mergeCell ref="G6:H6"/>
    <mergeCell ref="E8:F8"/>
    <mergeCell ref="G8:H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3:C206"/>
    <mergeCell ref="C210:C21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6.1"/>
  </cols>
  <sheetData>
    <row r="1" customFormat="false" ht="15.6" hidden="false" customHeight="false" outlineLevel="0" collapsed="false">
      <c r="A1" s="4" t="s">
        <v>28</v>
      </c>
      <c r="D1" s="171"/>
      <c r="E1" s="171"/>
      <c r="F1" s="171"/>
      <c r="G1" s="171"/>
      <c r="H1" s="171"/>
      <c r="I1" s="171"/>
      <c r="J1" s="172"/>
      <c r="K1" s="172"/>
      <c r="L1" s="172"/>
    </row>
    <row r="3" customFormat="false" ht="13.2" hidden="false" customHeight="false" outlineLevel="0" collapsed="false">
      <c r="A3" s="35"/>
      <c r="B3" s="28"/>
      <c r="C3" s="28"/>
      <c r="D3" s="28"/>
      <c r="E3" s="28"/>
      <c r="F3" s="28"/>
      <c r="G3" s="28"/>
      <c r="H3" s="28"/>
      <c r="I3" s="28"/>
      <c r="J3" s="28"/>
      <c r="K3" s="28"/>
      <c r="L3" s="35"/>
      <c r="M3" s="35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6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4.4" hidden="false" customHeight="false" outlineLevel="0" collapsed="false">
      <c r="A6" s="173"/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35"/>
    </row>
    <row r="7" customFormat="false" ht="14.4" hidden="false" customHeight="false" outlineLevel="0" collapsed="false">
      <c r="A7" s="173"/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35"/>
    </row>
    <row r="8" customFormat="false" ht="16.8" hidden="false" customHeight="false" outlineLevel="0" collapsed="false">
      <c r="A8" s="173"/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35"/>
    </row>
    <row r="9" customFormat="false" ht="14.4" hidden="false" customHeight="false" outlineLevel="0" collapsed="false">
      <c r="A9" s="173"/>
      <c r="B9" s="29" t="n">
        <v>2006</v>
      </c>
      <c r="C9" s="30" t="s">
        <v>94</v>
      </c>
      <c r="D9" s="31" t="s">
        <v>95</v>
      </c>
      <c r="E9" s="174" t="n">
        <v>184</v>
      </c>
      <c r="F9" s="33" t="n">
        <v>184</v>
      </c>
      <c r="G9" s="156" t="n">
        <v>125</v>
      </c>
      <c r="H9" s="33" t="n">
        <v>125</v>
      </c>
      <c r="I9" s="156" t="n">
        <v>18</v>
      </c>
      <c r="J9" s="33" t="n">
        <v>18</v>
      </c>
      <c r="K9" s="156" t="n">
        <v>200</v>
      </c>
      <c r="L9" s="33" t="n">
        <v>200</v>
      </c>
      <c r="M9" s="35"/>
    </row>
    <row r="10" customFormat="false" ht="14.4" hidden="false" customHeight="false" outlineLevel="0" collapsed="false">
      <c r="A10" s="173"/>
      <c r="B10" s="29"/>
      <c r="C10" s="30"/>
      <c r="D10" s="36" t="s">
        <v>96</v>
      </c>
      <c r="E10" s="175" t="n">
        <v>-94</v>
      </c>
      <c r="F10" s="152" t="n">
        <f aca="false">F9+E10</f>
        <v>90</v>
      </c>
      <c r="G10" s="78" t="n">
        <v>65</v>
      </c>
      <c r="H10" s="152" t="n">
        <f aca="false">H9+G10</f>
        <v>190</v>
      </c>
      <c r="I10" s="78" t="n">
        <v>147</v>
      </c>
      <c r="J10" s="152" t="n">
        <f aca="false">J9+I10</f>
        <v>165</v>
      </c>
      <c r="K10" s="78" t="n">
        <v>32</v>
      </c>
      <c r="L10" s="152" t="n">
        <f aca="false">L9+K10</f>
        <v>232</v>
      </c>
      <c r="M10" s="35"/>
    </row>
    <row r="11" customFormat="false" ht="14.4" hidden="false" customHeight="false" outlineLevel="0" collapsed="false">
      <c r="A11" s="173"/>
      <c r="B11" s="29"/>
      <c r="C11" s="30"/>
      <c r="D11" s="36" t="s">
        <v>97</v>
      </c>
      <c r="E11" s="175" t="n">
        <v>-225</v>
      </c>
      <c r="F11" s="152" t="n">
        <f aca="false">F10+E11</f>
        <v>-135</v>
      </c>
      <c r="G11" s="78" t="n">
        <v>-302</v>
      </c>
      <c r="H11" s="152" t="n">
        <f aca="false">H10+G11</f>
        <v>-112</v>
      </c>
      <c r="I11" s="78" t="n">
        <v>-140</v>
      </c>
      <c r="J11" s="152" t="n">
        <f aca="false">J10+I11</f>
        <v>25</v>
      </c>
      <c r="K11" s="78" t="n">
        <v>-247</v>
      </c>
      <c r="L11" s="152" t="n">
        <f aca="false">L10+K11</f>
        <v>-15</v>
      </c>
      <c r="M11" s="35"/>
    </row>
    <row r="12" customFormat="false" ht="14.4" hidden="false" customHeight="false" outlineLevel="0" collapsed="false">
      <c r="A12" s="173"/>
      <c r="B12" s="29"/>
      <c r="C12" s="30"/>
      <c r="D12" s="39" t="s">
        <v>98</v>
      </c>
      <c r="E12" s="176" t="n">
        <v>137</v>
      </c>
      <c r="F12" s="154" t="n">
        <f aca="false">F11+E12</f>
        <v>2</v>
      </c>
      <c r="G12" s="155" t="n">
        <v>-166</v>
      </c>
      <c r="H12" s="154" t="n">
        <f aca="false">H11+G12</f>
        <v>-278</v>
      </c>
      <c r="I12" s="155" t="n">
        <v>231</v>
      </c>
      <c r="J12" s="154" t="n">
        <f aca="false">J11+I12</f>
        <v>256</v>
      </c>
      <c r="K12" s="155" t="n">
        <v>280</v>
      </c>
      <c r="L12" s="154" t="n">
        <f aca="false">L11+K12</f>
        <v>265</v>
      </c>
      <c r="M12" s="35"/>
    </row>
    <row r="13" customFormat="false" ht="14.4" hidden="false" customHeight="false" outlineLevel="0" collapsed="false">
      <c r="A13" s="173"/>
      <c r="B13" s="29"/>
      <c r="C13" s="42" t="s">
        <v>99</v>
      </c>
      <c r="D13" s="43" t="s">
        <v>100</v>
      </c>
      <c r="E13" s="174" t="n">
        <v>92</v>
      </c>
      <c r="F13" s="33" t="n">
        <f aca="false">F12+E13</f>
        <v>94</v>
      </c>
      <c r="G13" s="156" t="n">
        <v>-81</v>
      </c>
      <c r="H13" s="33" t="n">
        <f aca="false">H12+G13</f>
        <v>-359</v>
      </c>
      <c r="I13" s="156" t="n">
        <v>-19</v>
      </c>
      <c r="J13" s="33" t="n">
        <f aca="false">J12+I13</f>
        <v>237</v>
      </c>
      <c r="K13" s="156" t="n">
        <v>0</v>
      </c>
      <c r="L13" s="33" t="n">
        <f aca="false">L12+K13</f>
        <v>265</v>
      </c>
      <c r="M13" s="35"/>
    </row>
    <row r="14" customFormat="false" ht="14.4" hidden="false" customHeight="false" outlineLevel="0" collapsed="false">
      <c r="A14" s="173"/>
      <c r="B14" s="29"/>
      <c r="C14" s="42"/>
      <c r="D14" s="36" t="s">
        <v>101</v>
      </c>
      <c r="E14" s="175" t="n">
        <v>-176</v>
      </c>
      <c r="F14" s="152" t="n">
        <f aca="false">F13+E14</f>
        <v>-82</v>
      </c>
      <c r="G14" s="78" t="n">
        <v>187</v>
      </c>
      <c r="H14" s="152" t="n">
        <f aca="false">H13+G14</f>
        <v>-172</v>
      </c>
      <c r="I14" s="78" t="n">
        <v>-34</v>
      </c>
      <c r="J14" s="152" t="n">
        <f aca="false">J13+I14</f>
        <v>203</v>
      </c>
      <c r="K14" s="78" t="n">
        <v>-125</v>
      </c>
      <c r="L14" s="152" t="n">
        <f aca="false">L13+K14</f>
        <v>140</v>
      </c>
      <c r="M14" s="35"/>
    </row>
    <row r="15" customFormat="false" ht="14.4" hidden="false" customHeight="false" outlineLevel="0" collapsed="false">
      <c r="A15" s="173"/>
      <c r="B15" s="29"/>
      <c r="C15" s="42"/>
      <c r="D15" s="36" t="s">
        <v>102</v>
      </c>
      <c r="E15" s="175" t="n">
        <v>-35</v>
      </c>
      <c r="F15" s="152" t="n">
        <f aca="false">F14+E15</f>
        <v>-117</v>
      </c>
      <c r="G15" s="78" t="n">
        <v>-138</v>
      </c>
      <c r="H15" s="152" t="n">
        <f aca="false">H14+G15</f>
        <v>-310</v>
      </c>
      <c r="I15" s="78" t="n">
        <v>-191</v>
      </c>
      <c r="J15" s="152" t="n">
        <f aca="false">J14+I15</f>
        <v>12</v>
      </c>
      <c r="K15" s="78" t="n">
        <v>-129</v>
      </c>
      <c r="L15" s="152" t="n">
        <f aca="false">L14+K15</f>
        <v>11</v>
      </c>
      <c r="M15" s="35"/>
    </row>
    <row r="16" customFormat="false" ht="14.4" hidden="false" customHeight="false" outlineLevel="0" collapsed="false">
      <c r="A16" s="173"/>
      <c r="B16" s="29"/>
      <c r="C16" s="42"/>
      <c r="D16" s="36" t="s">
        <v>103</v>
      </c>
      <c r="E16" s="177" t="n">
        <v>-73</v>
      </c>
      <c r="F16" s="86" t="n">
        <f aca="false">F15+E16</f>
        <v>-190</v>
      </c>
      <c r="G16" s="88" t="n">
        <v>96</v>
      </c>
      <c r="H16" s="86" t="n">
        <f aca="false">H15+G16</f>
        <v>-214</v>
      </c>
      <c r="I16" s="88" t="n">
        <v>-120</v>
      </c>
      <c r="J16" s="86" t="n">
        <f aca="false">J15+I16</f>
        <v>-108</v>
      </c>
      <c r="K16" s="88" t="n">
        <v>15</v>
      </c>
      <c r="L16" s="86" t="n">
        <f aca="false">L15+K16</f>
        <v>26</v>
      </c>
      <c r="M16" s="35"/>
    </row>
    <row r="17" customFormat="false" ht="14.4" hidden="false" customHeight="false" outlineLevel="0" collapsed="false">
      <c r="A17" s="173"/>
      <c r="B17" s="29"/>
      <c r="C17" s="42" t="s">
        <v>104</v>
      </c>
      <c r="D17" s="31" t="s">
        <v>105</v>
      </c>
      <c r="E17" s="178" t="n">
        <v>-87</v>
      </c>
      <c r="F17" s="83" t="n">
        <f aca="false">F16+E17</f>
        <v>-277</v>
      </c>
      <c r="G17" s="77" t="n">
        <v>3</v>
      </c>
      <c r="H17" s="83" t="n">
        <f aca="false">H16+G17</f>
        <v>-211</v>
      </c>
      <c r="I17" s="77" t="n">
        <v>112</v>
      </c>
      <c r="J17" s="83" t="n">
        <f aca="false">J16+I17</f>
        <v>4</v>
      </c>
      <c r="K17" s="77" t="n">
        <v>-49</v>
      </c>
      <c r="L17" s="83" t="n">
        <f aca="false">L16+K17</f>
        <v>-23</v>
      </c>
      <c r="M17" s="35"/>
    </row>
    <row r="18" customFormat="false" ht="14.4" hidden="false" customHeight="false" outlineLevel="0" collapsed="false">
      <c r="A18" s="173"/>
      <c r="B18" s="29"/>
      <c r="C18" s="42"/>
      <c r="D18" s="36" t="s">
        <v>101</v>
      </c>
      <c r="E18" s="78" t="n">
        <v>174</v>
      </c>
      <c r="F18" s="152" t="n">
        <f aca="false">F17+E18</f>
        <v>-103</v>
      </c>
      <c r="G18" s="78" t="n">
        <v>9</v>
      </c>
      <c r="H18" s="152" t="n">
        <f aca="false">H17+G18</f>
        <v>-202</v>
      </c>
      <c r="I18" s="78" t="n">
        <v>-70</v>
      </c>
      <c r="J18" s="152" t="n">
        <f aca="false">J17+I18</f>
        <v>-66</v>
      </c>
      <c r="K18" s="78" t="n">
        <v>-147</v>
      </c>
      <c r="L18" s="152" t="n">
        <f aca="false">L17+K18</f>
        <v>-170</v>
      </c>
      <c r="M18" s="35"/>
    </row>
    <row r="19" customFormat="false" ht="14.4" hidden="false" customHeight="false" outlineLevel="0" collapsed="false">
      <c r="A19" s="173"/>
      <c r="B19" s="29"/>
      <c r="C19" s="42"/>
      <c r="D19" s="36" t="s">
        <v>102</v>
      </c>
      <c r="E19" s="78" t="n">
        <v>154</v>
      </c>
      <c r="F19" s="152" t="n">
        <f aca="false">F18+E19</f>
        <v>51</v>
      </c>
      <c r="G19" s="78" t="n">
        <v>-7</v>
      </c>
      <c r="H19" s="152" t="n">
        <f aca="false">H18+G19</f>
        <v>-209</v>
      </c>
      <c r="I19" s="78" t="n">
        <v>137</v>
      </c>
      <c r="J19" s="152" t="n">
        <f aca="false">J18+I19</f>
        <v>71</v>
      </c>
      <c r="K19" s="78" t="n">
        <v>141</v>
      </c>
      <c r="L19" s="152" t="n">
        <f aca="false">L18+K19</f>
        <v>-29</v>
      </c>
      <c r="M19" s="35"/>
    </row>
    <row r="20" customFormat="false" ht="14.4" hidden="false" customHeight="false" outlineLevel="0" collapsed="false">
      <c r="A20" s="173"/>
      <c r="B20" s="29"/>
      <c r="C20" s="42"/>
      <c r="D20" s="36" t="s">
        <v>103</v>
      </c>
      <c r="E20" s="155" t="n">
        <v>158</v>
      </c>
      <c r="F20" s="154" t="n">
        <f aca="false">F19+E20</f>
        <v>209</v>
      </c>
      <c r="G20" s="155" t="n">
        <v>-168</v>
      </c>
      <c r="H20" s="154" t="n">
        <f aca="false">H19+G20</f>
        <v>-377</v>
      </c>
      <c r="I20" s="155" t="n">
        <v>-93</v>
      </c>
      <c r="J20" s="154" t="n">
        <f aca="false">J19+I20</f>
        <v>-22</v>
      </c>
      <c r="K20" s="155" t="n">
        <v>-19</v>
      </c>
      <c r="L20" s="154" t="n">
        <f aca="false">L19+K20</f>
        <v>-48</v>
      </c>
      <c r="M20" s="35"/>
    </row>
    <row r="21" customFormat="false" ht="14.4" hidden="false" customHeight="false" outlineLevel="0" collapsed="false">
      <c r="A21" s="173"/>
      <c r="B21" s="29"/>
      <c r="C21" s="42" t="s">
        <v>106</v>
      </c>
      <c r="D21" s="31" t="s">
        <v>107</v>
      </c>
      <c r="E21" s="156" t="n">
        <v>-78</v>
      </c>
      <c r="F21" s="33" t="n">
        <f aca="false">F20+E21</f>
        <v>131</v>
      </c>
      <c r="G21" s="156" t="n">
        <v>15</v>
      </c>
      <c r="H21" s="33" t="n">
        <f aca="false">H20+G21</f>
        <v>-362</v>
      </c>
      <c r="I21" s="156" t="n">
        <v>1</v>
      </c>
      <c r="J21" s="33" t="n">
        <f aca="false">J20+I21</f>
        <v>-21</v>
      </c>
      <c r="K21" s="156" t="n">
        <v>-121</v>
      </c>
      <c r="L21" s="33" t="n">
        <f aca="false">L20+K21</f>
        <v>-169</v>
      </c>
      <c r="M21" s="35"/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200</v>
      </c>
      <c r="F22" s="152" t="n">
        <f aca="false">F21+E22</f>
        <v>331</v>
      </c>
      <c r="G22" s="78" t="n">
        <v>168</v>
      </c>
      <c r="H22" s="152" t="n">
        <f aca="false">H21+G22</f>
        <v>-194</v>
      </c>
      <c r="I22" s="78" t="n">
        <v>-62</v>
      </c>
      <c r="J22" s="152" t="n">
        <f aca="false">J21+I22</f>
        <v>-83</v>
      </c>
      <c r="K22" s="78" t="n">
        <v>0</v>
      </c>
      <c r="L22" s="152" t="n">
        <f aca="false">L21+K22</f>
        <v>-169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-119</v>
      </c>
      <c r="F23" s="152" t="n">
        <f aca="false">F22+E23</f>
        <v>212</v>
      </c>
      <c r="G23" s="78" t="n">
        <v>14</v>
      </c>
      <c r="H23" s="152" t="n">
        <f aca="false">H22+G23</f>
        <v>-180</v>
      </c>
      <c r="I23" s="78" t="n">
        <v>-101</v>
      </c>
      <c r="J23" s="152" t="n">
        <f aca="false">J22+I23</f>
        <v>-184</v>
      </c>
      <c r="K23" s="78" t="n">
        <v>-138</v>
      </c>
      <c r="L23" s="152" t="n">
        <f aca="false">L22+K23</f>
        <v>-307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5" t="n">
        <v>119</v>
      </c>
      <c r="F24" s="152" t="n">
        <f aca="false">F23+E24</f>
        <v>331</v>
      </c>
      <c r="G24" s="155" t="n">
        <v>75</v>
      </c>
      <c r="H24" s="152" t="n">
        <f aca="false">H23+G24</f>
        <v>-105</v>
      </c>
      <c r="I24" s="155" t="n">
        <v>-116</v>
      </c>
      <c r="J24" s="152" t="n">
        <f aca="false">J23+I24</f>
        <v>-300</v>
      </c>
      <c r="K24" s="155" t="n">
        <v>-174</v>
      </c>
      <c r="L24" s="152" t="n">
        <f aca="false">L23+K24</f>
        <v>-481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48</v>
      </c>
      <c r="F25" s="86" t="n">
        <f aca="false">F24+E25</f>
        <v>379</v>
      </c>
      <c r="G25" s="88" t="n">
        <v>-345</v>
      </c>
      <c r="H25" s="86" t="n">
        <f aca="false">H24+G25</f>
        <v>-450</v>
      </c>
      <c r="I25" s="88" t="n">
        <v>109</v>
      </c>
      <c r="J25" s="86" t="n">
        <f aca="false">J24+I25</f>
        <v>-191</v>
      </c>
      <c r="K25" s="88" t="n">
        <v>85</v>
      </c>
      <c r="L25" s="86" t="n">
        <f aca="false">L24+K25</f>
        <v>-396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-12</v>
      </c>
      <c r="F26" s="83" t="n">
        <f aca="false">F25+E26</f>
        <v>367</v>
      </c>
      <c r="G26" s="77" t="n">
        <v>200</v>
      </c>
      <c r="H26" s="83" t="n">
        <f aca="false">H25+G26</f>
        <v>-250</v>
      </c>
      <c r="I26" s="77" t="n">
        <v>0</v>
      </c>
      <c r="J26" s="83" t="n">
        <f aca="false">J25+I26</f>
        <v>-191</v>
      </c>
      <c r="K26" s="77" t="n">
        <v>-24</v>
      </c>
      <c r="L26" s="83" t="n">
        <f aca="false">L25+K26</f>
        <v>-420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56</v>
      </c>
      <c r="F27" s="152" t="n">
        <f aca="false">F26+E27</f>
        <v>423</v>
      </c>
      <c r="G27" s="78" t="n">
        <v>36</v>
      </c>
      <c r="H27" s="152" t="n">
        <f aca="false">H26+G27</f>
        <v>-214</v>
      </c>
      <c r="I27" s="78" t="n">
        <v>140</v>
      </c>
      <c r="J27" s="152" t="n">
        <f aca="false">J26+I27</f>
        <v>-51</v>
      </c>
      <c r="K27" s="78" t="n">
        <v>248</v>
      </c>
      <c r="L27" s="152" t="n">
        <f aca="false">L26+K27</f>
        <v>-172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41</v>
      </c>
      <c r="F28" s="152" t="n">
        <f aca="false">F27+E28</f>
        <v>464</v>
      </c>
      <c r="G28" s="78" t="n">
        <v>-269</v>
      </c>
      <c r="H28" s="152" t="n">
        <f aca="false">H27+G28</f>
        <v>-483</v>
      </c>
      <c r="I28" s="78" t="n">
        <v>-371</v>
      </c>
      <c r="J28" s="152" t="n">
        <f aca="false">J27+I28</f>
        <v>-422</v>
      </c>
      <c r="K28" s="78" t="n">
        <v>-213</v>
      </c>
      <c r="L28" s="152" t="n">
        <f aca="false">L27+K28</f>
        <v>-385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5" t="n">
        <v>-201</v>
      </c>
      <c r="F29" s="154" t="n">
        <f aca="false">F28+E29</f>
        <v>263</v>
      </c>
      <c r="G29" s="155" t="n">
        <v>-174</v>
      </c>
      <c r="H29" s="154" t="n">
        <f aca="false">H28+G29</f>
        <v>-657</v>
      </c>
      <c r="I29" s="155" t="n">
        <v>73</v>
      </c>
      <c r="J29" s="154" t="n">
        <f aca="false">J28+I29</f>
        <v>-349</v>
      </c>
      <c r="K29" s="155" t="n">
        <v>-257</v>
      </c>
      <c r="L29" s="154" t="n">
        <f aca="false">L28+K29</f>
        <v>-642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56" t="n">
        <v>82</v>
      </c>
      <c r="F30" s="33" t="n">
        <f aca="false">F29+E30</f>
        <v>345</v>
      </c>
      <c r="G30" s="156" t="n">
        <v>163</v>
      </c>
      <c r="H30" s="33" t="n">
        <f aca="false">H29+G30</f>
        <v>-494</v>
      </c>
      <c r="I30" s="156" t="n">
        <v>-180</v>
      </c>
      <c r="J30" s="33" t="n">
        <f aca="false">J29+I30</f>
        <v>-529</v>
      </c>
      <c r="K30" s="156" t="n">
        <v>92</v>
      </c>
      <c r="L30" s="33" t="n">
        <f aca="false">L29+K30</f>
        <v>-550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56</v>
      </c>
      <c r="F31" s="152" t="n">
        <f aca="false">F30+E31</f>
        <v>401</v>
      </c>
      <c r="G31" s="78" t="n">
        <v>200</v>
      </c>
      <c r="H31" s="152" t="n">
        <f aca="false">H30+G31</f>
        <v>-294</v>
      </c>
      <c r="I31" s="78" t="n">
        <v>0</v>
      </c>
      <c r="J31" s="152" t="n">
        <f aca="false">J30+I31</f>
        <v>-529</v>
      </c>
      <c r="K31" s="78" t="n">
        <v>268</v>
      </c>
      <c r="L31" s="152" t="n">
        <f aca="false">L30+K31</f>
        <v>-282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-149</v>
      </c>
      <c r="F32" s="152" t="n">
        <f aca="false">F31+E32</f>
        <v>252</v>
      </c>
      <c r="G32" s="78" t="n">
        <v>-53</v>
      </c>
      <c r="H32" s="152" t="n">
        <f aca="false">H31+G32</f>
        <v>-347</v>
      </c>
      <c r="I32" s="78" t="n">
        <v>-234</v>
      </c>
      <c r="J32" s="152" t="n">
        <f aca="false">J31+I32</f>
        <v>-763</v>
      </c>
      <c r="K32" s="78" t="n">
        <v>-168</v>
      </c>
      <c r="L32" s="152" t="n">
        <f aca="false">L31+K32</f>
        <v>-450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-83</v>
      </c>
      <c r="F33" s="86" t="n">
        <f aca="false">F32+E33</f>
        <v>169</v>
      </c>
      <c r="G33" s="88" t="n">
        <v>-63</v>
      </c>
      <c r="H33" s="86" t="n">
        <f aca="false">H32+G33</f>
        <v>-410</v>
      </c>
      <c r="I33" s="88" t="n">
        <v>-97</v>
      </c>
      <c r="J33" s="86" t="n">
        <f aca="false">J32+I33</f>
        <v>-860</v>
      </c>
      <c r="K33" s="88" t="n">
        <v>29</v>
      </c>
      <c r="L33" s="86" t="n">
        <f aca="false">L32+K33</f>
        <v>-421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48</v>
      </c>
      <c r="F34" s="83" t="n">
        <f aca="false">F33+E34</f>
        <v>217</v>
      </c>
      <c r="G34" s="77" t="n">
        <v>-60</v>
      </c>
      <c r="H34" s="83" t="n">
        <f aca="false">H33+G34</f>
        <v>-470</v>
      </c>
      <c r="I34" s="77" t="n">
        <v>10</v>
      </c>
      <c r="J34" s="83" t="n">
        <f aca="false">J33+I34</f>
        <v>-850</v>
      </c>
      <c r="K34" s="77" t="n">
        <v>183</v>
      </c>
      <c r="L34" s="83" t="n">
        <f aca="false">L33+K34</f>
        <v>-238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117</v>
      </c>
      <c r="F35" s="152" t="n">
        <f aca="false">F34+E35</f>
        <v>334</v>
      </c>
      <c r="G35" s="78" t="n">
        <v>77</v>
      </c>
      <c r="H35" s="152" t="n">
        <f aca="false">H34+G35</f>
        <v>-393</v>
      </c>
      <c r="I35" s="78" t="n">
        <v>70</v>
      </c>
      <c r="J35" s="152" t="n">
        <f aca="false">J34+I35</f>
        <v>-780</v>
      </c>
      <c r="K35" s="78" t="n">
        <v>-33</v>
      </c>
      <c r="L35" s="152" t="n">
        <f aca="false">L34+K35</f>
        <v>-271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30</v>
      </c>
      <c r="F36" s="152" t="n">
        <f aca="false">F35+E36</f>
        <v>364</v>
      </c>
      <c r="G36" s="78" t="n">
        <v>-28</v>
      </c>
      <c r="H36" s="152" t="n">
        <f aca="false">H35+G36</f>
        <v>-421</v>
      </c>
      <c r="I36" s="78" t="n">
        <v>150</v>
      </c>
      <c r="J36" s="152" t="n">
        <f aca="false">J35+I36</f>
        <v>-630</v>
      </c>
      <c r="K36" s="78" t="n">
        <v>20</v>
      </c>
      <c r="L36" s="152" t="n">
        <f aca="false">L35+K36</f>
        <v>-251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5" t="n">
        <v>200</v>
      </c>
      <c r="F37" s="152" t="n">
        <f aca="false">F36+E37</f>
        <v>564</v>
      </c>
      <c r="G37" s="155" t="n">
        <v>-118</v>
      </c>
      <c r="H37" s="152" t="n">
        <f aca="false">H36+G37</f>
        <v>-539</v>
      </c>
      <c r="I37" s="155" t="n">
        <v>200</v>
      </c>
      <c r="J37" s="152" t="n">
        <f aca="false">J36+I37</f>
        <v>-430</v>
      </c>
      <c r="K37" s="155" t="n">
        <v>200</v>
      </c>
      <c r="L37" s="152" t="n">
        <f aca="false">L36+K37</f>
        <v>-51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5" t="n">
        <v>-101</v>
      </c>
      <c r="F38" s="154" t="n">
        <f aca="false">F37+E38</f>
        <v>463</v>
      </c>
      <c r="G38" s="155" t="n">
        <v>-35</v>
      </c>
      <c r="H38" s="154" t="n">
        <f aca="false">H37+G38</f>
        <v>-574</v>
      </c>
      <c r="I38" s="155" t="n">
        <v>-116</v>
      </c>
      <c r="J38" s="154" t="n">
        <f aca="false">J37+I38</f>
        <v>-546</v>
      </c>
      <c r="K38" s="155" t="n">
        <v>5</v>
      </c>
      <c r="L38" s="154" t="n">
        <f aca="false">L37+K38</f>
        <v>-46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56" t="n">
        <v>-204</v>
      </c>
      <c r="F39" s="33" t="n">
        <f aca="false">F38+E39</f>
        <v>259</v>
      </c>
      <c r="G39" s="156" t="n">
        <v>358</v>
      </c>
      <c r="H39" s="33" t="n">
        <f aca="false">H38+G39</f>
        <v>-216</v>
      </c>
      <c r="I39" s="156" t="n">
        <v>-72</v>
      </c>
      <c r="J39" s="33" t="n">
        <f aca="false">J38+I39</f>
        <v>-618</v>
      </c>
      <c r="K39" s="156" t="n">
        <v>-255</v>
      </c>
      <c r="L39" s="33" t="n">
        <f aca="false">L38+K39</f>
        <v>-301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-127</v>
      </c>
      <c r="F40" s="152" t="n">
        <f aca="false">F39+E40</f>
        <v>132</v>
      </c>
      <c r="G40" s="78" t="n">
        <v>127</v>
      </c>
      <c r="H40" s="152" t="n">
        <f aca="false">H39+G40</f>
        <v>-89</v>
      </c>
      <c r="I40" s="78" t="n">
        <v>-77</v>
      </c>
      <c r="J40" s="152" t="n">
        <f aca="false">J39+I40</f>
        <v>-695</v>
      </c>
      <c r="K40" s="78" t="n">
        <v>-104</v>
      </c>
      <c r="L40" s="152" t="n">
        <f aca="false">L39+K40</f>
        <v>-405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131</v>
      </c>
      <c r="F41" s="152" t="n">
        <f aca="false">F40+E41</f>
        <v>263</v>
      </c>
      <c r="G41" s="78" t="n">
        <v>-221</v>
      </c>
      <c r="H41" s="152" t="n">
        <f aca="false">H40+G41</f>
        <v>-310</v>
      </c>
      <c r="I41" s="78" t="n">
        <v>-16</v>
      </c>
      <c r="J41" s="152" t="n">
        <f aca="false">J40+I41</f>
        <v>-711</v>
      </c>
      <c r="K41" s="78" t="n">
        <v>107</v>
      </c>
      <c r="L41" s="152" t="n">
        <f aca="false">L40+K41</f>
        <v>-298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-72</v>
      </c>
      <c r="F42" s="86" t="n">
        <f aca="false">F41+E42</f>
        <v>191</v>
      </c>
      <c r="G42" s="88" t="n">
        <v>-43</v>
      </c>
      <c r="H42" s="86" t="n">
        <f aca="false">H41+G42</f>
        <v>-353</v>
      </c>
      <c r="I42" s="88" t="n">
        <v>-78</v>
      </c>
      <c r="J42" s="86" t="n">
        <f aca="false">J41+I42</f>
        <v>-789</v>
      </c>
      <c r="K42" s="88" t="n">
        <v>-31</v>
      </c>
      <c r="L42" s="86" t="n">
        <f aca="false">L41+K42</f>
        <v>-329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-56</v>
      </c>
      <c r="F43" s="83" t="n">
        <f aca="false">F42+E43</f>
        <v>135</v>
      </c>
      <c r="G43" s="77" t="n">
        <v>-201</v>
      </c>
      <c r="H43" s="83" t="n">
        <f aca="false">H42+G43</f>
        <v>-554</v>
      </c>
      <c r="I43" s="77" t="n">
        <v>-138</v>
      </c>
      <c r="J43" s="83" t="n">
        <f aca="false">J42+I43</f>
        <v>-927</v>
      </c>
      <c r="K43" s="77" t="n">
        <v>-151</v>
      </c>
      <c r="L43" s="83" t="n">
        <f aca="false">L42+K43</f>
        <v>-480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9</v>
      </c>
      <c r="F44" s="152" t="n">
        <f aca="false">F43+E44</f>
        <v>144</v>
      </c>
      <c r="G44" s="78" t="n">
        <v>126</v>
      </c>
      <c r="H44" s="152" t="n">
        <f aca="false">H43+G44</f>
        <v>-428</v>
      </c>
      <c r="I44" s="78" t="n">
        <v>64</v>
      </c>
      <c r="J44" s="152" t="n">
        <f aca="false">J43+I44</f>
        <v>-863</v>
      </c>
      <c r="K44" s="78" t="n">
        <v>8</v>
      </c>
      <c r="L44" s="152" t="n">
        <f aca="false">L43+K44</f>
        <v>-472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84</v>
      </c>
      <c r="F45" s="152" t="n">
        <f aca="false">F44+E45</f>
        <v>228</v>
      </c>
      <c r="G45" s="78" t="n">
        <v>0</v>
      </c>
      <c r="H45" s="152" t="n">
        <f aca="false">H44+G45</f>
        <v>-428</v>
      </c>
      <c r="I45" s="78" t="n">
        <v>-128</v>
      </c>
      <c r="J45" s="152" t="n">
        <f aca="false">J44+I45</f>
        <v>-991</v>
      </c>
      <c r="K45" s="78" t="n">
        <v>35</v>
      </c>
      <c r="L45" s="152" t="n">
        <f aca="false">L44+K45</f>
        <v>-437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5" t="n">
        <v>-1</v>
      </c>
      <c r="F46" s="152" t="n">
        <f aca="false">F45+E46</f>
        <v>227</v>
      </c>
      <c r="G46" s="155" t="n">
        <v>-95</v>
      </c>
      <c r="H46" s="152" t="n">
        <f aca="false">H45+G46</f>
        <v>-523</v>
      </c>
      <c r="I46" s="155" t="n">
        <v>2</v>
      </c>
      <c r="J46" s="152" t="n">
        <f aca="false">J45+I46</f>
        <v>-989</v>
      </c>
      <c r="K46" s="155" t="n">
        <v>-85</v>
      </c>
      <c r="L46" s="152" t="n">
        <f aca="false">L45+K46</f>
        <v>-522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5" t="n">
        <v>141</v>
      </c>
      <c r="F47" s="154" t="n">
        <f aca="false">F46+E47</f>
        <v>368</v>
      </c>
      <c r="G47" s="155" t="n">
        <v>400</v>
      </c>
      <c r="H47" s="154" t="n">
        <f aca="false">H46+G47</f>
        <v>-123</v>
      </c>
      <c r="I47" s="155" t="n">
        <v>67</v>
      </c>
      <c r="J47" s="154" t="n">
        <f aca="false">J46+I47</f>
        <v>-922</v>
      </c>
      <c r="K47" s="155" t="n">
        <v>76</v>
      </c>
      <c r="L47" s="154" t="n">
        <f aca="false">L46+K47</f>
        <v>-446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56" t="n">
        <v>-126</v>
      </c>
      <c r="F48" s="33" t="n">
        <f aca="false">F47+E48</f>
        <v>242</v>
      </c>
      <c r="G48" s="156" t="n">
        <v>0</v>
      </c>
      <c r="H48" s="33" t="n">
        <f aca="false">H47+G48</f>
        <v>-123</v>
      </c>
      <c r="I48" s="156" t="n">
        <v>133</v>
      </c>
      <c r="J48" s="33" t="n">
        <f aca="false">J47+I48</f>
        <v>-789</v>
      </c>
      <c r="K48" s="156" t="n">
        <v>93</v>
      </c>
      <c r="L48" s="33" t="n">
        <f aca="false">L47+K48</f>
        <v>-353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153</v>
      </c>
      <c r="F49" s="152" t="n">
        <f aca="false">F48+E49</f>
        <v>395</v>
      </c>
      <c r="G49" s="78" t="n">
        <v>-206</v>
      </c>
      <c r="H49" s="152" t="n">
        <f aca="false">H48+G49</f>
        <v>-329</v>
      </c>
      <c r="I49" s="78" t="n">
        <v>186</v>
      </c>
      <c r="J49" s="152" t="n">
        <f aca="false">J48+I49</f>
        <v>-603</v>
      </c>
      <c r="K49" s="78" t="n">
        <v>165</v>
      </c>
      <c r="L49" s="152" t="n">
        <f aca="false">L48+K49</f>
        <v>-188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-67</v>
      </c>
      <c r="F50" s="152" t="n">
        <f aca="false">F49+E50</f>
        <v>328</v>
      </c>
      <c r="G50" s="78" t="n">
        <v>-17</v>
      </c>
      <c r="H50" s="152" t="n">
        <f aca="false">H49+G50</f>
        <v>-346</v>
      </c>
      <c r="I50" s="78" t="n">
        <v>57</v>
      </c>
      <c r="J50" s="152" t="n">
        <f aca="false">J49+I50</f>
        <v>-546</v>
      </c>
      <c r="K50" s="78" t="n">
        <v>-29</v>
      </c>
      <c r="L50" s="152" t="n">
        <f aca="false">L49+K50</f>
        <v>-217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-15</v>
      </c>
      <c r="F51" s="86" t="n">
        <f aca="false">F50+E51</f>
        <v>313</v>
      </c>
      <c r="G51" s="88" t="n">
        <v>200</v>
      </c>
      <c r="H51" s="86" t="n">
        <f aca="false">H50+G51</f>
        <v>-146</v>
      </c>
      <c r="I51" s="88" t="n">
        <v>248</v>
      </c>
      <c r="J51" s="86" t="n">
        <f aca="false">J50+I51</f>
        <v>-298</v>
      </c>
      <c r="K51" s="88" t="n">
        <v>110</v>
      </c>
      <c r="L51" s="86" t="n">
        <f aca="false">L50+K51</f>
        <v>-107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14</v>
      </c>
      <c r="F52" s="83" t="n">
        <f aca="false">F51+E52</f>
        <v>327</v>
      </c>
      <c r="G52" s="77" t="n">
        <v>-220</v>
      </c>
      <c r="H52" s="83" t="n">
        <f aca="false">H51+G52</f>
        <v>-366</v>
      </c>
      <c r="I52" s="77" t="n">
        <v>-118</v>
      </c>
      <c r="J52" s="83" t="n">
        <f aca="false">J51+I52</f>
        <v>-416</v>
      </c>
      <c r="K52" s="77" t="n">
        <v>62</v>
      </c>
      <c r="L52" s="83" t="n">
        <f aca="false">L51+K52</f>
        <v>-45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-24</v>
      </c>
      <c r="F53" s="152" t="n">
        <f aca="false">F52+E53</f>
        <v>303</v>
      </c>
      <c r="G53" s="78" t="n">
        <v>-161</v>
      </c>
      <c r="H53" s="152" t="n">
        <f aca="false">H52+G53</f>
        <v>-527</v>
      </c>
      <c r="I53" s="78" t="n">
        <v>9</v>
      </c>
      <c r="J53" s="152" t="n">
        <f aca="false">J52+I53</f>
        <v>-407</v>
      </c>
      <c r="K53" s="78" t="n">
        <v>-3</v>
      </c>
      <c r="L53" s="152" t="n">
        <f aca="false">L52+K53</f>
        <v>-48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47</v>
      </c>
      <c r="F54" s="152" t="n">
        <f aca="false">F53+E54</f>
        <v>350</v>
      </c>
      <c r="G54" s="78" t="n">
        <v>170</v>
      </c>
      <c r="H54" s="152" t="n">
        <f aca="false">H53+G54</f>
        <v>-357</v>
      </c>
      <c r="I54" s="78" t="n">
        <v>-110</v>
      </c>
      <c r="J54" s="152" t="n">
        <f aca="false">J53+I54</f>
        <v>-517</v>
      </c>
      <c r="K54" s="78" t="n">
        <v>17</v>
      </c>
      <c r="L54" s="152" t="n">
        <f aca="false">L53+K54</f>
        <v>-31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5" t="n">
        <v>169</v>
      </c>
      <c r="F55" s="154" t="n">
        <f aca="false">F54+E55</f>
        <v>519</v>
      </c>
      <c r="G55" s="155" t="n">
        <v>200</v>
      </c>
      <c r="H55" s="154" t="n">
        <f aca="false">H54+G55</f>
        <v>-157</v>
      </c>
      <c r="I55" s="155" t="n">
        <v>195</v>
      </c>
      <c r="J55" s="154" t="n">
        <f aca="false">J54+I55</f>
        <v>-322</v>
      </c>
      <c r="K55" s="155" t="n">
        <v>-94</v>
      </c>
      <c r="L55" s="154" t="n">
        <f aca="false">L54+K55</f>
        <v>-125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56" t="n">
        <v>0</v>
      </c>
      <c r="F56" s="33" t="n">
        <f aca="false">F55+E56</f>
        <v>519</v>
      </c>
      <c r="G56" s="156" t="n">
        <v>60</v>
      </c>
      <c r="H56" s="33" t="n">
        <f aca="false">H55+G56</f>
        <v>-97</v>
      </c>
      <c r="I56" s="156" t="n">
        <v>-133</v>
      </c>
      <c r="J56" s="33" t="n">
        <f aca="false">J55+I56</f>
        <v>-455</v>
      </c>
      <c r="K56" s="156" t="n">
        <v>-136</v>
      </c>
      <c r="L56" s="33" t="n">
        <f aca="false">L55+K56</f>
        <v>-261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-78</v>
      </c>
      <c r="F57" s="152" t="n">
        <f aca="false">F56+E57</f>
        <v>441</v>
      </c>
      <c r="G57" s="78" t="n">
        <v>123</v>
      </c>
      <c r="H57" s="152" t="n">
        <f aca="false">H56+G57</f>
        <v>26</v>
      </c>
      <c r="I57" s="78" t="n">
        <v>-106</v>
      </c>
      <c r="J57" s="152" t="n">
        <f aca="false">J56+I57</f>
        <v>-561</v>
      </c>
      <c r="K57" s="78" t="n">
        <v>-72</v>
      </c>
      <c r="L57" s="152" t="n">
        <f aca="false">L56+K57</f>
        <v>-333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-72</v>
      </c>
      <c r="F58" s="152" t="n">
        <f aca="false">F57+E58</f>
        <v>369</v>
      </c>
      <c r="G58" s="78" t="n">
        <v>-257</v>
      </c>
      <c r="H58" s="152" t="n">
        <f aca="false">H57+G58</f>
        <v>-231</v>
      </c>
      <c r="I58" s="78" t="n">
        <v>16</v>
      </c>
      <c r="J58" s="152" t="n">
        <f aca="false">J57+I58</f>
        <v>-545</v>
      </c>
      <c r="K58" s="78" t="n">
        <v>-34</v>
      </c>
      <c r="L58" s="152" t="n">
        <f aca="false">L57+K58</f>
        <v>-367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5" t="n">
        <v>99</v>
      </c>
      <c r="F59" s="152" t="n">
        <f aca="false">F58+E59</f>
        <v>468</v>
      </c>
      <c r="G59" s="155" t="n">
        <v>-37</v>
      </c>
      <c r="H59" s="152" t="n">
        <f aca="false">H58+G59</f>
        <v>-268</v>
      </c>
      <c r="I59" s="155" t="n">
        <v>-316</v>
      </c>
      <c r="J59" s="152" t="n">
        <f aca="false">J58+I59</f>
        <v>-861</v>
      </c>
      <c r="K59" s="155" t="n">
        <v>215</v>
      </c>
      <c r="L59" s="152" t="n">
        <f aca="false">L58+K59</f>
        <v>-152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-17</v>
      </c>
      <c r="F60" s="86" t="n">
        <f aca="false">F59+E60</f>
        <v>451</v>
      </c>
      <c r="G60" s="88" t="n">
        <v>-244</v>
      </c>
      <c r="H60" s="86" t="n">
        <f aca="false">H59+G60</f>
        <v>-512</v>
      </c>
      <c r="I60" s="88" t="n">
        <v>-57</v>
      </c>
      <c r="J60" s="86" t="n">
        <f aca="false">J59+I60</f>
        <v>-918</v>
      </c>
      <c r="K60" s="88" t="n">
        <v>-85</v>
      </c>
      <c r="L60" s="86" t="n">
        <f aca="false">L59+K60</f>
        <v>-237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43</v>
      </c>
      <c r="F61" s="83" t="n">
        <f aca="false">F60+E61</f>
        <v>494</v>
      </c>
      <c r="G61" s="77" t="n">
        <v>15</v>
      </c>
      <c r="H61" s="83" t="n">
        <f aca="false">H60+G61</f>
        <v>-497</v>
      </c>
      <c r="I61" s="77" t="n">
        <v>-32</v>
      </c>
      <c r="J61" s="83" t="n">
        <f aca="false">J60+I61</f>
        <v>-950</v>
      </c>
      <c r="K61" s="77" t="n">
        <v>62</v>
      </c>
      <c r="L61" s="83" t="n">
        <f aca="false">L60+K61</f>
        <v>-175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8</v>
      </c>
      <c r="F62" s="152" t="n">
        <f aca="false">F61+E62</f>
        <v>502</v>
      </c>
      <c r="G62" s="78" t="n">
        <v>-169</v>
      </c>
      <c r="H62" s="152" t="n">
        <f aca="false">H61+G62</f>
        <v>-666</v>
      </c>
      <c r="I62" s="78" t="n">
        <v>167</v>
      </c>
      <c r="J62" s="152" t="n">
        <f aca="false">J61+I62</f>
        <v>-783</v>
      </c>
      <c r="K62" s="78" t="n">
        <v>-57</v>
      </c>
      <c r="L62" s="152" t="n">
        <f aca="false">L61+K62</f>
        <v>-232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-48</v>
      </c>
      <c r="F63" s="152" t="n">
        <f aca="false">F62+E63</f>
        <v>454</v>
      </c>
      <c r="G63" s="78" t="n">
        <v>-160</v>
      </c>
      <c r="H63" s="152" t="n">
        <f aca="false">H62+G63</f>
        <v>-826</v>
      </c>
      <c r="I63" s="78" t="n">
        <v>-37</v>
      </c>
      <c r="J63" s="152" t="n">
        <f aca="false">J62+I63</f>
        <v>-820</v>
      </c>
      <c r="K63" s="78" t="n">
        <v>-157</v>
      </c>
      <c r="L63" s="152" t="n">
        <f aca="false">L62+K63</f>
        <v>-389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5" t="n">
        <v>-23</v>
      </c>
      <c r="F64" s="154" t="n">
        <f aca="false">F63+E64</f>
        <v>431</v>
      </c>
      <c r="G64" s="155" t="n">
        <v>0</v>
      </c>
      <c r="H64" s="154" t="n">
        <f aca="false">H63+G64</f>
        <v>-826</v>
      </c>
      <c r="I64" s="155" t="n">
        <v>-166</v>
      </c>
      <c r="J64" s="154" t="n">
        <f aca="false">J63+I64</f>
        <v>-986</v>
      </c>
      <c r="K64" s="155" t="n">
        <v>1</v>
      </c>
      <c r="L64" s="154" t="n">
        <f aca="false">L63+K64</f>
        <v>-388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56" t="n">
        <v>93</v>
      </c>
      <c r="F65" s="33" t="n">
        <f aca="false">F64+E65</f>
        <v>524</v>
      </c>
      <c r="G65" s="156" t="n">
        <v>-26</v>
      </c>
      <c r="H65" s="33" t="n">
        <f aca="false">H64+G65</f>
        <v>-852</v>
      </c>
      <c r="I65" s="156" t="n">
        <v>-14</v>
      </c>
      <c r="J65" s="33" t="n">
        <f aca="false">J64+I65</f>
        <v>-1000</v>
      </c>
      <c r="K65" s="156" t="n">
        <v>94</v>
      </c>
      <c r="L65" s="33" t="n">
        <f aca="false">L64+K65</f>
        <v>-294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2</v>
      </c>
      <c r="F66" s="152" t="n">
        <f aca="false">F65+E66</f>
        <v>526</v>
      </c>
      <c r="G66" s="78" t="n">
        <v>203</v>
      </c>
      <c r="H66" s="152" t="n">
        <f aca="false">H65+G66</f>
        <v>-649</v>
      </c>
      <c r="I66" s="78" t="n">
        <v>-38</v>
      </c>
      <c r="J66" s="152" t="n">
        <f aca="false">J65+I66</f>
        <v>-1038</v>
      </c>
      <c r="K66" s="78" t="n">
        <v>-39</v>
      </c>
      <c r="L66" s="152" t="n">
        <f aca="false">L65+K66</f>
        <v>-333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120</v>
      </c>
      <c r="F67" s="152" t="n">
        <f aca="false">F66+E67</f>
        <v>646</v>
      </c>
      <c r="G67" s="78" t="n">
        <v>-137</v>
      </c>
      <c r="H67" s="152" t="n">
        <f aca="false">H66+G67</f>
        <v>-786</v>
      </c>
      <c r="I67" s="78" t="n">
        <v>170</v>
      </c>
      <c r="J67" s="152" t="n">
        <f aca="false">J66+I67</f>
        <v>-868</v>
      </c>
      <c r="K67" s="78" t="n">
        <v>193</v>
      </c>
      <c r="L67" s="152" t="n">
        <f aca="false">L66+K67</f>
        <v>-140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-118</v>
      </c>
      <c r="F68" s="86" t="n">
        <f aca="false">F67+E68</f>
        <v>528</v>
      </c>
      <c r="G68" s="88" t="n">
        <v>-148</v>
      </c>
      <c r="H68" s="86" t="n">
        <f aca="false">H67+G68</f>
        <v>-934</v>
      </c>
      <c r="I68" s="88" t="n">
        <v>-47</v>
      </c>
      <c r="J68" s="86" t="n">
        <f aca="false">J67+I68</f>
        <v>-915</v>
      </c>
      <c r="K68" s="88" t="n">
        <v>28</v>
      </c>
      <c r="L68" s="86" t="n">
        <f aca="false">L67+K68</f>
        <v>-112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-33</v>
      </c>
      <c r="F69" s="83" t="n">
        <f aca="false">F68+E69</f>
        <v>495</v>
      </c>
      <c r="G69" s="77" t="n">
        <v>-131</v>
      </c>
      <c r="H69" s="83" t="n">
        <f aca="false">H68+G69</f>
        <v>-1065</v>
      </c>
      <c r="I69" s="77" t="n">
        <v>-129</v>
      </c>
      <c r="J69" s="83" t="n">
        <f aca="false">J68+I69</f>
        <v>-1044</v>
      </c>
      <c r="K69" s="77" t="n">
        <v>85</v>
      </c>
      <c r="L69" s="83" t="n">
        <f aca="false">L68+K69</f>
        <v>-27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65</v>
      </c>
      <c r="F70" s="152" t="n">
        <f aca="false">F69+E70</f>
        <v>560</v>
      </c>
      <c r="G70" s="78" t="n">
        <v>8</v>
      </c>
      <c r="H70" s="152" t="n">
        <f aca="false">H69+G70</f>
        <v>-1057</v>
      </c>
      <c r="I70" s="78" t="n">
        <v>141</v>
      </c>
      <c r="J70" s="152" t="n">
        <f aca="false">J69+I70</f>
        <v>-903</v>
      </c>
      <c r="K70" s="78" t="n">
        <v>-29</v>
      </c>
      <c r="L70" s="152" t="n">
        <f aca="false">L69+K70</f>
        <v>-56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-138</v>
      </c>
      <c r="F71" s="152" t="n">
        <f aca="false">F70+E71</f>
        <v>422</v>
      </c>
      <c r="G71" s="78" t="n">
        <v>-117</v>
      </c>
      <c r="H71" s="152" t="n">
        <f aca="false">H70+G71</f>
        <v>-1174</v>
      </c>
      <c r="I71" s="78" t="n">
        <v>77</v>
      </c>
      <c r="J71" s="152" t="n">
        <f aca="false">J70+I71</f>
        <v>-826</v>
      </c>
      <c r="K71" s="78" t="n">
        <v>-145</v>
      </c>
      <c r="L71" s="152" t="n">
        <f aca="false">L70+K71</f>
        <v>-201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5" t="n">
        <v>41</v>
      </c>
      <c r="F72" s="154" t="n">
        <f aca="false">F71+E72</f>
        <v>463</v>
      </c>
      <c r="G72" s="155" t="n">
        <v>87</v>
      </c>
      <c r="H72" s="154" t="n">
        <f aca="false">H71+G72</f>
        <v>-1087</v>
      </c>
      <c r="I72" s="155" t="n">
        <v>-113</v>
      </c>
      <c r="J72" s="154" t="n">
        <f aca="false">J71+I72</f>
        <v>-939</v>
      </c>
      <c r="K72" s="155" t="n">
        <v>-120</v>
      </c>
      <c r="L72" s="154" t="n">
        <f aca="false">L71+K72</f>
        <v>-321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56" t="n">
        <v>-129</v>
      </c>
      <c r="F73" s="33" t="n">
        <f aca="false">F72+E73</f>
        <v>334</v>
      </c>
      <c r="G73" s="156" t="n">
        <v>-362</v>
      </c>
      <c r="H73" s="33" t="n">
        <f aca="false">H72+G73</f>
        <v>-1449</v>
      </c>
      <c r="I73" s="156" t="n">
        <v>-104</v>
      </c>
      <c r="J73" s="33" t="n">
        <f aca="false">J72+I73</f>
        <v>-1043</v>
      </c>
      <c r="K73" s="156" t="n">
        <v>-154</v>
      </c>
      <c r="L73" s="33" t="n">
        <f aca="false">L72+K73</f>
        <v>-475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-63</v>
      </c>
      <c r="F74" s="152" t="n">
        <f aca="false">F73+E74</f>
        <v>271</v>
      </c>
      <c r="G74" s="78" t="n">
        <v>-70</v>
      </c>
      <c r="H74" s="152" t="n">
        <f aca="false">H73+G74</f>
        <v>-1519</v>
      </c>
      <c r="I74" s="78" t="n">
        <v>-86</v>
      </c>
      <c r="J74" s="152" t="n">
        <f aca="false">J73+I74</f>
        <v>-1129</v>
      </c>
      <c r="K74" s="78" t="n">
        <v>-41</v>
      </c>
      <c r="L74" s="152" t="n">
        <f aca="false">L73+K74</f>
        <v>-516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-37</v>
      </c>
      <c r="F75" s="152" t="n">
        <f aca="false">F74+E75</f>
        <v>234</v>
      </c>
      <c r="G75" s="78" t="n">
        <v>-95</v>
      </c>
      <c r="H75" s="152" t="n">
        <f aca="false">H74+G75</f>
        <v>-1614</v>
      </c>
      <c r="I75" s="78" t="n">
        <v>-113</v>
      </c>
      <c r="J75" s="152" t="n">
        <f aca="false">J74+I75</f>
        <v>-1242</v>
      </c>
      <c r="K75" s="78" t="n">
        <v>-86</v>
      </c>
      <c r="L75" s="152" t="n">
        <f aca="false">L74+K75</f>
        <v>-602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5" t="n">
        <v>154</v>
      </c>
      <c r="F76" s="152" t="n">
        <f aca="false">F75+E76</f>
        <v>388</v>
      </c>
      <c r="G76" s="155" t="n">
        <v>51</v>
      </c>
      <c r="H76" s="152" t="n">
        <f aca="false">H75+G76</f>
        <v>-1563</v>
      </c>
      <c r="I76" s="155" t="n">
        <v>-44</v>
      </c>
      <c r="J76" s="152" t="n">
        <f aca="false">J75+I76</f>
        <v>-1286</v>
      </c>
      <c r="K76" s="155" t="n">
        <v>-18</v>
      </c>
      <c r="L76" s="152" t="n">
        <f aca="false">L75+K76</f>
        <v>-620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57" t="n">
        <v>-89</v>
      </c>
      <c r="F77" s="86" t="n">
        <f aca="false">F76+E77</f>
        <v>299</v>
      </c>
      <c r="G77" s="157" t="n">
        <v>-90</v>
      </c>
      <c r="H77" s="86" t="n">
        <f aca="false">H76+G77</f>
        <v>-1653</v>
      </c>
      <c r="I77" s="157" t="n">
        <v>-125</v>
      </c>
      <c r="J77" s="86" t="n">
        <f aca="false">J76+I77</f>
        <v>-1411</v>
      </c>
      <c r="K77" s="157" t="n">
        <v>-131</v>
      </c>
      <c r="L77" s="86" t="n">
        <f aca="false">L76+K77</f>
        <v>-751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-135</v>
      </c>
      <c r="F78" s="83" t="n">
        <f aca="false">F77+E78</f>
        <v>164</v>
      </c>
      <c r="G78" s="77" t="n">
        <v>50</v>
      </c>
      <c r="H78" s="83" t="n">
        <f aca="false">H77+G78</f>
        <v>-1603</v>
      </c>
      <c r="I78" s="77" t="n">
        <v>-21</v>
      </c>
      <c r="J78" s="83" t="n">
        <f aca="false">J77+I78</f>
        <v>-1432</v>
      </c>
      <c r="K78" s="77" t="n">
        <v>-203</v>
      </c>
      <c r="L78" s="83" t="n">
        <f aca="false">L77+K78</f>
        <v>-954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-143</v>
      </c>
      <c r="F79" s="152" t="n">
        <f aca="false">F78+E79</f>
        <v>21</v>
      </c>
      <c r="G79" s="78" t="n">
        <v>90</v>
      </c>
      <c r="H79" s="152" t="n">
        <f aca="false">H78+G79</f>
        <v>-1513</v>
      </c>
      <c r="I79" s="78" t="n">
        <v>-108</v>
      </c>
      <c r="J79" s="152" t="n">
        <f aca="false">J78+I79</f>
        <v>-1540</v>
      </c>
      <c r="K79" s="78" t="n">
        <v>-59</v>
      </c>
      <c r="L79" s="152" t="n">
        <f aca="false">L78+K79</f>
        <v>-1013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61</v>
      </c>
      <c r="F80" s="158" t="n">
        <f aca="false">F79+E80</f>
        <v>82</v>
      </c>
      <c r="G80" s="100" t="n">
        <v>-180</v>
      </c>
      <c r="H80" s="158" t="n">
        <f aca="false">H79+G80</f>
        <v>-1693</v>
      </c>
      <c r="I80" s="100" t="n">
        <v>-14</v>
      </c>
      <c r="J80" s="158" t="n">
        <f aca="false">J79+I80</f>
        <v>-1554</v>
      </c>
      <c r="K80" s="100" t="n">
        <v>-162</v>
      </c>
      <c r="L80" s="158" t="n">
        <f aca="false">L79+K80</f>
        <v>-1175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-30</v>
      </c>
      <c r="F81" s="83" t="n">
        <f aca="false">F80+E81</f>
        <v>52</v>
      </c>
      <c r="G81" s="77" t="n">
        <v>15</v>
      </c>
      <c r="H81" s="83" t="n">
        <f aca="false">H80+G81</f>
        <v>-1678</v>
      </c>
      <c r="I81" s="77" t="n">
        <v>-119</v>
      </c>
      <c r="J81" s="83" t="n">
        <f aca="false">J80+I81</f>
        <v>-1673</v>
      </c>
      <c r="K81" s="77" t="n">
        <v>-91</v>
      </c>
      <c r="L81" s="83" t="n">
        <f aca="false">L80+K81</f>
        <v>-1266</v>
      </c>
    </row>
    <row r="82" customFormat="false" ht="13.8" hidden="false" customHeight="false" outlineLevel="0" collapsed="false">
      <c r="B82" s="54"/>
      <c r="C82" s="42"/>
      <c r="D82" s="39" t="s">
        <v>134</v>
      </c>
      <c r="E82" s="40" t="n">
        <v>-78</v>
      </c>
      <c r="F82" s="41" t="n">
        <f aca="false">F81+E82</f>
        <v>-26</v>
      </c>
      <c r="G82" s="40" t="n">
        <v>12</v>
      </c>
      <c r="H82" s="41" t="n">
        <f aca="false">H81+G82</f>
        <v>-1666</v>
      </c>
      <c r="I82" s="40" t="n">
        <v>-104</v>
      </c>
      <c r="J82" s="41" t="n">
        <f aca="false">J81+I82</f>
        <v>-1777</v>
      </c>
      <c r="K82" s="40" t="n">
        <v>-106</v>
      </c>
      <c r="L82" s="41" t="n">
        <f aca="false">L81+K82</f>
        <v>-1372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75</v>
      </c>
      <c r="F83" s="83" t="n">
        <f aca="false">F82+E83</f>
        <v>49</v>
      </c>
      <c r="G83" s="77" t="n">
        <v>312</v>
      </c>
      <c r="H83" s="83" t="n">
        <f aca="false">H82+G83</f>
        <v>-1354</v>
      </c>
      <c r="I83" s="77" t="n">
        <v>-21</v>
      </c>
      <c r="J83" s="83" t="n">
        <f aca="false">J82+I83</f>
        <v>-1798</v>
      </c>
      <c r="K83" s="77" t="n">
        <v>1</v>
      </c>
      <c r="L83" s="83" t="n">
        <f aca="false">L82+K83</f>
        <v>-1371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123</v>
      </c>
      <c r="F84" s="124" t="n">
        <f aca="false">F83+E84</f>
        <v>172</v>
      </c>
      <c r="G84" s="98" t="n">
        <v>-11</v>
      </c>
      <c r="H84" s="124" t="n">
        <f aca="false">H83+G84</f>
        <v>-1365</v>
      </c>
      <c r="I84" s="98" t="n">
        <v>-7</v>
      </c>
      <c r="J84" s="124" t="n">
        <f aca="false">J83+I84</f>
        <v>-1805</v>
      </c>
      <c r="K84" s="98" t="n">
        <v>-43</v>
      </c>
      <c r="L84" s="124" t="n">
        <f aca="false">L83+K84</f>
        <v>-1414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20</v>
      </c>
      <c r="F85" s="83" t="n">
        <f aca="false">F84+E85</f>
        <v>192</v>
      </c>
      <c r="G85" s="77" t="n">
        <v>-85</v>
      </c>
      <c r="H85" s="83" t="n">
        <f aca="false">H84+G85</f>
        <v>-1450</v>
      </c>
      <c r="I85" s="77" t="n">
        <v>148</v>
      </c>
      <c r="J85" s="83" t="n">
        <f aca="false">J84+I85</f>
        <v>-1657</v>
      </c>
      <c r="K85" s="77" t="n">
        <v>-1</v>
      </c>
      <c r="L85" s="83" t="n">
        <f aca="false">L84+K85</f>
        <v>-1415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-25</v>
      </c>
      <c r="F86" s="86" t="n">
        <f aca="false">F85+E86</f>
        <v>167</v>
      </c>
      <c r="G86" s="88" t="n">
        <v>-87</v>
      </c>
      <c r="H86" s="86" t="n">
        <f aca="false">H85+G86</f>
        <v>-1537</v>
      </c>
      <c r="I86" s="88" t="n">
        <v>-38</v>
      </c>
      <c r="J86" s="86" t="n">
        <f aca="false">J85+I86</f>
        <v>-1695</v>
      </c>
      <c r="K86" s="88" t="n">
        <v>-90</v>
      </c>
      <c r="L86" s="86" t="n">
        <f aca="false">L85+K86</f>
        <v>-1505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-146</v>
      </c>
      <c r="F87" s="83" t="n">
        <f aca="false">F86+E87</f>
        <v>21</v>
      </c>
      <c r="G87" s="77" t="n">
        <v>-23</v>
      </c>
      <c r="H87" s="83" t="n">
        <f aca="false">H86+G87</f>
        <v>-1560</v>
      </c>
      <c r="I87" s="77" t="n">
        <v>-2</v>
      </c>
      <c r="J87" s="83" t="n">
        <f aca="false">J86+I87</f>
        <v>-1697</v>
      </c>
      <c r="K87" s="77" t="n">
        <v>-4</v>
      </c>
      <c r="L87" s="83" t="n">
        <f aca="false">L86+K87</f>
        <v>-1509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116</v>
      </c>
      <c r="F88" s="124" t="n">
        <f aca="false">F87+E88</f>
        <v>137</v>
      </c>
      <c r="G88" s="98" t="n">
        <v>202</v>
      </c>
      <c r="H88" s="124" t="n">
        <f aca="false">H87+G88</f>
        <v>-1358</v>
      </c>
      <c r="I88" s="98" t="n">
        <v>-78</v>
      </c>
      <c r="J88" s="124" t="n">
        <f aca="false">J87+I88</f>
        <v>-1775</v>
      </c>
      <c r="K88" s="98" t="n">
        <v>108</v>
      </c>
      <c r="L88" s="124" t="n">
        <f aca="false">L87+K88</f>
        <v>-1401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-156</v>
      </c>
      <c r="F89" s="83" t="n">
        <f aca="false">F88+E89</f>
        <v>-19</v>
      </c>
      <c r="G89" s="77" t="n">
        <v>206</v>
      </c>
      <c r="H89" s="83" t="n">
        <f aca="false">H88+G89</f>
        <v>-1152</v>
      </c>
      <c r="I89" s="77" t="n">
        <v>-166</v>
      </c>
      <c r="J89" s="83" t="n">
        <f aca="false">J88+I89</f>
        <v>-1941</v>
      </c>
      <c r="K89" s="77" t="n">
        <v>-199</v>
      </c>
      <c r="L89" s="83" t="n">
        <f aca="false">L88+K89</f>
        <v>-1600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-9</v>
      </c>
      <c r="F90" s="41" t="n">
        <f aca="false">F89+E90</f>
        <v>-28</v>
      </c>
      <c r="G90" s="40" t="n">
        <v>54</v>
      </c>
      <c r="H90" s="41" t="n">
        <f aca="false">H89+G90</f>
        <v>-1098</v>
      </c>
      <c r="I90" s="40" t="n">
        <v>-33</v>
      </c>
      <c r="J90" s="41" t="n">
        <f aca="false">J89+I90</f>
        <v>-1974</v>
      </c>
      <c r="K90" s="40" t="n">
        <v>-209</v>
      </c>
      <c r="L90" s="41" t="n">
        <f aca="false">L89+K90</f>
        <v>-1809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-90</v>
      </c>
      <c r="F91" s="83" t="n">
        <f aca="false">F90+E91</f>
        <v>-118</v>
      </c>
      <c r="G91" s="77" t="n">
        <v>-48</v>
      </c>
      <c r="H91" s="83" t="n">
        <f aca="false">H90+G91</f>
        <v>-1146</v>
      </c>
      <c r="I91" s="77" t="n">
        <v>23</v>
      </c>
      <c r="J91" s="83" t="n">
        <f aca="false">J90+I91</f>
        <v>-1951</v>
      </c>
      <c r="K91" s="77" t="n">
        <v>-97</v>
      </c>
      <c r="L91" s="83" t="n">
        <f aca="false">L90+K91</f>
        <v>-1906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123</v>
      </c>
      <c r="F92" s="124" t="n">
        <f aca="false">F91+E92</f>
        <v>5</v>
      </c>
      <c r="G92" s="98" t="n">
        <v>117</v>
      </c>
      <c r="H92" s="124" t="n">
        <f aca="false">H91+G92</f>
        <v>-1029</v>
      </c>
      <c r="I92" s="98" t="n">
        <v>-7</v>
      </c>
      <c r="J92" s="124" t="n">
        <f aca="false">J91+I92</f>
        <v>-1958</v>
      </c>
      <c r="K92" s="98" t="n">
        <v>123</v>
      </c>
      <c r="L92" s="124" t="n">
        <f aca="false">L91+K92</f>
        <v>-1783</v>
      </c>
    </row>
    <row r="93" customFormat="false" ht="13.8" hidden="false" customHeight="false" outlineLevel="0" collapsed="false">
      <c r="B93" s="54" t="n">
        <v>2007</v>
      </c>
      <c r="C93" s="42"/>
      <c r="D93" s="43" t="s">
        <v>102</v>
      </c>
      <c r="E93" s="77" t="n">
        <v>170</v>
      </c>
      <c r="F93" s="83" t="n">
        <f aca="false">F92+E93</f>
        <v>175</v>
      </c>
      <c r="G93" s="77" t="n">
        <v>262</v>
      </c>
      <c r="H93" s="83" t="n">
        <f aca="false">H92+G93</f>
        <v>-767</v>
      </c>
      <c r="I93" s="77" t="n">
        <v>162</v>
      </c>
      <c r="J93" s="83" t="n">
        <f aca="false">J92+I93</f>
        <v>-1796</v>
      </c>
      <c r="K93" s="77" t="n">
        <v>161</v>
      </c>
      <c r="L93" s="83" t="n">
        <f aca="false">L92+K93</f>
        <v>-1622</v>
      </c>
    </row>
    <row r="94" customFormat="false" ht="13.8" hidden="false" customHeight="false" outlineLevel="0" collapsed="false">
      <c r="B94" s="54"/>
      <c r="C94" s="42"/>
      <c r="D94" s="87" t="s">
        <v>103</v>
      </c>
      <c r="E94" s="88" t="n">
        <v>-38</v>
      </c>
      <c r="F94" s="86" t="n">
        <f aca="false">F93+E94</f>
        <v>137</v>
      </c>
      <c r="G94" s="88" t="n">
        <v>112</v>
      </c>
      <c r="H94" s="86" t="n">
        <f aca="false">H93+G94</f>
        <v>-655</v>
      </c>
      <c r="I94" s="88" t="n">
        <v>50</v>
      </c>
      <c r="J94" s="86" t="n">
        <f aca="false">J93+I94</f>
        <v>-1746</v>
      </c>
      <c r="K94" s="88" t="n">
        <v>2</v>
      </c>
      <c r="L94" s="86" t="n">
        <f aca="false">L93+K94</f>
        <v>-1620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125</v>
      </c>
      <c r="F95" s="83" t="n">
        <f aca="false">F94+E95</f>
        <v>262</v>
      </c>
      <c r="G95" s="77" t="n">
        <v>-67</v>
      </c>
      <c r="H95" s="83" t="n">
        <f aca="false">H94+G95</f>
        <v>-722</v>
      </c>
      <c r="I95" s="77" t="n">
        <v>-113</v>
      </c>
      <c r="J95" s="83" t="n">
        <f aca="false">J94+I95</f>
        <v>-1859</v>
      </c>
      <c r="K95" s="77" t="n">
        <v>-227</v>
      </c>
      <c r="L95" s="83" t="n">
        <f aca="false">L94+K95</f>
        <v>-1847</v>
      </c>
    </row>
    <row r="96" customFormat="false" ht="13.2" hidden="false" customHeight="false" outlineLevel="0" collapsed="false">
      <c r="B96" s="54"/>
      <c r="C96" s="42"/>
      <c r="D96" s="36" t="s">
        <v>124</v>
      </c>
      <c r="E96" s="78" t="n">
        <v>-109</v>
      </c>
      <c r="F96" s="152" t="n">
        <f aca="false">F95+E96</f>
        <v>153</v>
      </c>
      <c r="G96" s="78" t="n">
        <v>-197</v>
      </c>
      <c r="H96" s="152" t="n">
        <f aca="false">H95+G96</f>
        <v>-919</v>
      </c>
      <c r="I96" s="78" t="n">
        <v>57</v>
      </c>
      <c r="J96" s="152" t="n">
        <f aca="false">J95+I96</f>
        <v>-1802</v>
      </c>
      <c r="K96" s="78" t="n">
        <v>-86</v>
      </c>
      <c r="L96" s="152" t="n">
        <f aca="false">L95+K96</f>
        <v>-1933</v>
      </c>
    </row>
    <row r="97" customFormat="false" ht="13.2" hidden="false" customHeight="false" outlineLevel="0" collapsed="false">
      <c r="B97" s="54"/>
      <c r="C97" s="42"/>
      <c r="D97" s="36" t="s">
        <v>125</v>
      </c>
      <c r="E97" s="78" t="n">
        <v>183</v>
      </c>
      <c r="F97" s="152" t="n">
        <f aca="false">F96+E97</f>
        <v>336</v>
      </c>
      <c r="G97" s="78" t="n">
        <v>-39</v>
      </c>
      <c r="H97" s="152" t="n">
        <f aca="false">H96+G97</f>
        <v>-958</v>
      </c>
      <c r="I97" s="78" t="n">
        <v>61</v>
      </c>
      <c r="J97" s="152" t="n">
        <f aca="false">J96+I97</f>
        <v>-1741</v>
      </c>
      <c r="K97" s="78" t="n">
        <v>-125</v>
      </c>
      <c r="L97" s="152" t="n">
        <f aca="false">L96+K97</f>
        <v>-2058</v>
      </c>
    </row>
    <row r="98" customFormat="false" ht="13.2" hidden="false" customHeight="false" outlineLevel="0" collapsed="false">
      <c r="B98" s="54"/>
      <c r="C98" s="42"/>
      <c r="D98" s="97" t="s">
        <v>110</v>
      </c>
      <c r="E98" s="98" t="n">
        <v>96</v>
      </c>
      <c r="F98" s="124" t="n">
        <f aca="false">F97+E98</f>
        <v>432</v>
      </c>
      <c r="G98" s="98" t="n">
        <v>152</v>
      </c>
      <c r="H98" s="124" t="n">
        <f aca="false">H97+G98</f>
        <v>-806</v>
      </c>
      <c r="I98" s="98" t="n">
        <v>-15</v>
      </c>
      <c r="J98" s="124" t="n">
        <f aca="false">J97+I98</f>
        <v>-1756</v>
      </c>
      <c r="K98" s="98" t="n">
        <v>-24</v>
      </c>
      <c r="L98" s="124" t="n">
        <f aca="false">L97+K98</f>
        <v>-2082</v>
      </c>
    </row>
    <row r="99" customFormat="false" ht="13.8" hidden="false" customHeight="false" outlineLevel="0" collapsed="false">
      <c r="B99" s="54"/>
      <c r="C99" s="42"/>
      <c r="D99" s="73" t="s">
        <v>111</v>
      </c>
      <c r="E99" s="48" t="n">
        <v>0</v>
      </c>
      <c r="F99" s="49" t="n">
        <f aca="false">F98+E99</f>
        <v>432</v>
      </c>
      <c r="G99" s="48" t="n">
        <v>405</v>
      </c>
      <c r="H99" s="49" t="n">
        <f aca="false">H98+G99</f>
        <v>-401</v>
      </c>
      <c r="I99" s="48" t="n">
        <v>-54</v>
      </c>
      <c r="J99" s="49" t="n">
        <f aca="false">J98+I99</f>
        <v>-1810</v>
      </c>
      <c r="K99" s="48" t="n">
        <v>-67</v>
      </c>
      <c r="L99" s="49" t="n">
        <f aca="false">L98+K99</f>
        <v>-2149</v>
      </c>
    </row>
    <row r="100" customFormat="false" ht="13.8" hidden="false" customHeight="false" outlineLevel="0" collapsed="false">
      <c r="B100" s="54"/>
      <c r="C100" s="42" t="s">
        <v>139</v>
      </c>
      <c r="D100" s="74" t="s">
        <v>113</v>
      </c>
      <c r="E100" s="75" t="n">
        <v>104</v>
      </c>
      <c r="F100" s="76" t="n">
        <f aca="false">F99+E100</f>
        <v>536</v>
      </c>
      <c r="G100" s="75" t="n">
        <v>-220</v>
      </c>
      <c r="H100" s="76" t="n">
        <f aca="false">H99+G100</f>
        <v>-621</v>
      </c>
      <c r="I100" s="75" t="n">
        <v>-66</v>
      </c>
      <c r="J100" s="76" t="n">
        <f aca="false">J99+I100</f>
        <v>-1876</v>
      </c>
      <c r="K100" s="75" t="n">
        <v>0</v>
      </c>
      <c r="L100" s="76" t="n">
        <f aca="false">L99+K100</f>
        <v>-2149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77" t="n">
        <v>-89</v>
      </c>
      <c r="F101" s="83" t="n">
        <f aca="false">F100+E101</f>
        <v>447</v>
      </c>
      <c r="G101" s="77" t="n">
        <v>5</v>
      </c>
      <c r="H101" s="83" t="n">
        <f aca="false">H100+G101</f>
        <v>-616</v>
      </c>
      <c r="I101" s="77" t="n">
        <v>-3</v>
      </c>
      <c r="J101" s="83" t="n">
        <f aca="false">J100+I101</f>
        <v>-1879</v>
      </c>
      <c r="K101" s="77" t="n">
        <v>-2</v>
      </c>
      <c r="L101" s="83" t="n">
        <f aca="false">L100+K101</f>
        <v>-2151</v>
      </c>
    </row>
    <row r="102" customFormat="false" ht="13.2" hidden="false" customHeight="false" outlineLevel="0" collapsed="false">
      <c r="B102" s="54"/>
      <c r="C102" s="42"/>
      <c r="D102" s="36" t="s">
        <v>115</v>
      </c>
      <c r="E102" s="78" t="n">
        <v>-125</v>
      </c>
      <c r="F102" s="152" t="n">
        <f aca="false">F101+E102</f>
        <v>322</v>
      </c>
      <c r="G102" s="78" t="n">
        <v>-41</v>
      </c>
      <c r="H102" s="152" t="n">
        <f aca="false">H101+G102</f>
        <v>-657</v>
      </c>
      <c r="I102" s="78" t="n">
        <v>193</v>
      </c>
      <c r="J102" s="152" t="n">
        <f aca="false">J101+I102</f>
        <v>-1686</v>
      </c>
      <c r="K102" s="78" t="n">
        <v>-207</v>
      </c>
      <c r="L102" s="152" t="n">
        <f aca="false">L101+K102</f>
        <v>-2358</v>
      </c>
    </row>
    <row r="103" customFormat="false" ht="13.8" hidden="false" customHeight="false" outlineLevel="0" collapsed="false">
      <c r="B103" s="54"/>
      <c r="C103" s="42"/>
      <c r="D103" s="39" t="s">
        <v>116</v>
      </c>
      <c r="E103" s="40" t="n">
        <v>-51</v>
      </c>
      <c r="F103" s="41" t="n">
        <f aca="false">F102+E103</f>
        <v>271</v>
      </c>
      <c r="G103" s="40" t="n">
        <v>68</v>
      </c>
      <c r="H103" s="41" t="n">
        <f aca="false">H102+G103</f>
        <v>-589</v>
      </c>
      <c r="I103" s="40" t="n">
        <v>-58</v>
      </c>
      <c r="J103" s="41" t="n">
        <f aca="false">J102+I103</f>
        <v>-1744</v>
      </c>
      <c r="K103" s="40" t="n">
        <v>-36</v>
      </c>
      <c r="L103" s="41" t="n">
        <f aca="false">L102+K103</f>
        <v>-2394</v>
      </c>
    </row>
    <row r="104" customFormat="false" ht="13.8" hidden="false" customHeight="false" outlineLevel="0" collapsed="false">
      <c r="B104" s="54"/>
      <c r="C104" s="42" t="s">
        <v>142</v>
      </c>
      <c r="D104" s="71" t="s">
        <v>118</v>
      </c>
      <c r="E104" s="44" t="n">
        <v>22</v>
      </c>
      <c r="F104" s="45" t="n">
        <f aca="false">F103+E104</f>
        <v>293</v>
      </c>
      <c r="G104" s="44" t="n">
        <v>245</v>
      </c>
      <c r="H104" s="45" t="n">
        <f aca="false">H103+G104</f>
        <v>-344</v>
      </c>
      <c r="I104" s="44" t="n">
        <v>-80</v>
      </c>
      <c r="J104" s="45" t="n">
        <f aca="false">J103+I104</f>
        <v>-1824</v>
      </c>
      <c r="K104" s="44" t="n">
        <v>66</v>
      </c>
      <c r="L104" s="45" t="n">
        <f aca="false">L103+K104</f>
        <v>-2328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229</v>
      </c>
      <c r="F105" s="83" t="n">
        <f aca="false">F104+E105</f>
        <v>522</v>
      </c>
      <c r="G105" s="77" t="n">
        <v>82</v>
      </c>
      <c r="H105" s="83" t="n">
        <f aca="false">H104+G105</f>
        <v>-262</v>
      </c>
      <c r="I105" s="77" t="n">
        <v>275</v>
      </c>
      <c r="J105" s="83" t="n">
        <f aca="false">J104+I105</f>
        <v>-1549</v>
      </c>
      <c r="K105" s="77" t="n">
        <v>34</v>
      </c>
      <c r="L105" s="83" t="n">
        <f aca="false">L104+K105</f>
        <v>-2294</v>
      </c>
    </row>
    <row r="106" customFormat="false" ht="13.2" hidden="false" customHeight="false" outlineLevel="0" collapsed="false">
      <c r="B106" s="54"/>
      <c r="C106" s="42"/>
      <c r="D106" s="97" t="s">
        <v>120</v>
      </c>
      <c r="E106" s="98" t="n">
        <v>-27</v>
      </c>
      <c r="F106" s="124" t="n">
        <f aca="false">F105+E106</f>
        <v>495</v>
      </c>
      <c r="G106" s="98" t="n">
        <v>254</v>
      </c>
      <c r="H106" s="124" t="n">
        <f aca="false">H105+G106</f>
        <v>-8</v>
      </c>
      <c r="I106" s="98" t="n">
        <v>-261</v>
      </c>
      <c r="J106" s="124" t="n">
        <f aca="false">J105+I106</f>
        <v>-1810</v>
      </c>
      <c r="K106" s="98" t="n">
        <v>-179</v>
      </c>
      <c r="L106" s="124" t="n">
        <f aca="false">L105+K106</f>
        <v>-2473</v>
      </c>
    </row>
    <row r="107" customFormat="false" ht="13.2" hidden="false" customHeight="false" outlineLevel="0" collapsed="false">
      <c r="B107" s="54"/>
      <c r="C107" s="42"/>
      <c r="D107" s="43" t="s">
        <v>121</v>
      </c>
      <c r="E107" s="77" t="n">
        <v>140</v>
      </c>
      <c r="F107" s="83" t="n">
        <f aca="false">F106+E107</f>
        <v>635</v>
      </c>
      <c r="G107" s="77" t="n">
        <v>-74</v>
      </c>
      <c r="H107" s="83" t="n">
        <f aca="false">H106+G107</f>
        <v>-82</v>
      </c>
      <c r="I107" s="77" t="n">
        <v>-92</v>
      </c>
      <c r="J107" s="83" t="n">
        <f aca="false">J106+I107</f>
        <v>-1902</v>
      </c>
      <c r="K107" s="77" t="n">
        <v>205</v>
      </c>
      <c r="L107" s="83" t="n">
        <f aca="false">L106+K107</f>
        <v>-2268</v>
      </c>
    </row>
    <row r="108" customFormat="false" ht="13.8" hidden="false" customHeight="false" outlineLevel="0" collapsed="false">
      <c r="B108" s="54"/>
      <c r="C108" s="42"/>
      <c r="D108" s="39" t="s">
        <v>123</v>
      </c>
      <c r="E108" s="40" t="n">
        <v>-366</v>
      </c>
      <c r="F108" s="41" t="n">
        <f aca="false">F107+E108</f>
        <v>269</v>
      </c>
      <c r="G108" s="40" t="n">
        <v>-41</v>
      </c>
      <c r="H108" s="41" t="n">
        <f aca="false">H107+G108</f>
        <v>-123</v>
      </c>
      <c r="I108" s="40" t="n">
        <v>-40</v>
      </c>
      <c r="J108" s="41" t="n">
        <f aca="false">J107+I108</f>
        <v>-1942</v>
      </c>
      <c r="K108" s="40" t="n">
        <v>61</v>
      </c>
      <c r="L108" s="41" t="n">
        <f aca="false">L107+K108</f>
        <v>-2207</v>
      </c>
    </row>
    <row r="109" customFormat="false" ht="13.8" hidden="false" customHeight="false" outlineLevel="0" collapsed="false">
      <c r="B109" s="54"/>
      <c r="C109" s="42" t="s">
        <v>144</v>
      </c>
      <c r="D109" s="95" t="s">
        <v>124</v>
      </c>
      <c r="E109" s="96" t="n">
        <v>65</v>
      </c>
      <c r="F109" s="85" t="n">
        <f aca="false">F108+E109</f>
        <v>334</v>
      </c>
      <c r="G109" s="96" t="n">
        <v>132</v>
      </c>
      <c r="H109" s="85" t="n">
        <f aca="false">H108+G109</f>
        <v>9</v>
      </c>
      <c r="I109" s="96" t="n">
        <v>62</v>
      </c>
      <c r="J109" s="85" t="n">
        <f aca="false">J108+I109</f>
        <v>-1880</v>
      </c>
      <c r="K109" s="96" t="n">
        <v>-258</v>
      </c>
      <c r="L109" s="85" t="n">
        <f aca="false">L108+K109</f>
        <v>-2465</v>
      </c>
    </row>
    <row r="110" customFormat="false" ht="13.2" hidden="false" customHeight="false" outlineLevel="0" collapsed="false">
      <c r="B110" s="54"/>
      <c r="C110" s="42"/>
      <c r="D110" s="97" t="s">
        <v>125</v>
      </c>
      <c r="E110" s="98" t="n">
        <v>233</v>
      </c>
      <c r="F110" s="124" t="n">
        <f aca="false">F109+E110</f>
        <v>567</v>
      </c>
      <c r="G110" s="98" t="n">
        <v>390</v>
      </c>
      <c r="H110" s="124" t="n">
        <f aca="false">H109+G110</f>
        <v>399</v>
      </c>
      <c r="I110" s="98" t="n">
        <v>0</v>
      </c>
      <c r="J110" s="124" t="n">
        <f aca="false">J109+I110</f>
        <v>-1880</v>
      </c>
      <c r="K110" s="98" t="n">
        <v>-1</v>
      </c>
      <c r="L110" s="124" t="n">
        <f aca="false">L109+K110</f>
        <v>-2466</v>
      </c>
    </row>
    <row r="111" customFormat="false" ht="13.2" hidden="false" customHeight="false" outlineLevel="0" collapsed="false">
      <c r="B111" s="54"/>
      <c r="C111" s="42"/>
      <c r="D111" s="74" t="s">
        <v>110</v>
      </c>
      <c r="E111" s="75" t="n">
        <v>-1</v>
      </c>
      <c r="F111" s="76" t="n">
        <f aca="false">F110+E111</f>
        <v>566</v>
      </c>
      <c r="G111" s="75" t="n">
        <v>-150</v>
      </c>
      <c r="H111" s="76" t="n">
        <f aca="false">H110+G111</f>
        <v>249</v>
      </c>
      <c r="I111" s="75" t="n">
        <v>-69</v>
      </c>
      <c r="J111" s="76" t="n">
        <f aca="false">J110+I111</f>
        <v>-1949</v>
      </c>
      <c r="K111" s="75" t="n">
        <v>217</v>
      </c>
      <c r="L111" s="76" t="n">
        <f aca="false">L110+K111</f>
        <v>-2249</v>
      </c>
    </row>
    <row r="112" customFormat="false" ht="13.8" hidden="false" customHeight="false" outlineLevel="0" collapsed="false">
      <c r="B112" s="54"/>
      <c r="C112" s="42"/>
      <c r="D112" s="99" t="s">
        <v>111</v>
      </c>
      <c r="E112" s="80" t="n">
        <v>177</v>
      </c>
      <c r="F112" s="79" t="n">
        <f aca="false">F111+E112</f>
        <v>743</v>
      </c>
      <c r="G112" s="80" t="n">
        <v>5</v>
      </c>
      <c r="H112" s="79" t="n">
        <f aca="false">H111+G112</f>
        <v>254</v>
      </c>
      <c r="I112" s="80" t="n">
        <v>-24</v>
      </c>
      <c r="J112" s="79" t="n">
        <f aca="false">J111+I112</f>
        <v>-1973</v>
      </c>
      <c r="K112" s="80" t="n">
        <v>-161</v>
      </c>
      <c r="L112" s="79" t="n">
        <f aca="false">L111+K112</f>
        <v>-2410</v>
      </c>
    </row>
    <row r="113" customFormat="false" ht="13.8" hidden="false" customHeight="false" outlineLevel="0" collapsed="false">
      <c r="B113" s="54" t="n">
        <v>2008</v>
      </c>
      <c r="C113" s="42" t="s">
        <v>94</v>
      </c>
      <c r="D113" s="74" t="s">
        <v>128</v>
      </c>
      <c r="E113" s="75" t="n">
        <v>-69</v>
      </c>
      <c r="F113" s="76" t="n">
        <f aca="false">F112+E113</f>
        <v>674</v>
      </c>
      <c r="G113" s="75" t="n">
        <v>55</v>
      </c>
      <c r="H113" s="76" t="n">
        <f aca="false">H112+G113</f>
        <v>309</v>
      </c>
      <c r="I113" s="75" t="n">
        <v>118</v>
      </c>
      <c r="J113" s="76" t="n">
        <f aca="false">J112+I113</f>
        <v>-1855</v>
      </c>
      <c r="K113" s="75" t="n">
        <v>200</v>
      </c>
      <c r="L113" s="76" t="n">
        <f aca="false">L112+K113</f>
        <v>-2210</v>
      </c>
    </row>
    <row r="114" customFormat="false" ht="13.2" hidden="false" customHeight="false" outlineLevel="0" collapsed="false">
      <c r="B114" s="54"/>
      <c r="C114" s="42"/>
      <c r="D114" s="43" t="s">
        <v>129</v>
      </c>
      <c r="E114" s="77" t="n">
        <v>-120</v>
      </c>
      <c r="F114" s="83" t="n">
        <f aca="false">F113+E114</f>
        <v>554</v>
      </c>
      <c r="G114" s="77" t="n">
        <v>-274</v>
      </c>
      <c r="H114" s="83" t="n">
        <f aca="false">H113+G114</f>
        <v>35</v>
      </c>
      <c r="I114" s="77" t="n">
        <v>-114</v>
      </c>
      <c r="J114" s="83" t="n">
        <f aca="false">J113+I114</f>
        <v>-1969</v>
      </c>
      <c r="K114" s="77" t="n">
        <v>-61</v>
      </c>
      <c r="L114" s="83" t="n">
        <f aca="false">L113+K114</f>
        <v>-2271</v>
      </c>
    </row>
    <row r="115" customFormat="false" ht="13.2" hidden="false" customHeight="false" outlineLevel="0" collapsed="false">
      <c r="B115" s="54"/>
      <c r="C115" s="42"/>
      <c r="D115" s="36" t="s">
        <v>130</v>
      </c>
      <c r="E115" s="78" t="n">
        <v>30</v>
      </c>
      <c r="F115" s="152" t="n">
        <f aca="false">F114+E115</f>
        <v>584</v>
      </c>
      <c r="G115" s="78" t="n">
        <v>-194</v>
      </c>
      <c r="H115" s="152" t="n">
        <f aca="false">H114+G115</f>
        <v>-159</v>
      </c>
      <c r="I115" s="78" t="n">
        <v>384</v>
      </c>
      <c r="J115" s="152" t="n">
        <f aca="false">J114+I115</f>
        <v>-1585</v>
      </c>
      <c r="K115" s="78" t="n">
        <v>48</v>
      </c>
      <c r="L115" s="152" t="n">
        <f aca="false">L114+K115</f>
        <v>-2223</v>
      </c>
    </row>
    <row r="116" customFormat="false" ht="13.2" hidden="false" customHeight="false" outlineLevel="0" collapsed="false">
      <c r="B116" s="54"/>
      <c r="C116" s="42"/>
      <c r="D116" s="36" t="s">
        <v>132</v>
      </c>
      <c r="E116" s="78" t="n">
        <v>338</v>
      </c>
      <c r="F116" s="152" t="n">
        <f aca="false">F115+E116</f>
        <v>922</v>
      </c>
      <c r="G116" s="78" t="n">
        <v>174</v>
      </c>
      <c r="H116" s="152" t="n">
        <f aca="false">H115+G116</f>
        <v>15</v>
      </c>
      <c r="I116" s="78" t="n">
        <v>-144</v>
      </c>
      <c r="J116" s="152" t="n">
        <f aca="false">J115+I116</f>
        <v>-1729</v>
      </c>
      <c r="K116" s="78" t="n">
        <v>-59</v>
      </c>
      <c r="L116" s="152" t="n">
        <f aca="false">L115+K116</f>
        <v>-2282</v>
      </c>
    </row>
    <row r="117" customFormat="false" ht="13.8" hidden="false" customHeight="false" outlineLevel="0" collapsed="false">
      <c r="B117" s="54"/>
      <c r="C117" s="42"/>
      <c r="D117" s="87" t="s">
        <v>134</v>
      </c>
      <c r="E117" s="88" t="n">
        <v>-4</v>
      </c>
      <c r="F117" s="86" t="n">
        <f aca="false">F116+E117</f>
        <v>918</v>
      </c>
      <c r="G117" s="88" t="n">
        <v>-59</v>
      </c>
      <c r="H117" s="86" t="n">
        <f aca="false">H116+G117</f>
        <v>-44</v>
      </c>
      <c r="I117" s="88" t="n">
        <v>-195</v>
      </c>
      <c r="J117" s="86" t="n">
        <f aca="false">J116+I117</f>
        <v>-1924</v>
      </c>
      <c r="K117" s="88" t="n">
        <v>66</v>
      </c>
      <c r="L117" s="86" t="n">
        <f aca="false">L116+K117</f>
        <v>-2216</v>
      </c>
    </row>
    <row r="118" customFormat="false" ht="13.8" hidden="false" customHeight="false" outlineLevel="0" collapsed="false">
      <c r="B118" s="54"/>
      <c r="C118" s="42" t="s">
        <v>99</v>
      </c>
      <c r="D118" s="71" t="s">
        <v>135</v>
      </c>
      <c r="E118" s="44" t="n">
        <v>238</v>
      </c>
      <c r="F118" s="45" t="n">
        <f aca="false">F117+E118</f>
        <v>1156</v>
      </c>
      <c r="G118" s="44" t="n">
        <v>-88</v>
      </c>
      <c r="H118" s="45" t="n">
        <f aca="false">H117+G118</f>
        <v>-132</v>
      </c>
      <c r="I118" s="44" t="n">
        <v>0</v>
      </c>
      <c r="J118" s="45" t="n">
        <f aca="false">J117+I118</f>
        <v>-1924</v>
      </c>
      <c r="K118" s="44" t="n">
        <v>-87</v>
      </c>
      <c r="L118" s="45" t="n">
        <f aca="false">L117+K118</f>
        <v>-2303</v>
      </c>
    </row>
    <row r="119" customFormat="false" ht="13.2" hidden="false" customHeight="false" outlineLevel="0" collapsed="false">
      <c r="B119" s="54"/>
      <c r="C119" s="42"/>
      <c r="D119" s="43" t="s">
        <v>136</v>
      </c>
      <c r="E119" s="77" t="n">
        <v>-183</v>
      </c>
      <c r="F119" s="83" t="n">
        <f aca="false">F118+E119</f>
        <v>973</v>
      </c>
      <c r="G119" s="77" t="n">
        <v>-126</v>
      </c>
      <c r="H119" s="83" t="n">
        <f aca="false">H118+G119</f>
        <v>-258</v>
      </c>
      <c r="I119" s="77" t="n">
        <v>20</v>
      </c>
      <c r="J119" s="83" t="n">
        <f aca="false">J118+I119</f>
        <v>-1904</v>
      </c>
      <c r="K119" s="77" t="n">
        <v>-76</v>
      </c>
      <c r="L119" s="83" t="n">
        <f aca="false">L118+K119</f>
        <v>-2379</v>
      </c>
    </row>
    <row r="120" customFormat="false" ht="13.2" hidden="false" customHeight="false" outlineLevel="0" collapsed="false">
      <c r="B120" s="54"/>
      <c r="C120" s="42"/>
      <c r="D120" s="97" t="s">
        <v>137</v>
      </c>
      <c r="E120" s="98" t="n">
        <v>-7</v>
      </c>
      <c r="F120" s="124" t="n">
        <f aca="false">F119+E120</f>
        <v>966</v>
      </c>
      <c r="G120" s="98" t="n">
        <v>36</v>
      </c>
      <c r="H120" s="124" t="n">
        <f aca="false">H119+G120</f>
        <v>-222</v>
      </c>
      <c r="I120" s="98" t="n">
        <v>-135</v>
      </c>
      <c r="J120" s="124" t="n">
        <f aca="false">J119+I120</f>
        <v>-2039</v>
      </c>
      <c r="K120" s="98" t="n">
        <v>-88</v>
      </c>
      <c r="L120" s="124" t="n">
        <f aca="false">L119+K120</f>
        <v>-2467</v>
      </c>
    </row>
    <row r="121" customFormat="false" ht="13.8" hidden="false" customHeight="false" outlineLevel="0" collapsed="false">
      <c r="B121" s="54"/>
      <c r="C121" s="42"/>
      <c r="D121" s="99" t="s">
        <v>151</v>
      </c>
      <c r="E121" s="80" t="n">
        <v>205</v>
      </c>
      <c r="F121" s="79" t="n">
        <f aca="false">F120+E121</f>
        <v>1171</v>
      </c>
      <c r="G121" s="80" t="n">
        <v>200</v>
      </c>
      <c r="H121" s="79" t="n">
        <f aca="false">H120+G121</f>
        <v>-22</v>
      </c>
      <c r="I121" s="80" t="n">
        <v>78</v>
      </c>
      <c r="J121" s="79" t="n">
        <f aca="false">J120+I121</f>
        <v>-1961</v>
      </c>
      <c r="K121" s="80" t="n">
        <v>173</v>
      </c>
      <c r="L121" s="79" t="n">
        <f aca="false">L120+K121</f>
        <v>-2294</v>
      </c>
    </row>
    <row r="122" customFormat="false" ht="13.8" hidden="false" customHeight="false" outlineLevel="0" collapsed="false">
      <c r="B122" s="54"/>
      <c r="C122" s="42" t="s">
        <v>104</v>
      </c>
      <c r="D122" s="95" t="s">
        <v>124</v>
      </c>
      <c r="E122" s="96" t="n">
        <v>-29</v>
      </c>
      <c r="F122" s="85" t="n">
        <f aca="false">F121+E122</f>
        <v>1142</v>
      </c>
      <c r="G122" s="96" t="n">
        <v>84</v>
      </c>
      <c r="H122" s="85" t="n">
        <f aca="false">H121+G122</f>
        <v>62</v>
      </c>
      <c r="I122" s="96" t="n">
        <v>-67</v>
      </c>
      <c r="J122" s="85" t="n">
        <f aca="false">J121+I122</f>
        <v>-2028</v>
      </c>
      <c r="K122" s="96" t="n">
        <v>166</v>
      </c>
      <c r="L122" s="85" t="n">
        <f aca="false">L121+K122</f>
        <v>-2128</v>
      </c>
    </row>
    <row r="123" customFormat="false" ht="13.2" hidden="false" customHeight="false" outlineLevel="0" collapsed="false">
      <c r="B123" s="54"/>
      <c r="C123" s="42"/>
      <c r="D123" s="36" t="s">
        <v>125</v>
      </c>
      <c r="E123" s="78" t="n">
        <v>-320</v>
      </c>
      <c r="F123" s="152" t="n">
        <f aca="false">F122+E123</f>
        <v>822</v>
      </c>
      <c r="G123" s="78" t="n">
        <v>-217</v>
      </c>
      <c r="H123" s="152" t="n">
        <f aca="false">H122+G123</f>
        <v>-155</v>
      </c>
      <c r="I123" s="78" t="n">
        <v>-201</v>
      </c>
      <c r="J123" s="152" t="n">
        <f aca="false">J122+I123</f>
        <v>-2229</v>
      </c>
      <c r="K123" s="78" t="n">
        <v>-203</v>
      </c>
      <c r="L123" s="152" t="n">
        <f aca="false">L122+K123</f>
        <v>-2331</v>
      </c>
    </row>
    <row r="124" customFormat="false" ht="13.2" hidden="false" customHeight="false" outlineLevel="0" collapsed="false">
      <c r="B124" s="54"/>
      <c r="C124" s="42"/>
      <c r="D124" s="59" t="s">
        <v>110</v>
      </c>
      <c r="E124" s="100" t="n">
        <v>366</v>
      </c>
      <c r="F124" s="158" t="n">
        <f aca="false">F123+E124</f>
        <v>1188</v>
      </c>
      <c r="G124" s="100" t="n">
        <v>-75</v>
      </c>
      <c r="H124" s="158" t="n">
        <f aca="false">H123+G124</f>
        <v>-230</v>
      </c>
      <c r="I124" s="100" t="n">
        <v>14</v>
      </c>
      <c r="J124" s="158" t="n">
        <f aca="false">J123+I124</f>
        <v>-2215</v>
      </c>
      <c r="K124" s="100" t="n">
        <v>418</v>
      </c>
      <c r="L124" s="158" t="n">
        <f aca="false">L123+K124</f>
        <v>-1913</v>
      </c>
    </row>
    <row r="125" customFormat="false" ht="13.8" hidden="false" customHeight="false" outlineLevel="0" collapsed="false">
      <c r="B125" s="54"/>
      <c r="C125" s="42"/>
      <c r="D125" s="99" t="s">
        <v>111</v>
      </c>
      <c r="E125" s="80" t="n">
        <v>-339</v>
      </c>
      <c r="F125" s="79" t="n">
        <f aca="false">F124+E125</f>
        <v>849</v>
      </c>
      <c r="G125" s="80" t="n">
        <v>-87</v>
      </c>
      <c r="H125" s="79" t="n">
        <f aca="false">H124+G125</f>
        <v>-317</v>
      </c>
      <c r="I125" s="80" t="n">
        <v>55</v>
      </c>
      <c r="J125" s="79" t="n">
        <f aca="false">J124+I125</f>
        <v>-2160</v>
      </c>
      <c r="K125" s="80" t="n">
        <v>40</v>
      </c>
      <c r="L125" s="79" t="n">
        <f aca="false">L124+K125</f>
        <v>-1873</v>
      </c>
    </row>
    <row r="126" customFormat="false" ht="13.8" hidden="false" customHeight="false" outlineLevel="0" collapsed="false">
      <c r="B126" s="54"/>
      <c r="C126" s="42" t="s">
        <v>106</v>
      </c>
      <c r="D126" s="95" t="s">
        <v>128</v>
      </c>
      <c r="E126" s="96" t="n">
        <v>-51</v>
      </c>
      <c r="F126" s="85" t="n">
        <f aca="false">F125+E126</f>
        <v>798</v>
      </c>
      <c r="G126" s="96" t="n">
        <v>239</v>
      </c>
      <c r="H126" s="85" t="n">
        <f aca="false">H125+G126</f>
        <v>-78</v>
      </c>
      <c r="I126" s="96" t="n">
        <v>106</v>
      </c>
      <c r="J126" s="85" t="n">
        <f aca="false">J125+I126</f>
        <v>-2054</v>
      </c>
      <c r="K126" s="96" t="n">
        <v>71</v>
      </c>
      <c r="L126" s="85" t="n">
        <f aca="false">L125+K126</f>
        <v>-1802</v>
      </c>
    </row>
    <row r="127" customFormat="false" ht="13.2" hidden="false" customHeight="false" outlineLevel="0" collapsed="false">
      <c r="B127" s="54"/>
      <c r="C127" s="42"/>
      <c r="D127" s="97" t="s">
        <v>129</v>
      </c>
      <c r="E127" s="98" t="n">
        <v>-31</v>
      </c>
      <c r="F127" s="124" t="n">
        <f aca="false">F126+E127</f>
        <v>767</v>
      </c>
      <c r="G127" s="98" t="n">
        <v>170</v>
      </c>
      <c r="H127" s="124" t="n">
        <f aca="false">H126+G127</f>
        <v>92</v>
      </c>
      <c r="I127" s="98" t="n">
        <v>-246</v>
      </c>
      <c r="J127" s="124" t="n">
        <f aca="false">J126+I127</f>
        <v>-2300</v>
      </c>
      <c r="K127" s="98" t="n">
        <v>143</v>
      </c>
      <c r="L127" s="124" t="n">
        <f aca="false">L126+K127</f>
        <v>-1659</v>
      </c>
    </row>
    <row r="128" customFormat="false" ht="13.2" hidden="false" customHeight="false" outlineLevel="0" collapsed="false">
      <c r="B128" s="54"/>
      <c r="C128" s="42"/>
      <c r="D128" s="43" t="s">
        <v>130</v>
      </c>
      <c r="E128" s="77" t="n">
        <v>-104</v>
      </c>
      <c r="F128" s="83" t="n">
        <f aca="false">F127+E128</f>
        <v>663</v>
      </c>
      <c r="G128" s="77" t="n">
        <v>51</v>
      </c>
      <c r="H128" s="83" t="n">
        <f aca="false">H127+G128</f>
        <v>143</v>
      </c>
      <c r="I128" s="77" t="n">
        <v>118</v>
      </c>
      <c r="J128" s="83" t="n">
        <f aca="false">J127+I128</f>
        <v>-2182</v>
      </c>
      <c r="K128" s="77" t="n">
        <v>160</v>
      </c>
      <c r="L128" s="83" t="n">
        <f aca="false">L127+K128</f>
        <v>-1499</v>
      </c>
    </row>
    <row r="129" customFormat="false" ht="13.8" hidden="false" customHeight="false" outlineLevel="0" collapsed="false">
      <c r="B129" s="54"/>
      <c r="C129" s="42"/>
      <c r="D129" s="39" t="s">
        <v>132</v>
      </c>
      <c r="E129" s="40" t="n">
        <v>154</v>
      </c>
      <c r="F129" s="41" t="n">
        <f aca="false">F128+E129</f>
        <v>817</v>
      </c>
      <c r="G129" s="40" t="n">
        <v>99</v>
      </c>
      <c r="H129" s="41" t="n">
        <f aca="false">H128+G129</f>
        <v>242</v>
      </c>
      <c r="I129" s="40" t="n">
        <v>-47</v>
      </c>
      <c r="J129" s="41" t="n">
        <f aca="false">J128+I129</f>
        <v>-2229</v>
      </c>
      <c r="K129" s="40" t="n">
        <v>-138</v>
      </c>
      <c r="L129" s="41" t="n">
        <f aca="false">L128+K129</f>
        <v>-1637</v>
      </c>
    </row>
    <row r="130" customFormat="false" ht="13.8" hidden="false" customHeight="false" outlineLevel="0" collapsed="false">
      <c r="B130" s="54"/>
      <c r="C130" s="42" t="s">
        <v>112</v>
      </c>
      <c r="D130" s="95" t="s">
        <v>152</v>
      </c>
      <c r="E130" s="96" t="n">
        <v>-139</v>
      </c>
      <c r="F130" s="85" t="n">
        <f aca="false">F129+E130</f>
        <v>678</v>
      </c>
      <c r="G130" s="96" t="n">
        <v>-172</v>
      </c>
      <c r="H130" s="85" t="n">
        <f aca="false">H129+G130</f>
        <v>70</v>
      </c>
      <c r="I130" s="96" t="n">
        <v>-194</v>
      </c>
      <c r="J130" s="85" t="n">
        <f aca="false">J129+I130</f>
        <v>-2423</v>
      </c>
      <c r="K130" s="96" t="n">
        <v>-320</v>
      </c>
      <c r="L130" s="85" t="n">
        <f aca="false">L129+K130</f>
        <v>-1957</v>
      </c>
    </row>
    <row r="131" customFormat="false" ht="13.2" hidden="false" customHeight="false" outlineLevel="0" collapsed="false">
      <c r="B131" s="54"/>
      <c r="C131" s="42"/>
      <c r="D131" s="59" t="s">
        <v>119</v>
      </c>
      <c r="E131" s="100" t="n">
        <v>-12</v>
      </c>
      <c r="F131" s="158" t="n">
        <f aca="false">F130+E131</f>
        <v>666</v>
      </c>
      <c r="G131" s="100" t="n">
        <v>75</v>
      </c>
      <c r="H131" s="158" t="n">
        <f aca="false">H130+G131</f>
        <v>145</v>
      </c>
      <c r="I131" s="100" t="n">
        <v>200</v>
      </c>
      <c r="J131" s="158" t="n">
        <f aca="false">J130+I131</f>
        <v>-2223</v>
      </c>
      <c r="K131" s="100" t="n">
        <v>-70</v>
      </c>
      <c r="L131" s="158" t="n">
        <f aca="false">L130+K131</f>
        <v>-2027</v>
      </c>
    </row>
    <row r="132" customFormat="false" ht="13.8" hidden="false" customHeight="false" outlineLevel="0" collapsed="false">
      <c r="B132" s="54"/>
      <c r="C132" s="42"/>
      <c r="D132" s="74" t="s">
        <v>120</v>
      </c>
      <c r="E132" s="75" t="n">
        <v>-102</v>
      </c>
      <c r="F132" s="76" t="n">
        <f aca="false">F131+E132</f>
        <v>564</v>
      </c>
      <c r="G132" s="75" t="n">
        <v>-341</v>
      </c>
      <c r="H132" s="76" t="n">
        <f aca="false">H131+G132</f>
        <v>-196</v>
      </c>
      <c r="I132" s="75" t="n">
        <v>-17</v>
      </c>
      <c r="J132" s="76" t="n">
        <f aca="false">J131+I132</f>
        <v>-2240</v>
      </c>
      <c r="K132" s="75" t="n">
        <v>-117</v>
      </c>
      <c r="L132" s="76" t="n">
        <f aca="false">L131+K132</f>
        <v>-2144</v>
      </c>
    </row>
    <row r="133" customFormat="false" ht="13.8" hidden="false" customHeight="false" outlineLevel="0" collapsed="false">
      <c r="B133" s="54" t="n">
        <v>2008</v>
      </c>
      <c r="C133" s="42"/>
      <c r="D133" s="43" t="s">
        <v>121</v>
      </c>
      <c r="E133" s="77" t="n">
        <v>-79</v>
      </c>
      <c r="F133" s="83" t="n">
        <f aca="false">F132+E133</f>
        <v>485</v>
      </c>
      <c r="G133" s="77" t="n">
        <v>82</v>
      </c>
      <c r="H133" s="83" t="n">
        <f aca="false">H132+G133</f>
        <v>-114</v>
      </c>
      <c r="I133" s="77" t="n">
        <v>12</v>
      </c>
      <c r="J133" s="83" t="n">
        <f aca="false">J132+I133</f>
        <v>-2228</v>
      </c>
      <c r="K133" s="77" t="n">
        <v>-39</v>
      </c>
      <c r="L133" s="83" t="n">
        <f aca="false">L132+K133</f>
        <v>-2183</v>
      </c>
    </row>
    <row r="134" customFormat="false" ht="13.8" hidden="false" customHeight="false" outlineLevel="0" collapsed="false">
      <c r="B134" s="54"/>
      <c r="C134" s="42"/>
      <c r="D134" s="39" t="s">
        <v>149</v>
      </c>
      <c r="E134" s="40" t="n">
        <v>147</v>
      </c>
      <c r="F134" s="41" t="n">
        <f aca="false">F133+E134</f>
        <v>632</v>
      </c>
      <c r="G134" s="40" t="n">
        <v>-328</v>
      </c>
      <c r="H134" s="41" t="n">
        <f aca="false">H133+G134</f>
        <v>-442</v>
      </c>
      <c r="I134" s="40" t="n">
        <v>66</v>
      </c>
      <c r="J134" s="41" t="n">
        <f aca="false">J133+I134</f>
        <v>-2162</v>
      </c>
      <c r="K134" s="40" t="n">
        <v>216</v>
      </c>
      <c r="L134" s="41" t="n">
        <f aca="false">L133+K134</f>
        <v>-1967</v>
      </c>
    </row>
    <row r="135" customFormat="false" ht="14.4" hidden="false" customHeight="false" outlineLevel="0" collapsed="false">
      <c r="B135" s="54"/>
      <c r="C135" s="57" t="s">
        <v>117</v>
      </c>
      <c r="D135" s="43" t="s">
        <v>140</v>
      </c>
      <c r="E135" s="77" t="n">
        <v>105</v>
      </c>
      <c r="F135" s="83" t="n">
        <f aca="false">F134+E135</f>
        <v>737</v>
      </c>
      <c r="G135" s="77" t="n">
        <v>-34</v>
      </c>
      <c r="H135" s="83" t="n">
        <f aca="false">H134+G135</f>
        <v>-476</v>
      </c>
      <c r="I135" s="77" t="n">
        <v>75</v>
      </c>
      <c r="J135" s="83" t="n">
        <f aca="false">J134+I135</f>
        <v>-2087</v>
      </c>
      <c r="K135" s="77" t="n">
        <v>7</v>
      </c>
      <c r="L135" s="83" t="n">
        <f aca="false">L134+K135</f>
        <v>-1960</v>
      </c>
    </row>
    <row r="136" customFormat="false" ht="14.4" hidden="false" customHeight="false" outlineLevel="0" collapsed="false">
      <c r="B136" s="54"/>
      <c r="C136" s="57"/>
      <c r="D136" s="36" t="s">
        <v>141</v>
      </c>
      <c r="E136" s="78" t="n">
        <v>201</v>
      </c>
      <c r="F136" s="152" t="n">
        <f aca="false">F135+E136</f>
        <v>938</v>
      </c>
      <c r="G136" s="78" t="n">
        <v>255</v>
      </c>
      <c r="H136" s="152" t="n">
        <f aca="false">H135+G136</f>
        <v>-221</v>
      </c>
      <c r="I136" s="78" t="n">
        <v>14</v>
      </c>
      <c r="J136" s="152" t="n">
        <f aca="false">J135+I136</f>
        <v>-2073</v>
      </c>
      <c r="K136" s="78" t="n">
        <v>400</v>
      </c>
      <c r="L136" s="152" t="n">
        <f aca="false">L135+K136</f>
        <v>-1560</v>
      </c>
    </row>
    <row r="137" customFormat="false" ht="14.4" hidden="false" customHeight="false" outlineLevel="0" collapsed="false">
      <c r="B137" s="54"/>
      <c r="C137" s="57"/>
      <c r="D137" s="36" t="s">
        <v>97</v>
      </c>
      <c r="E137" s="78" t="n">
        <v>-88</v>
      </c>
      <c r="F137" s="152" t="n">
        <f aca="false">F136+E137</f>
        <v>850</v>
      </c>
      <c r="G137" s="78" t="n">
        <v>400</v>
      </c>
      <c r="H137" s="152" t="n">
        <f aca="false">H136+G137</f>
        <v>179</v>
      </c>
      <c r="I137" s="78" t="n">
        <v>-53</v>
      </c>
      <c r="J137" s="152" t="n">
        <f aca="false">J136+I137</f>
        <v>-2126</v>
      </c>
      <c r="K137" s="78" t="n">
        <v>-117</v>
      </c>
      <c r="L137" s="152" t="n">
        <f aca="false">L136+K137</f>
        <v>-1677</v>
      </c>
    </row>
    <row r="138" customFormat="false" ht="14.4" hidden="false" customHeight="false" outlineLevel="0" collapsed="false">
      <c r="B138" s="54"/>
      <c r="C138" s="57"/>
      <c r="D138" s="87" t="s">
        <v>98</v>
      </c>
      <c r="E138" s="88" t="n">
        <v>-36</v>
      </c>
      <c r="F138" s="86" t="n">
        <f aca="false">F137+E138</f>
        <v>814</v>
      </c>
      <c r="G138" s="88" t="n">
        <v>32</v>
      </c>
      <c r="H138" s="86" t="n">
        <f aca="false">H137+G138</f>
        <v>211</v>
      </c>
      <c r="I138" s="88" t="n">
        <v>-108</v>
      </c>
      <c r="J138" s="86" t="n">
        <f aca="false">J137+I138</f>
        <v>-2234</v>
      </c>
      <c r="K138" s="88" t="n">
        <v>181</v>
      </c>
      <c r="L138" s="86" t="n">
        <f aca="false">L137+K138</f>
        <v>-1496</v>
      </c>
    </row>
    <row r="139" customFormat="false" ht="13.8" hidden="false" customHeight="false" outlineLevel="0" collapsed="false">
      <c r="B139" s="54"/>
      <c r="C139" s="42" t="s">
        <v>122</v>
      </c>
      <c r="D139" s="97" t="s">
        <v>150</v>
      </c>
      <c r="E139" s="98" t="n">
        <v>-106</v>
      </c>
      <c r="F139" s="124" t="n">
        <f aca="false">F138+E139</f>
        <v>708</v>
      </c>
      <c r="G139" s="98" t="n">
        <v>-343</v>
      </c>
      <c r="H139" s="124" t="n">
        <f aca="false">H138+G139</f>
        <v>-132</v>
      </c>
      <c r="I139" s="98" t="n">
        <v>86</v>
      </c>
      <c r="J139" s="124" t="n">
        <f aca="false">J138+I139</f>
        <v>-2148</v>
      </c>
      <c r="K139" s="98" t="n">
        <v>-164</v>
      </c>
      <c r="L139" s="124" t="n">
        <f aca="false">L138+K139</f>
        <v>-1660</v>
      </c>
    </row>
    <row r="140" customFormat="false" ht="13.2" hidden="false" customHeight="false" outlineLevel="0" collapsed="false">
      <c r="B140" s="54"/>
      <c r="C140" s="42"/>
      <c r="D140" s="43" t="s">
        <v>129</v>
      </c>
      <c r="E140" s="77" t="n">
        <v>171</v>
      </c>
      <c r="F140" s="83" t="n">
        <f aca="false">F139+E140</f>
        <v>879</v>
      </c>
      <c r="G140" s="77" t="n">
        <v>71</v>
      </c>
      <c r="H140" s="83" t="n">
        <f aca="false">H139+G140</f>
        <v>-61</v>
      </c>
      <c r="I140" s="77" t="n">
        <v>-146</v>
      </c>
      <c r="J140" s="83" t="n">
        <f aca="false">J139+I140</f>
        <v>-2294</v>
      </c>
      <c r="K140" s="77" t="n">
        <v>-233</v>
      </c>
      <c r="L140" s="83" t="n">
        <f aca="false">L139+K140</f>
        <v>-1893</v>
      </c>
    </row>
    <row r="141" customFormat="false" ht="13.2" hidden="false" customHeight="false" outlineLevel="0" collapsed="false">
      <c r="B141" s="54"/>
      <c r="C141" s="42"/>
      <c r="D141" s="36" t="s">
        <v>130</v>
      </c>
      <c r="E141" s="78" t="n">
        <v>-137</v>
      </c>
      <c r="F141" s="152" t="n">
        <f aca="false">F140+E141</f>
        <v>742</v>
      </c>
      <c r="G141" s="78" t="n">
        <v>16</v>
      </c>
      <c r="H141" s="152" t="n">
        <f aca="false">H140+G141</f>
        <v>-45</v>
      </c>
      <c r="I141" s="78" t="n">
        <v>397</v>
      </c>
      <c r="J141" s="152" t="n">
        <f aca="false">J140+I141</f>
        <v>-1897</v>
      </c>
      <c r="K141" s="78" t="n">
        <v>49</v>
      </c>
      <c r="L141" s="152" t="n">
        <f aca="false">L140+K141</f>
        <v>-1844</v>
      </c>
    </row>
    <row r="142" customFormat="false" ht="13.2" hidden="false" customHeight="false" outlineLevel="0" collapsed="false">
      <c r="B142" s="54"/>
      <c r="C142" s="42"/>
      <c r="D142" s="36" t="s">
        <v>132</v>
      </c>
      <c r="E142" s="78" t="n">
        <v>161</v>
      </c>
      <c r="F142" s="152" t="n">
        <f aca="false">F141+E142</f>
        <v>903</v>
      </c>
      <c r="G142" s="78" t="n">
        <v>-192</v>
      </c>
      <c r="H142" s="152" t="n">
        <f aca="false">H141+G142</f>
        <v>-237</v>
      </c>
      <c r="I142" s="78" t="n">
        <v>-24</v>
      </c>
      <c r="J142" s="152" t="n">
        <f aca="false">J141+I142</f>
        <v>-1921</v>
      </c>
      <c r="K142" s="78" t="n">
        <v>147</v>
      </c>
      <c r="L142" s="152" t="n">
        <f aca="false">L141+K142</f>
        <v>-1697</v>
      </c>
    </row>
    <row r="143" customFormat="false" ht="13.8" hidden="false" customHeight="false" outlineLevel="0" collapsed="false">
      <c r="B143" s="54"/>
      <c r="C143" s="42"/>
      <c r="D143" s="87" t="s">
        <v>134</v>
      </c>
      <c r="E143" s="88" t="n">
        <v>-134</v>
      </c>
      <c r="F143" s="86" t="n">
        <f aca="false">F142+E143</f>
        <v>769</v>
      </c>
      <c r="G143" s="88" t="n">
        <v>-279</v>
      </c>
      <c r="H143" s="86" t="n">
        <f aca="false">H142+G143</f>
        <v>-516</v>
      </c>
      <c r="I143" s="88" t="n">
        <v>-33</v>
      </c>
      <c r="J143" s="86" t="n">
        <f aca="false">J142+I143</f>
        <v>-1954</v>
      </c>
      <c r="K143" s="88" t="n">
        <v>-74</v>
      </c>
      <c r="L143" s="86" t="n">
        <f aca="false">L142+K143</f>
        <v>-1771</v>
      </c>
    </row>
    <row r="144" customFormat="false" ht="13.8" hidden="false" customHeight="false" outlineLevel="0" collapsed="false">
      <c r="B144" s="54"/>
      <c r="C144" s="42" t="s">
        <v>127</v>
      </c>
      <c r="D144" s="97" t="s">
        <v>135</v>
      </c>
      <c r="E144" s="98" t="n">
        <v>297</v>
      </c>
      <c r="F144" s="124" t="n">
        <f aca="false">F143+E144</f>
        <v>1066</v>
      </c>
      <c r="G144" s="98" t="n">
        <v>200</v>
      </c>
      <c r="H144" s="124" t="n">
        <f aca="false">H143+G144</f>
        <v>-316</v>
      </c>
      <c r="I144" s="98" t="n">
        <v>114</v>
      </c>
      <c r="J144" s="124" t="n">
        <f aca="false">J143+I144</f>
        <v>-1840</v>
      </c>
      <c r="K144" s="98" t="n">
        <v>183</v>
      </c>
      <c r="L144" s="124" t="n">
        <f aca="false">L143+K144</f>
        <v>-1588</v>
      </c>
    </row>
    <row r="145" customFormat="false" ht="13.2" hidden="false" customHeight="false" outlineLevel="0" collapsed="false">
      <c r="B145" s="54"/>
      <c r="C145" s="42"/>
      <c r="D145" s="43" t="s">
        <v>136</v>
      </c>
      <c r="E145" s="77" t="n">
        <v>125</v>
      </c>
      <c r="F145" s="83" t="n">
        <f aca="false">F144+E145</f>
        <v>1191</v>
      </c>
      <c r="G145" s="77" t="n">
        <v>264</v>
      </c>
      <c r="H145" s="83" t="n">
        <f aca="false">H144+G145</f>
        <v>-52</v>
      </c>
      <c r="I145" s="77" t="n">
        <v>-71</v>
      </c>
      <c r="J145" s="83" t="n">
        <f aca="false">J144+I145</f>
        <v>-1911</v>
      </c>
      <c r="K145" s="77" t="n">
        <v>-100</v>
      </c>
      <c r="L145" s="83" t="n">
        <f aca="false">L144+K145</f>
        <v>-1688</v>
      </c>
    </row>
    <row r="146" customFormat="false" ht="13.2" hidden="false" customHeight="false" outlineLevel="0" collapsed="false">
      <c r="B146" s="54"/>
      <c r="C146" s="42"/>
      <c r="D146" s="36" t="s">
        <v>137</v>
      </c>
      <c r="E146" s="78" t="n">
        <v>-69</v>
      </c>
      <c r="F146" s="152" t="n">
        <f aca="false">F145+E146</f>
        <v>1122</v>
      </c>
      <c r="G146" s="78" t="n">
        <v>-65</v>
      </c>
      <c r="H146" s="152" t="n">
        <f aca="false">H145+G146</f>
        <v>-117</v>
      </c>
      <c r="I146" s="78" t="n">
        <v>51</v>
      </c>
      <c r="J146" s="152" t="n">
        <f aca="false">J145+I146</f>
        <v>-1860</v>
      </c>
      <c r="K146" s="78" t="n">
        <v>7</v>
      </c>
      <c r="L146" s="152" t="n">
        <f aca="false">L145+K146</f>
        <v>-1681</v>
      </c>
    </row>
    <row r="147" customFormat="false" ht="13.8" hidden="false" customHeight="false" outlineLevel="0" collapsed="false">
      <c r="B147" s="54"/>
      <c r="C147" s="42"/>
      <c r="D147" s="39" t="s">
        <v>146</v>
      </c>
      <c r="E147" s="40" t="n">
        <v>-15</v>
      </c>
      <c r="F147" s="41" t="n">
        <f aca="false">F146+E147</f>
        <v>1107</v>
      </c>
      <c r="G147" s="40" t="n">
        <v>38</v>
      </c>
      <c r="H147" s="41" t="n">
        <f aca="false">H146+G147</f>
        <v>-79</v>
      </c>
      <c r="I147" s="40" t="n">
        <v>-104</v>
      </c>
      <c r="J147" s="41" t="n">
        <f aca="false">J146+I147</f>
        <v>-1964</v>
      </c>
      <c r="K147" s="40" t="n">
        <v>-74</v>
      </c>
      <c r="L147" s="41" t="n">
        <f aca="false">L146+K147</f>
        <v>-1755</v>
      </c>
    </row>
    <row r="148" customFormat="false" ht="13.8" hidden="false" customHeight="false" outlineLevel="0" collapsed="false">
      <c r="B148" s="54"/>
      <c r="C148" s="42" t="s">
        <v>133</v>
      </c>
      <c r="D148" s="62" t="s">
        <v>147</v>
      </c>
      <c r="E148" s="63" t="n">
        <v>400</v>
      </c>
      <c r="F148" s="64" t="n">
        <f aca="false">F147+E148</f>
        <v>1507</v>
      </c>
      <c r="G148" s="63" t="n">
        <v>-35</v>
      </c>
      <c r="H148" s="64" t="n">
        <f aca="false">H147+G148</f>
        <v>-114</v>
      </c>
      <c r="I148" s="63" t="n">
        <v>200</v>
      </c>
      <c r="J148" s="64" t="n">
        <f aca="false">J147+I148</f>
        <v>-1764</v>
      </c>
      <c r="K148" s="63" t="n">
        <v>-26</v>
      </c>
      <c r="L148" s="64" t="n">
        <f aca="false">L147+K148</f>
        <v>-1781</v>
      </c>
    </row>
    <row r="149" customFormat="false" ht="13.2" hidden="false" customHeight="false" outlineLevel="0" collapsed="false">
      <c r="B149" s="54"/>
      <c r="C149" s="42"/>
      <c r="D149" s="74" t="s">
        <v>114</v>
      </c>
      <c r="E149" s="75" t="n">
        <v>73</v>
      </c>
      <c r="F149" s="76" t="n">
        <f aca="false">F148+E149</f>
        <v>1580</v>
      </c>
      <c r="G149" s="75" t="n">
        <v>-261</v>
      </c>
      <c r="H149" s="76" t="n">
        <f aca="false">H148+G149</f>
        <v>-375</v>
      </c>
      <c r="I149" s="75" t="n">
        <v>-113</v>
      </c>
      <c r="J149" s="76" t="n">
        <f aca="false">J148+I149</f>
        <v>-1877</v>
      </c>
      <c r="K149" s="75" t="n">
        <v>-13</v>
      </c>
      <c r="L149" s="76" t="n">
        <f aca="false">L148+K149</f>
        <v>-1794</v>
      </c>
    </row>
    <row r="150" customFormat="false" ht="13.2" hidden="false" customHeight="false" outlineLevel="0" collapsed="false">
      <c r="B150" s="54"/>
      <c r="C150" s="42"/>
      <c r="D150" s="43" t="s">
        <v>115</v>
      </c>
      <c r="E150" s="77" t="n">
        <v>-181</v>
      </c>
      <c r="F150" s="83" t="n">
        <f aca="false">F149+E150</f>
        <v>1399</v>
      </c>
      <c r="G150" s="77" t="n">
        <v>-246</v>
      </c>
      <c r="H150" s="83" t="n">
        <f aca="false">H149+G150</f>
        <v>-621</v>
      </c>
      <c r="I150" s="77" t="n">
        <v>-101</v>
      </c>
      <c r="J150" s="83" t="n">
        <f aca="false">J149+I150</f>
        <v>-1978</v>
      </c>
      <c r="K150" s="77" t="n">
        <v>179</v>
      </c>
      <c r="L150" s="83" t="n">
        <f aca="false">L149+K150</f>
        <v>-1615</v>
      </c>
    </row>
    <row r="151" customFormat="false" ht="13.2" hidden="false" customHeight="false" outlineLevel="0" collapsed="false">
      <c r="B151" s="54"/>
      <c r="C151" s="42"/>
      <c r="D151" s="36" t="s">
        <v>116</v>
      </c>
      <c r="E151" s="78" t="n">
        <v>-241</v>
      </c>
      <c r="F151" s="152" t="n">
        <f aca="false">F150+E151</f>
        <v>1158</v>
      </c>
      <c r="G151" s="78" t="n">
        <v>-85</v>
      </c>
      <c r="H151" s="152" t="n">
        <f aca="false">H150+G151</f>
        <v>-706</v>
      </c>
      <c r="I151" s="78" t="n">
        <v>-119</v>
      </c>
      <c r="J151" s="152" t="n">
        <f aca="false">J150+I151</f>
        <v>-2097</v>
      </c>
      <c r="K151" s="78" t="n">
        <v>-258</v>
      </c>
      <c r="L151" s="152" t="n">
        <f aca="false">L150+K151</f>
        <v>-1873</v>
      </c>
    </row>
    <row r="152" customFormat="false" ht="13.8" hidden="false" customHeight="false" outlineLevel="0" collapsed="false">
      <c r="B152" s="54"/>
      <c r="C152" s="42"/>
      <c r="D152" s="39" t="s">
        <v>153</v>
      </c>
      <c r="E152" s="40" t="n">
        <v>21</v>
      </c>
      <c r="F152" s="41" t="n">
        <f aca="false">F151+E152</f>
        <v>1179</v>
      </c>
      <c r="G152" s="40" t="n">
        <v>143</v>
      </c>
      <c r="H152" s="41" t="n">
        <f aca="false">H151+G152</f>
        <v>-563</v>
      </c>
      <c r="I152" s="40" t="n">
        <v>-66</v>
      </c>
      <c r="J152" s="41" t="n">
        <f aca="false">J151+I152</f>
        <v>-2163</v>
      </c>
      <c r="K152" s="40" t="n">
        <v>91</v>
      </c>
      <c r="L152" s="41" t="n">
        <f aca="false">L151+K152</f>
        <v>-1782</v>
      </c>
    </row>
    <row r="153" customFormat="false" ht="13.8" hidden="false" customHeight="false" outlineLevel="0" collapsed="false">
      <c r="B153" s="54" t="n">
        <v>2008</v>
      </c>
      <c r="C153" s="42" t="s">
        <v>139</v>
      </c>
      <c r="D153" s="62" t="s">
        <v>143</v>
      </c>
      <c r="E153" s="63" t="n">
        <v>-55</v>
      </c>
      <c r="F153" s="64" t="n">
        <f aca="false">F152+E153</f>
        <v>1124</v>
      </c>
      <c r="G153" s="63" t="n">
        <v>-162</v>
      </c>
      <c r="H153" s="64" t="n">
        <f aca="false">H152+G153</f>
        <v>-725</v>
      </c>
      <c r="I153" s="63" t="n">
        <v>276</v>
      </c>
      <c r="J153" s="64" t="n">
        <f aca="false">J152+I153</f>
        <v>-1887</v>
      </c>
      <c r="K153" s="63" t="n">
        <v>-31</v>
      </c>
      <c r="L153" s="64" t="n">
        <f aca="false">L152+K153</f>
        <v>-1813</v>
      </c>
    </row>
    <row r="154" customFormat="false" ht="13.2" hidden="false" customHeight="false" outlineLevel="0" collapsed="false">
      <c r="B154" s="54"/>
      <c r="C154" s="42"/>
      <c r="D154" s="74" t="s">
        <v>102</v>
      </c>
      <c r="E154" s="75" t="n">
        <v>-202</v>
      </c>
      <c r="F154" s="76" t="n">
        <f aca="false">F153+E154</f>
        <v>922</v>
      </c>
      <c r="G154" s="75" t="n">
        <v>39</v>
      </c>
      <c r="H154" s="76" t="n">
        <f aca="false">H153+G154</f>
        <v>-686</v>
      </c>
      <c r="I154" s="75" t="n">
        <v>0</v>
      </c>
      <c r="J154" s="76" t="n">
        <f aca="false">J153+I154</f>
        <v>-1887</v>
      </c>
      <c r="K154" s="75" t="n">
        <v>-308</v>
      </c>
      <c r="L154" s="76" t="n">
        <f aca="false">L153+K154</f>
        <v>-2121</v>
      </c>
    </row>
    <row r="155" customFormat="false" ht="13.2" hidden="false" customHeight="false" outlineLevel="0" collapsed="false">
      <c r="B155" s="54"/>
      <c r="C155" s="42"/>
      <c r="D155" s="43" t="s">
        <v>103</v>
      </c>
      <c r="E155" s="77" t="n">
        <v>380</v>
      </c>
      <c r="F155" s="83" t="n">
        <f aca="false">F154+E155</f>
        <v>1302</v>
      </c>
      <c r="G155" s="77" t="n">
        <v>292</v>
      </c>
      <c r="H155" s="83" t="n">
        <f aca="false">H154+G155</f>
        <v>-394</v>
      </c>
      <c r="I155" s="77" t="n">
        <v>329</v>
      </c>
      <c r="J155" s="83" t="n">
        <f aca="false">J154+I155</f>
        <v>-1558</v>
      </c>
      <c r="K155" s="77" t="n">
        <v>-32</v>
      </c>
      <c r="L155" s="83" t="n">
        <f aca="false">L154+K155</f>
        <v>-2153</v>
      </c>
    </row>
    <row r="156" customFormat="false" ht="13.8" hidden="false" customHeight="false" outlineLevel="0" collapsed="false">
      <c r="B156" s="54"/>
      <c r="C156" s="42"/>
      <c r="D156" s="39" t="s">
        <v>107</v>
      </c>
      <c r="E156" s="40" t="n">
        <v>118</v>
      </c>
      <c r="F156" s="41" t="n">
        <f aca="false">F155+E156</f>
        <v>1420</v>
      </c>
      <c r="G156" s="40" t="n">
        <v>-87</v>
      </c>
      <c r="H156" s="41" t="n">
        <f aca="false">H155+G156</f>
        <v>-481</v>
      </c>
      <c r="I156" s="40" t="n">
        <v>25</v>
      </c>
      <c r="J156" s="41" t="n">
        <f aca="false">J155+I156</f>
        <v>-1533</v>
      </c>
      <c r="K156" s="40" t="n">
        <v>-38</v>
      </c>
      <c r="L156" s="41" t="n">
        <f aca="false">L155+K156</f>
        <v>-2191</v>
      </c>
    </row>
    <row r="157" customFormat="false" ht="13.8" hidden="false" customHeight="false" outlineLevel="0" collapsed="false">
      <c r="B157" s="54"/>
      <c r="C157" s="42" t="s">
        <v>142</v>
      </c>
      <c r="D157" s="95" t="s">
        <v>124</v>
      </c>
      <c r="E157" s="96" t="n">
        <v>-4</v>
      </c>
      <c r="F157" s="85" t="n">
        <f aca="false">F156+E157</f>
        <v>1416</v>
      </c>
      <c r="G157" s="96" t="n">
        <v>264</v>
      </c>
      <c r="H157" s="85" t="n">
        <f aca="false">H156+G157</f>
        <v>-217</v>
      </c>
      <c r="I157" s="96" t="n">
        <v>-20</v>
      </c>
      <c r="J157" s="85" t="n">
        <f aca="false">J156+I157</f>
        <v>-1553</v>
      </c>
      <c r="K157" s="96" t="n">
        <v>-6</v>
      </c>
      <c r="L157" s="85" t="n">
        <f aca="false">L156+K157</f>
        <v>-2197</v>
      </c>
    </row>
    <row r="158" customFormat="false" ht="13.2" hidden="false" customHeight="false" outlineLevel="0" collapsed="false">
      <c r="B158" s="54"/>
      <c r="C158" s="42"/>
      <c r="D158" s="97" t="s">
        <v>125</v>
      </c>
      <c r="E158" s="98" t="n">
        <v>-235</v>
      </c>
      <c r="F158" s="124" t="n">
        <f aca="false">F157+E158</f>
        <v>1181</v>
      </c>
      <c r="G158" s="98" t="n">
        <v>-370</v>
      </c>
      <c r="H158" s="124" t="n">
        <f aca="false">H157+G158</f>
        <v>-587</v>
      </c>
      <c r="I158" s="98" t="n">
        <v>91</v>
      </c>
      <c r="J158" s="124" t="n">
        <f aca="false">J157+I158</f>
        <v>-1462</v>
      </c>
      <c r="K158" s="98" t="n">
        <v>-458</v>
      </c>
      <c r="L158" s="124" t="n">
        <f aca="false">L157+K158</f>
        <v>-2655</v>
      </c>
    </row>
    <row r="159" customFormat="false" ht="13.2" hidden="false" customHeight="false" outlineLevel="0" collapsed="false">
      <c r="B159" s="54"/>
      <c r="C159" s="42"/>
      <c r="D159" s="120" t="s">
        <v>110</v>
      </c>
      <c r="E159" s="121" t="n">
        <v>-158</v>
      </c>
      <c r="F159" s="141" t="n">
        <f aca="false">F158+E159</f>
        <v>1023</v>
      </c>
      <c r="G159" s="121" t="n">
        <v>114</v>
      </c>
      <c r="H159" s="141" t="n">
        <f aca="false">H158+G159</f>
        <v>-473</v>
      </c>
      <c r="I159" s="121" t="n">
        <v>-351</v>
      </c>
      <c r="J159" s="141" t="n">
        <f aca="false">J158+I159</f>
        <v>-1813</v>
      </c>
      <c r="K159" s="121" t="n">
        <v>36</v>
      </c>
      <c r="L159" s="141" t="n">
        <f aca="false">L158+K159</f>
        <v>-2619</v>
      </c>
    </row>
    <row r="160" customFormat="false" ht="13.8" hidden="false" customHeight="false" outlineLevel="0" collapsed="false">
      <c r="B160" s="54"/>
      <c r="C160" s="42"/>
      <c r="D160" s="99" t="s">
        <v>111</v>
      </c>
      <c r="E160" s="80" t="n">
        <v>123</v>
      </c>
      <c r="F160" s="79" t="n">
        <f aca="false">F159+E160</f>
        <v>1146</v>
      </c>
      <c r="G160" s="80" t="n">
        <v>-378</v>
      </c>
      <c r="H160" s="79" t="n">
        <f aca="false">H159+G160</f>
        <v>-851</v>
      </c>
      <c r="I160" s="80" t="n">
        <v>-14</v>
      </c>
      <c r="J160" s="79" t="n">
        <f aca="false">J159+I160</f>
        <v>-1827</v>
      </c>
      <c r="K160" s="80" t="n">
        <v>-194</v>
      </c>
      <c r="L160" s="79" t="n">
        <f aca="false">L159+K160</f>
        <v>-2813</v>
      </c>
    </row>
    <row r="161" customFormat="false" ht="13.8" hidden="false" customHeight="false" outlineLevel="0" collapsed="false">
      <c r="B161" s="54"/>
      <c r="C161" s="42" t="s">
        <v>144</v>
      </c>
      <c r="D161" s="95" t="s">
        <v>113</v>
      </c>
      <c r="E161" s="96" t="n">
        <v>46</v>
      </c>
      <c r="F161" s="85" t="n">
        <f aca="false">F160+E161</f>
        <v>1192</v>
      </c>
      <c r="G161" s="96" t="n">
        <v>-161</v>
      </c>
      <c r="H161" s="85" t="n">
        <f aca="false">H160+G161</f>
        <v>-1012</v>
      </c>
      <c r="I161" s="96" t="n">
        <v>165</v>
      </c>
      <c r="J161" s="85" t="n">
        <f aca="false">J160+I161</f>
        <v>-1662</v>
      </c>
      <c r="K161" s="96" t="n">
        <v>-114</v>
      </c>
      <c r="L161" s="85" t="n">
        <f aca="false">L160+K161</f>
        <v>-2927</v>
      </c>
    </row>
    <row r="162" customFormat="false" ht="13.2" hidden="false" customHeight="false" outlineLevel="0" collapsed="false">
      <c r="B162" s="54"/>
      <c r="C162" s="42"/>
      <c r="D162" s="36" t="s">
        <v>114</v>
      </c>
      <c r="E162" s="78" t="n">
        <v>209</v>
      </c>
      <c r="F162" s="152" t="n">
        <f aca="false">F161+E162</f>
        <v>1401</v>
      </c>
      <c r="G162" s="78" t="n">
        <v>-234</v>
      </c>
      <c r="H162" s="152" t="n">
        <f aca="false">H161+G162</f>
        <v>-1246</v>
      </c>
      <c r="I162" s="78" t="n">
        <v>103</v>
      </c>
      <c r="J162" s="152" t="n">
        <f aca="false">J161+I162</f>
        <v>-1559</v>
      </c>
      <c r="K162" s="78" t="n">
        <v>185</v>
      </c>
      <c r="L162" s="152" t="n">
        <f aca="false">L161+K162</f>
        <v>-2742</v>
      </c>
    </row>
    <row r="163" customFormat="false" ht="13.2" hidden="false" customHeight="false" outlineLevel="0" collapsed="false">
      <c r="B163" s="54"/>
      <c r="C163" s="42"/>
      <c r="D163" s="36" t="s">
        <v>115</v>
      </c>
      <c r="E163" s="78" t="n">
        <v>6</v>
      </c>
      <c r="F163" s="152" t="n">
        <f aca="false">F162+E163</f>
        <v>1407</v>
      </c>
      <c r="G163" s="78" t="n">
        <v>217</v>
      </c>
      <c r="H163" s="152" t="n">
        <f aca="false">H162+G163</f>
        <v>-1029</v>
      </c>
      <c r="I163" s="78" t="n">
        <v>-71</v>
      </c>
      <c r="J163" s="152" t="n">
        <f aca="false">J162+I163</f>
        <v>-1630</v>
      </c>
      <c r="K163" s="78" t="n">
        <v>-55</v>
      </c>
      <c r="L163" s="152" t="n">
        <f aca="false">L162+K163</f>
        <v>-2797</v>
      </c>
    </row>
    <row r="164" customFormat="false" ht="13.2" hidden="false" customHeight="false" outlineLevel="0" collapsed="false">
      <c r="B164" s="54"/>
      <c r="C164" s="42"/>
      <c r="D164" s="97" t="s">
        <v>116</v>
      </c>
      <c r="E164" s="98" t="n">
        <v>-142</v>
      </c>
      <c r="F164" s="124" t="n">
        <f aca="false">F163+E164</f>
        <v>1265</v>
      </c>
      <c r="G164" s="98" t="n">
        <v>-50</v>
      </c>
      <c r="H164" s="124" t="n">
        <f aca="false">H163+G164</f>
        <v>-1079</v>
      </c>
      <c r="I164" s="98" t="n">
        <v>-1</v>
      </c>
      <c r="J164" s="124" t="n">
        <f aca="false">J163+I164</f>
        <v>-1631</v>
      </c>
      <c r="K164" s="98" t="n">
        <v>0</v>
      </c>
      <c r="L164" s="124" t="n">
        <f aca="false">L163+K164</f>
        <v>-2797</v>
      </c>
    </row>
    <row r="165" customFormat="false" ht="13.8" hidden="false" customHeight="false" outlineLevel="0" collapsed="false">
      <c r="B165" s="54"/>
      <c r="C165" s="42"/>
      <c r="D165" s="99" t="s">
        <v>118</v>
      </c>
      <c r="E165" s="80" t="n">
        <v>-208</v>
      </c>
      <c r="F165" s="79" t="n">
        <f aca="false">F164+E165</f>
        <v>1057</v>
      </c>
      <c r="G165" s="80" t="n">
        <v>21</v>
      </c>
      <c r="H165" s="79" t="n">
        <f aca="false">H164+G165</f>
        <v>-1058</v>
      </c>
      <c r="I165" s="80" t="n">
        <v>-117</v>
      </c>
      <c r="J165" s="79" t="n">
        <f aca="false">J164+I165</f>
        <v>-1748</v>
      </c>
      <c r="K165" s="80" t="n">
        <v>-218</v>
      </c>
      <c r="L165" s="79" t="n">
        <f aca="false">L164+K165</f>
        <v>-3015</v>
      </c>
    </row>
    <row r="166" customFormat="false" ht="13.8" hidden="false" customHeight="false" outlineLevel="0" collapsed="false">
      <c r="B166" s="54" t="n">
        <v>2009</v>
      </c>
      <c r="C166" s="42" t="s">
        <v>94</v>
      </c>
      <c r="D166" s="71" t="s">
        <v>119</v>
      </c>
      <c r="E166" s="44" t="n">
        <v>-194</v>
      </c>
      <c r="F166" s="45" t="n">
        <f aca="false">F165+E166</f>
        <v>863</v>
      </c>
      <c r="G166" s="44" t="n">
        <v>80</v>
      </c>
      <c r="H166" s="45" t="n">
        <f aca="false">H165+G166</f>
        <v>-978</v>
      </c>
      <c r="I166" s="44" t="n">
        <v>348</v>
      </c>
      <c r="J166" s="45" t="n">
        <f aca="false">J165+I166</f>
        <v>-1400</v>
      </c>
      <c r="K166" s="44" t="n">
        <v>-204</v>
      </c>
      <c r="L166" s="45" t="n">
        <f aca="false">L165+K166</f>
        <v>-3219</v>
      </c>
    </row>
    <row r="167" customFormat="false" ht="13.2" hidden="false" customHeight="false" outlineLevel="0" collapsed="false">
      <c r="B167" s="54"/>
      <c r="C167" s="42"/>
      <c r="D167" s="120" t="s">
        <v>120</v>
      </c>
      <c r="E167" s="121" t="n">
        <v>169</v>
      </c>
      <c r="F167" s="141" t="n">
        <f aca="false">F166+E167</f>
        <v>1032</v>
      </c>
      <c r="G167" s="121" t="n">
        <v>309</v>
      </c>
      <c r="H167" s="141" t="n">
        <f aca="false">H166+G167</f>
        <v>-669</v>
      </c>
      <c r="I167" s="121" t="n">
        <v>-43</v>
      </c>
      <c r="J167" s="141" t="n">
        <f aca="false">J166+I167</f>
        <v>-1443</v>
      </c>
      <c r="K167" s="121" t="n">
        <v>55</v>
      </c>
      <c r="L167" s="141" t="n">
        <f aca="false">L166+K167</f>
        <v>-3164</v>
      </c>
    </row>
    <row r="168" customFormat="false" ht="13.2" hidden="false" customHeight="false" outlineLevel="0" collapsed="false">
      <c r="B168" s="54"/>
      <c r="C168" s="42"/>
      <c r="D168" s="74" t="s">
        <v>121</v>
      </c>
      <c r="E168" s="75" t="n">
        <v>173</v>
      </c>
      <c r="F168" s="76" t="n">
        <f aca="false">F167+E168</f>
        <v>1205</v>
      </c>
      <c r="G168" s="75" t="n">
        <v>261</v>
      </c>
      <c r="H168" s="76" t="n">
        <f aca="false">H167+G168</f>
        <v>-408</v>
      </c>
      <c r="I168" s="75" t="n">
        <v>-206</v>
      </c>
      <c r="J168" s="76" t="n">
        <f aca="false">J167+I168</f>
        <v>-1649</v>
      </c>
      <c r="K168" s="75" t="n">
        <v>213</v>
      </c>
      <c r="L168" s="76" t="n">
        <f aca="false">L167+K168</f>
        <v>-2951</v>
      </c>
    </row>
    <row r="169" customFormat="false" ht="13.8" hidden="false" customHeight="false" outlineLevel="0" collapsed="false">
      <c r="B169" s="54"/>
      <c r="C169" s="42"/>
      <c r="D169" s="99" t="s">
        <v>149</v>
      </c>
      <c r="E169" s="80" t="n">
        <v>-167</v>
      </c>
      <c r="F169" s="79" t="n">
        <f aca="false">F168+E169</f>
        <v>1038</v>
      </c>
      <c r="G169" s="80" t="n">
        <v>147</v>
      </c>
      <c r="H169" s="79" t="n">
        <f aca="false">H168+G169</f>
        <v>-261</v>
      </c>
      <c r="I169" s="80" t="n">
        <v>-60</v>
      </c>
      <c r="J169" s="79" t="n">
        <f aca="false">J168+I169</f>
        <v>-1709</v>
      </c>
      <c r="K169" s="80" t="n">
        <v>-52</v>
      </c>
      <c r="L169" s="79" t="n">
        <f aca="false">L168+K169</f>
        <v>-3003</v>
      </c>
    </row>
    <row r="170" customFormat="false" ht="13.8" hidden="false" customHeight="false" outlineLevel="0" collapsed="false">
      <c r="B170" s="54"/>
      <c r="C170" s="42" t="s">
        <v>99</v>
      </c>
      <c r="D170" s="95" t="s">
        <v>140</v>
      </c>
      <c r="E170" s="96" t="n">
        <v>0</v>
      </c>
      <c r="F170" s="85" t="n">
        <f aca="false">F169+E170</f>
        <v>1038</v>
      </c>
      <c r="G170" s="77" t="n">
        <v>200</v>
      </c>
      <c r="H170" s="83" t="n">
        <f aca="false">H169+G170</f>
        <v>-61</v>
      </c>
      <c r="I170" s="77" t="n">
        <v>-187</v>
      </c>
      <c r="J170" s="83" t="n">
        <f aca="false">J169+I170</f>
        <v>-1896</v>
      </c>
      <c r="K170" s="77" t="n">
        <v>379</v>
      </c>
      <c r="L170" s="83" t="n">
        <f aca="false">L169+K170</f>
        <v>-2624</v>
      </c>
    </row>
    <row r="171" customFormat="false" ht="13.2" hidden="false" customHeight="false" outlineLevel="0" collapsed="false">
      <c r="B171" s="54"/>
      <c r="C171" s="42"/>
      <c r="D171" s="36" t="s">
        <v>141</v>
      </c>
      <c r="E171" s="78" t="n">
        <v>-186</v>
      </c>
      <c r="F171" s="152" t="n">
        <f aca="false">F170+E171</f>
        <v>852</v>
      </c>
      <c r="G171" s="179" t="s">
        <v>131</v>
      </c>
      <c r="H171" s="179"/>
      <c r="I171" s="179" t="s">
        <v>131</v>
      </c>
      <c r="J171" s="179"/>
      <c r="K171" s="179" t="s">
        <v>131</v>
      </c>
      <c r="L171" s="179"/>
    </row>
    <row r="172" customFormat="false" ht="13.2" hidden="false" customHeight="false" outlineLevel="0" collapsed="false">
      <c r="B172" s="54"/>
      <c r="C172" s="42"/>
      <c r="D172" s="97" t="s">
        <v>97</v>
      </c>
      <c r="E172" s="98" t="n">
        <v>54</v>
      </c>
      <c r="F172" s="124" t="n">
        <f aca="false">F171+E172</f>
        <v>906</v>
      </c>
      <c r="G172" s="179" t="s">
        <v>131</v>
      </c>
      <c r="H172" s="179"/>
      <c r="I172" s="179" t="s">
        <v>131</v>
      </c>
      <c r="J172" s="179"/>
      <c r="K172" s="179" t="s">
        <v>131</v>
      </c>
      <c r="L172" s="179"/>
    </row>
    <row r="173" customFormat="false" ht="13.8" hidden="false" customHeight="false" outlineLevel="0" collapsed="false">
      <c r="B173" s="54"/>
      <c r="C173" s="42"/>
      <c r="D173" s="99" t="s">
        <v>154</v>
      </c>
      <c r="E173" s="80" t="n">
        <v>16</v>
      </c>
      <c r="F173" s="79" t="n">
        <f aca="false">F172+E173</f>
        <v>922</v>
      </c>
      <c r="G173" s="179" t="s">
        <v>131</v>
      </c>
      <c r="H173" s="179"/>
      <c r="I173" s="179" t="s">
        <v>131</v>
      </c>
      <c r="J173" s="179"/>
      <c r="K173" s="179" t="s">
        <v>131</v>
      </c>
      <c r="L173" s="179"/>
    </row>
    <row r="174" customFormat="false" ht="13.8" hidden="false" customHeight="false" outlineLevel="0" collapsed="false">
      <c r="B174" s="54"/>
      <c r="C174" s="42" t="s">
        <v>104</v>
      </c>
      <c r="D174" s="71" t="s">
        <v>140</v>
      </c>
      <c r="E174" s="44" t="n">
        <v>29</v>
      </c>
      <c r="F174" s="45" t="n">
        <f aca="false">F173+E174</f>
        <v>951</v>
      </c>
      <c r="G174" s="179" t="s">
        <v>131</v>
      </c>
      <c r="H174" s="179"/>
      <c r="I174" s="179" t="s">
        <v>131</v>
      </c>
      <c r="J174" s="179"/>
      <c r="K174" s="179" t="s">
        <v>131</v>
      </c>
      <c r="L174" s="179"/>
    </row>
    <row r="175" customFormat="false" ht="13.2" hidden="false" customHeight="false" outlineLevel="0" collapsed="false">
      <c r="B175" s="54"/>
      <c r="C175" s="42"/>
      <c r="D175" s="120" t="s">
        <v>141</v>
      </c>
      <c r="E175" s="121" t="n">
        <v>-190</v>
      </c>
      <c r="F175" s="141" t="n">
        <f aca="false">F174+E175</f>
        <v>761</v>
      </c>
      <c r="G175" s="179" t="s">
        <v>131</v>
      </c>
      <c r="H175" s="179"/>
      <c r="I175" s="179" t="s">
        <v>131</v>
      </c>
      <c r="J175" s="179"/>
      <c r="K175" s="179" t="s">
        <v>131</v>
      </c>
      <c r="L175" s="179"/>
    </row>
    <row r="176" customFormat="false" ht="13.2" hidden="false" customHeight="false" outlineLevel="0" collapsed="false">
      <c r="B176" s="54"/>
      <c r="C176" s="42"/>
      <c r="D176" s="74" t="s">
        <v>97</v>
      </c>
      <c r="E176" s="75" t="n">
        <v>183</v>
      </c>
      <c r="F176" s="76" t="n">
        <f aca="false">F175+E176</f>
        <v>944</v>
      </c>
      <c r="G176" s="179" t="s">
        <v>131</v>
      </c>
      <c r="H176" s="179"/>
      <c r="I176" s="179" t="s">
        <v>131</v>
      </c>
      <c r="J176" s="179"/>
      <c r="K176" s="179" t="s">
        <v>131</v>
      </c>
      <c r="L176" s="179"/>
    </row>
    <row r="177" customFormat="false" ht="13.8" hidden="false" customHeight="false" outlineLevel="0" collapsed="false">
      <c r="B177" s="54"/>
      <c r="C177" s="42"/>
      <c r="D177" s="99" t="s">
        <v>98</v>
      </c>
      <c r="E177" s="80" t="n">
        <v>96</v>
      </c>
      <c r="F177" s="79" t="n">
        <f aca="false">F176+E177</f>
        <v>1040</v>
      </c>
      <c r="G177" s="179" t="s">
        <v>131</v>
      </c>
      <c r="H177" s="179"/>
      <c r="I177" s="179" t="s">
        <v>131</v>
      </c>
      <c r="J177" s="179"/>
      <c r="K177" s="179" t="s">
        <v>131</v>
      </c>
      <c r="L177" s="179"/>
    </row>
    <row r="178" customFormat="false" ht="14.4" hidden="false" customHeight="false" outlineLevel="0" collapsed="false">
      <c r="B178" s="54"/>
      <c r="C178" s="42" t="s">
        <v>106</v>
      </c>
      <c r="D178" s="95" t="s">
        <v>100</v>
      </c>
      <c r="E178" s="96" t="n">
        <v>99</v>
      </c>
      <c r="F178" s="85" t="n">
        <f aca="false">F177+E178</f>
        <v>1139</v>
      </c>
      <c r="G178" s="179" t="s">
        <v>131</v>
      </c>
      <c r="H178" s="179"/>
      <c r="I178" s="179" t="s">
        <v>131</v>
      </c>
      <c r="J178" s="179"/>
      <c r="K178" s="179" t="s">
        <v>131</v>
      </c>
      <c r="L178" s="179"/>
    </row>
    <row r="179" customFormat="false" ht="13.8" hidden="false" customHeight="false" outlineLevel="0" collapsed="false">
      <c r="B179" s="54" t="n">
        <v>2009</v>
      </c>
      <c r="C179" s="42"/>
      <c r="D179" s="36" t="s">
        <v>143</v>
      </c>
      <c r="E179" s="78" t="n">
        <v>-30</v>
      </c>
      <c r="F179" s="152" t="n">
        <f aca="false">F178+E179</f>
        <v>1109</v>
      </c>
      <c r="G179" s="179" t="s">
        <v>131</v>
      </c>
      <c r="H179" s="179"/>
      <c r="I179" s="179" t="s">
        <v>131</v>
      </c>
      <c r="J179" s="179"/>
      <c r="K179" s="179" t="s">
        <v>131</v>
      </c>
      <c r="L179" s="179"/>
    </row>
    <row r="180" customFormat="false" ht="13.2" hidden="false" customHeight="false" outlineLevel="0" collapsed="false">
      <c r="B180" s="54"/>
      <c r="C180" s="42"/>
      <c r="D180" s="97" t="s">
        <v>102</v>
      </c>
      <c r="E180" s="98" t="n">
        <v>-123</v>
      </c>
      <c r="F180" s="124" t="n">
        <f aca="false">F179+E180</f>
        <v>986</v>
      </c>
      <c r="G180" s="179" t="s">
        <v>131</v>
      </c>
      <c r="H180" s="179"/>
      <c r="I180" s="179" t="s">
        <v>131</v>
      </c>
      <c r="J180" s="179"/>
      <c r="K180" s="179" t="s">
        <v>131</v>
      </c>
      <c r="L180" s="179"/>
    </row>
    <row r="181" customFormat="false" ht="13.2" hidden="false" customHeight="false" outlineLevel="0" collapsed="false">
      <c r="B181" s="54"/>
      <c r="C181" s="42"/>
      <c r="D181" s="43" t="s">
        <v>103</v>
      </c>
      <c r="E181" s="77" t="n">
        <v>55</v>
      </c>
      <c r="F181" s="83" t="n">
        <f aca="false">F180+E181</f>
        <v>1041</v>
      </c>
      <c r="G181" s="179" t="s">
        <v>131</v>
      </c>
      <c r="H181" s="179"/>
      <c r="I181" s="179" t="s">
        <v>131</v>
      </c>
      <c r="J181" s="179"/>
      <c r="K181" s="179" t="s">
        <v>131</v>
      </c>
      <c r="L181" s="179"/>
    </row>
    <row r="182" customFormat="false" ht="13.8" hidden="false" customHeight="false" outlineLevel="0" collapsed="false">
      <c r="B182" s="54"/>
      <c r="C182" s="42"/>
      <c r="D182" s="39" t="s">
        <v>145</v>
      </c>
      <c r="E182" s="40" t="n">
        <v>138</v>
      </c>
      <c r="F182" s="41" t="n">
        <f aca="false">F181+E182</f>
        <v>1179</v>
      </c>
      <c r="G182" s="179" t="s">
        <v>131</v>
      </c>
      <c r="H182" s="179"/>
      <c r="I182" s="179" t="s">
        <v>131</v>
      </c>
      <c r="J182" s="179"/>
      <c r="K182" s="179" t="s">
        <v>131</v>
      </c>
      <c r="L182" s="179"/>
    </row>
    <row r="183" customFormat="false" ht="13.8" hidden="false" customHeight="false" outlineLevel="0" collapsed="false">
      <c r="B183" s="54"/>
      <c r="C183" s="42" t="s">
        <v>112</v>
      </c>
      <c r="D183" s="62" t="s">
        <v>135</v>
      </c>
      <c r="E183" s="63" t="n">
        <v>-113</v>
      </c>
      <c r="F183" s="64" t="n">
        <f aca="false">F182+E183</f>
        <v>1066</v>
      </c>
      <c r="G183" s="179" t="s">
        <v>131</v>
      </c>
      <c r="H183" s="179"/>
      <c r="I183" s="179" t="s">
        <v>131</v>
      </c>
      <c r="J183" s="179"/>
      <c r="K183" s="179" t="s">
        <v>131</v>
      </c>
      <c r="L183" s="179"/>
    </row>
    <row r="184" customFormat="false" ht="13.2" hidden="false" customHeight="false" outlineLevel="0" collapsed="false">
      <c r="B184" s="54"/>
      <c r="C184" s="42"/>
      <c r="D184" s="74" t="s">
        <v>136</v>
      </c>
      <c r="E184" s="75" t="n">
        <v>3</v>
      </c>
      <c r="F184" s="76" t="n">
        <f aca="false">F183+E184</f>
        <v>1069</v>
      </c>
      <c r="G184" s="179" t="s">
        <v>131</v>
      </c>
      <c r="H184" s="179"/>
      <c r="I184" s="179" t="s">
        <v>131</v>
      </c>
      <c r="J184" s="179"/>
      <c r="K184" s="179" t="s">
        <v>131</v>
      </c>
      <c r="L184" s="179"/>
    </row>
    <row r="185" customFormat="false" ht="13.2" hidden="false" customHeight="false" outlineLevel="0" collapsed="false">
      <c r="B185" s="54"/>
      <c r="C185" s="42"/>
      <c r="D185" s="43" t="s">
        <v>137</v>
      </c>
      <c r="E185" s="77" t="n">
        <v>323</v>
      </c>
      <c r="F185" s="83" t="n">
        <f aca="false">F184+E185</f>
        <v>1392</v>
      </c>
      <c r="G185" s="179" t="s">
        <v>131</v>
      </c>
      <c r="H185" s="179"/>
      <c r="I185" s="179" t="s">
        <v>131</v>
      </c>
      <c r="J185" s="179"/>
      <c r="K185" s="179" t="s">
        <v>131</v>
      </c>
      <c r="L185" s="179"/>
    </row>
    <row r="186" customFormat="false" ht="13.8" hidden="false" customHeight="false" outlineLevel="0" collapsed="false">
      <c r="B186" s="54"/>
      <c r="C186" s="42"/>
      <c r="D186" s="39" t="s">
        <v>146</v>
      </c>
      <c r="E186" s="40" t="n">
        <v>-70</v>
      </c>
      <c r="F186" s="41" t="n">
        <f aca="false">F185+E186</f>
        <v>1322</v>
      </c>
      <c r="G186" s="179" t="s">
        <v>131</v>
      </c>
      <c r="H186" s="179"/>
      <c r="I186" s="179" t="s">
        <v>131</v>
      </c>
      <c r="J186" s="179"/>
      <c r="K186" s="179" t="s">
        <v>131</v>
      </c>
      <c r="L186" s="179"/>
    </row>
    <row r="187" customFormat="false" ht="13.8" hidden="false" customHeight="false" outlineLevel="0" collapsed="false">
      <c r="B187" s="54"/>
      <c r="C187" s="42" t="s">
        <v>117</v>
      </c>
      <c r="D187" s="43" t="s">
        <v>147</v>
      </c>
      <c r="E187" s="77" t="n">
        <v>-128</v>
      </c>
      <c r="F187" s="83" t="n">
        <f aca="false">F186+E187</f>
        <v>1194</v>
      </c>
      <c r="G187" s="179" t="s">
        <v>131</v>
      </c>
      <c r="H187" s="179"/>
      <c r="I187" s="179" t="s">
        <v>131</v>
      </c>
      <c r="J187" s="179"/>
      <c r="K187" s="179" t="s">
        <v>131</v>
      </c>
      <c r="L187" s="179"/>
    </row>
    <row r="188" customFormat="false" ht="13.2" hidden="false" customHeight="false" outlineLevel="0" collapsed="false">
      <c r="B188" s="54"/>
      <c r="C188" s="42"/>
      <c r="D188" s="97" t="s">
        <v>114</v>
      </c>
      <c r="E188" s="98" t="n">
        <v>-161</v>
      </c>
      <c r="F188" s="124" t="n">
        <f aca="false">F187+E188</f>
        <v>1033</v>
      </c>
      <c r="G188" s="179" t="s">
        <v>131</v>
      </c>
      <c r="H188" s="179"/>
      <c r="I188" s="179" t="s">
        <v>131</v>
      </c>
      <c r="J188" s="179"/>
      <c r="K188" s="179" t="s">
        <v>131</v>
      </c>
      <c r="L188" s="179"/>
    </row>
    <row r="189" customFormat="false" ht="13.2" hidden="false" customHeight="false" outlineLevel="0" collapsed="false">
      <c r="B189" s="54"/>
      <c r="C189" s="42"/>
      <c r="D189" s="43" t="s">
        <v>115</v>
      </c>
      <c r="E189" s="77" t="n">
        <v>-316</v>
      </c>
      <c r="F189" s="83" t="n">
        <f aca="false">F188+E189</f>
        <v>717</v>
      </c>
      <c r="G189" s="179" t="s">
        <v>131</v>
      </c>
      <c r="H189" s="179"/>
      <c r="I189" s="179" t="s">
        <v>131</v>
      </c>
      <c r="J189" s="179"/>
      <c r="K189" s="179" t="s">
        <v>131</v>
      </c>
      <c r="L189" s="179"/>
    </row>
    <row r="190" customFormat="false" ht="13.8" hidden="false" customHeight="false" outlineLevel="0" collapsed="false">
      <c r="B190" s="54"/>
      <c r="C190" s="42"/>
      <c r="D190" s="97" t="s">
        <v>116</v>
      </c>
      <c r="E190" s="98" t="n">
        <v>306</v>
      </c>
      <c r="F190" s="124" t="n">
        <f aca="false">F189+E190</f>
        <v>1023</v>
      </c>
      <c r="G190" s="179" t="s">
        <v>131</v>
      </c>
      <c r="H190" s="179"/>
      <c r="I190" s="179" t="s">
        <v>131</v>
      </c>
      <c r="J190" s="179"/>
      <c r="K190" s="179" t="s">
        <v>131</v>
      </c>
      <c r="L190" s="179"/>
    </row>
    <row r="191" customFormat="false" ht="14.4" hidden="false" customHeight="false" outlineLevel="0" collapsed="false">
      <c r="B191" s="54"/>
      <c r="C191" s="42" t="s">
        <v>122</v>
      </c>
      <c r="D191" s="120" t="s">
        <v>153</v>
      </c>
      <c r="E191" s="121" t="n">
        <v>-37</v>
      </c>
      <c r="F191" s="141" t="n">
        <f aca="false">F190+E191</f>
        <v>986</v>
      </c>
      <c r="G191" s="179" t="s">
        <v>131</v>
      </c>
      <c r="H191" s="179"/>
      <c r="I191" s="179" t="s">
        <v>131</v>
      </c>
      <c r="J191" s="179"/>
      <c r="K191" s="179" t="s">
        <v>131</v>
      </c>
      <c r="L191" s="179"/>
    </row>
    <row r="192" customFormat="false" ht="13.8" hidden="false" customHeight="false" outlineLevel="0" collapsed="false">
      <c r="B192" s="54" t="n">
        <v>2009</v>
      </c>
      <c r="C192" s="42"/>
      <c r="D192" s="74" t="s">
        <v>143</v>
      </c>
      <c r="E192" s="75" t="n">
        <v>-4</v>
      </c>
      <c r="F192" s="76" t="n">
        <f aca="false">F191+E192</f>
        <v>982</v>
      </c>
      <c r="G192" s="179" t="s">
        <v>131</v>
      </c>
      <c r="H192" s="179"/>
      <c r="I192" s="179" t="s">
        <v>131</v>
      </c>
      <c r="J192" s="179"/>
      <c r="K192" s="179" t="s">
        <v>131</v>
      </c>
      <c r="L192" s="179"/>
    </row>
    <row r="193" customFormat="false" ht="13.2" hidden="false" customHeight="false" outlineLevel="0" collapsed="false">
      <c r="B193" s="54"/>
      <c r="C193" s="42"/>
      <c r="D193" s="43" t="s">
        <v>102</v>
      </c>
      <c r="E193" s="77" t="n">
        <v>-45</v>
      </c>
      <c r="F193" s="83" t="n">
        <f aca="false">F192+E193</f>
        <v>937</v>
      </c>
      <c r="G193" s="179" t="s">
        <v>131</v>
      </c>
      <c r="H193" s="179"/>
      <c r="I193" s="179" t="s">
        <v>131</v>
      </c>
      <c r="J193" s="179"/>
      <c r="K193" s="179" t="s">
        <v>131</v>
      </c>
      <c r="L193" s="179"/>
    </row>
    <row r="194" customFormat="false" ht="13.8" hidden="false" customHeight="false" outlineLevel="0" collapsed="false">
      <c r="B194" s="54"/>
      <c r="C194" s="42"/>
      <c r="D194" s="39" t="s">
        <v>103</v>
      </c>
      <c r="E194" s="40" t="n">
        <v>-341</v>
      </c>
      <c r="F194" s="41" t="n">
        <f aca="false">F193+E194</f>
        <v>596</v>
      </c>
      <c r="G194" s="179" t="s">
        <v>131</v>
      </c>
      <c r="H194" s="179"/>
      <c r="I194" s="179" t="s">
        <v>131</v>
      </c>
      <c r="J194" s="179"/>
      <c r="K194" s="179" t="s">
        <v>131</v>
      </c>
      <c r="L194" s="179"/>
    </row>
    <row r="195" customFormat="false" ht="13.8" hidden="false" customHeight="false" outlineLevel="0" collapsed="false">
      <c r="B195" s="54"/>
      <c r="C195" s="42" t="s">
        <v>127</v>
      </c>
      <c r="D195" s="95" t="s">
        <v>107</v>
      </c>
      <c r="E195" s="96" t="n">
        <v>259</v>
      </c>
      <c r="F195" s="85" t="n">
        <f aca="false">F194+E195</f>
        <v>855</v>
      </c>
      <c r="G195" s="179" t="s">
        <v>131</v>
      </c>
      <c r="H195" s="179"/>
      <c r="I195" s="179" t="s">
        <v>131</v>
      </c>
      <c r="J195" s="179"/>
      <c r="K195" s="179" t="s">
        <v>131</v>
      </c>
      <c r="L195" s="179"/>
    </row>
    <row r="196" customFormat="false" ht="13.2" hidden="false" customHeight="false" outlineLevel="0" collapsed="false">
      <c r="B196" s="54"/>
      <c r="C196" s="42"/>
      <c r="D196" s="97" t="s">
        <v>124</v>
      </c>
      <c r="E196" s="98" t="n">
        <v>143</v>
      </c>
      <c r="F196" s="124" t="n">
        <f aca="false">F195+E196</f>
        <v>998</v>
      </c>
      <c r="G196" s="179" t="s">
        <v>131</v>
      </c>
      <c r="H196" s="179"/>
      <c r="I196" s="179" t="s">
        <v>131</v>
      </c>
      <c r="J196" s="179"/>
      <c r="K196" s="179" t="s">
        <v>131</v>
      </c>
      <c r="L196" s="179"/>
    </row>
    <row r="197" customFormat="false" ht="13.2" hidden="false" customHeight="false" outlineLevel="0" collapsed="false">
      <c r="B197" s="54"/>
      <c r="C197" s="42"/>
      <c r="D197" s="43" t="s">
        <v>125</v>
      </c>
      <c r="E197" s="77" t="n">
        <v>-107</v>
      </c>
      <c r="F197" s="83" t="n">
        <f aca="false">F196+E197</f>
        <v>891</v>
      </c>
      <c r="G197" s="179" t="s">
        <v>131</v>
      </c>
      <c r="H197" s="179"/>
      <c r="I197" s="179" t="s">
        <v>131</v>
      </c>
      <c r="J197" s="179"/>
      <c r="K197" s="179" t="s">
        <v>131</v>
      </c>
      <c r="L197" s="179"/>
    </row>
    <row r="198" customFormat="false" ht="13.2" hidden="false" customHeight="false" outlineLevel="0" collapsed="false">
      <c r="B198" s="54"/>
      <c r="C198" s="42"/>
      <c r="D198" s="97" t="s">
        <v>110</v>
      </c>
      <c r="E198" s="98" t="n">
        <v>-115</v>
      </c>
      <c r="F198" s="124" t="n">
        <f aca="false">F197+E198</f>
        <v>776</v>
      </c>
      <c r="G198" s="179" t="s">
        <v>131</v>
      </c>
      <c r="H198" s="179"/>
      <c r="I198" s="179" t="s">
        <v>131</v>
      </c>
      <c r="J198" s="179"/>
      <c r="K198" s="179" t="s">
        <v>131</v>
      </c>
      <c r="L198" s="179"/>
    </row>
    <row r="199" customFormat="false" ht="13.8" hidden="false" customHeight="false" outlineLevel="0" collapsed="false">
      <c r="B199" s="54"/>
      <c r="C199" s="42"/>
      <c r="D199" s="99" t="s">
        <v>111</v>
      </c>
      <c r="E199" s="80" t="n">
        <v>-185</v>
      </c>
      <c r="F199" s="79" t="n">
        <f aca="false">F198+E199</f>
        <v>591</v>
      </c>
      <c r="G199" s="179" t="s">
        <v>131</v>
      </c>
      <c r="H199" s="179"/>
      <c r="I199" s="179" t="s">
        <v>131</v>
      </c>
      <c r="J199" s="179"/>
      <c r="K199" s="179" t="s">
        <v>131</v>
      </c>
      <c r="L199" s="179"/>
    </row>
    <row r="200" customFormat="false" ht="13.8" hidden="false" customHeight="false" outlineLevel="0" collapsed="false">
      <c r="B200" s="54"/>
      <c r="C200" s="122"/>
      <c r="D200" s="74" t="s">
        <v>128</v>
      </c>
      <c r="E200" s="75" t="n">
        <v>-193</v>
      </c>
      <c r="F200" s="76" t="n">
        <f aca="false">F199+E200</f>
        <v>398</v>
      </c>
      <c r="G200" s="179" t="s">
        <v>131</v>
      </c>
      <c r="H200" s="179"/>
      <c r="I200" s="179" t="s">
        <v>131</v>
      </c>
      <c r="J200" s="179"/>
      <c r="K200" s="179" t="s">
        <v>131</v>
      </c>
      <c r="L200" s="179"/>
    </row>
    <row r="201" customFormat="false" ht="13.2" hidden="false" customHeight="false" outlineLevel="0" collapsed="false">
      <c r="B201" s="54"/>
      <c r="C201" s="122"/>
      <c r="D201" s="120" t="s">
        <v>129</v>
      </c>
      <c r="E201" s="121" t="n">
        <v>93</v>
      </c>
      <c r="F201" s="141" t="n">
        <f aca="false">F200+E201</f>
        <v>491</v>
      </c>
      <c r="G201" s="179" t="s">
        <v>131</v>
      </c>
      <c r="H201" s="179"/>
      <c r="I201" s="179" t="s">
        <v>131</v>
      </c>
      <c r="J201" s="179"/>
      <c r="K201" s="179" t="s">
        <v>131</v>
      </c>
      <c r="L201" s="179"/>
    </row>
    <row r="202" customFormat="false" ht="13.2" hidden="false" customHeight="false" outlineLevel="0" collapsed="false">
      <c r="B202" s="54"/>
      <c r="C202" s="122"/>
      <c r="D202" s="74" t="s">
        <v>130</v>
      </c>
      <c r="E202" s="75" t="n">
        <v>-7</v>
      </c>
      <c r="F202" s="76" t="n">
        <f aca="false">F201+E202</f>
        <v>484</v>
      </c>
      <c r="G202" s="179" t="s">
        <v>131</v>
      </c>
      <c r="H202" s="179"/>
      <c r="I202" s="179" t="s">
        <v>131</v>
      </c>
      <c r="J202" s="179"/>
      <c r="K202" s="179" t="s">
        <v>131</v>
      </c>
      <c r="L202" s="179"/>
    </row>
    <row r="203" customFormat="false" ht="13.8" hidden="false" customHeight="false" outlineLevel="0" collapsed="false">
      <c r="B203" s="54"/>
      <c r="C203" s="57"/>
      <c r="D203" s="43"/>
      <c r="E203" s="77"/>
      <c r="F203" s="83" t="n">
        <f aca="false">F202+E203</f>
        <v>484</v>
      </c>
      <c r="G203" s="179" t="s">
        <v>131</v>
      </c>
      <c r="H203" s="179"/>
      <c r="I203" s="179" t="s">
        <v>131</v>
      </c>
      <c r="J203" s="179"/>
      <c r="K203" s="179" t="s">
        <v>131</v>
      </c>
      <c r="L203" s="179"/>
    </row>
    <row r="204" customFormat="false" ht="14.4" hidden="false" customHeight="false" outlineLevel="0" collapsed="false">
      <c r="B204" s="54"/>
      <c r="C204" s="57"/>
      <c r="D204" s="36"/>
      <c r="E204" s="78"/>
      <c r="F204" s="152" t="n">
        <f aca="false">F203+E204</f>
        <v>484</v>
      </c>
      <c r="G204" s="179" t="s">
        <v>131</v>
      </c>
      <c r="H204" s="179"/>
      <c r="I204" s="179" t="s">
        <v>131</v>
      </c>
      <c r="J204" s="179"/>
      <c r="K204" s="179" t="s">
        <v>131</v>
      </c>
      <c r="L204" s="179"/>
    </row>
    <row r="205" customFormat="false" ht="14.4" hidden="false" customHeight="false" outlineLevel="0" collapsed="false">
      <c r="C205" s="57"/>
      <c r="D205" s="36"/>
      <c r="E205" s="78"/>
      <c r="F205" s="152" t="n">
        <f aca="false">F204+E205</f>
        <v>484</v>
      </c>
      <c r="G205" s="179" t="s">
        <v>131</v>
      </c>
      <c r="H205" s="179"/>
      <c r="I205" s="179" t="s">
        <v>131</v>
      </c>
      <c r="J205" s="179"/>
      <c r="K205" s="179" t="s">
        <v>131</v>
      </c>
      <c r="L205" s="179"/>
    </row>
    <row r="206" customFormat="false" ht="14.4" hidden="false" customHeight="false" outlineLevel="0" collapsed="false">
      <c r="C206" s="57"/>
      <c r="D206" s="87"/>
      <c r="E206" s="88"/>
      <c r="F206" s="86" t="n">
        <f aca="false">F205+E206</f>
        <v>484</v>
      </c>
      <c r="G206" s="179" t="s">
        <v>131</v>
      </c>
      <c r="H206" s="179"/>
      <c r="I206" s="179" t="s">
        <v>131</v>
      </c>
      <c r="J206" s="179"/>
      <c r="K206" s="179" t="s">
        <v>131</v>
      </c>
      <c r="L206" s="179"/>
    </row>
    <row r="207" customFormat="false" ht="13.8" hidden="false" customHeight="false" outlineLevel="0" collapsed="false">
      <c r="C207" s="122"/>
      <c r="D207" s="43"/>
      <c r="E207" s="77"/>
      <c r="F207" s="83" t="n">
        <f aca="false">F206+E207</f>
        <v>484</v>
      </c>
      <c r="G207" s="179" t="s">
        <v>131</v>
      </c>
      <c r="H207" s="179"/>
      <c r="I207" s="179" t="s">
        <v>131</v>
      </c>
      <c r="J207" s="179"/>
      <c r="K207" s="179" t="s">
        <v>131</v>
      </c>
      <c r="L207" s="179"/>
    </row>
    <row r="208" customFormat="false" ht="13.2" hidden="false" customHeight="false" outlineLevel="0" collapsed="false">
      <c r="C208" s="122"/>
      <c r="D208" s="97"/>
      <c r="E208" s="98"/>
      <c r="F208" s="124" t="n">
        <f aca="false">F207+E208</f>
        <v>484</v>
      </c>
      <c r="G208" s="179" t="s">
        <v>131</v>
      </c>
      <c r="H208" s="179"/>
      <c r="I208" s="179" t="s">
        <v>131</v>
      </c>
      <c r="J208" s="179"/>
      <c r="K208" s="179" t="s">
        <v>131</v>
      </c>
      <c r="L208" s="179"/>
    </row>
    <row r="209" customFormat="false" ht="13.2" hidden="false" customHeight="false" outlineLevel="0" collapsed="false">
      <c r="C209" s="122"/>
      <c r="D209" s="43"/>
      <c r="E209" s="77"/>
      <c r="F209" s="83" t="n">
        <f aca="false">F208+E209</f>
        <v>484</v>
      </c>
      <c r="G209" s="179" t="s">
        <v>131</v>
      </c>
      <c r="H209" s="179"/>
      <c r="I209" s="179" t="s">
        <v>131</v>
      </c>
      <c r="J209" s="179"/>
      <c r="K209" s="179" t="s">
        <v>131</v>
      </c>
      <c r="L209" s="179"/>
    </row>
    <row r="210" customFormat="false" ht="13.2" hidden="false" customHeight="false" outlineLevel="0" collapsed="false">
      <c r="C210" s="122"/>
      <c r="D210" s="97"/>
      <c r="E210" s="98"/>
      <c r="F210" s="124" t="n">
        <f aca="false">F209+E210</f>
        <v>484</v>
      </c>
      <c r="G210" s="179" t="s">
        <v>131</v>
      </c>
      <c r="H210" s="179"/>
      <c r="I210" s="179" t="s">
        <v>131</v>
      </c>
      <c r="J210" s="179"/>
      <c r="K210" s="179" t="s">
        <v>131</v>
      </c>
      <c r="L210" s="179"/>
    </row>
    <row r="211" customFormat="false" ht="13.2" hidden="false" customHeight="false" outlineLevel="0" collapsed="false">
      <c r="C211" s="122"/>
      <c r="D211" s="120"/>
      <c r="E211" s="121"/>
      <c r="F211" s="141" t="n">
        <f aca="false">F210+E211</f>
        <v>484</v>
      </c>
      <c r="G211" s="179" t="s">
        <v>131</v>
      </c>
      <c r="H211" s="179"/>
      <c r="I211" s="179" t="s">
        <v>131</v>
      </c>
      <c r="J211" s="179"/>
      <c r="K211" s="179" t="s">
        <v>131</v>
      </c>
      <c r="L211" s="179"/>
    </row>
    <row r="212" customFormat="false" ht="13.2" hidden="false" customHeight="false" outlineLevel="0" collapsed="false">
      <c r="C212" s="122"/>
      <c r="D212" s="74"/>
      <c r="E212" s="75"/>
      <c r="F212" s="76" t="n">
        <f aca="false">F211+E212</f>
        <v>484</v>
      </c>
      <c r="G212" s="179" t="s">
        <v>131</v>
      </c>
      <c r="H212" s="179"/>
      <c r="I212" s="179" t="s">
        <v>131</v>
      </c>
      <c r="J212" s="179"/>
      <c r="K212" s="179" t="s">
        <v>131</v>
      </c>
      <c r="L212" s="179"/>
    </row>
    <row r="213" customFormat="false" ht="13.8" hidden="false" customHeight="false" outlineLevel="0" collapsed="false">
      <c r="C213" s="57"/>
      <c r="D213" s="43"/>
      <c r="E213" s="77"/>
      <c r="F213" s="83" t="n">
        <f aca="false">F212+E213</f>
        <v>484</v>
      </c>
      <c r="G213" s="179" t="s">
        <v>131</v>
      </c>
      <c r="H213" s="179"/>
      <c r="I213" s="179" t="s">
        <v>131</v>
      </c>
      <c r="J213" s="179"/>
      <c r="K213" s="179" t="s">
        <v>131</v>
      </c>
      <c r="L213" s="179"/>
    </row>
    <row r="214" customFormat="false" ht="14.4" hidden="false" customHeight="false" outlineLevel="0" collapsed="false">
      <c r="C214" s="57"/>
      <c r="D214" s="36"/>
      <c r="E214" s="78"/>
      <c r="F214" s="152" t="n">
        <f aca="false">F213+E214</f>
        <v>484</v>
      </c>
      <c r="G214" s="179" t="s">
        <v>131</v>
      </c>
      <c r="H214" s="179"/>
      <c r="I214" s="179" t="s">
        <v>131</v>
      </c>
      <c r="J214" s="179"/>
      <c r="K214" s="179" t="s">
        <v>131</v>
      </c>
      <c r="L214" s="179"/>
    </row>
    <row r="215" customFormat="false" ht="14.4" hidden="false" customHeight="false" outlineLevel="0" collapsed="false">
      <c r="C215" s="57"/>
      <c r="D215" s="36"/>
      <c r="E215" s="78"/>
      <c r="F215" s="152" t="n">
        <f aca="false">F214+E215</f>
        <v>484</v>
      </c>
      <c r="G215" s="179" t="s">
        <v>131</v>
      </c>
      <c r="H215" s="179"/>
      <c r="I215" s="179" t="s">
        <v>131</v>
      </c>
      <c r="J215" s="179"/>
      <c r="K215" s="179" t="s">
        <v>131</v>
      </c>
      <c r="L215" s="179"/>
    </row>
    <row r="216" customFormat="false" ht="14.4" hidden="false" customHeight="false" outlineLevel="0" collapsed="false">
      <c r="C216" s="57"/>
      <c r="D216" s="87"/>
      <c r="E216" s="88"/>
      <c r="F216" s="86" t="n">
        <f aca="false">F215+E216</f>
        <v>484</v>
      </c>
      <c r="G216" s="179" t="s">
        <v>131</v>
      </c>
      <c r="H216" s="179"/>
      <c r="I216" s="179" t="s">
        <v>131</v>
      </c>
      <c r="J216" s="179"/>
      <c r="K216" s="179" t="s">
        <v>131</v>
      </c>
      <c r="L216" s="179"/>
    </row>
    <row r="217" customFormat="false" ht="13.8" hidden="false" customHeight="false" outlineLevel="0" collapsed="false"/>
  </sheetData>
  <mergeCells count="20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G171:H171"/>
    <mergeCell ref="I171:J171"/>
    <mergeCell ref="K171:L171"/>
    <mergeCell ref="G172:H172"/>
    <mergeCell ref="I172:J172"/>
    <mergeCell ref="K172:L172"/>
    <mergeCell ref="G173:H173"/>
    <mergeCell ref="I173:J173"/>
    <mergeCell ref="K173:L173"/>
    <mergeCell ref="C174:C177"/>
    <mergeCell ref="G174:H174"/>
    <mergeCell ref="I174:J174"/>
    <mergeCell ref="K174:L174"/>
    <mergeCell ref="G175:H175"/>
    <mergeCell ref="I175:J175"/>
    <mergeCell ref="K175:L175"/>
    <mergeCell ref="G176:H176"/>
    <mergeCell ref="I176:J176"/>
    <mergeCell ref="K176:L176"/>
    <mergeCell ref="G177:H177"/>
    <mergeCell ref="I177:J177"/>
    <mergeCell ref="K177:L177"/>
    <mergeCell ref="C178:C182"/>
    <mergeCell ref="G178:H178"/>
    <mergeCell ref="I178:J178"/>
    <mergeCell ref="K178:L178"/>
    <mergeCell ref="B179:B191"/>
    <mergeCell ref="G179:H179"/>
    <mergeCell ref="I179:J179"/>
    <mergeCell ref="K179:L179"/>
    <mergeCell ref="G180:H180"/>
    <mergeCell ref="I180:J180"/>
    <mergeCell ref="K180:L180"/>
    <mergeCell ref="G181:H181"/>
    <mergeCell ref="I181:J181"/>
    <mergeCell ref="K181:L181"/>
    <mergeCell ref="G182:H182"/>
    <mergeCell ref="I182:J182"/>
    <mergeCell ref="K182:L182"/>
    <mergeCell ref="C183:C186"/>
    <mergeCell ref="G183:H183"/>
    <mergeCell ref="I183:J183"/>
    <mergeCell ref="K183:L183"/>
    <mergeCell ref="G184:H184"/>
    <mergeCell ref="I184:J184"/>
    <mergeCell ref="K184:L184"/>
    <mergeCell ref="G185:H185"/>
    <mergeCell ref="I185:J185"/>
    <mergeCell ref="K185:L185"/>
    <mergeCell ref="G186:H186"/>
    <mergeCell ref="I186:J186"/>
    <mergeCell ref="K186:L186"/>
    <mergeCell ref="C187:C190"/>
    <mergeCell ref="G187:H187"/>
    <mergeCell ref="I187:J187"/>
    <mergeCell ref="K187:L187"/>
    <mergeCell ref="G188:H188"/>
    <mergeCell ref="I188:J188"/>
    <mergeCell ref="K188:L188"/>
    <mergeCell ref="G189:H189"/>
    <mergeCell ref="I189:J189"/>
    <mergeCell ref="K189:L189"/>
    <mergeCell ref="G190:H190"/>
    <mergeCell ref="I190:J190"/>
    <mergeCell ref="K190:L190"/>
    <mergeCell ref="C191:C194"/>
    <mergeCell ref="G191:H191"/>
    <mergeCell ref="I191:J191"/>
    <mergeCell ref="K191:L191"/>
    <mergeCell ref="B192:B204"/>
    <mergeCell ref="G192:H192"/>
    <mergeCell ref="I192:J192"/>
    <mergeCell ref="K192:L192"/>
    <mergeCell ref="G193:H193"/>
    <mergeCell ref="I193:J193"/>
    <mergeCell ref="K193:L193"/>
    <mergeCell ref="G194:H194"/>
    <mergeCell ref="I194:J194"/>
    <mergeCell ref="K194:L194"/>
    <mergeCell ref="C195:C199"/>
    <mergeCell ref="G195:H195"/>
    <mergeCell ref="I195:J195"/>
    <mergeCell ref="K195:L195"/>
    <mergeCell ref="G196:H196"/>
    <mergeCell ref="I196:J196"/>
    <mergeCell ref="K196:L196"/>
    <mergeCell ref="G197:H197"/>
    <mergeCell ref="I197:J197"/>
    <mergeCell ref="K197:L197"/>
    <mergeCell ref="G198:H198"/>
    <mergeCell ref="I198:J198"/>
    <mergeCell ref="K198:L198"/>
    <mergeCell ref="G199:H199"/>
    <mergeCell ref="I199:J199"/>
    <mergeCell ref="K199:L199"/>
    <mergeCell ref="G200:H200"/>
    <mergeCell ref="I200:J200"/>
    <mergeCell ref="K200:L200"/>
    <mergeCell ref="G201:H201"/>
    <mergeCell ref="I201:J201"/>
    <mergeCell ref="K201:L201"/>
    <mergeCell ref="G202:H202"/>
    <mergeCell ref="I202:J202"/>
    <mergeCell ref="K202:L202"/>
    <mergeCell ref="C203:C206"/>
    <mergeCell ref="G203:H203"/>
    <mergeCell ref="I203:J203"/>
    <mergeCell ref="K203:L203"/>
    <mergeCell ref="G204:H204"/>
    <mergeCell ref="I204:J204"/>
    <mergeCell ref="K204:L204"/>
    <mergeCell ref="G205:H205"/>
    <mergeCell ref="I205:J205"/>
    <mergeCell ref="K205:L205"/>
    <mergeCell ref="G206:H206"/>
    <mergeCell ref="I206:J206"/>
    <mergeCell ref="K206:L206"/>
    <mergeCell ref="G207:H207"/>
    <mergeCell ref="I207:J207"/>
    <mergeCell ref="K207:L207"/>
    <mergeCell ref="G208:H208"/>
    <mergeCell ref="I208:J208"/>
    <mergeCell ref="K208:L208"/>
    <mergeCell ref="G209:H209"/>
    <mergeCell ref="I209:J209"/>
    <mergeCell ref="K209:L209"/>
    <mergeCell ref="G210:H210"/>
    <mergeCell ref="I210:J210"/>
    <mergeCell ref="K210:L210"/>
    <mergeCell ref="G211:H211"/>
    <mergeCell ref="I211:J211"/>
    <mergeCell ref="K211:L211"/>
    <mergeCell ref="G212:H212"/>
    <mergeCell ref="I212:J212"/>
    <mergeCell ref="K212:L212"/>
    <mergeCell ref="C213:C216"/>
    <mergeCell ref="G213:H213"/>
    <mergeCell ref="I213:J213"/>
    <mergeCell ref="K213:L213"/>
    <mergeCell ref="G214:H214"/>
    <mergeCell ref="I214:J214"/>
    <mergeCell ref="K214:L214"/>
    <mergeCell ref="G215:H215"/>
    <mergeCell ref="I215:J215"/>
    <mergeCell ref="K215:L215"/>
    <mergeCell ref="G216:H216"/>
    <mergeCell ref="I216:J216"/>
    <mergeCell ref="K216:L2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74" t="n">
        <v>0</v>
      </c>
      <c r="F9" s="33" t="n">
        <v>0</v>
      </c>
      <c r="G9" s="156" t="n">
        <v>-11</v>
      </c>
      <c r="H9" s="33" t="n">
        <v>-11</v>
      </c>
      <c r="I9" s="156" t="n">
        <v>0</v>
      </c>
      <c r="J9" s="33" t="n">
        <v>0</v>
      </c>
      <c r="K9" s="156" t="n">
        <v>-101</v>
      </c>
      <c r="L9" s="33" t="n">
        <v>-101</v>
      </c>
    </row>
    <row r="10" customFormat="false" ht="14.4" hidden="false" customHeight="false" outlineLevel="0" collapsed="false">
      <c r="B10" s="29"/>
      <c r="C10" s="30"/>
      <c r="D10" s="36" t="s">
        <v>96</v>
      </c>
      <c r="E10" s="175" t="n">
        <v>-94</v>
      </c>
      <c r="F10" s="152" t="n">
        <f aca="false">F9+E10</f>
        <v>-94</v>
      </c>
      <c r="G10" s="78" t="n">
        <v>85</v>
      </c>
      <c r="H10" s="152" t="n">
        <f aca="false">H9+G10</f>
        <v>74</v>
      </c>
      <c r="I10" s="78" t="n">
        <v>32</v>
      </c>
      <c r="J10" s="152" t="n">
        <f aca="false">J9+I10</f>
        <v>32</v>
      </c>
      <c r="K10" s="78" t="n">
        <v>170</v>
      </c>
      <c r="L10" s="152" t="n">
        <f aca="false">L9+K10</f>
        <v>69</v>
      </c>
    </row>
    <row r="11" customFormat="false" ht="14.4" hidden="false" customHeight="false" outlineLevel="0" collapsed="false">
      <c r="B11" s="29"/>
      <c r="C11" s="30"/>
      <c r="D11" s="36" t="s">
        <v>97</v>
      </c>
      <c r="E11" s="175" t="n">
        <v>-73</v>
      </c>
      <c r="F11" s="152" t="n">
        <f aca="false">F10+E11</f>
        <v>-167</v>
      </c>
      <c r="G11" s="78" t="n">
        <v>-184</v>
      </c>
      <c r="H11" s="152" t="n">
        <f aca="false">H10+G11</f>
        <v>-110</v>
      </c>
      <c r="I11" s="78" t="n">
        <v>111</v>
      </c>
      <c r="J11" s="152" t="n">
        <f aca="false">J10+I11</f>
        <v>143</v>
      </c>
      <c r="K11" s="78" t="n">
        <v>-47</v>
      </c>
      <c r="L11" s="152" t="n">
        <f aca="false">L10+K11</f>
        <v>22</v>
      </c>
    </row>
    <row r="12" customFormat="false" ht="14.4" hidden="false" customHeight="false" outlineLevel="0" collapsed="false">
      <c r="B12" s="29"/>
      <c r="C12" s="30"/>
      <c r="D12" s="39" t="s">
        <v>98</v>
      </c>
      <c r="E12" s="176" t="n">
        <v>156</v>
      </c>
      <c r="F12" s="154" t="n">
        <f aca="false">F11+E12</f>
        <v>-11</v>
      </c>
      <c r="G12" s="155" t="n">
        <v>-26</v>
      </c>
      <c r="H12" s="154" t="n">
        <f aca="false">H11+G12</f>
        <v>-136</v>
      </c>
      <c r="I12" s="155" t="n">
        <v>151</v>
      </c>
      <c r="J12" s="154" t="n">
        <f aca="false">J11+I12</f>
        <v>294</v>
      </c>
      <c r="K12" s="155" t="n">
        <v>231</v>
      </c>
      <c r="L12" s="154" t="n">
        <f aca="false">L11+K12</f>
        <v>253</v>
      </c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74" t="n">
        <v>92</v>
      </c>
      <c r="F13" s="33" t="n">
        <f aca="false">F12+E13</f>
        <v>81</v>
      </c>
      <c r="G13" s="156" t="n">
        <v>-81</v>
      </c>
      <c r="H13" s="33" t="n">
        <f aca="false">H12+G13</f>
        <v>-217</v>
      </c>
      <c r="I13" s="156" t="n">
        <v>0</v>
      </c>
      <c r="J13" s="33" t="n">
        <f aca="false">J12+I13</f>
        <v>294</v>
      </c>
      <c r="K13" s="156" t="n">
        <v>0</v>
      </c>
      <c r="L13" s="33" t="n">
        <f aca="false">L12+K13</f>
        <v>253</v>
      </c>
    </row>
    <row r="14" customFormat="false" ht="14.4" hidden="false" customHeight="false" outlineLevel="0" collapsed="false">
      <c r="B14" s="29"/>
      <c r="C14" s="42"/>
      <c r="D14" s="36" t="s">
        <v>101</v>
      </c>
      <c r="E14" s="175" t="n">
        <v>-97</v>
      </c>
      <c r="F14" s="152" t="n">
        <f aca="false">F13+E14</f>
        <v>-16</v>
      </c>
      <c r="G14" s="78" t="n">
        <v>200</v>
      </c>
      <c r="H14" s="152" t="n">
        <f aca="false">H13+G14</f>
        <v>-17</v>
      </c>
      <c r="I14" s="78" t="n">
        <v>-65</v>
      </c>
      <c r="J14" s="152" t="n">
        <f aca="false">J13+I14</f>
        <v>229</v>
      </c>
      <c r="K14" s="78" t="n">
        <v>-88</v>
      </c>
      <c r="L14" s="152" t="n">
        <f aca="false">L13+K14</f>
        <v>165</v>
      </c>
    </row>
    <row r="15" customFormat="false" ht="14.4" hidden="false" customHeight="false" outlineLevel="0" collapsed="false">
      <c r="B15" s="29"/>
      <c r="C15" s="42"/>
      <c r="D15" s="36" t="s">
        <v>102</v>
      </c>
      <c r="E15" s="175" t="n">
        <v>-16</v>
      </c>
      <c r="F15" s="152" t="n">
        <f aca="false">F14+E15</f>
        <v>-32</v>
      </c>
      <c r="G15" s="78" t="n">
        <v>-61</v>
      </c>
      <c r="H15" s="152" t="n">
        <f aca="false">H14+G15</f>
        <v>-78</v>
      </c>
      <c r="I15" s="78" t="n">
        <v>-55</v>
      </c>
      <c r="J15" s="152" t="n">
        <f aca="false">J14+I15</f>
        <v>174</v>
      </c>
      <c r="K15" s="78" t="n">
        <v>-80</v>
      </c>
      <c r="L15" s="152" t="n">
        <f aca="false">L14+K15</f>
        <v>85</v>
      </c>
    </row>
    <row r="16" customFormat="false" ht="14.4" hidden="false" customHeight="false" outlineLevel="0" collapsed="false">
      <c r="B16" s="29"/>
      <c r="C16" s="42"/>
      <c r="D16" s="36" t="s">
        <v>103</v>
      </c>
      <c r="E16" s="177" t="n">
        <v>-53</v>
      </c>
      <c r="F16" s="86" t="n">
        <f aca="false">F15+E16</f>
        <v>-85</v>
      </c>
      <c r="G16" s="88" t="n">
        <v>17</v>
      </c>
      <c r="H16" s="86" t="n">
        <f aca="false">H15+G16</f>
        <v>-61</v>
      </c>
      <c r="I16" s="88" t="n">
        <v>-112</v>
      </c>
      <c r="J16" s="86" t="n">
        <f aca="false">J15+I16</f>
        <v>62</v>
      </c>
      <c r="K16" s="88" t="n">
        <v>-37</v>
      </c>
      <c r="L16" s="86" t="n">
        <f aca="false">L15+K16</f>
        <v>48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178" t="n">
        <v>-100</v>
      </c>
      <c r="F17" s="83" t="n">
        <f aca="false">F16+E17</f>
        <v>-185</v>
      </c>
      <c r="G17" s="77" t="n">
        <v>0</v>
      </c>
      <c r="H17" s="83" t="n">
        <f aca="false">H16+G17</f>
        <v>-61</v>
      </c>
      <c r="I17" s="77" t="n">
        <v>-33</v>
      </c>
      <c r="J17" s="83" t="n">
        <f aca="false">J16+I17</f>
        <v>29</v>
      </c>
      <c r="K17" s="77" t="n">
        <v>0</v>
      </c>
      <c r="L17" s="83" t="n">
        <f aca="false">L16+K17</f>
        <v>48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25</v>
      </c>
      <c r="F18" s="152" t="n">
        <f aca="false">F17+E18</f>
        <v>-160</v>
      </c>
      <c r="G18" s="78" t="n">
        <v>65</v>
      </c>
      <c r="H18" s="152" t="n">
        <f aca="false">H17+G18</f>
        <v>4</v>
      </c>
      <c r="I18" s="78" t="n">
        <v>-72</v>
      </c>
      <c r="J18" s="152" t="n">
        <f aca="false">J17+I18</f>
        <v>-43</v>
      </c>
      <c r="K18" s="78" t="n">
        <v>-147</v>
      </c>
      <c r="L18" s="152" t="n">
        <f aca="false">L17+K18</f>
        <v>-99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159</v>
      </c>
      <c r="F19" s="152" t="n">
        <f aca="false">F18+E19</f>
        <v>-1</v>
      </c>
      <c r="G19" s="78" t="n">
        <v>13</v>
      </c>
      <c r="H19" s="152" t="n">
        <f aca="false">H18+G19</f>
        <v>17</v>
      </c>
      <c r="I19" s="78" t="n">
        <v>0</v>
      </c>
      <c r="J19" s="152" t="n">
        <f aca="false">J18+I19</f>
        <v>-43</v>
      </c>
      <c r="K19" s="78" t="n">
        <v>141</v>
      </c>
      <c r="L19" s="152" t="n">
        <f aca="false">L18+K19</f>
        <v>42</v>
      </c>
    </row>
    <row r="20" customFormat="false" ht="14.4" hidden="false" customHeight="false" outlineLevel="0" collapsed="false">
      <c r="B20" s="29"/>
      <c r="C20" s="42"/>
      <c r="D20" s="36" t="s">
        <v>103</v>
      </c>
      <c r="E20" s="155" t="n">
        <v>158</v>
      </c>
      <c r="F20" s="154" t="n">
        <f aca="false">F19+E20</f>
        <v>157</v>
      </c>
      <c r="G20" s="155" t="n">
        <v>-168</v>
      </c>
      <c r="H20" s="154" t="n">
        <f aca="false">H19+G20</f>
        <v>-151</v>
      </c>
      <c r="I20" s="155" t="n">
        <v>-93</v>
      </c>
      <c r="J20" s="154" t="n">
        <f aca="false">J19+I20</f>
        <v>-136</v>
      </c>
      <c r="K20" s="155" t="n">
        <v>-19</v>
      </c>
      <c r="L20" s="154" t="n">
        <f aca="false">L19+K20</f>
        <v>23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56" t="n">
        <v>0</v>
      </c>
      <c r="F21" s="33" t="n">
        <f aca="false">F20+E21</f>
        <v>157</v>
      </c>
      <c r="G21" s="156" t="n">
        <v>-41</v>
      </c>
      <c r="H21" s="33" t="n">
        <f aca="false">H20+G21</f>
        <v>-192</v>
      </c>
      <c r="I21" s="156" t="n">
        <v>-51</v>
      </c>
      <c r="J21" s="33" t="n">
        <f aca="false">J20+I21</f>
        <v>-187</v>
      </c>
      <c r="K21" s="156" t="n">
        <v>0</v>
      </c>
      <c r="L21" s="33" t="n">
        <f aca="false">L20+K21</f>
        <v>23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0</v>
      </c>
      <c r="F22" s="152" t="n">
        <f aca="false">F21+E22</f>
        <v>157</v>
      </c>
      <c r="G22" s="78" t="n">
        <v>-17</v>
      </c>
      <c r="H22" s="152" t="n">
        <f aca="false">H21+G22</f>
        <v>-209</v>
      </c>
      <c r="I22" s="78" t="n">
        <v>-6</v>
      </c>
      <c r="J22" s="152" t="n">
        <f aca="false">J21+I22</f>
        <v>-193</v>
      </c>
      <c r="K22" s="78" t="n">
        <v>0</v>
      </c>
      <c r="L22" s="152" t="n">
        <f aca="false">L21+K22</f>
        <v>23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-97</v>
      </c>
      <c r="F23" s="152" t="n">
        <f aca="false">F22+E23</f>
        <v>60</v>
      </c>
      <c r="G23" s="78" t="n">
        <v>-32</v>
      </c>
      <c r="H23" s="152" t="n">
        <f aca="false">H22+G23</f>
        <v>-241</v>
      </c>
      <c r="I23" s="78" t="n">
        <v>8</v>
      </c>
      <c r="J23" s="152" t="n">
        <f aca="false">J22+I23</f>
        <v>-185</v>
      </c>
      <c r="K23" s="78" t="n">
        <v>-124</v>
      </c>
      <c r="L23" s="152" t="n">
        <f aca="false">L22+K23</f>
        <v>-101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5" t="n">
        <v>-25</v>
      </c>
      <c r="F24" s="152" t="n">
        <f aca="false">F23+E24</f>
        <v>35</v>
      </c>
      <c r="G24" s="155" t="n">
        <v>-86</v>
      </c>
      <c r="H24" s="152" t="n">
        <f aca="false">H23+G24</f>
        <v>-327</v>
      </c>
      <c r="I24" s="155" t="n">
        <v>-20</v>
      </c>
      <c r="J24" s="152" t="n">
        <f aca="false">J23+I24</f>
        <v>-205</v>
      </c>
      <c r="K24" s="155" t="n">
        <v>-24</v>
      </c>
      <c r="L24" s="152" t="n">
        <f aca="false">L23+K24</f>
        <v>-125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-66</v>
      </c>
      <c r="F25" s="86" t="n">
        <f aca="false">F24+E25</f>
        <v>-31</v>
      </c>
      <c r="G25" s="88" t="n">
        <v>-179</v>
      </c>
      <c r="H25" s="86" t="n">
        <f aca="false">H24+G25</f>
        <v>-506</v>
      </c>
      <c r="I25" s="88" t="n">
        <v>89</v>
      </c>
      <c r="J25" s="86" t="n">
        <f aca="false">J24+I25</f>
        <v>-116</v>
      </c>
      <c r="K25" s="88" t="n">
        <v>-59</v>
      </c>
      <c r="L25" s="86" t="n">
        <f aca="false">L24+K25</f>
        <v>-184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0</v>
      </c>
      <c r="F26" s="83" t="n">
        <f aca="false">F25+E26</f>
        <v>-31</v>
      </c>
      <c r="G26" s="77" t="n">
        <v>200</v>
      </c>
      <c r="H26" s="83" t="n">
        <f aca="false">H25+G26</f>
        <v>-306</v>
      </c>
      <c r="I26" s="77" t="n">
        <v>0</v>
      </c>
      <c r="J26" s="83" t="n">
        <f aca="false">J25+I26</f>
        <v>-116</v>
      </c>
      <c r="K26" s="77" t="n">
        <v>-10</v>
      </c>
      <c r="L26" s="83" t="n">
        <f aca="false">L25+K26</f>
        <v>-194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78</v>
      </c>
      <c r="F27" s="152" t="n">
        <f aca="false">F26+E27</f>
        <v>47</v>
      </c>
      <c r="G27" s="78" t="n">
        <v>132</v>
      </c>
      <c r="H27" s="152" t="n">
        <f aca="false">H26+G27</f>
        <v>-174</v>
      </c>
      <c r="I27" s="78" t="n">
        <v>18</v>
      </c>
      <c r="J27" s="152" t="n">
        <f aca="false">J26+I27</f>
        <v>-98</v>
      </c>
      <c r="K27" s="78" t="n">
        <v>200</v>
      </c>
      <c r="L27" s="152" t="n">
        <f aca="false">L26+K27</f>
        <v>6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41</v>
      </c>
      <c r="F28" s="152" t="n">
        <f aca="false">F27+E28</f>
        <v>88</v>
      </c>
      <c r="G28" s="78" t="n">
        <v>-169</v>
      </c>
      <c r="H28" s="152" t="n">
        <f aca="false">H27+G28</f>
        <v>-343</v>
      </c>
      <c r="I28" s="78" t="n">
        <v>-103</v>
      </c>
      <c r="J28" s="152" t="n">
        <f aca="false">J27+I28</f>
        <v>-201</v>
      </c>
      <c r="K28" s="78" t="n">
        <v>-73</v>
      </c>
      <c r="L28" s="152" t="n">
        <f aca="false">L27+K28</f>
        <v>-67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5" t="n">
        <v>-67</v>
      </c>
      <c r="F29" s="154" t="n">
        <f aca="false">F28+E29</f>
        <v>21</v>
      </c>
      <c r="G29" s="155" t="n">
        <v>-127</v>
      </c>
      <c r="H29" s="154" t="n">
        <f aca="false">H28+G29</f>
        <v>-470</v>
      </c>
      <c r="I29" s="155" t="n">
        <v>-86</v>
      </c>
      <c r="J29" s="154" t="n">
        <f aca="false">J28+I29</f>
        <v>-287</v>
      </c>
      <c r="K29" s="155" t="n">
        <v>-140</v>
      </c>
      <c r="L29" s="154" t="n">
        <f aca="false">L28+K29</f>
        <v>-207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56" t="n">
        <v>28</v>
      </c>
      <c r="F30" s="33" t="n">
        <f aca="false">F29+E30</f>
        <v>49</v>
      </c>
      <c r="G30" s="156" t="n">
        <v>146</v>
      </c>
      <c r="H30" s="33" t="n">
        <f aca="false">H29+G30</f>
        <v>-324</v>
      </c>
      <c r="I30" s="156" t="n">
        <v>-18</v>
      </c>
      <c r="J30" s="33" t="n">
        <f aca="false">J29+I30</f>
        <v>-305</v>
      </c>
      <c r="K30" s="156" t="n">
        <v>51</v>
      </c>
      <c r="L30" s="33" t="n">
        <f aca="false">L29+K30</f>
        <v>-156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0</v>
      </c>
      <c r="F31" s="152" t="n">
        <f aca="false">F30+E31</f>
        <v>49</v>
      </c>
      <c r="G31" s="78" t="n">
        <v>200</v>
      </c>
      <c r="H31" s="152" t="n">
        <f aca="false">H30+G31</f>
        <v>-124</v>
      </c>
      <c r="I31" s="78" t="n">
        <v>0</v>
      </c>
      <c r="J31" s="152" t="n">
        <f aca="false">J30+I31</f>
        <v>-305</v>
      </c>
      <c r="K31" s="78" t="n">
        <v>171</v>
      </c>
      <c r="L31" s="152" t="n">
        <f aca="false">L30+K31</f>
        <v>15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-151</v>
      </c>
      <c r="F32" s="152" t="n">
        <f aca="false">F31+E32</f>
        <v>-102</v>
      </c>
      <c r="G32" s="78" t="n">
        <v>-53</v>
      </c>
      <c r="H32" s="152" t="n">
        <f aca="false">H31+G32</f>
        <v>-177</v>
      </c>
      <c r="I32" s="78" t="n">
        <v>-64</v>
      </c>
      <c r="J32" s="152" t="n">
        <f aca="false">J31+I32</f>
        <v>-369</v>
      </c>
      <c r="K32" s="78" t="n">
        <v>-56</v>
      </c>
      <c r="L32" s="152" t="n">
        <f aca="false">L31+K32</f>
        <v>-41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-32</v>
      </c>
      <c r="F33" s="86" t="n">
        <f aca="false">F32+E33</f>
        <v>-134</v>
      </c>
      <c r="G33" s="88" t="n">
        <v>104</v>
      </c>
      <c r="H33" s="86" t="n">
        <f aca="false">H32+G33</f>
        <v>-73</v>
      </c>
      <c r="I33" s="88" t="n">
        <v>0</v>
      </c>
      <c r="J33" s="86" t="n">
        <f aca="false">J32+I33</f>
        <v>-369</v>
      </c>
      <c r="K33" s="88" t="n">
        <v>-20</v>
      </c>
      <c r="L33" s="86" t="n">
        <f aca="false">L32+K33</f>
        <v>-61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-14</v>
      </c>
      <c r="F34" s="83" t="n">
        <f aca="false">F33+E34</f>
        <v>-148</v>
      </c>
      <c r="G34" s="77" t="n">
        <v>10</v>
      </c>
      <c r="H34" s="83" t="n">
        <f aca="false">H33+G34</f>
        <v>-63</v>
      </c>
      <c r="I34" s="77" t="n">
        <v>-51</v>
      </c>
      <c r="J34" s="83" t="n">
        <f aca="false">J33+I34</f>
        <v>-420</v>
      </c>
      <c r="K34" s="77" t="n">
        <v>0</v>
      </c>
      <c r="L34" s="83" t="n">
        <f aca="false">L33+K34</f>
        <v>-61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-3</v>
      </c>
      <c r="F35" s="152" t="n">
        <f aca="false">F34+E35</f>
        <v>-151</v>
      </c>
      <c r="G35" s="78" t="n">
        <v>-67</v>
      </c>
      <c r="H35" s="152" t="n">
        <f aca="false">H34+G35</f>
        <v>-130</v>
      </c>
      <c r="I35" s="78" t="n">
        <v>0</v>
      </c>
      <c r="J35" s="152" t="n">
        <f aca="false">J34+I35</f>
        <v>-420</v>
      </c>
      <c r="K35" s="78" t="n">
        <v>6</v>
      </c>
      <c r="L35" s="152" t="n">
        <f aca="false">L34+K35</f>
        <v>-55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0</v>
      </c>
      <c r="F36" s="152" t="n">
        <f aca="false">F35+E36</f>
        <v>-151</v>
      </c>
      <c r="G36" s="78" t="n">
        <v>-80</v>
      </c>
      <c r="H36" s="152" t="n">
        <f aca="false">H35+G36</f>
        <v>-210</v>
      </c>
      <c r="I36" s="78" t="n">
        <v>-43</v>
      </c>
      <c r="J36" s="152" t="n">
        <f aca="false">J35+I36</f>
        <v>-463</v>
      </c>
      <c r="K36" s="78" t="n">
        <v>0</v>
      </c>
      <c r="L36" s="152" t="n">
        <f aca="false">L35+K36</f>
        <v>-55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5" t="n">
        <v>200</v>
      </c>
      <c r="F37" s="152" t="n">
        <f aca="false">F36+E37</f>
        <v>49</v>
      </c>
      <c r="G37" s="155" t="n">
        <v>-99</v>
      </c>
      <c r="H37" s="152" t="n">
        <f aca="false">H36+G37</f>
        <v>-309</v>
      </c>
      <c r="I37" s="155" t="n">
        <v>0</v>
      </c>
      <c r="J37" s="152" t="n">
        <f aca="false">J36+I37</f>
        <v>-463</v>
      </c>
      <c r="K37" s="155" t="n">
        <v>200</v>
      </c>
      <c r="L37" s="152" t="n">
        <f aca="false">L36+K37</f>
        <v>145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5" t="n">
        <v>-3</v>
      </c>
      <c r="F38" s="154" t="n">
        <f aca="false">F37+E38</f>
        <v>46</v>
      </c>
      <c r="G38" s="155" t="n">
        <v>-35</v>
      </c>
      <c r="H38" s="154" t="n">
        <f aca="false">H37+G38</f>
        <v>-344</v>
      </c>
      <c r="I38" s="155" t="n">
        <v>-116</v>
      </c>
      <c r="J38" s="154" t="n">
        <f aca="false">J37+I38</f>
        <v>-579</v>
      </c>
      <c r="K38" s="155" t="n">
        <v>-15</v>
      </c>
      <c r="L38" s="154" t="n">
        <f aca="false">L37+K38</f>
        <v>130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56" t="n">
        <v>-95</v>
      </c>
      <c r="F39" s="33" t="n">
        <f aca="false">F38+E39</f>
        <v>-49</v>
      </c>
      <c r="G39" s="156" t="n">
        <v>358</v>
      </c>
      <c r="H39" s="33" t="n">
        <f aca="false">H38+G39</f>
        <v>14</v>
      </c>
      <c r="I39" s="156" t="n">
        <v>0</v>
      </c>
      <c r="J39" s="33" t="n">
        <f aca="false">J38+I39</f>
        <v>-579</v>
      </c>
      <c r="K39" s="156" t="n">
        <v>-147</v>
      </c>
      <c r="L39" s="33" t="n">
        <f aca="false">L38+K39</f>
        <v>-17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-60</v>
      </c>
      <c r="F40" s="152" t="n">
        <f aca="false">F39+E40</f>
        <v>-109</v>
      </c>
      <c r="G40" s="78" t="n">
        <v>-86</v>
      </c>
      <c r="H40" s="152" t="n">
        <f aca="false">H39+G40</f>
        <v>-72</v>
      </c>
      <c r="I40" s="78" t="n">
        <v>-30</v>
      </c>
      <c r="J40" s="152" t="n">
        <f aca="false">J39+I40</f>
        <v>-609</v>
      </c>
      <c r="K40" s="78" t="n">
        <v>-47</v>
      </c>
      <c r="L40" s="152" t="n">
        <f aca="false">L39+K40</f>
        <v>-64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131</v>
      </c>
      <c r="F41" s="152" t="n">
        <f aca="false">F40+E41</f>
        <v>22</v>
      </c>
      <c r="G41" s="78" t="n">
        <v>-166</v>
      </c>
      <c r="H41" s="152" t="n">
        <f aca="false">H40+G41</f>
        <v>-238</v>
      </c>
      <c r="I41" s="78" t="n">
        <v>-32</v>
      </c>
      <c r="J41" s="152" t="n">
        <f aca="false">J40+I41</f>
        <v>-641</v>
      </c>
      <c r="K41" s="78" t="n">
        <v>107</v>
      </c>
      <c r="L41" s="152" t="n">
        <f aca="false">L40+K41</f>
        <v>43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-21</v>
      </c>
      <c r="F42" s="86" t="n">
        <f aca="false">F41+E42</f>
        <v>1</v>
      </c>
      <c r="G42" s="88" t="n">
        <v>-43</v>
      </c>
      <c r="H42" s="86" t="n">
        <f aca="false">H41+G42</f>
        <v>-281</v>
      </c>
      <c r="I42" s="88" t="n">
        <v>-51</v>
      </c>
      <c r="J42" s="86" t="n">
        <f aca="false">J41+I42</f>
        <v>-692</v>
      </c>
      <c r="K42" s="88" t="n">
        <v>-66</v>
      </c>
      <c r="L42" s="86" t="n">
        <f aca="false">L41+K42</f>
        <v>-23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-37</v>
      </c>
      <c r="F43" s="83" t="n">
        <f aca="false">F42+E43</f>
        <v>-36</v>
      </c>
      <c r="G43" s="77" t="n">
        <v>-174</v>
      </c>
      <c r="H43" s="83" t="n">
        <f aca="false">H42+G43</f>
        <v>-455</v>
      </c>
      <c r="I43" s="77" t="n">
        <v>-27</v>
      </c>
      <c r="J43" s="83" t="n">
        <f aca="false">J42+I43</f>
        <v>-719</v>
      </c>
      <c r="K43" s="77" t="n">
        <v>0</v>
      </c>
      <c r="L43" s="83" t="n">
        <f aca="false">L42+K43</f>
        <v>-23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-10</v>
      </c>
      <c r="F44" s="152" t="n">
        <f aca="false">F43+E44</f>
        <v>-46</v>
      </c>
      <c r="G44" s="78" t="n">
        <v>-24</v>
      </c>
      <c r="H44" s="152" t="n">
        <f aca="false">H43+G44</f>
        <v>-479</v>
      </c>
      <c r="I44" s="78" t="n">
        <v>-29</v>
      </c>
      <c r="J44" s="152" t="n">
        <f aca="false">J43+I44</f>
        <v>-748</v>
      </c>
      <c r="K44" s="78" t="n">
        <v>-30</v>
      </c>
      <c r="L44" s="152" t="n">
        <f aca="false">L43+K44</f>
        <v>-53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107</v>
      </c>
      <c r="F45" s="152" t="n">
        <f aca="false">F44+E45</f>
        <v>61</v>
      </c>
      <c r="G45" s="78" t="n">
        <v>0</v>
      </c>
      <c r="H45" s="152" t="n">
        <f aca="false">H44+G45</f>
        <v>-479</v>
      </c>
      <c r="I45" s="78" t="n">
        <v>-128</v>
      </c>
      <c r="J45" s="152" t="n">
        <f aca="false">J44+I45</f>
        <v>-876</v>
      </c>
      <c r="K45" s="78" t="n">
        <v>69</v>
      </c>
      <c r="L45" s="152" t="n">
        <f aca="false">L44+K45</f>
        <v>16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5" t="n">
        <v>-1</v>
      </c>
      <c r="F46" s="152" t="n">
        <f aca="false">F45+E46</f>
        <v>60</v>
      </c>
      <c r="G46" s="155" t="n">
        <v>-95</v>
      </c>
      <c r="H46" s="152" t="n">
        <f aca="false">H45+G46</f>
        <v>-574</v>
      </c>
      <c r="I46" s="155" t="n">
        <v>2</v>
      </c>
      <c r="J46" s="152" t="n">
        <f aca="false">J45+I46</f>
        <v>-874</v>
      </c>
      <c r="K46" s="155" t="n">
        <v>-39</v>
      </c>
      <c r="L46" s="152" t="n">
        <f aca="false">L45+K46</f>
        <v>-23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5" t="n">
        <v>141</v>
      </c>
      <c r="F47" s="154" t="n">
        <f aca="false">F46+E47</f>
        <v>201</v>
      </c>
      <c r="G47" s="155" t="n">
        <v>400</v>
      </c>
      <c r="H47" s="154" t="n">
        <f aca="false">H46+G47</f>
        <v>-174</v>
      </c>
      <c r="I47" s="155" t="n">
        <v>80</v>
      </c>
      <c r="J47" s="154" t="n">
        <f aca="false">J46+I47</f>
        <v>-794</v>
      </c>
      <c r="K47" s="155" t="n">
        <v>0</v>
      </c>
      <c r="L47" s="154" t="n">
        <f aca="false">L46+K47</f>
        <v>-23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56" t="n">
        <v>-69</v>
      </c>
      <c r="F48" s="33" t="n">
        <f aca="false">F47+E48</f>
        <v>132</v>
      </c>
      <c r="G48" s="156" t="n">
        <v>0</v>
      </c>
      <c r="H48" s="33" t="n">
        <f aca="false">H47+G48</f>
        <v>-174</v>
      </c>
      <c r="I48" s="156" t="n">
        <v>133</v>
      </c>
      <c r="J48" s="33" t="n">
        <f aca="false">J47+I48</f>
        <v>-661</v>
      </c>
      <c r="K48" s="156" t="n">
        <v>93</v>
      </c>
      <c r="L48" s="33" t="n">
        <f aca="false">L47+K48</f>
        <v>70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147</v>
      </c>
      <c r="F49" s="152" t="n">
        <f aca="false">F48+E49</f>
        <v>279</v>
      </c>
      <c r="G49" s="78" t="n">
        <v>-130</v>
      </c>
      <c r="H49" s="152" t="n">
        <f aca="false">H48+G49</f>
        <v>-304</v>
      </c>
      <c r="I49" s="78" t="n">
        <v>200</v>
      </c>
      <c r="J49" s="152" t="n">
        <f aca="false">J48+I49</f>
        <v>-461</v>
      </c>
      <c r="K49" s="78" t="n">
        <v>-27</v>
      </c>
      <c r="L49" s="152" t="n">
        <f aca="false">L48+K49</f>
        <v>43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-67</v>
      </c>
      <c r="F50" s="152" t="n">
        <f aca="false">F49+E50</f>
        <v>212</v>
      </c>
      <c r="G50" s="78" t="n">
        <v>-17</v>
      </c>
      <c r="H50" s="152" t="n">
        <f aca="false">H49+G50</f>
        <v>-321</v>
      </c>
      <c r="I50" s="78" t="n">
        <v>57</v>
      </c>
      <c r="J50" s="152" t="n">
        <f aca="false">J49+I50</f>
        <v>-404</v>
      </c>
      <c r="K50" s="78" t="n">
        <v>-29</v>
      </c>
      <c r="L50" s="152" t="n">
        <f aca="false">L49+K50</f>
        <v>14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0</v>
      </c>
      <c r="F51" s="86" t="n">
        <f aca="false">F50+E51</f>
        <v>212</v>
      </c>
      <c r="G51" s="88" t="n">
        <v>0</v>
      </c>
      <c r="H51" s="86" t="n">
        <f aca="false">H50+G51</f>
        <v>-321</v>
      </c>
      <c r="I51" s="88" t="n">
        <v>0</v>
      </c>
      <c r="J51" s="86" t="n">
        <f aca="false">J50+I51</f>
        <v>-404</v>
      </c>
      <c r="K51" s="88" t="n">
        <v>0</v>
      </c>
      <c r="L51" s="86" t="n">
        <f aca="false">L50+K51</f>
        <v>14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0</v>
      </c>
      <c r="F52" s="83" t="n">
        <f aca="false">F51+E52</f>
        <v>212</v>
      </c>
      <c r="G52" s="77" t="n">
        <v>-150</v>
      </c>
      <c r="H52" s="83" t="n">
        <f aca="false">H51+G52</f>
        <v>-471</v>
      </c>
      <c r="I52" s="77" t="n">
        <v>-110</v>
      </c>
      <c r="J52" s="83" t="n">
        <f aca="false">J51+I52</f>
        <v>-514</v>
      </c>
      <c r="K52" s="77" t="n">
        <v>43</v>
      </c>
      <c r="L52" s="83" t="n">
        <f aca="false">L51+K52</f>
        <v>57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-24</v>
      </c>
      <c r="F53" s="152" t="n">
        <f aca="false">F52+E53</f>
        <v>188</v>
      </c>
      <c r="G53" s="78" t="n">
        <v>-161</v>
      </c>
      <c r="H53" s="152" t="n">
        <f aca="false">H52+G53</f>
        <v>-632</v>
      </c>
      <c r="I53" s="78" t="n">
        <v>-15</v>
      </c>
      <c r="J53" s="152" t="n">
        <f aca="false">J52+I53</f>
        <v>-529</v>
      </c>
      <c r="K53" s="78" t="n">
        <v>-26</v>
      </c>
      <c r="L53" s="152" t="n">
        <f aca="false">L52+K53</f>
        <v>31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50</v>
      </c>
      <c r="F54" s="152" t="n">
        <f aca="false">F53+E54</f>
        <v>238</v>
      </c>
      <c r="G54" s="78" t="n">
        <v>170</v>
      </c>
      <c r="H54" s="152" t="n">
        <f aca="false">H53+G54</f>
        <v>-462</v>
      </c>
      <c r="I54" s="78" t="n">
        <v>-60</v>
      </c>
      <c r="J54" s="152" t="n">
        <f aca="false">J53+I54</f>
        <v>-589</v>
      </c>
      <c r="K54" s="78" t="n">
        <v>28</v>
      </c>
      <c r="L54" s="152" t="n">
        <f aca="false">L53+K54</f>
        <v>59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5" t="n">
        <v>-22</v>
      </c>
      <c r="F55" s="154" t="n">
        <f aca="false">F54+E55</f>
        <v>216</v>
      </c>
      <c r="G55" s="155" t="n">
        <v>200</v>
      </c>
      <c r="H55" s="154" t="n">
        <f aca="false">H54+G55</f>
        <v>-262</v>
      </c>
      <c r="I55" s="155" t="n">
        <v>195</v>
      </c>
      <c r="J55" s="154" t="n">
        <f aca="false">J54+I55</f>
        <v>-394</v>
      </c>
      <c r="K55" s="155" t="n">
        <v>-93</v>
      </c>
      <c r="L55" s="154" t="n">
        <f aca="false">L54+K55</f>
        <v>-34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56" t="n">
        <v>0</v>
      </c>
      <c r="F56" s="33" t="n">
        <f aca="false">F55+E56</f>
        <v>216</v>
      </c>
      <c r="G56" s="156" t="n">
        <v>60</v>
      </c>
      <c r="H56" s="33" t="n">
        <f aca="false">H55+G56</f>
        <v>-202</v>
      </c>
      <c r="I56" s="156" t="n">
        <v>-112</v>
      </c>
      <c r="J56" s="33" t="n">
        <f aca="false">J55+I56</f>
        <v>-506</v>
      </c>
      <c r="K56" s="156" t="n">
        <v>-62</v>
      </c>
      <c r="L56" s="33" t="n">
        <f aca="false">L55+K56</f>
        <v>-96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-190</v>
      </c>
      <c r="F57" s="152" t="n">
        <f aca="false">F56+E57</f>
        <v>26</v>
      </c>
      <c r="G57" s="78" t="n">
        <v>-47</v>
      </c>
      <c r="H57" s="152" t="n">
        <f aca="false">H56+G57</f>
        <v>-249</v>
      </c>
      <c r="I57" s="78" t="n">
        <v>-48</v>
      </c>
      <c r="J57" s="152" t="n">
        <f aca="false">J56+I57</f>
        <v>-554</v>
      </c>
      <c r="K57" s="78" t="n">
        <v>-67</v>
      </c>
      <c r="L57" s="152" t="n">
        <f aca="false">L56+K57</f>
        <v>-163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-54</v>
      </c>
      <c r="F58" s="152" t="n">
        <f aca="false">F57+E58</f>
        <v>-28</v>
      </c>
      <c r="G58" s="78" t="n">
        <v>-242</v>
      </c>
      <c r="H58" s="152" t="n">
        <f aca="false">H57+G58</f>
        <v>-491</v>
      </c>
      <c r="I58" s="78" t="n">
        <v>-29</v>
      </c>
      <c r="J58" s="152" t="n">
        <f aca="false">J57+I58</f>
        <v>-583</v>
      </c>
      <c r="K58" s="78" t="n">
        <v>10</v>
      </c>
      <c r="L58" s="152" t="n">
        <f aca="false">L57+K58</f>
        <v>-153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5" t="n">
        <v>143</v>
      </c>
      <c r="F59" s="152" t="n">
        <f aca="false">F58+E59</f>
        <v>115</v>
      </c>
      <c r="G59" s="155" t="n">
        <v>-37</v>
      </c>
      <c r="H59" s="152" t="n">
        <f aca="false">H58+G59</f>
        <v>-528</v>
      </c>
      <c r="I59" s="155" t="n">
        <v>-184</v>
      </c>
      <c r="J59" s="152" t="n">
        <f aca="false">J58+I59</f>
        <v>-767</v>
      </c>
      <c r="K59" s="155" t="n">
        <v>223</v>
      </c>
      <c r="L59" s="152" t="n">
        <f aca="false">L58+K59</f>
        <v>70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17</v>
      </c>
      <c r="F60" s="86" t="n">
        <f aca="false">F59+E60</f>
        <v>132</v>
      </c>
      <c r="G60" s="88" t="n">
        <v>-184</v>
      </c>
      <c r="H60" s="86" t="n">
        <f aca="false">H59+G60</f>
        <v>-712</v>
      </c>
      <c r="I60" s="88" t="n">
        <v>-28</v>
      </c>
      <c r="J60" s="86" t="n">
        <f aca="false">J59+I60</f>
        <v>-795</v>
      </c>
      <c r="K60" s="88" t="n">
        <v>-84</v>
      </c>
      <c r="L60" s="86" t="n">
        <f aca="false">L59+K60</f>
        <v>-14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0</v>
      </c>
      <c r="F61" s="83" t="n">
        <f aca="false">F60+E61</f>
        <v>132</v>
      </c>
      <c r="G61" s="77" t="n">
        <v>15</v>
      </c>
      <c r="H61" s="83" t="n">
        <f aca="false">H60+G61</f>
        <v>-697</v>
      </c>
      <c r="I61" s="77" t="n">
        <v>-3</v>
      </c>
      <c r="J61" s="83" t="n">
        <f aca="false">J60+I61</f>
        <v>-798</v>
      </c>
      <c r="K61" s="77" t="n">
        <v>62</v>
      </c>
      <c r="L61" s="83" t="n">
        <f aca="false">L60+K61</f>
        <v>48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47</v>
      </c>
      <c r="F62" s="152" t="n">
        <f aca="false">F61+E62</f>
        <v>179</v>
      </c>
      <c r="G62" s="78" t="n">
        <v>-169</v>
      </c>
      <c r="H62" s="152" t="n">
        <f aca="false">H61+G62</f>
        <v>-866</v>
      </c>
      <c r="I62" s="78" t="n">
        <v>200</v>
      </c>
      <c r="J62" s="152" t="n">
        <f aca="false">J61+I62</f>
        <v>-598</v>
      </c>
      <c r="K62" s="78" t="n">
        <v>-57</v>
      </c>
      <c r="L62" s="152" t="n">
        <f aca="false">L61+K62</f>
        <v>-9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-13</v>
      </c>
      <c r="F63" s="152" t="n">
        <f aca="false">F62+E63</f>
        <v>166</v>
      </c>
      <c r="G63" s="78" t="n">
        <v>-166</v>
      </c>
      <c r="H63" s="152" t="n">
        <f aca="false">H62+G63</f>
        <v>-1032</v>
      </c>
      <c r="I63" s="78" t="n">
        <v>-53</v>
      </c>
      <c r="J63" s="152" t="n">
        <f aca="false">J62+I63</f>
        <v>-651</v>
      </c>
      <c r="K63" s="78" t="n">
        <v>-65</v>
      </c>
      <c r="L63" s="152" t="n">
        <f aca="false">L62+K63</f>
        <v>-74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5" t="n">
        <v>-23</v>
      </c>
      <c r="F64" s="154" t="n">
        <f aca="false">F63+E64</f>
        <v>143</v>
      </c>
      <c r="G64" s="155" t="n">
        <v>0</v>
      </c>
      <c r="H64" s="154" t="n">
        <f aca="false">H63+G64</f>
        <v>-1032</v>
      </c>
      <c r="I64" s="155" t="n">
        <v>-98</v>
      </c>
      <c r="J64" s="154" t="n">
        <f aca="false">J63+I64</f>
        <v>-749</v>
      </c>
      <c r="K64" s="155" t="n">
        <v>28</v>
      </c>
      <c r="L64" s="154" t="n">
        <f aca="false">L63+K64</f>
        <v>-46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56" t="n">
        <v>55</v>
      </c>
      <c r="F65" s="33" t="n">
        <f aca="false">F64+E65</f>
        <v>198</v>
      </c>
      <c r="G65" s="156" t="n">
        <v>-8</v>
      </c>
      <c r="H65" s="33" t="n">
        <f aca="false">H64+G65</f>
        <v>-1040</v>
      </c>
      <c r="I65" s="156" t="n">
        <v>-43</v>
      </c>
      <c r="J65" s="33" t="n">
        <f aca="false">J64+I65</f>
        <v>-792</v>
      </c>
      <c r="K65" s="156" t="n">
        <v>122</v>
      </c>
      <c r="L65" s="33" t="n">
        <f aca="false">L64+K65</f>
        <v>76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2</v>
      </c>
      <c r="F66" s="152" t="n">
        <f aca="false">F65+E66</f>
        <v>200</v>
      </c>
      <c r="G66" s="78" t="n">
        <v>200</v>
      </c>
      <c r="H66" s="152" t="n">
        <f aca="false">H65+G66</f>
        <v>-840</v>
      </c>
      <c r="I66" s="78" t="n">
        <v>-81</v>
      </c>
      <c r="J66" s="152" t="n">
        <f aca="false">J65+I66</f>
        <v>-873</v>
      </c>
      <c r="K66" s="78" t="n">
        <v>76</v>
      </c>
      <c r="L66" s="152" t="n">
        <f aca="false">L65+K66</f>
        <v>152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130</v>
      </c>
      <c r="F67" s="152" t="n">
        <f aca="false">F66+E67</f>
        <v>330</v>
      </c>
      <c r="G67" s="78" t="n">
        <v>-37</v>
      </c>
      <c r="H67" s="152" t="n">
        <f aca="false">H66+G67</f>
        <v>-877</v>
      </c>
      <c r="I67" s="78" t="n">
        <v>-30</v>
      </c>
      <c r="J67" s="152" t="n">
        <f aca="false">J66+I67</f>
        <v>-903</v>
      </c>
      <c r="K67" s="78" t="n">
        <v>193</v>
      </c>
      <c r="L67" s="152" t="n">
        <f aca="false">L66+K67</f>
        <v>345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-94</v>
      </c>
      <c r="F68" s="86" t="n">
        <f aca="false">F67+E68</f>
        <v>236</v>
      </c>
      <c r="G68" s="88" t="n">
        <v>-47</v>
      </c>
      <c r="H68" s="86" t="n">
        <f aca="false">H67+G68</f>
        <v>-924</v>
      </c>
      <c r="I68" s="88" t="n">
        <v>-3</v>
      </c>
      <c r="J68" s="86" t="n">
        <f aca="false">J67+I68</f>
        <v>-906</v>
      </c>
      <c r="K68" s="88" t="n">
        <v>36</v>
      </c>
      <c r="L68" s="86" t="n">
        <f aca="false">L67+K68</f>
        <v>381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-33</v>
      </c>
      <c r="F69" s="83" t="n">
        <f aca="false">F68+E69</f>
        <v>203</v>
      </c>
      <c r="G69" s="77" t="n">
        <v>-172</v>
      </c>
      <c r="H69" s="83" t="n">
        <f aca="false">H68+G69</f>
        <v>-1096</v>
      </c>
      <c r="I69" s="77" t="n">
        <v>-100</v>
      </c>
      <c r="J69" s="83" t="n">
        <f aca="false">J68+I69</f>
        <v>-1006</v>
      </c>
      <c r="K69" s="77" t="n">
        <v>126</v>
      </c>
      <c r="L69" s="83" t="n">
        <f aca="false">L68+K69</f>
        <v>507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73</v>
      </c>
      <c r="F70" s="152" t="n">
        <f aca="false">F69+E70</f>
        <v>276</v>
      </c>
      <c r="G70" s="78" t="n">
        <v>-68</v>
      </c>
      <c r="H70" s="152" t="n">
        <f aca="false">H69+G70</f>
        <v>-1164</v>
      </c>
      <c r="I70" s="78" t="n">
        <v>-90</v>
      </c>
      <c r="J70" s="152" t="n">
        <f aca="false">J69+I70</f>
        <v>-1096</v>
      </c>
      <c r="K70" s="78" t="n">
        <v>-29</v>
      </c>
      <c r="L70" s="152" t="n">
        <f aca="false">L69+K70</f>
        <v>478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-138</v>
      </c>
      <c r="F71" s="152" t="n">
        <f aca="false">F70+E71</f>
        <v>138</v>
      </c>
      <c r="G71" s="78" t="n">
        <v>-105</v>
      </c>
      <c r="H71" s="152" t="n">
        <f aca="false">H70+G71</f>
        <v>-1269</v>
      </c>
      <c r="I71" s="78" t="n">
        <v>-23</v>
      </c>
      <c r="J71" s="152" t="n">
        <f aca="false">J70+I71</f>
        <v>-1119</v>
      </c>
      <c r="K71" s="78" t="n">
        <v>0</v>
      </c>
      <c r="L71" s="152" t="n">
        <f aca="false">L70+K71</f>
        <v>478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5" t="n">
        <v>64</v>
      </c>
      <c r="F72" s="154" t="n">
        <f aca="false">F71+E72</f>
        <v>202</v>
      </c>
      <c r="G72" s="155" t="n">
        <v>-25</v>
      </c>
      <c r="H72" s="154" t="n">
        <f aca="false">H71+G72</f>
        <v>-1294</v>
      </c>
      <c r="I72" s="155" t="n">
        <v>-104</v>
      </c>
      <c r="J72" s="154" t="n">
        <f aca="false">J71+I72</f>
        <v>-1223</v>
      </c>
      <c r="K72" s="155" t="n">
        <v>-57</v>
      </c>
      <c r="L72" s="154" t="n">
        <f aca="false">L71+K72</f>
        <v>421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56" t="n">
        <v>-92</v>
      </c>
      <c r="F73" s="33" t="n">
        <f aca="false">F72+E73</f>
        <v>110</v>
      </c>
      <c r="G73" s="156" t="n">
        <v>-243</v>
      </c>
      <c r="H73" s="33" t="n">
        <f aca="false">H72+G73</f>
        <v>-1537</v>
      </c>
      <c r="I73" s="156" t="n">
        <v>-128</v>
      </c>
      <c r="J73" s="33" t="n">
        <f aca="false">J72+I73</f>
        <v>-1351</v>
      </c>
      <c r="K73" s="156" t="n">
        <v>-119</v>
      </c>
      <c r="L73" s="33" t="n">
        <f aca="false">L72+K73</f>
        <v>302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-24</v>
      </c>
      <c r="F74" s="152" t="n">
        <f aca="false">F73+E74</f>
        <v>86</v>
      </c>
      <c r="G74" s="78" t="n">
        <v>-105</v>
      </c>
      <c r="H74" s="152" t="n">
        <f aca="false">H73+G74</f>
        <v>-1642</v>
      </c>
      <c r="I74" s="78" t="n">
        <v>-69</v>
      </c>
      <c r="J74" s="152" t="n">
        <f aca="false">J73+I74</f>
        <v>-1420</v>
      </c>
      <c r="K74" s="78" t="n">
        <v>-42</v>
      </c>
      <c r="L74" s="152" t="n">
        <f aca="false">L73+K74</f>
        <v>260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-37</v>
      </c>
      <c r="F75" s="152" t="n">
        <f aca="false">F74+E75</f>
        <v>49</v>
      </c>
      <c r="G75" s="78" t="n">
        <v>-95</v>
      </c>
      <c r="H75" s="152" t="n">
        <f aca="false">H74+G75</f>
        <v>-1737</v>
      </c>
      <c r="I75" s="78" t="n">
        <v>-105</v>
      </c>
      <c r="J75" s="152" t="n">
        <f aca="false">J74+I75</f>
        <v>-1525</v>
      </c>
      <c r="K75" s="78" t="n">
        <v>-100</v>
      </c>
      <c r="L75" s="152" t="n">
        <f aca="false">L74+K75</f>
        <v>160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5" t="n">
        <v>-23</v>
      </c>
      <c r="F76" s="152" t="n">
        <f aca="false">F75+E76</f>
        <v>26</v>
      </c>
      <c r="G76" s="155" t="n">
        <v>-100</v>
      </c>
      <c r="H76" s="152" t="n">
        <f aca="false">H75+G76</f>
        <v>-1837</v>
      </c>
      <c r="I76" s="155" t="n">
        <v>0</v>
      </c>
      <c r="J76" s="152" t="n">
        <f aca="false">J75+I76</f>
        <v>-1525</v>
      </c>
      <c r="K76" s="155" t="n">
        <v>38</v>
      </c>
      <c r="L76" s="152" t="n">
        <f aca="false">L75+K76</f>
        <v>198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57" t="n">
        <v>-77</v>
      </c>
      <c r="F77" s="86" t="n">
        <f aca="false">F76+E77</f>
        <v>-51</v>
      </c>
      <c r="G77" s="157" t="n">
        <v>3</v>
      </c>
      <c r="H77" s="86" t="n">
        <f aca="false">H76+G77</f>
        <v>-1834</v>
      </c>
      <c r="I77" s="157" t="n">
        <v>-50</v>
      </c>
      <c r="J77" s="86" t="n">
        <f aca="false">J76+I77</f>
        <v>-1575</v>
      </c>
      <c r="K77" s="157" t="n">
        <v>-21</v>
      </c>
      <c r="L77" s="86" t="n">
        <f aca="false">L76+K77</f>
        <v>177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-85</v>
      </c>
      <c r="F78" s="83" t="n">
        <f aca="false">F77+E78</f>
        <v>-136</v>
      </c>
      <c r="G78" s="77" t="n">
        <v>0</v>
      </c>
      <c r="H78" s="83" t="n">
        <f aca="false">H77+G78</f>
        <v>-1834</v>
      </c>
      <c r="I78" s="77" t="n">
        <v>15</v>
      </c>
      <c r="J78" s="83" t="n">
        <f aca="false">J77+I78</f>
        <v>-1560</v>
      </c>
      <c r="K78" s="77" t="n">
        <v>-107</v>
      </c>
      <c r="L78" s="83" t="n">
        <f aca="false">L77+K78</f>
        <v>70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-47</v>
      </c>
      <c r="F79" s="152" t="n">
        <f aca="false">F78+E79</f>
        <v>-183</v>
      </c>
      <c r="G79" s="78" t="n">
        <v>90</v>
      </c>
      <c r="H79" s="152" t="n">
        <f aca="false">H78+G79</f>
        <v>-1744</v>
      </c>
      <c r="I79" s="78" t="n">
        <v>-42</v>
      </c>
      <c r="J79" s="152" t="n">
        <f aca="false">J78+I79</f>
        <v>-1602</v>
      </c>
      <c r="K79" s="78" t="n">
        <v>-35</v>
      </c>
      <c r="L79" s="152" t="n">
        <f aca="false">L78+K79</f>
        <v>35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61</v>
      </c>
      <c r="F80" s="158" t="n">
        <f aca="false">F79+E80</f>
        <v>-122</v>
      </c>
      <c r="G80" s="100" t="n">
        <v>-153</v>
      </c>
      <c r="H80" s="158" t="n">
        <f aca="false">H79+G80</f>
        <v>-1897</v>
      </c>
      <c r="I80" s="100" t="n">
        <v>-5</v>
      </c>
      <c r="J80" s="158" t="n">
        <f aca="false">J79+I80</f>
        <v>-1607</v>
      </c>
      <c r="K80" s="100" t="n">
        <v>-66</v>
      </c>
      <c r="L80" s="158" t="n">
        <f aca="false">L79+K80</f>
        <v>-31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-46</v>
      </c>
      <c r="F81" s="83" t="n">
        <f aca="false">F80+E81</f>
        <v>-168</v>
      </c>
      <c r="G81" s="77" t="n">
        <v>128</v>
      </c>
      <c r="H81" s="83" t="n">
        <f aca="false">H80+G81</f>
        <v>-1769</v>
      </c>
      <c r="I81" s="77" t="n">
        <v>-111</v>
      </c>
      <c r="J81" s="83" t="n">
        <f aca="false">J80+I81</f>
        <v>-1718</v>
      </c>
      <c r="K81" s="77" t="n">
        <v>-76</v>
      </c>
      <c r="L81" s="83" t="n">
        <f aca="false">L80+K81</f>
        <v>-107</v>
      </c>
    </row>
    <row r="82" customFormat="false" ht="13.8" hidden="false" customHeight="false" outlineLevel="0" collapsed="false">
      <c r="B82" s="54"/>
      <c r="C82" s="42"/>
      <c r="D82" s="39" t="s">
        <v>134</v>
      </c>
      <c r="E82" s="40" t="n">
        <v>-84</v>
      </c>
      <c r="F82" s="41" t="n">
        <f aca="false">F81+E82</f>
        <v>-252</v>
      </c>
      <c r="G82" s="40" t="n">
        <v>-23</v>
      </c>
      <c r="H82" s="41" t="n">
        <f aca="false">H81+G82</f>
        <v>-1792</v>
      </c>
      <c r="I82" s="40" t="n">
        <v>2</v>
      </c>
      <c r="J82" s="41" t="n">
        <f aca="false">J81+I82</f>
        <v>-1716</v>
      </c>
      <c r="K82" s="40" t="n">
        <v>-65</v>
      </c>
      <c r="L82" s="41" t="n">
        <f aca="false">L81+K82</f>
        <v>-172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6</v>
      </c>
      <c r="F83" s="83" t="n">
        <f aca="false">F82+E83</f>
        <v>-246</v>
      </c>
      <c r="G83" s="77" t="n">
        <v>324</v>
      </c>
      <c r="H83" s="83" t="n">
        <f aca="false">H82+G83</f>
        <v>-1468</v>
      </c>
      <c r="I83" s="77" t="n">
        <v>2</v>
      </c>
      <c r="J83" s="83" t="n">
        <f aca="false">J82+I83</f>
        <v>-1714</v>
      </c>
      <c r="K83" s="77" t="n">
        <v>0</v>
      </c>
      <c r="L83" s="83" t="n">
        <f aca="false">L82+K83</f>
        <v>-172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83</v>
      </c>
      <c r="F84" s="124" t="n">
        <f aca="false">F83+E84</f>
        <v>-163</v>
      </c>
      <c r="G84" s="98" t="n">
        <v>-26</v>
      </c>
      <c r="H84" s="124" t="n">
        <f aca="false">H83+G84</f>
        <v>-1494</v>
      </c>
      <c r="I84" s="98" t="n">
        <v>-7</v>
      </c>
      <c r="J84" s="124" t="n">
        <f aca="false">J83+I84</f>
        <v>-1721</v>
      </c>
      <c r="K84" s="98" t="n">
        <v>-43</v>
      </c>
      <c r="L84" s="124" t="n">
        <f aca="false">L83+K84</f>
        <v>-215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28</v>
      </c>
      <c r="F85" s="83" t="n">
        <f aca="false">F84+E85</f>
        <v>-135</v>
      </c>
      <c r="G85" s="77" t="n">
        <v>-75</v>
      </c>
      <c r="H85" s="83" t="n">
        <f aca="false">H84+G85</f>
        <v>-1569</v>
      </c>
      <c r="I85" s="77" t="n">
        <v>131</v>
      </c>
      <c r="J85" s="83" t="n">
        <f aca="false">J84+I85</f>
        <v>-1590</v>
      </c>
      <c r="K85" s="77" t="n">
        <v>-22</v>
      </c>
      <c r="L85" s="83" t="n">
        <f aca="false">L84+K85</f>
        <v>-237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-27</v>
      </c>
      <c r="F86" s="86" t="n">
        <f aca="false">F85+E86</f>
        <v>-162</v>
      </c>
      <c r="G86" s="88" t="n">
        <v>-74</v>
      </c>
      <c r="H86" s="86" t="n">
        <f aca="false">H85+G86</f>
        <v>-1643</v>
      </c>
      <c r="I86" s="88" t="n">
        <v>-18</v>
      </c>
      <c r="J86" s="86" t="n">
        <f aca="false">J85+I86</f>
        <v>-1608</v>
      </c>
      <c r="K86" s="88" t="n">
        <v>-7</v>
      </c>
      <c r="L86" s="86" t="n">
        <f aca="false">L85+K86</f>
        <v>-244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-116</v>
      </c>
      <c r="F87" s="83" t="n">
        <f aca="false">F86+E87</f>
        <v>-278</v>
      </c>
      <c r="G87" s="77" t="n">
        <v>-23</v>
      </c>
      <c r="H87" s="83" t="n">
        <f aca="false">H86+G87</f>
        <v>-1666</v>
      </c>
      <c r="I87" s="77" t="n">
        <v>-35</v>
      </c>
      <c r="J87" s="83" t="n">
        <f aca="false">J86+I87</f>
        <v>-1643</v>
      </c>
      <c r="K87" s="77" t="n">
        <v>-4</v>
      </c>
      <c r="L87" s="83" t="n">
        <f aca="false">L86+K87</f>
        <v>-248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127</v>
      </c>
      <c r="F88" s="124" t="n">
        <f aca="false">F87+E88</f>
        <v>-151</v>
      </c>
      <c r="G88" s="98" t="n">
        <v>202</v>
      </c>
      <c r="H88" s="124" t="n">
        <f aca="false">H87+G88</f>
        <v>-1464</v>
      </c>
      <c r="I88" s="98" t="n">
        <v>-78</v>
      </c>
      <c r="J88" s="124" t="n">
        <f aca="false">J87+I88</f>
        <v>-1721</v>
      </c>
      <c r="K88" s="98" t="n">
        <v>143</v>
      </c>
      <c r="L88" s="124" t="n">
        <f aca="false">L87+K88</f>
        <v>-105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-71</v>
      </c>
      <c r="F89" s="83" t="n">
        <f aca="false">F88+E89</f>
        <v>-222</v>
      </c>
      <c r="G89" s="77" t="n">
        <v>206</v>
      </c>
      <c r="H89" s="83" t="n">
        <f aca="false">H88+G89</f>
        <v>-1258</v>
      </c>
      <c r="I89" s="77" t="n">
        <v>-136</v>
      </c>
      <c r="J89" s="83" t="n">
        <f aca="false">J88+I89</f>
        <v>-1857</v>
      </c>
      <c r="K89" s="77" t="n">
        <v>-67</v>
      </c>
      <c r="L89" s="83" t="n">
        <f aca="false">L88+K89</f>
        <v>-172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-47</v>
      </c>
      <c r="F90" s="41" t="n">
        <f aca="false">F89+E90</f>
        <v>-269</v>
      </c>
      <c r="G90" s="40" t="n">
        <v>54</v>
      </c>
      <c r="H90" s="41" t="n">
        <f aca="false">H89+G90</f>
        <v>-1204</v>
      </c>
      <c r="I90" s="40" t="n">
        <v>-99</v>
      </c>
      <c r="J90" s="41" t="n">
        <f aca="false">J89+I90</f>
        <v>-1956</v>
      </c>
      <c r="K90" s="40" t="n">
        <v>-40</v>
      </c>
      <c r="L90" s="41" t="n">
        <f aca="false">L89+K90</f>
        <v>-212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0</v>
      </c>
      <c r="F91" s="83" t="n">
        <f aca="false">F90+E91</f>
        <v>-269</v>
      </c>
      <c r="G91" s="77" t="n">
        <v>-50</v>
      </c>
      <c r="H91" s="83" t="n">
        <f aca="false">H90+G91</f>
        <v>-1254</v>
      </c>
      <c r="I91" s="77" t="n">
        <v>0</v>
      </c>
      <c r="J91" s="83" t="n">
        <f aca="false">J90+I91</f>
        <v>-1956</v>
      </c>
      <c r="K91" s="77" t="n">
        <v>-85</v>
      </c>
      <c r="L91" s="83" t="n">
        <f aca="false">L90+K91</f>
        <v>-297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14</v>
      </c>
      <c r="F92" s="124" t="n">
        <f aca="false">F91+E92</f>
        <v>-255</v>
      </c>
      <c r="G92" s="98" t="n">
        <v>117</v>
      </c>
      <c r="H92" s="124" t="n">
        <f aca="false">H91+G92</f>
        <v>-1137</v>
      </c>
      <c r="I92" s="98" t="n">
        <v>0</v>
      </c>
      <c r="J92" s="124" t="n">
        <f aca="false">J91+I92</f>
        <v>-1956</v>
      </c>
      <c r="K92" s="98" t="n">
        <v>133</v>
      </c>
      <c r="L92" s="124" t="n">
        <f aca="false">L91+K92</f>
        <v>-164</v>
      </c>
    </row>
    <row r="93" customFormat="false" ht="13.8" hidden="false" customHeight="false" outlineLevel="0" collapsed="false">
      <c r="B93" s="54" t="n">
        <v>2007</v>
      </c>
      <c r="C93" s="42"/>
      <c r="D93" s="43" t="s">
        <v>102</v>
      </c>
      <c r="E93" s="77" t="n">
        <v>200</v>
      </c>
      <c r="F93" s="83" t="n">
        <f aca="false">F92+E93</f>
        <v>-55</v>
      </c>
      <c r="G93" s="77" t="n">
        <v>158</v>
      </c>
      <c r="H93" s="83" t="n">
        <f aca="false">H92+G93</f>
        <v>-979</v>
      </c>
      <c r="I93" s="77" t="n">
        <v>-82</v>
      </c>
      <c r="J93" s="83" t="n">
        <f aca="false">J92+I93</f>
        <v>-2038</v>
      </c>
      <c r="K93" s="77" t="n">
        <v>-39</v>
      </c>
      <c r="L93" s="83" t="n">
        <f aca="false">L92+K93</f>
        <v>-203</v>
      </c>
    </row>
    <row r="94" customFormat="false" ht="13.8" hidden="false" customHeight="false" outlineLevel="0" collapsed="false">
      <c r="B94" s="54"/>
      <c r="C94" s="42"/>
      <c r="D94" s="87" t="s">
        <v>103</v>
      </c>
      <c r="E94" s="88" t="n">
        <v>-19</v>
      </c>
      <c r="F94" s="86" t="n">
        <f aca="false">F93+E94</f>
        <v>-74</v>
      </c>
      <c r="G94" s="88" t="n">
        <v>112</v>
      </c>
      <c r="H94" s="86" t="n">
        <f aca="false">H93+G94</f>
        <v>-867</v>
      </c>
      <c r="I94" s="88" t="n">
        <v>135</v>
      </c>
      <c r="J94" s="86" t="n">
        <f aca="false">J93+I94</f>
        <v>-1903</v>
      </c>
      <c r="K94" s="88" t="n">
        <v>-17</v>
      </c>
      <c r="L94" s="86" t="n">
        <f aca="false">L93+K94</f>
        <v>-220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202</v>
      </c>
      <c r="F95" s="83" t="n">
        <f aca="false">F94+E95</f>
        <v>128</v>
      </c>
      <c r="G95" s="77" t="n">
        <v>62</v>
      </c>
      <c r="H95" s="83" t="n">
        <f aca="false">H94+G95</f>
        <v>-805</v>
      </c>
      <c r="I95" s="77" t="n">
        <v>-114</v>
      </c>
      <c r="J95" s="83" t="n">
        <f aca="false">J94+I95</f>
        <v>-2017</v>
      </c>
      <c r="K95" s="77" t="n">
        <v>-245</v>
      </c>
      <c r="L95" s="83" t="n">
        <f aca="false">L94+K95</f>
        <v>-465</v>
      </c>
    </row>
    <row r="96" customFormat="false" ht="13.2" hidden="false" customHeight="false" outlineLevel="0" collapsed="false">
      <c r="B96" s="54"/>
      <c r="C96" s="42"/>
      <c r="D96" s="36" t="s">
        <v>124</v>
      </c>
      <c r="E96" s="78" t="n">
        <v>-73</v>
      </c>
      <c r="F96" s="152" t="n">
        <f aca="false">F95+E96</f>
        <v>55</v>
      </c>
      <c r="G96" s="78" t="n">
        <v>-93</v>
      </c>
      <c r="H96" s="152" t="n">
        <f aca="false">H95+G96</f>
        <v>-898</v>
      </c>
      <c r="I96" s="78" t="n">
        <v>-8</v>
      </c>
      <c r="J96" s="152" t="n">
        <f aca="false">J95+I96</f>
        <v>-2025</v>
      </c>
      <c r="K96" s="78" t="n">
        <v>-86</v>
      </c>
      <c r="L96" s="152" t="n">
        <f aca="false">L95+K96</f>
        <v>-551</v>
      </c>
    </row>
    <row r="97" customFormat="false" ht="13.2" hidden="false" customHeight="false" outlineLevel="0" collapsed="false">
      <c r="B97" s="54"/>
      <c r="C97" s="42"/>
      <c r="D97" s="36" t="s">
        <v>125</v>
      </c>
      <c r="E97" s="78" t="n">
        <v>183</v>
      </c>
      <c r="F97" s="152" t="n">
        <f aca="false">F96+E97</f>
        <v>238</v>
      </c>
      <c r="G97" s="78" t="n">
        <v>-30</v>
      </c>
      <c r="H97" s="152" t="n">
        <f aca="false">H96+G97</f>
        <v>-928</v>
      </c>
      <c r="I97" s="78" t="n">
        <v>-22</v>
      </c>
      <c r="J97" s="152" t="n">
        <f aca="false">J96+I97</f>
        <v>-2047</v>
      </c>
      <c r="K97" s="78" t="n">
        <v>-80</v>
      </c>
      <c r="L97" s="152" t="n">
        <f aca="false">L96+K97</f>
        <v>-631</v>
      </c>
    </row>
    <row r="98" customFormat="false" ht="13.2" hidden="false" customHeight="false" outlineLevel="0" collapsed="false">
      <c r="B98" s="54"/>
      <c r="C98" s="42"/>
      <c r="D98" s="97" t="s">
        <v>110</v>
      </c>
      <c r="E98" s="98" t="n">
        <v>156</v>
      </c>
      <c r="F98" s="124" t="n">
        <f aca="false">F97+E98</f>
        <v>394</v>
      </c>
      <c r="G98" s="98" t="n">
        <v>-48</v>
      </c>
      <c r="H98" s="124" t="n">
        <f aca="false">H97+G98</f>
        <v>-976</v>
      </c>
      <c r="I98" s="98" t="n">
        <v>0</v>
      </c>
      <c r="J98" s="124" t="n">
        <f aca="false">J97+I98</f>
        <v>-2047</v>
      </c>
      <c r="K98" s="98" t="n">
        <v>-88</v>
      </c>
      <c r="L98" s="124" t="n">
        <f aca="false">L97+K98</f>
        <v>-719</v>
      </c>
    </row>
    <row r="99" customFormat="false" ht="13.8" hidden="false" customHeight="false" outlineLevel="0" collapsed="false">
      <c r="B99" s="54"/>
      <c r="C99" s="42"/>
      <c r="D99" s="99" t="s">
        <v>111</v>
      </c>
      <c r="E99" s="80" t="n">
        <v>0</v>
      </c>
      <c r="F99" s="79" t="n">
        <f aca="false">F98+E99</f>
        <v>394</v>
      </c>
      <c r="G99" s="80" t="n">
        <v>205</v>
      </c>
      <c r="H99" s="79" t="n">
        <f aca="false">H98+G99</f>
        <v>-771</v>
      </c>
      <c r="I99" s="80" t="n">
        <v>-25</v>
      </c>
      <c r="J99" s="79" t="n">
        <f aca="false">J98+I99</f>
        <v>-2072</v>
      </c>
      <c r="K99" s="80" t="n">
        <v>-64</v>
      </c>
      <c r="L99" s="79" t="n">
        <f aca="false">L98+K99</f>
        <v>-783</v>
      </c>
    </row>
    <row r="100" customFormat="false" ht="13.8" hidden="false" customHeight="false" outlineLevel="0" collapsed="false">
      <c r="B100" s="54"/>
      <c r="C100" s="42" t="s">
        <v>139</v>
      </c>
      <c r="D100" s="74" t="s">
        <v>113</v>
      </c>
      <c r="E100" s="75" t="n">
        <v>117</v>
      </c>
      <c r="F100" s="76" t="n">
        <f aca="false">F99+E100</f>
        <v>511</v>
      </c>
      <c r="G100" s="75" t="n">
        <v>-165</v>
      </c>
      <c r="H100" s="76" t="n">
        <f aca="false">H99+G100</f>
        <v>-936</v>
      </c>
      <c r="I100" s="75" t="n">
        <v>-94</v>
      </c>
      <c r="J100" s="76" t="n">
        <f aca="false">J99+I100</f>
        <v>-2166</v>
      </c>
      <c r="K100" s="75" t="n">
        <v>0</v>
      </c>
      <c r="L100" s="76" t="n">
        <f aca="false">L99+K100</f>
        <v>-783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77" t="n">
        <v>0</v>
      </c>
      <c r="F101" s="83" t="n">
        <f aca="false">F100+E101</f>
        <v>511</v>
      </c>
      <c r="G101" s="77" t="n">
        <v>5</v>
      </c>
      <c r="H101" s="83" t="n">
        <f aca="false">H100+G101</f>
        <v>-931</v>
      </c>
      <c r="I101" s="77" t="n">
        <v>-45</v>
      </c>
      <c r="J101" s="83" t="n">
        <f aca="false">J100+I101</f>
        <v>-2211</v>
      </c>
      <c r="K101" s="77" t="n">
        <v>-16</v>
      </c>
      <c r="L101" s="83" t="n">
        <f aca="false">L100+K101</f>
        <v>-799</v>
      </c>
    </row>
    <row r="102" customFormat="false" ht="13.2" hidden="false" customHeight="false" outlineLevel="0" collapsed="false">
      <c r="B102" s="54"/>
      <c r="C102" s="42"/>
      <c r="D102" s="36" t="s">
        <v>115</v>
      </c>
      <c r="E102" s="78" t="n">
        <v>-125</v>
      </c>
      <c r="F102" s="152" t="n">
        <f aca="false">F101+E102</f>
        <v>386</v>
      </c>
      <c r="G102" s="78" t="n">
        <v>-21</v>
      </c>
      <c r="H102" s="152" t="n">
        <f aca="false">H101+G102</f>
        <v>-952</v>
      </c>
      <c r="I102" s="78" t="n">
        <v>-21</v>
      </c>
      <c r="J102" s="152" t="n">
        <f aca="false">J101+I102</f>
        <v>-2232</v>
      </c>
      <c r="K102" s="78" t="n">
        <v>-50</v>
      </c>
      <c r="L102" s="152" t="n">
        <f aca="false">L101+K102</f>
        <v>-849</v>
      </c>
    </row>
    <row r="103" customFormat="false" ht="13.8" hidden="false" customHeight="false" outlineLevel="0" collapsed="false">
      <c r="B103" s="54"/>
      <c r="C103" s="42"/>
      <c r="D103" s="87" t="s">
        <v>116</v>
      </c>
      <c r="E103" s="88" t="n">
        <v>0</v>
      </c>
      <c r="F103" s="86" t="n">
        <f aca="false">F102+E103</f>
        <v>386</v>
      </c>
      <c r="G103" s="88" t="n">
        <v>154</v>
      </c>
      <c r="H103" s="86" t="n">
        <f aca="false">H102+G103</f>
        <v>-798</v>
      </c>
      <c r="I103" s="88" t="n">
        <v>-21</v>
      </c>
      <c r="J103" s="86" t="n">
        <f aca="false">J102+I103</f>
        <v>-2253</v>
      </c>
      <c r="K103" s="88" t="n">
        <v>-36</v>
      </c>
      <c r="L103" s="86" t="n">
        <f aca="false">L102+K103</f>
        <v>-885</v>
      </c>
    </row>
    <row r="104" customFormat="false" ht="13.8" hidden="false" customHeight="false" outlineLevel="0" collapsed="false">
      <c r="B104" s="54"/>
      <c r="C104" s="42" t="s">
        <v>142</v>
      </c>
      <c r="D104" s="92" t="s">
        <v>118</v>
      </c>
      <c r="E104" s="50" t="n">
        <v>93</v>
      </c>
      <c r="F104" s="51" t="n">
        <f aca="false">F103+E104</f>
        <v>479</v>
      </c>
      <c r="G104" s="50" t="n">
        <v>192</v>
      </c>
      <c r="H104" s="51" t="n">
        <f aca="false">H103+G104</f>
        <v>-606</v>
      </c>
      <c r="I104" s="50" t="n">
        <v>-44</v>
      </c>
      <c r="J104" s="51" t="n">
        <f aca="false">J103+I104</f>
        <v>-2297</v>
      </c>
      <c r="K104" s="50" t="n">
        <v>76</v>
      </c>
      <c r="L104" s="51" t="n">
        <f aca="false">L103+K104</f>
        <v>-809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0</v>
      </c>
      <c r="F105" s="83" t="n">
        <f aca="false">F104+E105</f>
        <v>479</v>
      </c>
      <c r="G105" s="77" t="n">
        <v>36</v>
      </c>
      <c r="H105" s="83" t="n">
        <f aca="false">H104+G105</f>
        <v>-570</v>
      </c>
      <c r="I105" s="77" t="n">
        <v>203</v>
      </c>
      <c r="J105" s="83" t="n">
        <f aca="false">J104+I105</f>
        <v>-2094</v>
      </c>
      <c r="K105" s="77" t="n">
        <v>42</v>
      </c>
      <c r="L105" s="83" t="n">
        <f aca="false">L104+K105</f>
        <v>-767</v>
      </c>
    </row>
    <row r="106" customFormat="false" ht="13.2" hidden="false" customHeight="false" outlineLevel="0" collapsed="false">
      <c r="B106" s="54"/>
      <c r="C106" s="42"/>
      <c r="D106" s="97" t="s">
        <v>120</v>
      </c>
      <c r="E106" s="98" t="n">
        <v>-27</v>
      </c>
      <c r="F106" s="124" t="n">
        <f aca="false">F105+E106</f>
        <v>452</v>
      </c>
      <c r="G106" s="98" t="n">
        <v>254</v>
      </c>
      <c r="H106" s="124" t="n">
        <f aca="false">H105+G106</f>
        <v>-316</v>
      </c>
      <c r="I106" s="98" t="n">
        <v>-211</v>
      </c>
      <c r="J106" s="124" t="n">
        <f aca="false">J105+I106</f>
        <v>-2305</v>
      </c>
      <c r="K106" s="98" t="n">
        <v>-89</v>
      </c>
      <c r="L106" s="124" t="n">
        <f aca="false">L105+K106</f>
        <v>-856</v>
      </c>
    </row>
    <row r="107" customFormat="false" ht="13.2" hidden="false" customHeight="false" outlineLevel="0" collapsed="false">
      <c r="B107" s="54"/>
      <c r="C107" s="42"/>
      <c r="D107" s="43" t="s">
        <v>121</v>
      </c>
      <c r="E107" s="77" t="n">
        <v>-46</v>
      </c>
      <c r="F107" s="83" t="n">
        <f aca="false">F106+E107</f>
        <v>406</v>
      </c>
      <c r="G107" s="77" t="n">
        <v>-43</v>
      </c>
      <c r="H107" s="83" t="n">
        <f aca="false">H106+G107</f>
        <v>-359</v>
      </c>
      <c r="I107" s="77" t="n">
        <v>-20</v>
      </c>
      <c r="J107" s="83" t="n">
        <f aca="false">J106+I107</f>
        <v>-2325</v>
      </c>
      <c r="K107" s="77" t="n">
        <v>205</v>
      </c>
      <c r="L107" s="83" t="n">
        <f aca="false">L106+K107</f>
        <v>-651</v>
      </c>
    </row>
    <row r="108" customFormat="false" ht="13.8" hidden="false" customHeight="false" outlineLevel="0" collapsed="false">
      <c r="B108" s="54"/>
      <c r="C108" s="42"/>
      <c r="D108" s="39" t="s">
        <v>123</v>
      </c>
      <c r="E108" s="40" t="n">
        <v>-272</v>
      </c>
      <c r="F108" s="41" t="n">
        <f aca="false">F107+E108</f>
        <v>134</v>
      </c>
      <c r="G108" s="40" t="n">
        <v>-41</v>
      </c>
      <c r="H108" s="41" t="n">
        <f aca="false">H107+G108</f>
        <v>-400</v>
      </c>
      <c r="I108" s="40" t="n">
        <v>-79</v>
      </c>
      <c r="J108" s="41" t="n">
        <f aca="false">J107+I108</f>
        <v>-2404</v>
      </c>
      <c r="K108" s="40" t="n">
        <v>-88</v>
      </c>
      <c r="L108" s="41" t="n">
        <f aca="false">L107+K108</f>
        <v>-739</v>
      </c>
    </row>
    <row r="109" customFormat="false" ht="13.8" hidden="false" customHeight="false" outlineLevel="0" collapsed="false">
      <c r="B109" s="54"/>
      <c r="C109" s="42" t="s">
        <v>144</v>
      </c>
      <c r="D109" s="95" t="s">
        <v>124</v>
      </c>
      <c r="E109" s="96" t="n">
        <v>85</v>
      </c>
      <c r="F109" s="85" t="n">
        <f aca="false">F108+E109</f>
        <v>219</v>
      </c>
      <c r="G109" s="96" t="n">
        <v>200</v>
      </c>
      <c r="H109" s="85" t="n">
        <f aca="false">H108+G109</f>
        <v>-200</v>
      </c>
      <c r="I109" s="96" t="n">
        <v>0</v>
      </c>
      <c r="J109" s="85" t="n">
        <f aca="false">J108+I109</f>
        <v>-2404</v>
      </c>
      <c r="K109" s="96" t="n">
        <v>-219</v>
      </c>
      <c r="L109" s="85" t="n">
        <f aca="false">L108+K109</f>
        <v>-958</v>
      </c>
    </row>
    <row r="110" customFormat="false" ht="13.2" hidden="false" customHeight="false" outlineLevel="0" collapsed="false">
      <c r="B110" s="54"/>
      <c r="C110" s="42"/>
      <c r="D110" s="97" t="s">
        <v>125</v>
      </c>
      <c r="E110" s="98" t="n">
        <v>233</v>
      </c>
      <c r="F110" s="124" t="n">
        <f aca="false">F109+E110</f>
        <v>452</v>
      </c>
      <c r="G110" s="98" t="n">
        <v>256</v>
      </c>
      <c r="H110" s="124" t="n">
        <f aca="false">H109+G110</f>
        <v>56</v>
      </c>
      <c r="I110" s="98" t="n">
        <v>0</v>
      </c>
      <c r="J110" s="124" t="n">
        <f aca="false">J109+I110</f>
        <v>-2404</v>
      </c>
      <c r="K110" s="98" t="n">
        <v>-1</v>
      </c>
      <c r="L110" s="124" t="n">
        <f aca="false">L109+K110</f>
        <v>-959</v>
      </c>
    </row>
    <row r="111" customFormat="false" ht="13.2" hidden="false" customHeight="false" outlineLevel="0" collapsed="false">
      <c r="B111" s="54"/>
      <c r="C111" s="42"/>
      <c r="D111" s="74" t="s">
        <v>110</v>
      </c>
      <c r="E111" s="75" t="n">
        <v>-15</v>
      </c>
      <c r="F111" s="76" t="n">
        <f aca="false">F110+E111</f>
        <v>437</v>
      </c>
      <c r="G111" s="75" t="n">
        <v>-126</v>
      </c>
      <c r="H111" s="76" t="n">
        <f aca="false">H110+G111</f>
        <v>-70</v>
      </c>
      <c r="I111" s="75" t="n">
        <v>36</v>
      </c>
      <c r="J111" s="76" t="n">
        <f aca="false">J110+I111</f>
        <v>-2368</v>
      </c>
      <c r="K111" s="75" t="n">
        <v>193</v>
      </c>
      <c r="L111" s="76" t="n">
        <f aca="false">L110+K111</f>
        <v>-766</v>
      </c>
    </row>
    <row r="112" customFormat="false" ht="13.8" hidden="false" customHeight="false" outlineLevel="0" collapsed="false">
      <c r="B112" s="54"/>
      <c r="C112" s="42"/>
      <c r="D112" s="99" t="s">
        <v>111</v>
      </c>
      <c r="E112" s="80" t="n">
        <v>0</v>
      </c>
      <c r="F112" s="79" t="n">
        <f aca="false">F111+E112</f>
        <v>437</v>
      </c>
      <c r="G112" s="80" t="n">
        <v>5</v>
      </c>
      <c r="H112" s="79" t="n">
        <f aca="false">H111+G112</f>
        <v>-65</v>
      </c>
      <c r="I112" s="80" t="n">
        <v>50</v>
      </c>
      <c r="J112" s="79" t="n">
        <f aca="false">J111+I112</f>
        <v>-2318</v>
      </c>
      <c r="K112" s="80" t="n">
        <v>-135</v>
      </c>
      <c r="L112" s="79" t="n">
        <f aca="false">L111+K112</f>
        <v>-901</v>
      </c>
    </row>
    <row r="113" customFormat="false" ht="13.8" hidden="false" customHeight="false" outlineLevel="0" collapsed="false">
      <c r="B113" s="54" t="n">
        <v>2008</v>
      </c>
      <c r="C113" s="42" t="s">
        <v>94</v>
      </c>
      <c r="D113" s="74" t="s">
        <v>128</v>
      </c>
      <c r="E113" s="75" t="n">
        <v>-69</v>
      </c>
      <c r="F113" s="76" t="n">
        <f aca="false">F112+E113</f>
        <v>368</v>
      </c>
      <c r="G113" s="75" t="n">
        <v>-78</v>
      </c>
      <c r="H113" s="76" t="n">
        <f aca="false">H112+G113</f>
        <v>-143</v>
      </c>
      <c r="I113" s="75" t="n">
        <v>118</v>
      </c>
      <c r="J113" s="76" t="n">
        <f aca="false">J112+I113</f>
        <v>-2200</v>
      </c>
      <c r="K113" s="75" t="n">
        <v>200</v>
      </c>
      <c r="L113" s="76" t="n">
        <f aca="false">L112+K113</f>
        <v>-701</v>
      </c>
    </row>
    <row r="114" customFormat="false" ht="13.2" hidden="false" customHeight="false" outlineLevel="0" collapsed="false">
      <c r="B114" s="54"/>
      <c r="C114" s="42"/>
      <c r="D114" s="43" t="s">
        <v>129</v>
      </c>
      <c r="E114" s="77" t="n">
        <v>-140</v>
      </c>
      <c r="F114" s="83" t="n">
        <f aca="false">F113+E114</f>
        <v>228</v>
      </c>
      <c r="G114" s="77" t="n">
        <v>-129</v>
      </c>
      <c r="H114" s="83" t="n">
        <f aca="false">H113+G114</f>
        <v>-272</v>
      </c>
      <c r="I114" s="77" t="n">
        <v>-81</v>
      </c>
      <c r="J114" s="83" t="n">
        <f aca="false">J113+I114</f>
        <v>-2281</v>
      </c>
      <c r="K114" s="77" t="n">
        <v>-47</v>
      </c>
      <c r="L114" s="83" t="n">
        <f aca="false">L113+K114</f>
        <v>-748</v>
      </c>
    </row>
    <row r="115" customFormat="false" ht="13.2" hidden="false" customHeight="false" outlineLevel="0" collapsed="false">
      <c r="B115" s="54"/>
      <c r="C115" s="42"/>
      <c r="D115" s="36" t="s">
        <v>130</v>
      </c>
      <c r="E115" s="78" t="n">
        <v>-164</v>
      </c>
      <c r="F115" s="152" t="n">
        <f aca="false">F114+E115</f>
        <v>64</v>
      </c>
      <c r="G115" s="78" t="n">
        <v>-113</v>
      </c>
      <c r="H115" s="152" t="n">
        <f aca="false">H114+G115</f>
        <v>-385</v>
      </c>
      <c r="I115" s="78" t="n">
        <v>184</v>
      </c>
      <c r="J115" s="152" t="n">
        <f aca="false">J114+I115</f>
        <v>-2097</v>
      </c>
      <c r="K115" s="78" t="n">
        <v>68</v>
      </c>
      <c r="L115" s="152" t="n">
        <f aca="false">L114+K115</f>
        <v>-680</v>
      </c>
    </row>
    <row r="116" customFormat="false" ht="13.2" hidden="false" customHeight="false" outlineLevel="0" collapsed="false">
      <c r="B116" s="54"/>
      <c r="C116" s="42"/>
      <c r="D116" s="36" t="s">
        <v>132</v>
      </c>
      <c r="E116" s="78" t="n">
        <v>95</v>
      </c>
      <c r="F116" s="152" t="n">
        <f aca="false">F115+E116</f>
        <v>159</v>
      </c>
      <c r="G116" s="78" t="n">
        <v>204</v>
      </c>
      <c r="H116" s="152" t="n">
        <f aca="false">H115+G116</f>
        <v>-181</v>
      </c>
      <c r="I116" s="78" t="n">
        <v>-113</v>
      </c>
      <c r="J116" s="152" t="n">
        <f aca="false">J115+I116</f>
        <v>-2210</v>
      </c>
      <c r="K116" s="78" t="n">
        <v>-40</v>
      </c>
      <c r="L116" s="152" t="n">
        <f aca="false">L115+K116</f>
        <v>-720</v>
      </c>
    </row>
    <row r="117" customFormat="false" ht="13.8" hidden="false" customHeight="false" outlineLevel="0" collapsed="false">
      <c r="B117" s="54"/>
      <c r="C117" s="42"/>
      <c r="D117" s="87" t="s">
        <v>134</v>
      </c>
      <c r="E117" s="88" t="n">
        <v>42</v>
      </c>
      <c r="F117" s="152" t="n">
        <f aca="false">F116+E117</f>
        <v>201</v>
      </c>
      <c r="G117" s="88" t="n">
        <v>241</v>
      </c>
      <c r="H117" s="152" t="n">
        <f aca="false">H116+G117</f>
        <v>60</v>
      </c>
      <c r="I117" s="88" t="n">
        <v>-133</v>
      </c>
      <c r="J117" s="152" t="n">
        <f aca="false">J116+I117</f>
        <v>-2343</v>
      </c>
      <c r="K117" s="88" t="n">
        <v>-9</v>
      </c>
      <c r="L117" s="152" t="n">
        <f aca="false">L116+K117</f>
        <v>-729</v>
      </c>
    </row>
    <row r="118" customFormat="false" ht="13.8" hidden="false" customHeight="false" outlineLevel="0" collapsed="false">
      <c r="B118" s="54"/>
      <c r="C118" s="42" t="s">
        <v>99</v>
      </c>
      <c r="D118" s="92" t="s">
        <v>135</v>
      </c>
      <c r="E118" s="50" t="n">
        <v>245</v>
      </c>
      <c r="F118" s="51" t="n">
        <f aca="false">F117+E118</f>
        <v>446</v>
      </c>
      <c r="G118" s="50" t="n">
        <v>0</v>
      </c>
      <c r="H118" s="51" t="n">
        <f aca="false">H117+G118</f>
        <v>60</v>
      </c>
      <c r="I118" s="50" t="n">
        <v>-22</v>
      </c>
      <c r="J118" s="51" t="n">
        <f aca="false">J117+I118</f>
        <v>-2365</v>
      </c>
      <c r="K118" s="50" t="n">
        <v>-154</v>
      </c>
      <c r="L118" s="51" t="n">
        <f aca="false">L117+K118</f>
        <v>-883</v>
      </c>
    </row>
    <row r="119" customFormat="false" ht="13.2" hidden="false" customHeight="false" outlineLevel="0" collapsed="false">
      <c r="B119" s="54"/>
      <c r="C119" s="42"/>
      <c r="D119" s="43" t="s">
        <v>136</v>
      </c>
      <c r="E119" s="77" t="n">
        <v>-168</v>
      </c>
      <c r="F119" s="83" t="n">
        <f aca="false">F118+E119</f>
        <v>278</v>
      </c>
      <c r="G119" s="77" t="n">
        <v>-52</v>
      </c>
      <c r="H119" s="83" t="n">
        <f aca="false">H118+G119</f>
        <v>8</v>
      </c>
      <c r="I119" s="77" t="n">
        <v>-11</v>
      </c>
      <c r="J119" s="83" t="n">
        <f aca="false">J118+I119</f>
        <v>-2376</v>
      </c>
      <c r="K119" s="77" t="n">
        <v>-79</v>
      </c>
      <c r="L119" s="83" t="n">
        <f aca="false">L118+K119</f>
        <v>-962</v>
      </c>
    </row>
    <row r="120" customFormat="false" ht="13.2" hidden="false" customHeight="false" outlineLevel="0" collapsed="false">
      <c r="B120" s="54"/>
      <c r="C120" s="42"/>
      <c r="D120" s="97" t="s">
        <v>137</v>
      </c>
      <c r="E120" s="98" t="n">
        <v>-76</v>
      </c>
      <c r="F120" s="124" t="n">
        <f aca="false">F119+E120</f>
        <v>202</v>
      </c>
      <c r="G120" s="98" t="n">
        <v>6</v>
      </c>
      <c r="H120" s="124" t="n">
        <f aca="false">H119+G120</f>
        <v>14</v>
      </c>
      <c r="I120" s="98" t="n">
        <v>-135</v>
      </c>
      <c r="J120" s="124" t="n">
        <f aca="false">J119+I120</f>
        <v>-2511</v>
      </c>
      <c r="K120" s="98" t="n">
        <v>-88</v>
      </c>
      <c r="L120" s="124" t="n">
        <f aca="false">L119+K120</f>
        <v>-1050</v>
      </c>
    </row>
    <row r="121" customFormat="false" ht="13.8" hidden="false" customHeight="false" outlineLevel="0" collapsed="false">
      <c r="B121" s="54"/>
      <c r="C121" s="42"/>
      <c r="D121" s="99" t="s">
        <v>151</v>
      </c>
      <c r="E121" s="80" t="n">
        <v>121</v>
      </c>
      <c r="F121" s="79" t="n">
        <f aca="false">F120+E121</f>
        <v>323</v>
      </c>
      <c r="G121" s="80" t="n">
        <v>200</v>
      </c>
      <c r="H121" s="79" t="n">
        <f aca="false">H120+G121</f>
        <v>214</v>
      </c>
      <c r="I121" s="80" t="n">
        <v>95</v>
      </c>
      <c r="J121" s="79" t="n">
        <f aca="false">J120+I121</f>
        <v>-2416</v>
      </c>
      <c r="K121" s="80" t="n">
        <v>157</v>
      </c>
      <c r="L121" s="79" t="n">
        <f aca="false">L120+K121</f>
        <v>-893</v>
      </c>
    </row>
    <row r="122" customFormat="false" ht="13.8" hidden="false" customHeight="false" outlineLevel="0" collapsed="false">
      <c r="B122" s="54"/>
      <c r="C122" s="42" t="s">
        <v>104</v>
      </c>
      <c r="D122" s="95" t="s">
        <v>124</v>
      </c>
      <c r="E122" s="96" t="n">
        <v>66</v>
      </c>
      <c r="F122" s="85" t="n">
        <f aca="false">F121+E122</f>
        <v>389</v>
      </c>
      <c r="G122" s="96" t="n">
        <v>-20</v>
      </c>
      <c r="H122" s="85" t="n">
        <f aca="false">H121+G122</f>
        <v>194</v>
      </c>
      <c r="I122" s="96" t="n">
        <v>0</v>
      </c>
      <c r="J122" s="85" t="n">
        <f aca="false">J121+I122</f>
        <v>-2416</v>
      </c>
      <c r="K122" s="96" t="n">
        <v>199</v>
      </c>
      <c r="L122" s="85" t="n">
        <f aca="false">L121+K122</f>
        <v>-694</v>
      </c>
    </row>
    <row r="123" customFormat="false" ht="13.2" hidden="false" customHeight="false" outlineLevel="0" collapsed="false">
      <c r="B123" s="54"/>
      <c r="C123" s="42"/>
      <c r="D123" s="36" t="s">
        <v>125</v>
      </c>
      <c r="E123" s="78" t="n">
        <v>-271</v>
      </c>
      <c r="F123" s="152" t="n">
        <f aca="false">F122+E123</f>
        <v>118</v>
      </c>
      <c r="G123" s="78" t="n">
        <v>-165</v>
      </c>
      <c r="H123" s="152" t="n">
        <f aca="false">H122+G123</f>
        <v>29</v>
      </c>
      <c r="I123" s="78" t="n">
        <v>-66</v>
      </c>
      <c r="J123" s="152" t="n">
        <f aca="false">J122+I123</f>
        <v>-2482</v>
      </c>
      <c r="K123" s="78" t="n">
        <v>-158</v>
      </c>
      <c r="L123" s="152" t="n">
        <f aca="false">L122+K123</f>
        <v>-852</v>
      </c>
    </row>
    <row r="124" customFormat="false" ht="13.2" hidden="false" customHeight="false" outlineLevel="0" collapsed="false">
      <c r="B124" s="54"/>
      <c r="C124" s="42"/>
      <c r="D124" s="59" t="s">
        <v>110</v>
      </c>
      <c r="E124" s="100" t="n">
        <v>400</v>
      </c>
      <c r="F124" s="158" t="n">
        <f aca="false">F123+E124</f>
        <v>518</v>
      </c>
      <c r="G124" s="100" t="n">
        <v>-46</v>
      </c>
      <c r="H124" s="158" t="n">
        <f aca="false">H123+G124</f>
        <v>-17</v>
      </c>
      <c r="I124" s="100" t="n">
        <v>151</v>
      </c>
      <c r="J124" s="158" t="n">
        <f aca="false">J123+I124</f>
        <v>-2331</v>
      </c>
      <c r="K124" s="100" t="n">
        <v>259</v>
      </c>
      <c r="L124" s="158" t="n">
        <f aca="false">L123+K124</f>
        <v>-593</v>
      </c>
    </row>
    <row r="125" customFormat="false" ht="13.8" hidden="false" customHeight="false" outlineLevel="0" collapsed="false">
      <c r="B125" s="54"/>
      <c r="C125" s="42"/>
      <c r="D125" s="99" t="s">
        <v>111</v>
      </c>
      <c r="E125" s="80" t="n">
        <v>-265</v>
      </c>
      <c r="F125" s="79" t="n">
        <f aca="false">F124+E125</f>
        <v>253</v>
      </c>
      <c r="G125" s="80" t="n">
        <v>-87</v>
      </c>
      <c r="H125" s="79" t="n">
        <f aca="false">H124+G125</f>
        <v>-104</v>
      </c>
      <c r="I125" s="80" t="n">
        <v>14</v>
      </c>
      <c r="J125" s="79" t="n">
        <f aca="false">J124+I125</f>
        <v>-2317</v>
      </c>
      <c r="K125" s="80" t="n">
        <v>-20</v>
      </c>
      <c r="L125" s="79" t="n">
        <f aca="false">L124+K125</f>
        <v>-613</v>
      </c>
    </row>
    <row r="126" customFormat="false" ht="13.8" hidden="false" customHeight="false" outlineLevel="0" collapsed="false">
      <c r="B126" s="54"/>
      <c r="C126" s="42" t="s">
        <v>106</v>
      </c>
      <c r="D126" s="95" t="s">
        <v>128</v>
      </c>
      <c r="E126" s="96" t="n">
        <v>-178</v>
      </c>
      <c r="F126" s="85" t="n">
        <f aca="false">F125+E126</f>
        <v>75</v>
      </c>
      <c r="G126" s="96" t="n">
        <v>39</v>
      </c>
      <c r="H126" s="85" t="n">
        <f aca="false">H125+G126</f>
        <v>-65</v>
      </c>
      <c r="I126" s="96" t="n">
        <v>187</v>
      </c>
      <c r="J126" s="85" t="n">
        <f aca="false">J125+I126</f>
        <v>-2130</v>
      </c>
      <c r="K126" s="96" t="n">
        <v>-36</v>
      </c>
      <c r="L126" s="85" t="n">
        <f aca="false">L125+K126</f>
        <v>-649</v>
      </c>
    </row>
    <row r="127" customFormat="false" ht="13.2" hidden="false" customHeight="false" outlineLevel="0" collapsed="false">
      <c r="B127" s="54"/>
      <c r="C127" s="42"/>
      <c r="D127" s="97" t="s">
        <v>129</v>
      </c>
      <c r="E127" s="98" t="n">
        <v>57</v>
      </c>
      <c r="F127" s="124" t="n">
        <f aca="false">F126+E127</f>
        <v>132</v>
      </c>
      <c r="G127" s="98" t="n">
        <v>200</v>
      </c>
      <c r="H127" s="124" t="n">
        <f aca="false">H126+G127</f>
        <v>135</v>
      </c>
      <c r="I127" s="98" t="n">
        <v>-246</v>
      </c>
      <c r="J127" s="124" t="n">
        <f aca="false">J126+I127</f>
        <v>-2376</v>
      </c>
      <c r="K127" s="98" t="n">
        <v>143</v>
      </c>
      <c r="L127" s="124" t="n">
        <f aca="false">L126+K127</f>
        <v>-506</v>
      </c>
    </row>
    <row r="128" customFormat="false" ht="13.2" hidden="false" customHeight="false" outlineLevel="0" collapsed="false">
      <c r="B128" s="54"/>
      <c r="C128" s="42"/>
      <c r="D128" s="43" t="s">
        <v>130</v>
      </c>
      <c r="E128" s="77" t="n">
        <v>-104</v>
      </c>
      <c r="F128" s="83" t="n">
        <f aca="false">F127+E128</f>
        <v>28</v>
      </c>
      <c r="G128" s="77" t="n">
        <v>61</v>
      </c>
      <c r="H128" s="83" t="n">
        <f aca="false">H127+G128</f>
        <v>196</v>
      </c>
      <c r="I128" s="77" t="n">
        <v>-82</v>
      </c>
      <c r="J128" s="83" t="n">
        <f aca="false">J127+I128</f>
        <v>-2458</v>
      </c>
      <c r="K128" s="77" t="n">
        <v>190</v>
      </c>
      <c r="L128" s="83" t="n">
        <f aca="false">L127+K128</f>
        <v>-316</v>
      </c>
    </row>
    <row r="129" customFormat="false" ht="13.8" hidden="false" customHeight="false" outlineLevel="0" collapsed="false">
      <c r="B129" s="54"/>
      <c r="C129" s="42"/>
      <c r="D129" s="39" t="s">
        <v>132</v>
      </c>
      <c r="E129" s="40" t="n">
        <v>154</v>
      </c>
      <c r="F129" s="41" t="n">
        <f aca="false">F128+E129</f>
        <v>182</v>
      </c>
      <c r="G129" s="40" t="n">
        <v>99</v>
      </c>
      <c r="H129" s="41" t="n">
        <f aca="false">H128+G129</f>
        <v>295</v>
      </c>
      <c r="I129" s="40" t="n">
        <v>-39</v>
      </c>
      <c r="J129" s="41" t="n">
        <f aca="false">J128+I129</f>
        <v>-2497</v>
      </c>
      <c r="K129" s="40" t="n">
        <v>-93</v>
      </c>
      <c r="L129" s="41" t="n">
        <f aca="false">L128+K129</f>
        <v>-409</v>
      </c>
    </row>
    <row r="130" customFormat="false" ht="13.8" hidden="false" customHeight="false" outlineLevel="0" collapsed="false">
      <c r="B130" s="54"/>
      <c r="C130" s="42" t="s">
        <v>112</v>
      </c>
      <c r="D130" s="95" t="s">
        <v>152</v>
      </c>
      <c r="E130" s="96" t="n">
        <v>-41</v>
      </c>
      <c r="F130" s="85" t="n">
        <f aca="false">F129+E130</f>
        <v>141</v>
      </c>
      <c r="G130" s="96" t="n">
        <v>-172</v>
      </c>
      <c r="H130" s="85" t="n">
        <f aca="false">H129+G130</f>
        <v>123</v>
      </c>
      <c r="I130" s="96" t="n">
        <v>-141</v>
      </c>
      <c r="J130" s="85" t="n">
        <f aca="false">J129+I130</f>
        <v>-2638</v>
      </c>
      <c r="K130" s="96" t="n">
        <v>-125</v>
      </c>
      <c r="L130" s="85" t="n">
        <f aca="false">L129+K130</f>
        <v>-534</v>
      </c>
    </row>
    <row r="131" customFormat="false" ht="13.2" hidden="false" customHeight="false" outlineLevel="0" collapsed="false">
      <c r="B131" s="54"/>
      <c r="C131" s="42"/>
      <c r="D131" s="59" t="s">
        <v>160</v>
      </c>
      <c r="E131" s="100" t="n">
        <v>-12</v>
      </c>
      <c r="F131" s="158" t="n">
        <f aca="false">F130+E131</f>
        <v>129</v>
      </c>
      <c r="G131" s="100" t="n">
        <v>-91</v>
      </c>
      <c r="H131" s="158" t="n">
        <f aca="false">H130+G131</f>
        <v>32</v>
      </c>
      <c r="I131" s="100" t="n">
        <v>0</v>
      </c>
      <c r="J131" s="158" t="n">
        <f aca="false">J130+I131</f>
        <v>-2638</v>
      </c>
      <c r="K131" s="100" t="n">
        <v>-105</v>
      </c>
      <c r="L131" s="158" t="n">
        <f aca="false">L130+K131</f>
        <v>-639</v>
      </c>
    </row>
    <row r="132" customFormat="false" ht="13.8" hidden="false" customHeight="false" outlineLevel="0" collapsed="false">
      <c r="B132" s="54"/>
      <c r="C132" s="42"/>
      <c r="D132" s="74" t="s">
        <v>161</v>
      </c>
      <c r="E132" s="75" t="n">
        <v>-87</v>
      </c>
      <c r="F132" s="76" t="n">
        <f aca="false">F131+E132</f>
        <v>42</v>
      </c>
      <c r="G132" s="75" t="n">
        <v>-125</v>
      </c>
      <c r="H132" s="76" t="n">
        <f aca="false">H131+G132</f>
        <v>-93</v>
      </c>
      <c r="I132" s="75" t="n">
        <v>-42</v>
      </c>
      <c r="J132" s="76" t="n">
        <f aca="false">J131+I132</f>
        <v>-2680</v>
      </c>
      <c r="K132" s="75" t="n">
        <v>-38</v>
      </c>
      <c r="L132" s="76" t="n">
        <f aca="false">L131+K132</f>
        <v>-677</v>
      </c>
    </row>
    <row r="133" customFormat="false" ht="13.8" hidden="false" customHeight="false" outlineLevel="0" collapsed="false">
      <c r="B133" s="54" t="n">
        <v>2008</v>
      </c>
      <c r="C133" s="42"/>
      <c r="D133" s="43" t="s">
        <v>121</v>
      </c>
      <c r="E133" s="77" t="n">
        <v>0</v>
      </c>
      <c r="F133" s="83" t="n">
        <f aca="false">F132+E133</f>
        <v>42</v>
      </c>
      <c r="G133" s="77" t="n">
        <v>82</v>
      </c>
      <c r="H133" s="83" t="n">
        <f aca="false">H132+G133</f>
        <v>-11</v>
      </c>
      <c r="I133" s="77" t="n">
        <v>17</v>
      </c>
      <c r="J133" s="83" t="n">
        <f aca="false">J132+I133</f>
        <v>-2663</v>
      </c>
      <c r="K133" s="77" t="n">
        <v>0</v>
      </c>
      <c r="L133" s="83" t="n">
        <f aca="false">L132+K133</f>
        <v>-677</v>
      </c>
    </row>
    <row r="134" customFormat="false" ht="13.8" hidden="false" customHeight="false" outlineLevel="0" collapsed="false">
      <c r="B134" s="54"/>
      <c r="C134" s="42"/>
      <c r="D134" s="39" t="s">
        <v>149</v>
      </c>
      <c r="E134" s="40" t="n">
        <v>147</v>
      </c>
      <c r="F134" s="41" t="n">
        <f aca="false">F133+E134</f>
        <v>189</v>
      </c>
      <c r="G134" s="40" t="n">
        <v>-194</v>
      </c>
      <c r="H134" s="41" t="n">
        <f aca="false">H133+G134</f>
        <v>-205</v>
      </c>
      <c r="I134" s="40" t="n">
        <v>77</v>
      </c>
      <c r="J134" s="41" t="n">
        <f aca="false">J133+I134</f>
        <v>-2586</v>
      </c>
      <c r="K134" s="40" t="n">
        <v>216</v>
      </c>
      <c r="L134" s="41" t="n">
        <f aca="false">L133+K134</f>
        <v>-461</v>
      </c>
    </row>
    <row r="135" customFormat="false" ht="14.4" hidden="false" customHeight="false" outlineLevel="0" collapsed="false">
      <c r="B135" s="54"/>
      <c r="C135" s="57" t="s">
        <v>117</v>
      </c>
      <c r="D135" s="43" t="s">
        <v>140</v>
      </c>
      <c r="E135" s="77" t="n">
        <v>105</v>
      </c>
      <c r="F135" s="83" t="n">
        <f aca="false">F134+E135</f>
        <v>294</v>
      </c>
      <c r="G135" s="77" t="n">
        <v>9</v>
      </c>
      <c r="H135" s="83" t="n">
        <f aca="false">H134+G135</f>
        <v>-196</v>
      </c>
      <c r="I135" s="77" t="n">
        <v>-28</v>
      </c>
      <c r="J135" s="83" t="n">
        <f aca="false">J134+I135</f>
        <v>-2614</v>
      </c>
      <c r="K135" s="77" t="n">
        <v>0</v>
      </c>
      <c r="L135" s="83" t="n">
        <f aca="false">L134+K135</f>
        <v>-461</v>
      </c>
    </row>
    <row r="136" customFormat="false" ht="14.4" hidden="false" customHeight="false" outlineLevel="0" collapsed="false">
      <c r="B136" s="54"/>
      <c r="C136" s="57"/>
      <c r="D136" s="36" t="s">
        <v>141</v>
      </c>
      <c r="E136" s="78" t="n">
        <v>200</v>
      </c>
      <c r="F136" s="152" t="n">
        <f aca="false">F135+E136</f>
        <v>494</v>
      </c>
      <c r="G136" s="78" t="n">
        <v>188</v>
      </c>
      <c r="H136" s="152" t="n">
        <f aca="false">H135+G136</f>
        <v>-8</v>
      </c>
      <c r="I136" s="78" t="n">
        <v>14</v>
      </c>
      <c r="J136" s="152" t="n">
        <f aca="false">J135+I136</f>
        <v>-2600</v>
      </c>
      <c r="K136" s="78" t="n">
        <v>400</v>
      </c>
      <c r="L136" s="152" t="n">
        <f aca="false">L135+K136</f>
        <v>-61</v>
      </c>
    </row>
    <row r="137" customFormat="false" ht="14.4" hidden="false" customHeight="false" outlineLevel="0" collapsed="false">
      <c r="B137" s="54"/>
      <c r="C137" s="57"/>
      <c r="D137" s="36" t="s">
        <v>97</v>
      </c>
      <c r="E137" s="78" t="n">
        <v>-61</v>
      </c>
      <c r="F137" s="152" t="n">
        <f aca="false">F136+E137</f>
        <v>433</v>
      </c>
      <c r="G137" s="78" t="n">
        <v>0</v>
      </c>
      <c r="H137" s="152" t="n">
        <f aca="false">H136+G137</f>
        <v>-8</v>
      </c>
      <c r="I137" s="78" t="n">
        <v>-74</v>
      </c>
      <c r="J137" s="152" t="n">
        <f aca="false">J136+I137</f>
        <v>-2674</v>
      </c>
      <c r="K137" s="78" t="n">
        <v>-71</v>
      </c>
      <c r="L137" s="152" t="n">
        <f aca="false">L136+K137</f>
        <v>-132</v>
      </c>
    </row>
    <row r="138" customFormat="false" ht="14.4" hidden="false" customHeight="false" outlineLevel="0" collapsed="false">
      <c r="B138" s="54"/>
      <c r="C138" s="57"/>
      <c r="D138" s="87" t="s">
        <v>98</v>
      </c>
      <c r="E138" s="88" t="n">
        <v>-36</v>
      </c>
      <c r="F138" s="86" t="n">
        <f aca="false">F137+E138</f>
        <v>397</v>
      </c>
      <c r="G138" s="88" t="n">
        <v>-123</v>
      </c>
      <c r="H138" s="86" t="n">
        <f aca="false">H137+G138</f>
        <v>-131</v>
      </c>
      <c r="I138" s="88" t="n">
        <v>-108</v>
      </c>
      <c r="J138" s="86" t="n">
        <f aca="false">J137+I138</f>
        <v>-2782</v>
      </c>
      <c r="K138" s="88" t="n">
        <v>181</v>
      </c>
      <c r="L138" s="86" t="n">
        <f aca="false">L137+K138</f>
        <v>49</v>
      </c>
    </row>
    <row r="139" customFormat="false" ht="13.8" hidden="false" customHeight="false" outlineLevel="0" collapsed="false">
      <c r="B139" s="54"/>
      <c r="C139" s="42" t="s">
        <v>122</v>
      </c>
      <c r="D139" s="74" t="s">
        <v>150</v>
      </c>
      <c r="E139" s="75" t="n">
        <v>-106</v>
      </c>
      <c r="F139" s="76" t="n">
        <f aca="false">F138+E139</f>
        <v>291</v>
      </c>
      <c r="G139" s="75" t="n">
        <v>-217</v>
      </c>
      <c r="H139" s="76" t="n">
        <f aca="false">H138+G139</f>
        <v>-348</v>
      </c>
      <c r="I139" s="75" t="n">
        <v>153</v>
      </c>
      <c r="J139" s="76" t="n">
        <f aca="false">J138+I139</f>
        <v>-2629</v>
      </c>
      <c r="K139" s="75" t="n">
        <v>-97</v>
      </c>
      <c r="L139" s="76" t="n">
        <f aca="false">L138+K139</f>
        <v>-48</v>
      </c>
    </row>
    <row r="140" customFormat="false" ht="13.2" hidden="false" customHeight="false" outlineLevel="0" collapsed="false">
      <c r="B140" s="54"/>
      <c r="C140" s="42"/>
      <c r="D140" s="43" t="s">
        <v>129</v>
      </c>
      <c r="E140" s="77" t="n">
        <v>171</v>
      </c>
      <c r="F140" s="83" t="n">
        <f aca="false">F139+E140</f>
        <v>462</v>
      </c>
      <c r="G140" s="77" t="n">
        <v>-51</v>
      </c>
      <c r="H140" s="83" t="n">
        <f aca="false">H139+G140</f>
        <v>-399</v>
      </c>
      <c r="I140" s="77" t="n">
        <v>-25</v>
      </c>
      <c r="J140" s="83" t="n">
        <f aca="false">J139+I140</f>
        <v>-2654</v>
      </c>
      <c r="K140" s="77" t="n">
        <v>-163</v>
      </c>
      <c r="L140" s="83" t="n">
        <f aca="false">L139+K140</f>
        <v>-211</v>
      </c>
    </row>
    <row r="141" customFormat="false" ht="13.2" hidden="false" customHeight="false" outlineLevel="0" collapsed="false">
      <c r="B141" s="54"/>
      <c r="C141" s="42"/>
      <c r="D141" s="36" t="s">
        <v>130</v>
      </c>
      <c r="E141" s="78" t="n">
        <v>-75</v>
      </c>
      <c r="F141" s="152" t="n">
        <f aca="false">F140+E141</f>
        <v>387</v>
      </c>
      <c r="G141" s="78" t="n">
        <v>167</v>
      </c>
      <c r="H141" s="152" t="n">
        <f aca="false">H140+G141</f>
        <v>-232</v>
      </c>
      <c r="I141" s="78" t="n">
        <v>0</v>
      </c>
      <c r="J141" s="152" t="n">
        <f aca="false">J140+I141</f>
        <v>-2654</v>
      </c>
      <c r="K141" s="78" t="n">
        <v>44</v>
      </c>
      <c r="L141" s="152" t="n">
        <f aca="false">L140+K141</f>
        <v>-167</v>
      </c>
    </row>
    <row r="142" customFormat="false" ht="13.2" hidden="false" customHeight="false" outlineLevel="0" collapsed="false">
      <c r="B142" s="54"/>
      <c r="C142" s="42"/>
      <c r="D142" s="36" t="s">
        <v>132</v>
      </c>
      <c r="E142" s="78" t="n">
        <v>168</v>
      </c>
      <c r="F142" s="152" t="n">
        <f aca="false">F141+E142</f>
        <v>555</v>
      </c>
      <c r="G142" s="78" t="n">
        <v>-145</v>
      </c>
      <c r="H142" s="152" t="n">
        <f aca="false">H141+G142</f>
        <v>-377</v>
      </c>
      <c r="I142" s="78" t="n">
        <v>-12</v>
      </c>
      <c r="J142" s="152" t="n">
        <f aca="false">J141+I142</f>
        <v>-2666</v>
      </c>
      <c r="K142" s="78" t="n">
        <v>209</v>
      </c>
      <c r="L142" s="152" t="n">
        <f aca="false">L141+K142</f>
        <v>42</v>
      </c>
    </row>
    <row r="143" customFormat="false" ht="13.8" hidden="false" customHeight="false" outlineLevel="0" collapsed="false">
      <c r="B143" s="54"/>
      <c r="C143" s="42"/>
      <c r="D143" s="39" t="s">
        <v>134</v>
      </c>
      <c r="E143" s="40" t="n">
        <v>-100</v>
      </c>
      <c r="F143" s="41" t="n">
        <f aca="false">F142+E143</f>
        <v>455</v>
      </c>
      <c r="G143" s="40" t="n">
        <v>-144</v>
      </c>
      <c r="H143" s="41" t="n">
        <f aca="false">H142+G143</f>
        <v>-521</v>
      </c>
      <c r="I143" s="40" t="n">
        <v>-15</v>
      </c>
      <c r="J143" s="41" t="n">
        <f aca="false">J142+I143</f>
        <v>-2681</v>
      </c>
      <c r="K143" s="40" t="n">
        <v>-59</v>
      </c>
      <c r="L143" s="41" t="n">
        <f aca="false">L142+K143</f>
        <v>-17</v>
      </c>
    </row>
    <row r="144" customFormat="false" ht="13.8" hidden="false" customHeight="false" outlineLevel="0" collapsed="false">
      <c r="B144" s="54"/>
      <c r="C144" s="42" t="s">
        <v>127</v>
      </c>
      <c r="D144" s="71" t="s">
        <v>135</v>
      </c>
      <c r="E144" s="44" t="n">
        <v>200</v>
      </c>
      <c r="F144" s="45" t="n">
        <f aca="false">F143+E144</f>
        <v>655</v>
      </c>
      <c r="G144" s="44" t="n">
        <v>200</v>
      </c>
      <c r="H144" s="45" t="n">
        <f aca="false">H143+G144</f>
        <v>-321</v>
      </c>
      <c r="I144" s="44" t="n">
        <v>187</v>
      </c>
      <c r="J144" s="45" t="n">
        <f aca="false">J143+I144</f>
        <v>-2494</v>
      </c>
      <c r="K144" s="44" t="n">
        <v>-16</v>
      </c>
      <c r="L144" s="45" t="n">
        <f aca="false">L143+K144</f>
        <v>-33</v>
      </c>
    </row>
    <row r="145" customFormat="false" ht="13.2" hidden="false" customHeight="false" outlineLevel="0" collapsed="false">
      <c r="B145" s="54"/>
      <c r="C145" s="42"/>
      <c r="D145" s="43" t="s">
        <v>136</v>
      </c>
      <c r="E145" s="77" t="n">
        <v>206</v>
      </c>
      <c r="F145" s="83" t="n">
        <f aca="false">F144+E145</f>
        <v>861</v>
      </c>
      <c r="G145" s="77" t="n">
        <v>200</v>
      </c>
      <c r="H145" s="83" t="n">
        <f aca="false">H144+G145</f>
        <v>-121</v>
      </c>
      <c r="I145" s="77" t="n">
        <v>-40</v>
      </c>
      <c r="J145" s="83" t="n">
        <f aca="false">J144+I145</f>
        <v>-2534</v>
      </c>
      <c r="K145" s="77" t="n">
        <v>-73</v>
      </c>
      <c r="L145" s="83" t="n">
        <f aca="false">L144+K145</f>
        <v>-106</v>
      </c>
    </row>
    <row r="146" customFormat="false" ht="13.2" hidden="false" customHeight="false" outlineLevel="0" collapsed="false">
      <c r="B146" s="54"/>
      <c r="C146" s="42"/>
      <c r="D146" s="36" t="s">
        <v>137</v>
      </c>
      <c r="E146" s="78" t="n">
        <v>-29</v>
      </c>
      <c r="F146" s="152" t="n">
        <f aca="false">F145+E146</f>
        <v>832</v>
      </c>
      <c r="G146" s="78" t="n">
        <v>0</v>
      </c>
      <c r="H146" s="152" t="n">
        <f aca="false">H145+G146</f>
        <v>-121</v>
      </c>
      <c r="I146" s="78" t="n">
        <v>23</v>
      </c>
      <c r="J146" s="152" t="n">
        <f aca="false">J145+I146</f>
        <v>-2511</v>
      </c>
      <c r="K146" s="78" t="n">
        <v>-30</v>
      </c>
      <c r="L146" s="152" t="n">
        <f aca="false">L145+K146</f>
        <v>-136</v>
      </c>
    </row>
    <row r="147" customFormat="false" ht="13.8" hidden="false" customHeight="false" outlineLevel="0" collapsed="false">
      <c r="B147" s="54"/>
      <c r="C147" s="42"/>
      <c r="D147" s="39" t="s">
        <v>146</v>
      </c>
      <c r="E147" s="40" t="n">
        <v>0</v>
      </c>
      <c r="F147" s="41" t="n">
        <f aca="false">F146+E147</f>
        <v>832</v>
      </c>
      <c r="G147" s="40" t="n">
        <v>0</v>
      </c>
      <c r="H147" s="41" t="n">
        <f aca="false">H146+G147</f>
        <v>-121</v>
      </c>
      <c r="I147" s="40" t="n">
        <v>-104</v>
      </c>
      <c r="J147" s="41" t="n">
        <f aca="false">J146+I147</f>
        <v>-2615</v>
      </c>
      <c r="K147" s="40" t="n">
        <v>0</v>
      </c>
      <c r="L147" s="41" t="n">
        <f aca="false">L146+K147</f>
        <v>-136</v>
      </c>
    </row>
    <row r="148" customFormat="false" ht="13.8" hidden="false" customHeight="false" outlineLevel="0" collapsed="false">
      <c r="B148" s="54"/>
      <c r="C148" s="42" t="s">
        <v>133</v>
      </c>
      <c r="D148" s="62" t="s">
        <v>147</v>
      </c>
      <c r="E148" s="63" t="n">
        <v>400</v>
      </c>
      <c r="F148" s="64" t="n">
        <f aca="false">F147+E148</f>
        <v>1232</v>
      </c>
      <c r="G148" s="63" t="n">
        <v>-29</v>
      </c>
      <c r="H148" s="64" t="n">
        <f aca="false">H147+G148</f>
        <v>-150</v>
      </c>
      <c r="I148" s="63" t="n">
        <v>190</v>
      </c>
      <c r="J148" s="64" t="n">
        <f aca="false">J147+I148</f>
        <v>-2425</v>
      </c>
      <c r="K148" s="63" t="n">
        <v>-44</v>
      </c>
      <c r="L148" s="64" t="n">
        <f aca="false">L147+K148</f>
        <v>-180</v>
      </c>
    </row>
    <row r="149" customFormat="false" ht="13.2" hidden="false" customHeight="false" outlineLevel="0" collapsed="false">
      <c r="B149" s="54"/>
      <c r="C149" s="42"/>
      <c r="D149" s="74" t="s">
        <v>114</v>
      </c>
      <c r="E149" s="75" t="n">
        <v>174</v>
      </c>
      <c r="F149" s="76" t="n">
        <f aca="false">F148+E149</f>
        <v>1406</v>
      </c>
      <c r="G149" s="75" t="n">
        <v>-128</v>
      </c>
      <c r="H149" s="76" t="n">
        <f aca="false">H148+G149</f>
        <v>-278</v>
      </c>
      <c r="I149" s="75" t="n">
        <v>-226</v>
      </c>
      <c r="J149" s="76" t="n">
        <f aca="false">J148+I149</f>
        <v>-2651</v>
      </c>
      <c r="K149" s="75" t="n">
        <v>40</v>
      </c>
      <c r="L149" s="76" t="n">
        <f aca="false">L148+K149</f>
        <v>-140</v>
      </c>
    </row>
    <row r="150" customFormat="false" ht="13.2" hidden="false" customHeight="false" outlineLevel="0" collapsed="false">
      <c r="B150" s="54"/>
      <c r="C150" s="42"/>
      <c r="D150" s="43" t="s">
        <v>115</v>
      </c>
      <c r="E150" s="77" t="n">
        <v>-87</v>
      </c>
      <c r="F150" s="83" t="n">
        <f aca="false">F149+E150</f>
        <v>1319</v>
      </c>
      <c r="G150" s="77" t="n">
        <v>-92</v>
      </c>
      <c r="H150" s="83" t="n">
        <f aca="false">H149+G150</f>
        <v>-370</v>
      </c>
      <c r="I150" s="77" t="n">
        <v>-128</v>
      </c>
      <c r="J150" s="83" t="n">
        <f aca="false">J149+I150</f>
        <v>-2779</v>
      </c>
      <c r="K150" s="77" t="n">
        <v>-134</v>
      </c>
      <c r="L150" s="83" t="n">
        <f aca="false">L149+K150</f>
        <v>-274</v>
      </c>
    </row>
    <row r="151" customFormat="false" ht="13.2" hidden="false" customHeight="false" outlineLevel="0" collapsed="false">
      <c r="B151" s="54"/>
      <c r="C151" s="42"/>
      <c r="D151" s="36" t="s">
        <v>116</v>
      </c>
      <c r="E151" s="78" t="n">
        <v>-166</v>
      </c>
      <c r="F151" s="152" t="n">
        <f aca="false">F150+E151</f>
        <v>1153</v>
      </c>
      <c r="G151" s="78" t="n">
        <v>-38</v>
      </c>
      <c r="H151" s="152" t="n">
        <f aca="false">H150+G151</f>
        <v>-408</v>
      </c>
      <c r="I151" s="78" t="n">
        <v>-20</v>
      </c>
      <c r="J151" s="152" t="n">
        <f aca="false">J150+I151</f>
        <v>-2799</v>
      </c>
      <c r="K151" s="78" t="n">
        <v>-238</v>
      </c>
      <c r="L151" s="152" t="n">
        <f aca="false">L150+K151</f>
        <v>-512</v>
      </c>
    </row>
    <row r="152" customFormat="false" ht="13.8" hidden="false" customHeight="false" outlineLevel="0" collapsed="false">
      <c r="B152" s="54"/>
      <c r="C152" s="42"/>
      <c r="D152" s="39" t="s">
        <v>153</v>
      </c>
      <c r="E152" s="40" t="n">
        <v>21</v>
      </c>
      <c r="F152" s="41" t="n">
        <f aca="false">F151+E152</f>
        <v>1174</v>
      </c>
      <c r="G152" s="40" t="n">
        <v>-99</v>
      </c>
      <c r="H152" s="41" t="n">
        <f aca="false">H151+G152</f>
        <v>-507</v>
      </c>
      <c r="I152" s="40" t="n">
        <v>-54</v>
      </c>
      <c r="J152" s="41" t="n">
        <f aca="false">J151+I152</f>
        <v>-2853</v>
      </c>
      <c r="K152" s="40" t="n">
        <v>-64</v>
      </c>
      <c r="L152" s="41" t="n">
        <f aca="false">L151+K152</f>
        <v>-576</v>
      </c>
    </row>
    <row r="153" customFormat="false" ht="13.8" hidden="false" customHeight="false" outlineLevel="0" collapsed="false">
      <c r="B153" s="54" t="n">
        <v>2008</v>
      </c>
      <c r="C153" s="42" t="s">
        <v>139</v>
      </c>
      <c r="D153" s="62" t="s">
        <v>143</v>
      </c>
      <c r="E153" s="63" t="n">
        <v>-28</v>
      </c>
      <c r="F153" s="64" t="n">
        <f aca="false">F152+E153</f>
        <v>1146</v>
      </c>
      <c r="G153" s="63" t="n">
        <v>-183</v>
      </c>
      <c r="H153" s="64" t="n">
        <f aca="false">H152+G153</f>
        <v>-690</v>
      </c>
      <c r="I153" s="63" t="n">
        <v>-114</v>
      </c>
      <c r="J153" s="64" t="n">
        <f aca="false">J152+I153</f>
        <v>-2967</v>
      </c>
      <c r="K153" s="63" t="n">
        <v>-42</v>
      </c>
      <c r="L153" s="64" t="n">
        <f aca="false">L152+K153</f>
        <v>-618</v>
      </c>
    </row>
    <row r="154" customFormat="false" ht="13.2" hidden="false" customHeight="false" outlineLevel="0" collapsed="false">
      <c r="B154" s="54"/>
      <c r="C154" s="42"/>
      <c r="D154" s="120" t="s">
        <v>102</v>
      </c>
      <c r="E154" s="121" t="n">
        <v>119</v>
      </c>
      <c r="F154" s="141" t="n">
        <f aca="false">F153+E154</f>
        <v>1265</v>
      </c>
      <c r="G154" s="121" t="n">
        <v>-41</v>
      </c>
      <c r="H154" s="141" t="n">
        <f aca="false">H153+G154</f>
        <v>-731</v>
      </c>
      <c r="I154" s="121" t="n">
        <v>0</v>
      </c>
      <c r="J154" s="141" t="n">
        <f aca="false">J153+I154</f>
        <v>-2967</v>
      </c>
      <c r="K154" s="121" t="n">
        <v>-95</v>
      </c>
      <c r="L154" s="141" t="n">
        <f aca="false">L153+K154</f>
        <v>-713</v>
      </c>
    </row>
    <row r="155" customFormat="false" ht="13.2" hidden="false" customHeight="false" outlineLevel="0" collapsed="false">
      <c r="B155" s="54"/>
      <c r="C155" s="42"/>
      <c r="D155" s="74" t="s">
        <v>103</v>
      </c>
      <c r="E155" s="75" t="n">
        <v>241</v>
      </c>
      <c r="F155" s="76" t="n">
        <f aca="false">F154+E155</f>
        <v>1506</v>
      </c>
      <c r="G155" s="75" t="n">
        <v>0</v>
      </c>
      <c r="H155" s="76" t="n">
        <f aca="false">H154+G155</f>
        <v>-731</v>
      </c>
      <c r="I155" s="75" t="n">
        <v>0</v>
      </c>
      <c r="J155" s="76" t="n">
        <f aca="false">J154+I155</f>
        <v>-2967</v>
      </c>
      <c r="K155" s="75" t="n">
        <v>72</v>
      </c>
      <c r="L155" s="76" t="n">
        <f aca="false">L154+K155</f>
        <v>-641</v>
      </c>
    </row>
    <row r="156" customFormat="false" ht="13.8" hidden="false" customHeight="false" outlineLevel="0" collapsed="false">
      <c r="B156" s="54"/>
      <c r="C156" s="42"/>
      <c r="D156" s="99" t="s">
        <v>107</v>
      </c>
      <c r="E156" s="80" t="n">
        <v>-84</v>
      </c>
      <c r="F156" s="79" t="n">
        <f aca="false">F155+E156</f>
        <v>1422</v>
      </c>
      <c r="G156" s="80" t="n">
        <v>0</v>
      </c>
      <c r="H156" s="79" t="n">
        <f aca="false">H155+G156</f>
        <v>-731</v>
      </c>
      <c r="I156" s="80" t="n">
        <v>-115</v>
      </c>
      <c r="J156" s="79" t="n">
        <f aca="false">J155+I156</f>
        <v>-3082</v>
      </c>
      <c r="K156" s="80" t="n">
        <v>-90</v>
      </c>
      <c r="L156" s="79" t="n">
        <f aca="false">L155+K156</f>
        <v>-731</v>
      </c>
    </row>
    <row r="157" customFormat="false" ht="13.8" hidden="false" customHeight="false" outlineLevel="0" collapsed="false">
      <c r="B157" s="54"/>
      <c r="C157" s="42" t="s">
        <v>142</v>
      </c>
      <c r="D157" s="95" t="s">
        <v>124</v>
      </c>
      <c r="E157" s="96" t="n">
        <v>12</v>
      </c>
      <c r="F157" s="85" t="n">
        <f aca="false">F156+E157</f>
        <v>1434</v>
      </c>
      <c r="G157" s="96" t="n">
        <v>229</v>
      </c>
      <c r="H157" s="85" t="n">
        <f aca="false">H156+G157</f>
        <v>-502</v>
      </c>
      <c r="I157" s="96" t="n">
        <v>18</v>
      </c>
      <c r="J157" s="85" t="n">
        <f aca="false">J156+I157</f>
        <v>-3064</v>
      </c>
      <c r="K157" s="96" t="n">
        <v>54</v>
      </c>
      <c r="L157" s="85" t="n">
        <f aca="false">L156+K157</f>
        <v>-677</v>
      </c>
    </row>
    <row r="158" customFormat="false" ht="13.2" hidden="false" customHeight="false" outlineLevel="0" collapsed="false">
      <c r="B158" s="54"/>
      <c r="C158" s="42"/>
      <c r="D158" s="36" t="s">
        <v>125</v>
      </c>
      <c r="E158" s="78" t="n">
        <v>-36</v>
      </c>
      <c r="F158" s="152" t="n">
        <f aca="false">F157+E158</f>
        <v>1398</v>
      </c>
      <c r="G158" s="78" t="n">
        <v>-158</v>
      </c>
      <c r="H158" s="152" t="n">
        <f aca="false">H157+G158</f>
        <v>-660</v>
      </c>
      <c r="I158" s="78" t="n">
        <v>97</v>
      </c>
      <c r="J158" s="152" t="n">
        <f aca="false">J157+I158</f>
        <v>-2967</v>
      </c>
      <c r="K158" s="78" t="n">
        <v>-390</v>
      </c>
      <c r="L158" s="152" t="n">
        <f aca="false">L157+K158</f>
        <v>-1067</v>
      </c>
    </row>
    <row r="159" customFormat="false" ht="13.2" hidden="false" customHeight="false" outlineLevel="0" collapsed="false">
      <c r="B159" s="54"/>
      <c r="C159" s="42"/>
      <c r="D159" s="97" t="s">
        <v>110</v>
      </c>
      <c r="E159" s="98" t="n">
        <v>-22</v>
      </c>
      <c r="F159" s="124" t="n">
        <f aca="false">F158+E159</f>
        <v>1376</v>
      </c>
      <c r="G159" s="98" t="n">
        <v>200</v>
      </c>
      <c r="H159" s="124" t="n">
        <f aca="false">H158+G159</f>
        <v>-460</v>
      </c>
      <c r="I159" s="98" t="n">
        <v>-125</v>
      </c>
      <c r="J159" s="124" t="n">
        <f aca="false">J158+I159</f>
        <v>-3092</v>
      </c>
      <c r="K159" s="98" t="n">
        <v>141</v>
      </c>
      <c r="L159" s="124" t="n">
        <f aca="false">L158+K159</f>
        <v>-926</v>
      </c>
    </row>
    <row r="160" customFormat="false" ht="13.8" hidden="false" customHeight="false" outlineLevel="0" collapsed="false">
      <c r="B160" s="54"/>
      <c r="C160" s="42"/>
      <c r="D160" s="99" t="s">
        <v>111</v>
      </c>
      <c r="E160" s="80" t="n">
        <v>123</v>
      </c>
      <c r="F160" s="79" t="n">
        <f aca="false">F159+E160</f>
        <v>1499</v>
      </c>
      <c r="G160" s="80" t="n">
        <v>-155</v>
      </c>
      <c r="H160" s="79" t="n">
        <f aca="false">H159+G160</f>
        <v>-615</v>
      </c>
      <c r="I160" s="80" t="n">
        <v>91</v>
      </c>
      <c r="J160" s="79" t="n">
        <f aca="false">J159+I160</f>
        <v>-3001</v>
      </c>
      <c r="K160" s="80" t="n">
        <v>-194</v>
      </c>
      <c r="L160" s="79" t="n">
        <f aca="false">L159+K160</f>
        <v>-1120</v>
      </c>
    </row>
    <row r="161" customFormat="false" ht="13.8" hidden="false" customHeight="false" outlineLevel="0" collapsed="false">
      <c r="B161" s="54"/>
      <c r="C161" s="42" t="s">
        <v>144</v>
      </c>
      <c r="D161" s="74" t="s">
        <v>113</v>
      </c>
      <c r="E161" s="75" t="n">
        <v>46</v>
      </c>
      <c r="F161" s="76" t="n">
        <f aca="false">F160+E161</f>
        <v>1545</v>
      </c>
      <c r="G161" s="75" t="n">
        <v>-154</v>
      </c>
      <c r="H161" s="76" t="n">
        <f aca="false">H160+G161</f>
        <v>-769</v>
      </c>
      <c r="I161" s="75" t="n">
        <v>-17</v>
      </c>
      <c r="J161" s="76" t="n">
        <f aca="false">J160+I161</f>
        <v>-3018</v>
      </c>
      <c r="K161" s="75" t="n">
        <v>-43</v>
      </c>
      <c r="L161" s="76" t="n">
        <f aca="false">L160+K161</f>
        <v>-1163</v>
      </c>
    </row>
    <row r="162" customFormat="false" ht="13.2" hidden="false" customHeight="false" outlineLevel="0" collapsed="false">
      <c r="B162" s="54"/>
      <c r="C162" s="42"/>
      <c r="D162" s="43" t="s">
        <v>114</v>
      </c>
      <c r="E162" s="77" t="n">
        <v>0</v>
      </c>
      <c r="F162" s="83" t="n">
        <f aca="false">F161+E162</f>
        <v>1545</v>
      </c>
      <c r="G162" s="77" t="n">
        <v>-122</v>
      </c>
      <c r="H162" s="83" t="n">
        <f aca="false">H161+G162</f>
        <v>-891</v>
      </c>
      <c r="I162" s="77" t="n">
        <v>0</v>
      </c>
      <c r="J162" s="83" t="n">
        <f aca="false">J161+I162</f>
        <v>-3018</v>
      </c>
      <c r="K162" s="77" t="n">
        <v>185</v>
      </c>
      <c r="L162" s="83" t="n">
        <f aca="false">L161+K162</f>
        <v>-978</v>
      </c>
    </row>
    <row r="163" customFormat="false" ht="13.2" hidden="false" customHeight="false" outlineLevel="0" collapsed="false">
      <c r="B163" s="54"/>
      <c r="C163" s="42"/>
      <c r="D163" s="36" t="s">
        <v>115</v>
      </c>
      <c r="E163" s="78" t="n">
        <v>0</v>
      </c>
      <c r="F163" s="152" t="n">
        <f aca="false">F162+E163</f>
        <v>1545</v>
      </c>
      <c r="G163" s="78" t="n">
        <v>200</v>
      </c>
      <c r="H163" s="152" t="n">
        <f aca="false">H162+G163</f>
        <v>-691</v>
      </c>
      <c r="I163" s="78" t="n">
        <v>-71</v>
      </c>
      <c r="J163" s="152" t="n">
        <f aca="false">J162+I163</f>
        <v>-3089</v>
      </c>
      <c r="K163" s="78" t="n">
        <v>0</v>
      </c>
      <c r="L163" s="152" t="n">
        <f aca="false">L162+K163</f>
        <v>-978</v>
      </c>
    </row>
    <row r="164" customFormat="false" ht="13.2" hidden="false" customHeight="false" outlineLevel="0" collapsed="false">
      <c r="B164" s="54"/>
      <c r="C164" s="42"/>
      <c r="D164" s="36" t="s">
        <v>116</v>
      </c>
      <c r="E164" s="78" t="n">
        <v>-42</v>
      </c>
      <c r="F164" s="152" t="n">
        <f aca="false">F163+E164</f>
        <v>1503</v>
      </c>
      <c r="G164" s="78" t="n">
        <v>-50</v>
      </c>
      <c r="H164" s="152" t="n">
        <f aca="false">H163+G164</f>
        <v>-741</v>
      </c>
      <c r="I164" s="78" t="n">
        <v>-1</v>
      </c>
      <c r="J164" s="152" t="n">
        <f aca="false">J163+I164</f>
        <v>-3090</v>
      </c>
      <c r="K164" s="78" t="n">
        <v>0</v>
      </c>
      <c r="L164" s="152" t="n">
        <f aca="false">L163+K164</f>
        <v>-978</v>
      </c>
    </row>
    <row r="165" customFormat="false" ht="13.8" hidden="false" customHeight="false" outlineLevel="0" collapsed="false">
      <c r="B165" s="54"/>
      <c r="C165" s="42"/>
      <c r="D165" s="87" t="s">
        <v>118</v>
      </c>
      <c r="E165" s="88" t="n">
        <v>-100</v>
      </c>
      <c r="F165" s="152" t="n">
        <f aca="false">F164+E165</f>
        <v>1403</v>
      </c>
      <c r="G165" s="88" t="n">
        <v>21</v>
      </c>
      <c r="H165" s="152" t="n">
        <f aca="false">H164+G165</f>
        <v>-720</v>
      </c>
      <c r="I165" s="88" t="n">
        <v>-25</v>
      </c>
      <c r="J165" s="152" t="n">
        <f aca="false">J164+I165</f>
        <v>-3115</v>
      </c>
      <c r="K165" s="88" t="n">
        <v>-77</v>
      </c>
      <c r="L165" s="152" t="n">
        <f aca="false">L164+K165</f>
        <v>-1055</v>
      </c>
    </row>
    <row r="166" customFormat="false" ht="13.8" hidden="false" customHeight="false" outlineLevel="0" collapsed="false">
      <c r="B166" s="54" t="n">
        <v>2009</v>
      </c>
      <c r="C166" s="42" t="s">
        <v>94</v>
      </c>
      <c r="D166" s="62" t="s">
        <v>119</v>
      </c>
      <c r="E166" s="63" t="n">
        <v>-43</v>
      </c>
      <c r="F166" s="64" t="n">
        <f aca="false">F165+E166</f>
        <v>1360</v>
      </c>
      <c r="G166" s="63" t="n">
        <v>219</v>
      </c>
      <c r="H166" s="64" t="n">
        <f aca="false">H165+G166</f>
        <v>-501</v>
      </c>
      <c r="I166" s="63" t="n">
        <v>400</v>
      </c>
      <c r="J166" s="64" t="n">
        <f aca="false">J165+I166</f>
        <v>-2715</v>
      </c>
      <c r="K166" s="63" t="n">
        <v>-95</v>
      </c>
      <c r="L166" s="64" t="n">
        <f aca="false">L165+K166</f>
        <v>-1150</v>
      </c>
    </row>
    <row r="167" customFormat="false" ht="13.2" hidden="false" customHeight="false" outlineLevel="0" collapsed="false">
      <c r="B167" s="54"/>
      <c r="C167" s="42"/>
      <c r="D167" s="74" t="s">
        <v>120</v>
      </c>
      <c r="E167" s="75" t="n">
        <v>207</v>
      </c>
      <c r="F167" s="76" t="n">
        <f aca="false">F166+E167</f>
        <v>1567</v>
      </c>
      <c r="G167" s="75" t="n">
        <v>-91</v>
      </c>
      <c r="H167" s="76" t="n">
        <f aca="false">H166+G167</f>
        <v>-592</v>
      </c>
      <c r="I167" s="75" t="n">
        <v>6</v>
      </c>
      <c r="J167" s="76" t="n">
        <f aca="false">J166+I167</f>
        <v>-2709</v>
      </c>
      <c r="K167" s="75" t="n">
        <v>113</v>
      </c>
      <c r="L167" s="76" t="n">
        <f aca="false">L166+K167</f>
        <v>-1037</v>
      </c>
    </row>
    <row r="168" customFormat="false" ht="13.2" hidden="false" customHeight="false" outlineLevel="0" collapsed="false">
      <c r="B168" s="54"/>
      <c r="C168" s="42"/>
      <c r="D168" s="43" t="s">
        <v>121</v>
      </c>
      <c r="E168" s="77" t="n">
        <v>142</v>
      </c>
      <c r="F168" s="83" t="n">
        <f aca="false">F167+E168</f>
        <v>1709</v>
      </c>
      <c r="G168" s="77" t="n">
        <v>200</v>
      </c>
      <c r="H168" s="83" t="n">
        <f aca="false">H167+G168</f>
        <v>-392</v>
      </c>
      <c r="I168" s="77" t="n">
        <v>-94</v>
      </c>
      <c r="J168" s="83" t="n">
        <f aca="false">J167+I168</f>
        <v>-2803</v>
      </c>
      <c r="K168" s="77" t="n">
        <v>160</v>
      </c>
      <c r="L168" s="83" t="n">
        <f aca="false">L167+K168</f>
        <v>-877</v>
      </c>
    </row>
    <row r="169" customFormat="false" ht="13.8" hidden="false" customHeight="false" outlineLevel="0" collapsed="false">
      <c r="B169" s="54"/>
      <c r="C169" s="42"/>
      <c r="D169" s="39" t="s">
        <v>149</v>
      </c>
      <c r="E169" s="40" t="n">
        <v>0</v>
      </c>
      <c r="F169" s="41" t="n">
        <f aca="false">F168+E169</f>
        <v>1709</v>
      </c>
      <c r="G169" s="40" t="n">
        <v>227</v>
      </c>
      <c r="H169" s="41" t="n">
        <f aca="false">H168+G169</f>
        <v>-165</v>
      </c>
      <c r="I169" s="40" t="n">
        <v>-58</v>
      </c>
      <c r="J169" s="41" t="n">
        <f aca="false">J168+I169</f>
        <v>-2861</v>
      </c>
      <c r="K169" s="40" t="n">
        <v>184</v>
      </c>
      <c r="L169" s="41" t="n">
        <f aca="false">L168+K169</f>
        <v>-693</v>
      </c>
    </row>
    <row r="170" customFormat="false" ht="13.8" hidden="false" customHeight="false" outlineLevel="0" collapsed="false">
      <c r="B170" s="54"/>
      <c r="C170" s="42" t="s">
        <v>99</v>
      </c>
      <c r="D170" s="95" t="s">
        <v>140</v>
      </c>
      <c r="E170" s="96" t="n">
        <v>0</v>
      </c>
      <c r="F170" s="85" t="n">
        <f aca="false">F169+E170</f>
        <v>1709</v>
      </c>
      <c r="G170" s="77" t="n">
        <v>0</v>
      </c>
      <c r="H170" s="83" t="n">
        <f aca="false">H169+G170</f>
        <v>-165</v>
      </c>
      <c r="I170" s="77" t="n">
        <v>-36</v>
      </c>
      <c r="J170" s="83" t="n">
        <f aca="false">J169+I170</f>
        <v>-2897</v>
      </c>
      <c r="K170" s="77" t="n">
        <v>379</v>
      </c>
      <c r="L170" s="83" t="n">
        <f aca="false">L169+K170</f>
        <v>-314</v>
      </c>
    </row>
    <row r="171" customFormat="false" ht="13.2" hidden="false" customHeight="false" outlineLevel="0" collapsed="false">
      <c r="B171" s="54"/>
      <c r="C171" s="42"/>
      <c r="D171" s="97" t="s">
        <v>141</v>
      </c>
      <c r="E171" s="98" t="n">
        <v>-97</v>
      </c>
      <c r="F171" s="124" t="n">
        <f aca="false">F170+E171</f>
        <v>1612</v>
      </c>
      <c r="G171" s="180" t="s">
        <v>131</v>
      </c>
      <c r="H171" s="180"/>
      <c r="I171" s="180" t="s">
        <v>131</v>
      </c>
      <c r="J171" s="180"/>
      <c r="K171" s="180" t="s">
        <v>131</v>
      </c>
      <c r="L171" s="180"/>
    </row>
    <row r="172" customFormat="false" ht="13.2" hidden="false" customHeight="false" outlineLevel="0" collapsed="false">
      <c r="B172" s="54"/>
      <c r="C172" s="42"/>
      <c r="D172" s="120" t="s">
        <v>97</v>
      </c>
      <c r="E172" s="121" t="n">
        <v>0</v>
      </c>
      <c r="F172" s="141" t="n">
        <f aca="false">F171+E172</f>
        <v>1612</v>
      </c>
      <c r="G172" s="180" t="s">
        <v>131</v>
      </c>
      <c r="H172" s="180"/>
      <c r="I172" s="180" t="s">
        <v>131</v>
      </c>
      <c r="J172" s="180"/>
      <c r="K172" s="180" t="s">
        <v>131</v>
      </c>
      <c r="L172" s="180"/>
    </row>
    <row r="173" customFormat="false" ht="13.8" hidden="false" customHeight="false" outlineLevel="0" collapsed="false">
      <c r="B173" s="54"/>
      <c r="C173" s="42"/>
      <c r="D173" s="99" t="s">
        <v>154</v>
      </c>
      <c r="E173" s="80" t="n">
        <v>-9</v>
      </c>
      <c r="F173" s="79" t="n">
        <f aca="false">F172+E173</f>
        <v>1603</v>
      </c>
      <c r="G173" s="180" t="s">
        <v>131</v>
      </c>
      <c r="H173" s="180"/>
      <c r="I173" s="180" t="s">
        <v>131</v>
      </c>
      <c r="J173" s="180"/>
      <c r="K173" s="180" t="s">
        <v>131</v>
      </c>
      <c r="L173" s="180"/>
    </row>
    <row r="174" customFormat="false" ht="14.4" hidden="false" customHeight="false" outlineLevel="0" collapsed="false">
      <c r="B174" s="54"/>
      <c r="C174" s="57" t="s">
        <v>104</v>
      </c>
      <c r="D174" s="43" t="s">
        <v>140</v>
      </c>
      <c r="E174" s="77" t="n">
        <v>0</v>
      </c>
      <c r="F174" s="83" t="n">
        <f aca="false">F173+E174</f>
        <v>1603</v>
      </c>
      <c r="G174" s="180" t="s">
        <v>131</v>
      </c>
      <c r="H174" s="180"/>
      <c r="I174" s="180" t="s">
        <v>131</v>
      </c>
      <c r="J174" s="180"/>
      <c r="K174" s="180" t="s">
        <v>131</v>
      </c>
      <c r="L174" s="180"/>
    </row>
    <row r="175" customFormat="false" ht="14.4" hidden="false" customHeight="false" outlineLevel="0" collapsed="false">
      <c r="B175" s="54"/>
      <c r="C175" s="57"/>
      <c r="D175" s="36" t="s">
        <v>141</v>
      </c>
      <c r="E175" s="78" t="n">
        <v>-82</v>
      </c>
      <c r="F175" s="152" t="n">
        <f aca="false">F174+E175</f>
        <v>1521</v>
      </c>
      <c r="G175" s="180" t="s">
        <v>131</v>
      </c>
      <c r="H175" s="180"/>
      <c r="I175" s="180" t="s">
        <v>131</v>
      </c>
      <c r="J175" s="180"/>
      <c r="K175" s="180" t="s">
        <v>131</v>
      </c>
      <c r="L175" s="180"/>
    </row>
    <row r="176" customFormat="false" ht="14.4" hidden="false" customHeight="false" outlineLevel="0" collapsed="false">
      <c r="B176" s="54"/>
      <c r="C176" s="57"/>
      <c r="D176" s="36" t="s">
        <v>97</v>
      </c>
      <c r="E176" s="78" t="n">
        <v>-16</v>
      </c>
      <c r="F176" s="152" t="n">
        <f aca="false">F175+E176</f>
        <v>1505</v>
      </c>
      <c r="G176" s="180" t="s">
        <v>131</v>
      </c>
      <c r="H176" s="180"/>
      <c r="I176" s="180" t="s">
        <v>131</v>
      </c>
      <c r="J176" s="180"/>
      <c r="K176" s="180" t="s">
        <v>131</v>
      </c>
      <c r="L176" s="180"/>
    </row>
    <row r="177" customFormat="false" ht="14.4" hidden="false" customHeight="false" outlineLevel="0" collapsed="false">
      <c r="B177" s="54"/>
      <c r="C177" s="57"/>
      <c r="D177" s="87" t="s">
        <v>98</v>
      </c>
      <c r="E177" s="88" t="n">
        <v>234</v>
      </c>
      <c r="F177" s="152" t="n">
        <f aca="false">F176+E177</f>
        <v>1739</v>
      </c>
      <c r="G177" s="180" t="s">
        <v>131</v>
      </c>
      <c r="H177" s="180"/>
      <c r="I177" s="180" t="s">
        <v>131</v>
      </c>
      <c r="J177" s="180"/>
      <c r="K177" s="180" t="s">
        <v>131</v>
      </c>
      <c r="L177" s="180"/>
    </row>
    <row r="178" customFormat="false" ht="14.4" hidden="false" customHeight="false" outlineLevel="0" collapsed="false">
      <c r="B178" s="54"/>
      <c r="C178" s="42" t="s">
        <v>106</v>
      </c>
      <c r="D178" s="62" t="s">
        <v>100</v>
      </c>
      <c r="E178" s="63" t="n">
        <v>-72</v>
      </c>
      <c r="F178" s="64" t="n">
        <f aca="false">F177+E178</f>
        <v>1667</v>
      </c>
      <c r="G178" s="180" t="s">
        <v>131</v>
      </c>
      <c r="H178" s="180"/>
      <c r="I178" s="180" t="s">
        <v>131</v>
      </c>
      <c r="J178" s="180"/>
      <c r="K178" s="180" t="s">
        <v>131</v>
      </c>
      <c r="L178" s="180"/>
    </row>
    <row r="179" customFormat="false" ht="13.8" hidden="false" customHeight="false" outlineLevel="0" collapsed="false">
      <c r="B179" s="54" t="n">
        <v>2009</v>
      </c>
      <c r="C179" s="42"/>
      <c r="D179" s="74" t="s">
        <v>143</v>
      </c>
      <c r="E179" s="75" t="n">
        <v>-42</v>
      </c>
      <c r="F179" s="76" t="n">
        <f aca="false">F178+E179</f>
        <v>1625</v>
      </c>
      <c r="G179" s="180" t="s">
        <v>131</v>
      </c>
      <c r="H179" s="180"/>
      <c r="I179" s="180" t="s">
        <v>131</v>
      </c>
      <c r="J179" s="180"/>
      <c r="K179" s="180" t="s">
        <v>131</v>
      </c>
      <c r="L179" s="180"/>
    </row>
    <row r="180" customFormat="false" ht="13.2" hidden="false" customHeight="false" outlineLevel="0" collapsed="false">
      <c r="B180" s="54"/>
      <c r="C180" s="42"/>
      <c r="D180" s="43" t="s">
        <v>102</v>
      </c>
      <c r="E180" s="77" t="n">
        <v>0</v>
      </c>
      <c r="F180" s="83" t="n">
        <f aca="false">F179+E180</f>
        <v>1625</v>
      </c>
      <c r="G180" s="180" t="s">
        <v>131</v>
      </c>
      <c r="H180" s="180"/>
      <c r="I180" s="180" t="s">
        <v>131</v>
      </c>
      <c r="J180" s="180"/>
      <c r="K180" s="180" t="s">
        <v>131</v>
      </c>
      <c r="L180" s="180"/>
    </row>
    <row r="181" customFormat="false" ht="13.2" hidden="false" customHeight="false" outlineLevel="0" collapsed="false">
      <c r="B181" s="54"/>
      <c r="C181" s="42"/>
      <c r="D181" s="36" t="s">
        <v>103</v>
      </c>
      <c r="E181" s="78" t="n">
        <v>55</v>
      </c>
      <c r="F181" s="152" t="n">
        <f aca="false">F180+E181</f>
        <v>1680</v>
      </c>
      <c r="G181" s="180" t="s">
        <v>131</v>
      </c>
      <c r="H181" s="180"/>
      <c r="I181" s="180" t="s">
        <v>131</v>
      </c>
      <c r="J181" s="180"/>
      <c r="K181" s="180" t="s">
        <v>131</v>
      </c>
      <c r="L181" s="180"/>
    </row>
    <row r="182" customFormat="false" ht="13.8" hidden="false" customHeight="false" outlineLevel="0" collapsed="false">
      <c r="B182" s="54"/>
      <c r="C182" s="42"/>
      <c r="D182" s="39" t="s">
        <v>145</v>
      </c>
      <c r="E182" s="40" t="n">
        <v>138</v>
      </c>
      <c r="F182" s="41" t="n">
        <f aca="false">F181+E182</f>
        <v>1818</v>
      </c>
      <c r="G182" s="180" t="s">
        <v>131</v>
      </c>
      <c r="H182" s="180"/>
      <c r="I182" s="180" t="s">
        <v>131</v>
      </c>
      <c r="J182" s="180"/>
      <c r="K182" s="180" t="s">
        <v>131</v>
      </c>
      <c r="L182" s="180"/>
    </row>
    <row r="183" customFormat="false" ht="13.8" hidden="false" customHeight="false" outlineLevel="0" collapsed="false">
      <c r="B183" s="54"/>
      <c r="C183" s="42" t="s">
        <v>112</v>
      </c>
      <c r="D183" s="71" t="s">
        <v>135</v>
      </c>
      <c r="E183" s="44" t="n">
        <v>-126</v>
      </c>
      <c r="F183" s="45" t="n">
        <f aca="false">F182+E183</f>
        <v>1692</v>
      </c>
      <c r="G183" s="180" t="s">
        <v>131</v>
      </c>
      <c r="H183" s="180"/>
      <c r="I183" s="180" t="s">
        <v>131</v>
      </c>
      <c r="J183" s="180"/>
      <c r="K183" s="180" t="s">
        <v>131</v>
      </c>
      <c r="L183" s="180"/>
    </row>
    <row r="184" customFormat="false" ht="13.2" hidden="false" customHeight="false" outlineLevel="0" collapsed="false">
      <c r="B184" s="54"/>
      <c r="C184" s="42"/>
      <c r="D184" s="120" t="s">
        <v>136</v>
      </c>
      <c r="E184" s="121" t="n">
        <v>0</v>
      </c>
      <c r="F184" s="141" t="n">
        <f aca="false">F183+E184</f>
        <v>1692</v>
      </c>
      <c r="G184" s="180" t="s">
        <v>131</v>
      </c>
      <c r="H184" s="180"/>
      <c r="I184" s="180" t="s">
        <v>131</v>
      </c>
      <c r="J184" s="180"/>
      <c r="K184" s="180" t="s">
        <v>131</v>
      </c>
      <c r="L184" s="180"/>
    </row>
    <row r="185" customFormat="false" ht="13.2" hidden="false" customHeight="false" outlineLevel="0" collapsed="false">
      <c r="B185" s="54"/>
      <c r="C185" s="42"/>
      <c r="D185" s="74" t="s">
        <v>137</v>
      </c>
      <c r="E185" s="75" t="n">
        <v>323</v>
      </c>
      <c r="F185" s="76" t="n">
        <f aca="false">F184+E185</f>
        <v>2015</v>
      </c>
      <c r="G185" s="180" t="s">
        <v>131</v>
      </c>
      <c r="H185" s="180"/>
      <c r="I185" s="180" t="s">
        <v>131</v>
      </c>
      <c r="J185" s="180"/>
      <c r="K185" s="180" t="s">
        <v>131</v>
      </c>
      <c r="L185" s="180"/>
    </row>
    <row r="186" customFormat="false" ht="13.8" hidden="false" customHeight="false" outlineLevel="0" collapsed="false">
      <c r="B186" s="54"/>
      <c r="C186" s="42"/>
      <c r="D186" s="99" t="s">
        <v>146</v>
      </c>
      <c r="E186" s="80" t="n">
        <v>-54</v>
      </c>
      <c r="F186" s="79" t="n">
        <f aca="false">F185+E186</f>
        <v>1961</v>
      </c>
      <c r="G186" s="180" t="s">
        <v>131</v>
      </c>
      <c r="H186" s="180"/>
      <c r="I186" s="180" t="s">
        <v>131</v>
      </c>
      <c r="J186" s="180"/>
      <c r="K186" s="180" t="s">
        <v>131</v>
      </c>
      <c r="L186" s="180"/>
    </row>
    <row r="187" customFormat="false" ht="13.8" hidden="false" customHeight="false" outlineLevel="0" collapsed="false">
      <c r="B187" s="54"/>
      <c r="C187" s="42" t="s">
        <v>117</v>
      </c>
      <c r="D187" s="95" t="s">
        <v>147</v>
      </c>
      <c r="E187" s="96" t="n">
        <v>1</v>
      </c>
      <c r="F187" s="85" t="n">
        <f aca="false">F186+E187</f>
        <v>1962</v>
      </c>
      <c r="G187" s="180" t="s">
        <v>131</v>
      </c>
      <c r="H187" s="180"/>
      <c r="I187" s="180" t="s">
        <v>131</v>
      </c>
      <c r="J187" s="180"/>
      <c r="K187" s="180" t="s">
        <v>131</v>
      </c>
      <c r="L187" s="180"/>
    </row>
    <row r="188" customFormat="false" ht="13.2" hidden="false" customHeight="false" outlineLevel="0" collapsed="false">
      <c r="B188" s="54"/>
      <c r="C188" s="42"/>
      <c r="D188" s="36" t="s">
        <v>114</v>
      </c>
      <c r="E188" s="78" t="n">
        <v>-119</v>
      </c>
      <c r="F188" s="152" t="n">
        <f aca="false">F187+E188</f>
        <v>1843</v>
      </c>
      <c r="G188" s="180" t="s">
        <v>131</v>
      </c>
      <c r="H188" s="180"/>
      <c r="I188" s="180" t="s">
        <v>131</v>
      </c>
      <c r="J188" s="180"/>
      <c r="K188" s="180" t="s">
        <v>131</v>
      </c>
      <c r="L188" s="180"/>
    </row>
    <row r="189" customFormat="false" ht="13.2" hidden="false" customHeight="false" outlineLevel="0" collapsed="false">
      <c r="B189" s="54"/>
      <c r="C189" s="42"/>
      <c r="D189" s="97" t="s">
        <v>115</v>
      </c>
      <c r="E189" s="98" t="n">
        <v>-271</v>
      </c>
      <c r="F189" s="124" t="n">
        <f aca="false">F188+E189</f>
        <v>1572</v>
      </c>
      <c r="G189" s="180" t="s">
        <v>131</v>
      </c>
      <c r="H189" s="180"/>
      <c r="I189" s="180" t="s">
        <v>131</v>
      </c>
      <c r="J189" s="180"/>
      <c r="K189" s="180" t="s">
        <v>131</v>
      </c>
      <c r="L189" s="180"/>
    </row>
    <row r="190" customFormat="false" ht="13.8" hidden="false" customHeight="false" outlineLevel="0" collapsed="false">
      <c r="B190" s="54"/>
      <c r="C190" s="42"/>
      <c r="D190" s="99" t="s">
        <v>116</v>
      </c>
      <c r="E190" s="80" t="n">
        <v>200</v>
      </c>
      <c r="F190" s="79" t="n">
        <f aca="false">F189+E190</f>
        <v>1772</v>
      </c>
      <c r="G190" s="180" t="s">
        <v>131</v>
      </c>
      <c r="H190" s="180"/>
      <c r="I190" s="180" t="s">
        <v>131</v>
      </c>
      <c r="J190" s="180"/>
      <c r="K190" s="180" t="s">
        <v>131</v>
      </c>
      <c r="L190" s="180"/>
    </row>
    <row r="191" customFormat="false" ht="14.4" hidden="false" customHeight="false" outlineLevel="0" collapsed="false">
      <c r="B191" s="54"/>
      <c r="C191" s="42" t="s">
        <v>122</v>
      </c>
      <c r="D191" s="71" t="s">
        <v>153</v>
      </c>
      <c r="E191" s="44" t="n">
        <v>-37</v>
      </c>
      <c r="F191" s="45" t="n">
        <f aca="false">F190+E191</f>
        <v>1735</v>
      </c>
      <c r="G191" s="180" t="s">
        <v>131</v>
      </c>
      <c r="H191" s="180"/>
      <c r="I191" s="180" t="s">
        <v>131</v>
      </c>
      <c r="J191" s="180"/>
      <c r="K191" s="180" t="s">
        <v>131</v>
      </c>
      <c r="L191" s="180"/>
    </row>
    <row r="192" customFormat="false" ht="13.8" hidden="false" customHeight="false" outlineLevel="0" collapsed="false">
      <c r="B192" s="54" t="n">
        <v>2008</v>
      </c>
      <c r="C192" s="42"/>
      <c r="D192" s="43" t="s">
        <v>143</v>
      </c>
      <c r="E192" s="77" t="n">
        <v>-98</v>
      </c>
      <c r="F192" s="83" t="n">
        <f aca="false">F191+E192</f>
        <v>1637</v>
      </c>
      <c r="G192" s="180" t="s">
        <v>131</v>
      </c>
      <c r="H192" s="180"/>
      <c r="I192" s="180" t="s">
        <v>131</v>
      </c>
      <c r="J192" s="180"/>
      <c r="K192" s="180" t="s">
        <v>131</v>
      </c>
      <c r="L192" s="180"/>
    </row>
    <row r="193" customFormat="false" ht="13.2" hidden="false" customHeight="false" outlineLevel="0" collapsed="false">
      <c r="B193" s="54"/>
      <c r="C193" s="42"/>
      <c r="D193" s="36" t="s">
        <v>102</v>
      </c>
      <c r="E193" s="78" t="n">
        <v>-106</v>
      </c>
      <c r="F193" s="152" t="n">
        <f aca="false">F192+E193</f>
        <v>1531</v>
      </c>
      <c r="G193" s="180" t="s">
        <v>131</v>
      </c>
      <c r="H193" s="180"/>
      <c r="I193" s="180" t="s">
        <v>131</v>
      </c>
      <c r="J193" s="180"/>
      <c r="K193" s="180" t="s">
        <v>131</v>
      </c>
      <c r="L193" s="180"/>
    </row>
    <row r="194" customFormat="false" ht="13.8" hidden="false" customHeight="false" outlineLevel="0" collapsed="false">
      <c r="B194" s="54"/>
      <c r="C194" s="42"/>
      <c r="D194" s="39" t="s">
        <v>103</v>
      </c>
      <c r="E194" s="40" t="n">
        <v>-97</v>
      </c>
      <c r="F194" s="41" t="n">
        <f aca="false">F193+E194</f>
        <v>1434</v>
      </c>
      <c r="G194" s="180" t="s">
        <v>131</v>
      </c>
      <c r="H194" s="180"/>
      <c r="I194" s="180" t="s">
        <v>131</v>
      </c>
      <c r="J194" s="180"/>
      <c r="K194" s="180" t="s">
        <v>131</v>
      </c>
      <c r="L194" s="180"/>
    </row>
    <row r="195" customFormat="false" ht="13.8" hidden="false" customHeight="false" outlineLevel="0" collapsed="false">
      <c r="B195" s="54"/>
      <c r="C195" s="42" t="s">
        <v>127</v>
      </c>
      <c r="D195" s="71" t="s">
        <v>107</v>
      </c>
      <c r="E195" s="44" t="n">
        <v>186</v>
      </c>
      <c r="F195" s="45" t="n">
        <f aca="false">F194+E195</f>
        <v>1620</v>
      </c>
      <c r="G195" s="180" t="s">
        <v>131</v>
      </c>
      <c r="H195" s="180"/>
      <c r="I195" s="180" t="s">
        <v>131</v>
      </c>
      <c r="J195" s="180"/>
      <c r="K195" s="180" t="s">
        <v>131</v>
      </c>
      <c r="L195" s="180"/>
    </row>
    <row r="196" customFormat="false" ht="13.2" hidden="false" customHeight="false" outlineLevel="0" collapsed="false">
      <c r="B196" s="54"/>
      <c r="C196" s="42"/>
      <c r="D196" s="120" t="s">
        <v>124</v>
      </c>
      <c r="E196" s="121" t="n">
        <v>-56</v>
      </c>
      <c r="F196" s="141" t="n">
        <f aca="false">F195+E196</f>
        <v>1564</v>
      </c>
      <c r="G196" s="180" t="s">
        <v>131</v>
      </c>
      <c r="H196" s="180"/>
      <c r="I196" s="180" t="s">
        <v>131</v>
      </c>
      <c r="J196" s="180"/>
      <c r="K196" s="180" t="s">
        <v>131</v>
      </c>
      <c r="L196" s="180"/>
    </row>
    <row r="197" customFormat="false" ht="13.2" hidden="false" customHeight="false" outlineLevel="0" collapsed="false">
      <c r="B197" s="54"/>
      <c r="C197" s="42"/>
      <c r="D197" s="74" t="s">
        <v>125</v>
      </c>
      <c r="E197" s="75" t="n">
        <v>-69</v>
      </c>
      <c r="F197" s="76" t="n">
        <f aca="false">F196+E197</f>
        <v>1495</v>
      </c>
      <c r="G197" s="180" t="s">
        <v>131</v>
      </c>
      <c r="H197" s="180"/>
      <c r="I197" s="180" t="s">
        <v>131</v>
      </c>
      <c r="J197" s="180"/>
      <c r="K197" s="180" t="s">
        <v>131</v>
      </c>
      <c r="L197" s="180"/>
    </row>
    <row r="198" customFormat="false" ht="13.2" hidden="false" customHeight="false" outlineLevel="0" collapsed="false">
      <c r="B198" s="54"/>
      <c r="C198" s="42"/>
      <c r="D198" s="43" t="s">
        <v>110</v>
      </c>
      <c r="E198" s="77" t="n">
        <v>17</v>
      </c>
      <c r="F198" s="83" t="n">
        <f aca="false">F197+E198</f>
        <v>1512</v>
      </c>
      <c r="G198" s="180" t="s">
        <v>131</v>
      </c>
      <c r="H198" s="180"/>
      <c r="I198" s="180" t="s">
        <v>131</v>
      </c>
      <c r="J198" s="180"/>
      <c r="K198" s="180" t="s">
        <v>131</v>
      </c>
      <c r="L198" s="180"/>
    </row>
    <row r="199" customFormat="false" ht="13.8" hidden="false" customHeight="false" outlineLevel="0" collapsed="false">
      <c r="B199" s="54"/>
      <c r="C199" s="42"/>
      <c r="D199" s="39" t="s">
        <v>111</v>
      </c>
      <c r="E199" s="40" t="n">
        <v>-130</v>
      </c>
      <c r="F199" s="41" t="n">
        <f aca="false">F198+E199</f>
        <v>1382</v>
      </c>
      <c r="G199" s="180" t="s">
        <v>131</v>
      </c>
      <c r="H199" s="180"/>
      <c r="I199" s="180" t="s">
        <v>131</v>
      </c>
      <c r="J199" s="180"/>
      <c r="K199" s="180" t="s">
        <v>131</v>
      </c>
      <c r="L199" s="180"/>
    </row>
    <row r="200" customFormat="false" ht="13.8" hidden="false" customHeight="false" outlineLevel="0" collapsed="false">
      <c r="B200" s="54"/>
      <c r="C200" s="55"/>
      <c r="D200" s="43" t="s">
        <v>128</v>
      </c>
      <c r="E200" s="77" t="n">
        <v>-102</v>
      </c>
      <c r="F200" s="83" t="n">
        <f aca="false">F199+E200</f>
        <v>1280</v>
      </c>
      <c r="G200" s="180" t="s">
        <v>131</v>
      </c>
      <c r="H200" s="180"/>
      <c r="I200" s="180" t="s">
        <v>131</v>
      </c>
      <c r="J200" s="180"/>
      <c r="K200" s="180" t="s">
        <v>131</v>
      </c>
      <c r="L200" s="180"/>
    </row>
    <row r="201" customFormat="false" ht="13.2" hidden="false" customHeight="false" outlineLevel="0" collapsed="false">
      <c r="B201" s="54"/>
      <c r="C201" s="122"/>
      <c r="D201" s="97" t="s">
        <v>129</v>
      </c>
      <c r="E201" s="98" t="n">
        <v>-70</v>
      </c>
      <c r="F201" s="124" t="n">
        <f aca="false">F200+E201</f>
        <v>1210</v>
      </c>
      <c r="G201" s="180" t="s">
        <v>131</v>
      </c>
      <c r="H201" s="180"/>
      <c r="I201" s="180" t="s">
        <v>131</v>
      </c>
      <c r="J201" s="180"/>
      <c r="K201" s="180" t="s">
        <v>131</v>
      </c>
      <c r="L201" s="180"/>
    </row>
    <row r="202" customFormat="false" ht="13.2" hidden="false" customHeight="false" outlineLevel="0" collapsed="false">
      <c r="B202" s="54"/>
      <c r="C202" s="122"/>
      <c r="D202" s="74" t="s">
        <v>130</v>
      </c>
      <c r="E202" s="75" t="n">
        <v>-25</v>
      </c>
      <c r="F202" s="76" t="n">
        <f aca="false">F201+E202</f>
        <v>1185</v>
      </c>
      <c r="G202" s="180" t="s">
        <v>131</v>
      </c>
      <c r="H202" s="180"/>
      <c r="I202" s="180" t="s">
        <v>131</v>
      </c>
      <c r="J202" s="180"/>
      <c r="K202" s="180" t="s">
        <v>131</v>
      </c>
      <c r="L202" s="180"/>
    </row>
    <row r="203" customFormat="false" ht="13.2" hidden="false" customHeight="false" outlineLevel="0" collapsed="false">
      <c r="B203" s="54"/>
      <c r="C203" s="122"/>
      <c r="D203" s="120"/>
      <c r="E203" s="121"/>
      <c r="F203" s="141" t="n">
        <f aca="false">F202+E203</f>
        <v>1185</v>
      </c>
      <c r="G203" s="180" t="s">
        <v>131</v>
      </c>
      <c r="H203" s="180"/>
      <c r="I203" s="180" t="s">
        <v>131</v>
      </c>
      <c r="J203" s="180"/>
      <c r="K203" s="180" t="s">
        <v>131</v>
      </c>
      <c r="L203" s="180"/>
    </row>
    <row r="204" customFormat="false" ht="13.8" hidden="false" customHeight="false" outlineLevel="0" collapsed="false">
      <c r="B204" s="54"/>
      <c r="C204" s="122"/>
      <c r="D204" s="74"/>
      <c r="E204" s="75"/>
      <c r="F204" s="76" t="n">
        <f aca="false">F203+E204</f>
        <v>1185</v>
      </c>
      <c r="G204" s="180" t="s">
        <v>131</v>
      </c>
      <c r="H204" s="180"/>
      <c r="I204" s="180" t="s">
        <v>131</v>
      </c>
      <c r="J204" s="180"/>
      <c r="K204" s="180" t="s">
        <v>131</v>
      </c>
      <c r="L204" s="180"/>
    </row>
    <row r="205" customFormat="false" ht="14.4" hidden="false" customHeight="false" outlineLevel="0" collapsed="false">
      <c r="C205" s="57"/>
      <c r="D205" s="43"/>
      <c r="E205" s="77"/>
      <c r="F205" s="83" t="n">
        <f aca="false">F204+E205</f>
        <v>1185</v>
      </c>
      <c r="G205" s="180" t="s">
        <v>131</v>
      </c>
      <c r="H205" s="180"/>
      <c r="I205" s="180" t="s">
        <v>131</v>
      </c>
      <c r="J205" s="180"/>
      <c r="K205" s="180" t="s">
        <v>131</v>
      </c>
      <c r="L205" s="180"/>
    </row>
    <row r="206" customFormat="false" ht="14.4" hidden="false" customHeight="false" outlineLevel="0" collapsed="false">
      <c r="C206" s="57"/>
      <c r="D206" s="36"/>
      <c r="E206" s="78"/>
      <c r="F206" s="152" t="n">
        <f aca="false">F205+E206</f>
        <v>1185</v>
      </c>
      <c r="G206" s="180" t="s">
        <v>131</v>
      </c>
      <c r="H206" s="180"/>
      <c r="I206" s="180" t="s">
        <v>131</v>
      </c>
      <c r="J206" s="180"/>
      <c r="K206" s="180" t="s">
        <v>131</v>
      </c>
      <c r="L206" s="180"/>
    </row>
    <row r="207" customFormat="false" ht="14.4" hidden="false" customHeight="false" outlineLevel="0" collapsed="false">
      <c r="C207" s="57"/>
      <c r="D207" s="36"/>
      <c r="E207" s="78"/>
      <c r="F207" s="152" t="n">
        <f aca="false">F206+E207</f>
        <v>1185</v>
      </c>
      <c r="G207" s="180" t="s">
        <v>131</v>
      </c>
      <c r="H207" s="180"/>
      <c r="I207" s="180" t="s">
        <v>131</v>
      </c>
      <c r="J207" s="180"/>
      <c r="K207" s="180" t="s">
        <v>131</v>
      </c>
      <c r="L207" s="180"/>
    </row>
    <row r="208" customFormat="false" ht="14.4" hidden="false" customHeight="false" outlineLevel="0" collapsed="false">
      <c r="C208" s="57"/>
      <c r="D208" s="87"/>
      <c r="E208" s="88"/>
      <c r="F208" s="152" t="n">
        <f aca="false">F207+E208</f>
        <v>1185</v>
      </c>
      <c r="G208" s="180" t="s">
        <v>131</v>
      </c>
      <c r="H208" s="180"/>
      <c r="I208" s="180" t="s">
        <v>131</v>
      </c>
      <c r="J208" s="180"/>
      <c r="K208" s="180" t="s">
        <v>131</v>
      </c>
      <c r="L208" s="180"/>
    </row>
    <row r="209" customFormat="false" ht="13.8" hidden="false" customHeight="false" outlineLevel="0" collapsed="false">
      <c r="C209" s="55"/>
      <c r="D209" s="71"/>
      <c r="E209" s="44"/>
      <c r="F209" s="45" t="n">
        <f aca="false">F208+E209</f>
        <v>1185</v>
      </c>
      <c r="G209" s="180" t="s">
        <v>131</v>
      </c>
      <c r="H209" s="180"/>
      <c r="I209" s="180" t="s">
        <v>131</v>
      </c>
      <c r="J209" s="180"/>
      <c r="K209" s="180" t="s">
        <v>131</v>
      </c>
      <c r="L209" s="180"/>
    </row>
    <row r="210" customFormat="false" ht="13.2" hidden="false" customHeight="false" outlineLevel="0" collapsed="false">
      <c r="C210" s="122"/>
      <c r="D210" s="120"/>
      <c r="E210" s="121"/>
      <c r="F210" s="141" t="n">
        <f aca="false">F209+E210</f>
        <v>1185</v>
      </c>
      <c r="G210" s="180" t="s">
        <v>131</v>
      </c>
      <c r="H210" s="180"/>
      <c r="I210" s="180" t="s">
        <v>131</v>
      </c>
      <c r="J210" s="180"/>
      <c r="K210" s="180" t="s">
        <v>131</v>
      </c>
      <c r="L210" s="180"/>
    </row>
    <row r="211" customFormat="false" ht="13.2" hidden="false" customHeight="false" outlineLevel="0" collapsed="false">
      <c r="C211" s="122"/>
      <c r="D211" s="74"/>
      <c r="E211" s="75"/>
      <c r="F211" s="76" t="n">
        <f aca="false">F210+E211</f>
        <v>1185</v>
      </c>
      <c r="G211" s="180" t="s">
        <v>131</v>
      </c>
      <c r="H211" s="180"/>
      <c r="I211" s="180" t="s">
        <v>131</v>
      </c>
      <c r="J211" s="180"/>
      <c r="K211" s="180" t="s">
        <v>131</v>
      </c>
      <c r="L211" s="180"/>
    </row>
    <row r="212" customFormat="false" ht="13.8" hidden="false" customHeight="false" outlineLevel="0" collapsed="false">
      <c r="C212" s="57"/>
      <c r="D212" s="43"/>
      <c r="E212" s="77"/>
      <c r="F212" s="83" t="n">
        <f aca="false">F211+E212</f>
        <v>1185</v>
      </c>
      <c r="G212" s="180" t="s">
        <v>131</v>
      </c>
      <c r="H212" s="180"/>
      <c r="I212" s="180" t="s">
        <v>131</v>
      </c>
      <c r="J212" s="180"/>
      <c r="K212" s="180" t="s">
        <v>131</v>
      </c>
      <c r="L212" s="180"/>
    </row>
    <row r="213" customFormat="false" ht="14.4" hidden="false" customHeight="false" outlineLevel="0" collapsed="false">
      <c r="C213" s="57"/>
      <c r="D213" s="36"/>
      <c r="E213" s="78"/>
      <c r="F213" s="152" t="n">
        <f aca="false">F212+E213</f>
        <v>1185</v>
      </c>
      <c r="G213" s="180" t="s">
        <v>131</v>
      </c>
      <c r="H213" s="180"/>
      <c r="I213" s="180" t="s">
        <v>131</v>
      </c>
      <c r="J213" s="180"/>
      <c r="K213" s="180" t="s">
        <v>131</v>
      </c>
      <c r="L213" s="180"/>
    </row>
    <row r="214" customFormat="false" ht="14.4" hidden="false" customHeight="false" outlineLevel="0" collapsed="false">
      <c r="C214" s="57"/>
      <c r="D214" s="36"/>
      <c r="E214" s="78"/>
      <c r="F214" s="152" t="n">
        <f aca="false">F213+E214</f>
        <v>1185</v>
      </c>
      <c r="G214" s="180" t="s">
        <v>131</v>
      </c>
      <c r="H214" s="180"/>
      <c r="I214" s="180" t="s">
        <v>131</v>
      </c>
      <c r="J214" s="180"/>
      <c r="K214" s="180" t="s">
        <v>131</v>
      </c>
      <c r="L214" s="180"/>
    </row>
    <row r="215" customFormat="false" ht="14.4" hidden="false" customHeight="false" outlineLevel="0" collapsed="false">
      <c r="C215" s="57"/>
      <c r="D215" s="87"/>
      <c r="E215" s="88"/>
      <c r="F215" s="152" t="n">
        <f aca="false">F214+E215</f>
        <v>1185</v>
      </c>
      <c r="G215" s="180" t="s">
        <v>131</v>
      </c>
      <c r="H215" s="180"/>
      <c r="I215" s="180" t="s">
        <v>131</v>
      </c>
      <c r="J215" s="180"/>
      <c r="K215" s="180" t="s">
        <v>131</v>
      </c>
      <c r="L215" s="180"/>
    </row>
    <row r="216" customFormat="false" ht="13.8" hidden="false" customHeight="false" outlineLevel="0" collapsed="false"/>
  </sheetData>
  <mergeCells count="20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G171:H171"/>
    <mergeCell ref="I171:J171"/>
    <mergeCell ref="K171:L171"/>
    <mergeCell ref="G172:H172"/>
    <mergeCell ref="I172:J172"/>
    <mergeCell ref="K172:L172"/>
    <mergeCell ref="G173:H173"/>
    <mergeCell ref="I173:J173"/>
    <mergeCell ref="K173:L173"/>
    <mergeCell ref="C174:C177"/>
    <mergeCell ref="G174:H174"/>
    <mergeCell ref="I174:J174"/>
    <mergeCell ref="K174:L174"/>
    <mergeCell ref="G175:H175"/>
    <mergeCell ref="I175:J175"/>
    <mergeCell ref="K175:L175"/>
    <mergeCell ref="G176:H176"/>
    <mergeCell ref="I176:J176"/>
    <mergeCell ref="K176:L176"/>
    <mergeCell ref="G177:H177"/>
    <mergeCell ref="I177:J177"/>
    <mergeCell ref="K177:L177"/>
    <mergeCell ref="C178:C182"/>
    <mergeCell ref="G178:H178"/>
    <mergeCell ref="I178:J178"/>
    <mergeCell ref="K178:L178"/>
    <mergeCell ref="B179:B191"/>
    <mergeCell ref="G179:H179"/>
    <mergeCell ref="I179:J179"/>
    <mergeCell ref="K179:L179"/>
    <mergeCell ref="G180:H180"/>
    <mergeCell ref="I180:J180"/>
    <mergeCell ref="K180:L180"/>
    <mergeCell ref="G181:H181"/>
    <mergeCell ref="I181:J181"/>
    <mergeCell ref="K181:L181"/>
    <mergeCell ref="G182:H182"/>
    <mergeCell ref="I182:J182"/>
    <mergeCell ref="K182:L182"/>
    <mergeCell ref="C183:C186"/>
    <mergeCell ref="G183:H183"/>
    <mergeCell ref="I183:J183"/>
    <mergeCell ref="K183:L183"/>
    <mergeCell ref="G184:H184"/>
    <mergeCell ref="I184:J184"/>
    <mergeCell ref="K184:L184"/>
    <mergeCell ref="G185:H185"/>
    <mergeCell ref="I185:J185"/>
    <mergeCell ref="K185:L185"/>
    <mergeCell ref="G186:H186"/>
    <mergeCell ref="I186:J186"/>
    <mergeCell ref="K186:L186"/>
    <mergeCell ref="C187:C190"/>
    <mergeCell ref="G187:H187"/>
    <mergeCell ref="I187:J187"/>
    <mergeCell ref="K187:L187"/>
    <mergeCell ref="G188:H188"/>
    <mergeCell ref="I188:J188"/>
    <mergeCell ref="K188:L188"/>
    <mergeCell ref="G189:H189"/>
    <mergeCell ref="I189:J189"/>
    <mergeCell ref="K189:L189"/>
    <mergeCell ref="G190:H190"/>
    <mergeCell ref="I190:J190"/>
    <mergeCell ref="K190:L190"/>
    <mergeCell ref="C191:C194"/>
    <mergeCell ref="G191:H191"/>
    <mergeCell ref="I191:J191"/>
    <mergeCell ref="K191:L191"/>
    <mergeCell ref="B192:B204"/>
    <mergeCell ref="G192:H192"/>
    <mergeCell ref="I192:J192"/>
    <mergeCell ref="K192:L192"/>
    <mergeCell ref="G193:H193"/>
    <mergeCell ref="I193:J193"/>
    <mergeCell ref="K193:L193"/>
    <mergeCell ref="G194:H194"/>
    <mergeCell ref="I194:J194"/>
    <mergeCell ref="K194:L194"/>
    <mergeCell ref="C195:C199"/>
    <mergeCell ref="G195:H195"/>
    <mergeCell ref="I195:J195"/>
    <mergeCell ref="K195:L195"/>
    <mergeCell ref="G196:H196"/>
    <mergeCell ref="I196:J196"/>
    <mergeCell ref="K196:L196"/>
    <mergeCell ref="G197:H197"/>
    <mergeCell ref="I197:J197"/>
    <mergeCell ref="K197:L197"/>
    <mergeCell ref="G198:H198"/>
    <mergeCell ref="I198:J198"/>
    <mergeCell ref="K198:L198"/>
    <mergeCell ref="G199:H199"/>
    <mergeCell ref="I199:J199"/>
    <mergeCell ref="K199:L199"/>
    <mergeCell ref="G200:H200"/>
    <mergeCell ref="I200:J200"/>
    <mergeCell ref="K200:L200"/>
    <mergeCell ref="G201:H201"/>
    <mergeCell ref="I201:J201"/>
    <mergeCell ref="K201:L201"/>
    <mergeCell ref="G202:H202"/>
    <mergeCell ref="I202:J202"/>
    <mergeCell ref="K202:L202"/>
    <mergeCell ref="G203:H203"/>
    <mergeCell ref="I203:J203"/>
    <mergeCell ref="K203:L203"/>
    <mergeCell ref="G204:H204"/>
    <mergeCell ref="I204:J204"/>
    <mergeCell ref="K204:L204"/>
    <mergeCell ref="C205:C208"/>
    <mergeCell ref="G205:H205"/>
    <mergeCell ref="I205:J205"/>
    <mergeCell ref="K205:L205"/>
    <mergeCell ref="G206:H206"/>
    <mergeCell ref="I206:J206"/>
    <mergeCell ref="K206:L206"/>
    <mergeCell ref="G207:H207"/>
    <mergeCell ref="I207:J207"/>
    <mergeCell ref="K207:L207"/>
    <mergeCell ref="G208:H208"/>
    <mergeCell ref="I208:J208"/>
    <mergeCell ref="K208:L208"/>
    <mergeCell ref="G209:H209"/>
    <mergeCell ref="I209:J209"/>
    <mergeCell ref="K209:L209"/>
    <mergeCell ref="G210:H210"/>
    <mergeCell ref="I210:J210"/>
    <mergeCell ref="K210:L210"/>
    <mergeCell ref="G211:H211"/>
    <mergeCell ref="I211:J211"/>
    <mergeCell ref="K211:L211"/>
    <mergeCell ref="C212:C215"/>
    <mergeCell ref="G212:H212"/>
    <mergeCell ref="I212:J212"/>
    <mergeCell ref="K212:L212"/>
    <mergeCell ref="G213:H213"/>
    <mergeCell ref="I213:J213"/>
    <mergeCell ref="K213:L213"/>
    <mergeCell ref="G214:H214"/>
    <mergeCell ref="I214:J214"/>
    <mergeCell ref="K214:L214"/>
    <mergeCell ref="G215:H215"/>
    <mergeCell ref="I215:J215"/>
    <mergeCell ref="K215:L21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09-09-19T11:04:38Z</dcterms:modified>
  <cp:revision>0</cp:revision>
  <dc:subject/>
  <dc:title/>
</cp:coreProperties>
</file>