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0"/>
  </bookViews>
  <sheets>
    <sheet name="Index" sheetId="1" state="visible" r:id="rId2"/>
    <sheet name="Description" sheetId="2" state="visible" r:id="rId3"/>
    <sheet name="Scalp_net" sheetId="3" state="visible" r:id="rId4"/>
    <sheet name="Scalp_netv1.2" sheetId="4" state="visible" r:id="rId5"/>
    <sheet name="Scalp_net_v1.3" sheetId="5" state="visible" r:id="rId6"/>
    <sheet name="Scalp_net_1.3tf" sheetId="6" state="visible" r:id="rId7"/>
    <sheet name="Scalp_net_v1.5" sheetId="7" state="visible" r:id="rId8"/>
    <sheet name="Scalp_net_v1.5tf" sheetId="8" state="visible" r:id="rId9"/>
  </sheets>
  <definedNames>
    <definedName function="false" hidden="false" name="Index" vbProcedure="false">Index!$A$1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Description!$A$1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3" vbProcedure="false">Scalp_net!$A$1</definedName>
    <definedName function="false" hidden="false" name="Start4" vbProcedure="false">'Scalp_netv1.2'!$A$1</definedName>
    <definedName function="false" hidden="false" name="Start5" vbProcedure="false">'Scalp_net_v1.3'!$A$1</definedName>
    <definedName function="false" hidden="false" name="Start6" vbProcedure="false">'Scalp_net_1.3tf'!$A$1</definedName>
    <definedName function="false" hidden="false" name="Start7" vbProcedure="false">'Scalp_net_v1.5'!$A$1</definedName>
    <definedName function="false" hidden="false" name="Start8" vbProcedure="false">'Scalp_net_v1.5tf'!$A$1</definedName>
    <definedName function="false" hidden="false" name="Start9" vbProcedure="false">'Scalp_net_v1.5tf'!$A$1</definedName>
    <definedName function="false" hidden="false" name="total_results" vbProcedure="false">OFFSET(Scalp_net!$C$8,0,0,Scalp_net!$D$6,1)</definedName>
    <definedName function="false" hidden="false" name="weekly_results" vbProcedure="false">OFFSET(Scalp_net!$B$8,0,0,Scalp_net!$D$6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0" uniqueCount="135">
  <si>
    <t xml:space="preserve">INDEX</t>
  </si>
  <si>
    <t xml:space="preserve">Description</t>
  </si>
  <si>
    <t xml:space="preserve">Scalp_net</t>
  </si>
  <si>
    <t xml:space="preserve">Scalp_netv1.2</t>
  </si>
  <si>
    <t xml:space="preserve">Scalp_net_v1.3</t>
  </si>
  <si>
    <t xml:space="preserve">Scalp_net_1.3tf</t>
  </si>
  <si>
    <t xml:space="preserve">Scalp_net_v1.5</t>
  </si>
  <si>
    <t xml:space="preserve">Scalp_net_v1.5tf</t>
  </si>
  <si>
    <t xml:space="preserve">Back to Index</t>
  </si>
  <si>
    <t xml:space="preserve">Scalp_net/Scalp_net_v1.2</t>
  </si>
  <si>
    <t xml:space="preserve">Forward testing results</t>
  </si>
  <si>
    <t xml:space="preserve">1. Description</t>
  </si>
  <si>
    <t xml:space="preserve">1.1. Scalp_net EA</t>
  </si>
  <si>
    <t xml:space="preserve">This EA was forward tested on Alpari broker, North Finance broker and Fibo Group.</t>
  </si>
  <si>
    <t xml:space="preserve">If you are planning to use the other broker so please check you forward testing results</t>
  </si>
  <si>
    <t xml:space="preserve">with the results posting every week in elite section of www.forex-tsd.com forum</t>
  </si>
  <si>
    <t xml:space="preserve">M1 timeframe.</t>
  </si>
  <si>
    <t xml:space="preserve">EURUSD only.</t>
  </si>
  <si>
    <t xml:space="preserve">Use default settings:</t>
  </si>
  <si>
    <t xml:space="preserve">MagicNumber = 0;</t>
  </si>
  <si>
    <t xml:space="preserve">EachTickMode = False;</t>
  </si>
  <si>
    <t xml:space="preserve">Lots = 0.1;</t>
  </si>
  <si>
    <t xml:space="preserve">Slippage = 3;</t>
  </si>
  <si>
    <t xml:space="preserve">StopLossMode = True;</t>
  </si>
  <si>
    <t xml:space="preserve">StopLoss = 100;</t>
  </si>
  <si>
    <t xml:space="preserve">TakeProfitMode = True;</t>
  </si>
  <si>
    <t xml:space="preserve">TakeProfit = 100;</t>
  </si>
  <si>
    <t xml:space="preserve">TrailingStopMode = True;</t>
  </si>
  <si>
    <t xml:space="preserve">TrailingStop = 30;</t>
  </si>
  <si>
    <t xml:space="preserve">Slippage is 3 by default but the value of slip page is subject to be changed depends on.</t>
  </si>
  <si>
    <t xml:space="preserve">which broker you are using. For example, for Alpari and North Finance brokers Slippage may be 4.</t>
  </si>
  <si>
    <t xml:space="preserve">You may change lot size from 0.1 to 1 for example. But please note that this EA is having stop loss = 100 so</t>
  </si>
  <si>
    <t xml:space="preserve">you should have deposit size enough to use lot size as 1 (for example).</t>
  </si>
  <si>
    <t xml:space="preserve">Use FX Money Manager v2.mq4 indicator to calculate you reasonable lot size depending on your deposit size. </t>
  </si>
  <si>
    <t xml:space="preserve">For example, using this indicator for 10,000 deposit on EURUSD M1 we will get the following informaton:</t>
  </si>
  <si>
    <t xml:space="preserve">Recommended lot size: 2.4 lots;</t>
  </si>
  <si>
    <t xml:space="preserve">Risk on one position: 2.5%;</t>
  </si>
  <si>
    <t xml:space="preserve">Absolute risk: 240 USD;</t>
  </si>
  <si>
    <t xml:space="preserve">Relative risk 2.4%;</t>
  </si>
  <si>
    <t xml:space="preserve">Deviation from optimum 4%</t>
  </si>
  <si>
    <t xml:space="preserve">For 1,000 deposit size, EURUSD M1 timeframe you will get the following</t>
  </si>
  <si>
    <t xml:space="preserve">using this FX Money Manager v2.mq4 indicator:</t>
  </si>
  <si>
    <t xml:space="preserve">Recommended lot size: 0.2 lots;</t>
  </si>
  <si>
    <t xml:space="preserve">Absolute risk: 20 USD;</t>
  </si>
  <si>
    <t xml:space="preserve">Relative risk 2%;</t>
  </si>
  <si>
    <t xml:space="preserve">Use FX Money Manager v2.mq4 indicator to calculate your lot size, </t>
  </si>
  <si>
    <t xml:space="preserve">or use some other tools/experience you have.</t>
  </si>
  <si>
    <t xml:space="preserve"> And please note: this original Scalp_net should be alone in MetaTrader: you can not use any</t>
  </si>
  <si>
    <t xml:space="preserve">other EA in the same copy of Metatrader when you are using Scalp_net otherwise this EA will not trade.</t>
  </si>
  <si>
    <t xml:space="preserve">1.2. Scalp_net_v1.2</t>
  </si>
  <si>
    <t xml:space="preserve">This EA is fully identical with original Scalp_et version. The only changes are the following:</t>
  </si>
  <si>
    <t xml:space="preserve">you can use tis EA together with any other Eas in one copy of Metatrader.</t>
  </si>
  <si>
    <t xml:space="preserve">Settings are the same with original Scalp_net and the only changes are the following:</t>
  </si>
  <si>
    <t xml:space="preserve">set MaximumRisk value to 0 if you are not planning </t>
  </si>
  <si>
    <t xml:space="preserve">to use MM which was design in the code of this 1.2 version.</t>
  </si>
  <si>
    <t xml:space="preserve">I recommend you to set MaximumRisk to 0 and use</t>
  </si>
  <si>
    <t xml:space="preserve">FX Money Manager v2.mq4 indicator to calculate you reasonable lot size.</t>
  </si>
  <si>
    <t xml:space="preserve">Do not forget to set unique MagicNumber for each pair/EA</t>
  </si>
  <si>
    <t xml:space="preserve">Scalp_net EA</t>
  </si>
  <si>
    <t xml:space="preserve">Data</t>
  </si>
  <si>
    <t xml:space="preserve">EURUSD</t>
  </si>
  <si>
    <t xml:space="preserve">Weekly</t>
  </si>
  <si>
    <t xml:space="preserve">Total</t>
  </si>
  <si>
    <t xml:space="preserve">YEAR</t>
  </si>
  <si>
    <t xml:space="preserve">MONTH</t>
  </si>
  <si>
    <t xml:space="preserve">WEEKS</t>
  </si>
  <si>
    <t xml:space="preserve">pips</t>
  </si>
  <si>
    <t xml:space="preserve">January</t>
  </si>
  <si>
    <t xml:space="preserve">1-8</t>
  </si>
  <si>
    <t xml:space="preserve">8-15</t>
  </si>
  <si>
    <t xml:space="preserve">15-22</t>
  </si>
  <si>
    <t xml:space="preserve">22-29</t>
  </si>
  <si>
    <t xml:space="preserve">February</t>
  </si>
  <si>
    <t xml:space="preserve">29-05</t>
  </si>
  <si>
    <t xml:space="preserve">5-12</t>
  </si>
  <si>
    <t xml:space="preserve">12-19</t>
  </si>
  <si>
    <t xml:space="preserve">19-26</t>
  </si>
  <si>
    <t xml:space="preserve">March</t>
  </si>
  <si>
    <t xml:space="preserve">26-05</t>
  </si>
  <si>
    <t xml:space="preserve">April</t>
  </si>
  <si>
    <t xml:space="preserve">26-02</t>
  </si>
  <si>
    <t xml:space="preserve">2-9</t>
  </si>
  <si>
    <t xml:space="preserve">9-16</t>
  </si>
  <si>
    <t xml:space="preserve">16-23</t>
  </si>
  <si>
    <t xml:space="preserve">23-30</t>
  </si>
  <si>
    <t xml:space="preserve">May</t>
  </si>
  <si>
    <t xml:space="preserve">30-07</t>
  </si>
  <si>
    <t xml:space="preserve">07-14</t>
  </si>
  <si>
    <t xml:space="preserve">14-21</t>
  </si>
  <si>
    <t xml:space="preserve">21-28</t>
  </si>
  <si>
    <t xml:space="preserve">June</t>
  </si>
  <si>
    <t xml:space="preserve">28-04</t>
  </si>
  <si>
    <t xml:space="preserve">04-11</t>
  </si>
  <si>
    <t xml:space="preserve">11-18</t>
  </si>
  <si>
    <t xml:space="preserve">18-25</t>
  </si>
  <si>
    <t xml:space="preserve">July</t>
  </si>
  <si>
    <t xml:space="preserve">25-02</t>
  </si>
  <si>
    <t xml:space="preserve">02-09</t>
  </si>
  <si>
    <t xml:space="preserve">09-16</t>
  </si>
  <si>
    <t xml:space="preserve">August</t>
  </si>
  <si>
    <t xml:space="preserve">30-06</t>
  </si>
  <si>
    <t xml:space="preserve">06-13</t>
  </si>
  <si>
    <t xml:space="preserve">13-20</t>
  </si>
  <si>
    <t xml:space="preserve">20-27</t>
  </si>
  <si>
    <t xml:space="preserve">September</t>
  </si>
  <si>
    <t xml:space="preserve">27-03</t>
  </si>
  <si>
    <t xml:space="preserve">03-10</t>
  </si>
  <si>
    <t xml:space="preserve">10-17</t>
  </si>
  <si>
    <t xml:space="preserve">17-24</t>
  </si>
  <si>
    <t xml:space="preserve">24-01</t>
  </si>
  <si>
    <t xml:space="preserve">October</t>
  </si>
  <si>
    <t xml:space="preserve">01-08</t>
  </si>
  <si>
    <t xml:space="preserve">08-15</t>
  </si>
  <si>
    <t xml:space="preserve">November</t>
  </si>
  <si>
    <t xml:space="preserve">05-12</t>
  </si>
  <si>
    <t xml:space="preserve">December</t>
  </si>
  <si>
    <t xml:space="preserve">26-03</t>
  </si>
  <si>
    <t xml:space="preserve">24-31</t>
  </si>
  <si>
    <t xml:space="preserve">31-07</t>
  </si>
  <si>
    <t xml:space="preserve">25-04</t>
  </si>
  <si>
    <t xml:space="preserve">25-01</t>
  </si>
  <si>
    <t xml:space="preserve">29-06</t>
  </si>
  <si>
    <t xml:space="preserve">24-02</t>
  </si>
  <si>
    <t xml:space="preserve">stop testing</t>
  </si>
  <si>
    <t xml:space="preserve">GBPUSD</t>
  </si>
  <si>
    <t xml:space="preserve">USDJPY</t>
  </si>
  <si>
    <t xml:space="preserve">USDCHF</t>
  </si>
  <si>
    <t xml:space="preserve">AUDUSD</t>
  </si>
  <si>
    <t xml:space="preserve">GBPCHF</t>
  </si>
  <si>
    <t xml:space="preserve">GBPJPY</t>
  </si>
  <si>
    <t xml:space="preserve">USDCAD</t>
  </si>
  <si>
    <t xml:space="preserve">27-04</t>
  </si>
  <si>
    <t xml:space="preserve">28-05</t>
  </si>
  <si>
    <t xml:space="preserve">22-01</t>
  </si>
  <si>
    <t xml:space="preserve">EURJP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@"/>
    <numFmt numFmtId="167" formatCode="General"/>
    <numFmt numFmtId="168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u val="single"/>
      <sz val="20"/>
      <name val="Bookman Old Style"/>
      <family val="1"/>
    </font>
    <font>
      <sz val="16"/>
      <name val="Arial Cyr"/>
      <family val="2"/>
      <charset val="204"/>
    </font>
    <font>
      <b val="true"/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</font>
    <font>
      <b val="true"/>
      <sz val="26"/>
      <color rgb="FFFFFFFF"/>
      <name val="Arial"/>
      <family val="2"/>
    </font>
    <font>
      <b val="true"/>
      <u val="single"/>
      <sz val="10"/>
      <name val="Arial Cyr"/>
      <family val="2"/>
      <charset val="204"/>
    </font>
    <font>
      <b val="true"/>
      <sz val="26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26"/>
      <color rgb="FFFFFFFF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01">
    <border diagonalUp="false" diagonalDown="false">
      <left/>
      <right/>
      <top/>
      <bottom/>
      <diagonal/>
    </border>
    <border diagonalUp="false" diagonalDown="tru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 style="thick">
        <color rgb="FF000080"/>
      </diagonal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3366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/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3300"/>
      </bottom>
      <diagonal/>
    </border>
    <border diagonalUp="false" diagonalDown="false">
      <left style="thick">
        <color rgb="FF000080"/>
      </left>
      <right style="thin"/>
      <top style="thick">
        <color rgb="FF000080"/>
      </top>
      <bottom style="thin"/>
      <diagonal/>
    </border>
    <border diagonalUp="false" diagonalDown="false">
      <left style="thick">
        <color rgb="FF000080"/>
      </left>
      <right style="thin"/>
      <top style="thin"/>
      <bottom style="thin"/>
      <diagonal/>
    </border>
    <border diagonalUp="false" diagonalDown="false">
      <left style="thick">
        <color rgb="FF000080"/>
      </left>
      <right style="thin"/>
      <top style="thin"/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330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/>
      <diagonal/>
    </border>
    <border diagonalUp="false" diagonalDown="false">
      <left style="thick">
        <color rgb="FF003366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/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thick">
        <color rgb="FF003366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/>
      <diagonal/>
    </border>
    <border diagonalUp="false" diagonalDown="false">
      <left style="thick">
        <color rgb="FF000080"/>
      </left>
      <right style="thin"/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thin"/>
      <top style="thin">
        <color rgb="FF000080"/>
      </top>
      <bottom style="thick">
        <color rgb="FF000080"/>
      </bottom>
      <diagonal/>
    </border>
    <border diagonalUp="false" diagonalDown="false">
      <left style="thin"/>
      <right style="thin"/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n"/>
      <top/>
      <bottom style="thin">
        <color rgb="FF000080"/>
      </bottom>
      <diagonal/>
    </border>
    <border diagonalUp="false" diagonalDown="false">
      <left style="thin"/>
      <right style="thin"/>
      <top/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3366"/>
      </right>
      <top style="thick">
        <color rgb="FF000080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thin"/>
      <right style="thin"/>
      <top style="thin"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/>
      <top/>
      <bottom/>
      <diagonal/>
    </border>
    <border diagonalUp="false" diagonalDown="false">
      <left style="thick">
        <color rgb="FF000080"/>
      </left>
      <right style="thin"/>
      <top style="thick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/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/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000080"/>
      </left>
      <right style="thick">
        <color rgb="FF003366"/>
      </right>
      <top/>
      <bottom style="thick">
        <color rgb="FF000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5" fillId="4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</cols>
  <sheetData>
    <row r="1" customFormat="false" ht="15.6" hidden="false" customHeight="false" outlineLevel="0" collapsed="false">
      <c r="A1" s="1" t="s">
        <v>0</v>
      </c>
      <c r="B1" s="2"/>
    </row>
    <row r="2" customFormat="false" ht="13.2" hidden="false" customHeight="false" outlineLevel="0" collapsed="false">
      <c r="A2" s="3" t="s">
        <v>1</v>
      </c>
      <c r="B2" s="2"/>
    </row>
    <row r="3" customFormat="false" ht="13.2" hidden="false" customHeight="false" outlineLevel="0" collapsed="false">
      <c r="A3" s="3" t="s">
        <v>2</v>
      </c>
      <c r="B3" s="2"/>
    </row>
    <row r="4" customFormat="false" ht="13.2" hidden="false" customHeight="false" outlineLevel="0" collapsed="false">
      <c r="A4" s="3" t="s">
        <v>3</v>
      </c>
      <c r="B4" s="2"/>
    </row>
    <row r="5" customFormat="false" ht="13.2" hidden="false" customHeight="false" outlineLevel="0" collapsed="false">
      <c r="A5" s="3" t="s">
        <v>4</v>
      </c>
      <c r="B5" s="2"/>
    </row>
    <row r="6" customFormat="false" ht="13.2" hidden="false" customHeight="false" outlineLevel="0" collapsed="false">
      <c r="A6" s="3" t="s">
        <v>5</v>
      </c>
      <c r="B6" s="2"/>
    </row>
    <row r="7" customFormat="false" ht="13.2" hidden="false" customHeight="false" outlineLevel="0" collapsed="false">
      <c r="A7" s="3" t="s">
        <v>6</v>
      </c>
      <c r="B7" s="2"/>
    </row>
    <row r="8" customFormat="false" ht="13.2" hidden="false" customHeight="false" outlineLevel="0" collapsed="false">
      <c r="A8" s="4" t="s">
        <v>7</v>
      </c>
      <c r="B8" s="2"/>
    </row>
    <row r="9" customFormat="false" ht="13.2" hidden="false" customHeight="false" outlineLevel="0" collapsed="false">
      <c r="A9" s="4"/>
    </row>
    <row r="10" customFormat="false" ht="13.2" hidden="false" customHeight="false" outlineLevel="0" collapsed="false">
      <c r="A10" s="4"/>
    </row>
    <row r="11" customFormat="false" ht="13.2" hidden="false" customHeight="false" outlineLevel="0" collapsed="false">
      <c r="A11" s="4"/>
    </row>
    <row r="12" customFormat="false" ht="13.2" hidden="false" customHeight="false" outlineLevel="0" collapsed="false">
      <c r="A12" s="4"/>
    </row>
    <row r="13" customFormat="false" ht="13.2" hidden="false" customHeight="false" outlineLevel="0" collapsed="false">
      <c r="A13" s="4"/>
    </row>
    <row r="14" customFormat="false" ht="13.2" hidden="false" customHeight="false" outlineLevel="0" collapsed="false">
      <c r="A14" s="4"/>
    </row>
    <row r="15" customFormat="false" ht="13.2" hidden="false" customHeight="false" outlineLevel="0" collapsed="false">
      <c r="A15" s="4"/>
    </row>
    <row r="16" customFormat="false" ht="13.2" hidden="false" customHeight="false" outlineLevel="0" collapsed="false">
      <c r="A16" s="4"/>
    </row>
    <row r="17" customFormat="false" ht="13.2" hidden="false" customHeight="false" outlineLevel="0" collapsed="false">
      <c r="A17" s="4"/>
    </row>
    <row r="18" customFormat="false" ht="13.2" hidden="false" customHeight="false" outlineLevel="0" collapsed="false">
      <c r="A18" s="4"/>
    </row>
    <row r="19" customFormat="false" ht="13.2" hidden="false" customHeight="false" outlineLevel="0" collapsed="false">
      <c r="A19" s="4"/>
    </row>
    <row r="20" customFormat="false" ht="13.2" hidden="false" customHeight="false" outlineLevel="0" collapsed="false">
      <c r="A20" s="4"/>
    </row>
    <row r="21" customFormat="false" ht="13.2" hidden="false" customHeight="false" outlineLevel="0" collapsed="false">
      <c r="A21" s="4"/>
    </row>
    <row r="22" customFormat="false" ht="13.2" hidden="false" customHeight="false" outlineLevel="0" collapsed="false">
      <c r="A22" s="4"/>
    </row>
    <row r="23" customFormat="false" ht="13.2" hidden="false" customHeight="false" outlineLevel="0" collapsed="false">
      <c r="A23" s="4"/>
    </row>
    <row r="24" customFormat="false" ht="13.2" hidden="false" customHeight="false" outlineLevel="0" collapsed="false">
      <c r="A24" s="4"/>
    </row>
    <row r="25" customFormat="false" ht="13.2" hidden="false" customHeight="false" outlineLevel="0" collapsed="false">
      <c r="A25" s="4"/>
    </row>
    <row r="26" customFormat="false" ht="13.2" hidden="false" customHeight="false" outlineLevel="0" collapsed="false">
      <c r="A26" s="4"/>
    </row>
    <row r="27" customFormat="false" ht="13.2" hidden="false" customHeight="false" outlineLevel="0" collapsed="false">
      <c r="A27" s="4"/>
    </row>
  </sheetData>
  <hyperlinks>
    <hyperlink ref="A2" location="Start2" display="Description"/>
    <hyperlink ref="A3" location="Start3" display="Scalp_net"/>
    <hyperlink ref="A4" location="Start4" display="Scalp_netv1.2"/>
    <hyperlink ref="A5" location="Start5" display="Scalp_net_v1.3"/>
    <hyperlink ref="A6" location="Start6" display="Scalp_net_1.3tf"/>
    <hyperlink ref="A7" location="Start7" display="Scalp_net_v1.5"/>
    <hyperlink ref="A8" location="Start8" display="Scalp_net_v1.5t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4" t="s">
        <v>8</v>
      </c>
    </row>
    <row r="3" customFormat="false" ht="25.2" hidden="false" customHeight="false" outlineLevel="0" collapsed="false">
      <c r="C3" s="5" t="s">
        <v>9</v>
      </c>
      <c r="D3" s="5"/>
      <c r="E3" s="5"/>
      <c r="F3" s="5"/>
      <c r="G3" s="5"/>
      <c r="H3" s="5"/>
      <c r="I3" s="5"/>
    </row>
    <row r="5" customFormat="false" ht="20.4" hidden="false" customHeight="false" outlineLevel="0" collapsed="false">
      <c r="D5" s="6" t="s">
        <v>10</v>
      </c>
      <c r="E5" s="6"/>
      <c r="F5" s="6"/>
      <c r="G5" s="6"/>
      <c r="H5" s="6"/>
    </row>
    <row r="7" customFormat="false" ht="15.6" hidden="false" customHeight="false" outlineLevel="0" collapsed="false">
      <c r="A7" s="7" t="s">
        <v>11</v>
      </c>
      <c r="B7" s="7"/>
      <c r="C7" s="7"/>
    </row>
    <row r="9" customFormat="false" ht="15.6" hidden="false" customHeight="false" outlineLevel="0" collapsed="false">
      <c r="A9" s="7" t="s">
        <v>12</v>
      </c>
      <c r="B9" s="7"/>
      <c r="C9" s="7"/>
    </row>
    <row r="11" customFormat="false" ht="15" hidden="false" customHeight="false" outlineLevel="0" collapsed="false">
      <c r="A11" s="8" t="s">
        <v>13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5" hidden="false" customHeight="false" outlineLevel="0" collapsed="false">
      <c r="A12" s="8" t="s">
        <v>14</v>
      </c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5" hidden="false" customHeight="false" outlineLevel="0" collapsed="false">
      <c r="A13" s="9" t="s">
        <v>15</v>
      </c>
      <c r="B13" s="9"/>
      <c r="C13" s="9"/>
      <c r="D13" s="9"/>
      <c r="E13" s="9"/>
      <c r="F13" s="9"/>
      <c r="G13" s="9"/>
      <c r="H13" s="9"/>
      <c r="I13" s="9"/>
      <c r="J13" s="9"/>
    </row>
    <row r="15" customFormat="false" ht="15" hidden="false" customHeight="false" outlineLevel="0" collapsed="false">
      <c r="A15" s="10" t="s">
        <v>16</v>
      </c>
      <c r="B15" s="10"/>
      <c r="C15" s="10"/>
    </row>
    <row r="16" customFormat="false" ht="15" hidden="false" customHeight="false" outlineLevel="0" collapsed="false">
      <c r="A16" s="10" t="s">
        <v>17</v>
      </c>
      <c r="B16" s="10"/>
      <c r="C16" s="10"/>
    </row>
    <row r="18" customFormat="false" ht="15" hidden="false" customHeight="false" outlineLevel="0" collapsed="false">
      <c r="A18" s="10" t="s">
        <v>18</v>
      </c>
      <c r="B18" s="10"/>
      <c r="C18" s="10"/>
      <c r="D18" s="10"/>
      <c r="E18" s="10"/>
    </row>
    <row r="19" customFormat="false" ht="13.2" hidden="false" customHeight="false" outlineLevel="0" collapsed="false">
      <c r="A19" s="11" t="s">
        <v>19</v>
      </c>
      <c r="B19" s="11"/>
      <c r="C19" s="11"/>
      <c r="D19" s="11"/>
      <c r="E19" s="11"/>
    </row>
    <row r="20" customFormat="false" ht="13.2" hidden="false" customHeight="false" outlineLevel="0" collapsed="false">
      <c r="A20" s="11" t="s">
        <v>20</v>
      </c>
      <c r="B20" s="11"/>
      <c r="C20" s="11"/>
      <c r="D20" s="11"/>
      <c r="E20" s="11"/>
    </row>
    <row r="21" customFormat="false" ht="13.2" hidden="false" customHeight="false" outlineLevel="0" collapsed="false">
      <c r="A21" s="11" t="s">
        <v>21</v>
      </c>
      <c r="B21" s="11"/>
      <c r="C21" s="11"/>
      <c r="D21" s="11"/>
      <c r="E21" s="11"/>
    </row>
    <row r="22" customFormat="false" ht="13.2" hidden="false" customHeight="false" outlineLevel="0" collapsed="false">
      <c r="A22" s="11" t="s">
        <v>22</v>
      </c>
      <c r="B22" s="11"/>
      <c r="C22" s="11"/>
      <c r="D22" s="11"/>
      <c r="E22" s="11"/>
    </row>
    <row r="23" customFormat="false" ht="13.2" hidden="false" customHeight="false" outlineLevel="0" collapsed="false">
      <c r="A23" s="11" t="s">
        <v>23</v>
      </c>
      <c r="B23" s="11"/>
      <c r="C23" s="11"/>
      <c r="D23" s="11"/>
      <c r="E23" s="11"/>
    </row>
    <row r="24" customFormat="false" ht="13.2" hidden="false" customHeight="false" outlineLevel="0" collapsed="false">
      <c r="A24" s="11" t="s">
        <v>24</v>
      </c>
      <c r="B24" s="11"/>
      <c r="C24" s="11"/>
      <c r="D24" s="11"/>
      <c r="E24" s="11"/>
    </row>
    <row r="25" customFormat="false" ht="13.2" hidden="false" customHeight="false" outlineLevel="0" collapsed="false">
      <c r="A25" s="11" t="s">
        <v>25</v>
      </c>
      <c r="B25" s="11"/>
      <c r="C25" s="11"/>
      <c r="D25" s="11"/>
      <c r="E25" s="11"/>
    </row>
    <row r="26" customFormat="false" ht="13.2" hidden="false" customHeight="false" outlineLevel="0" collapsed="false">
      <c r="A26" s="11" t="s">
        <v>26</v>
      </c>
      <c r="B26" s="11"/>
      <c r="C26" s="11"/>
      <c r="D26" s="11"/>
      <c r="E26" s="11"/>
    </row>
    <row r="27" customFormat="false" ht="13.2" hidden="false" customHeight="false" outlineLevel="0" collapsed="false">
      <c r="A27" s="11" t="s">
        <v>27</v>
      </c>
      <c r="B27" s="11"/>
      <c r="C27" s="11"/>
      <c r="D27" s="11"/>
      <c r="E27" s="11"/>
    </row>
    <row r="28" customFormat="false" ht="13.2" hidden="false" customHeight="false" outlineLevel="0" collapsed="false">
      <c r="A28" s="11" t="s">
        <v>28</v>
      </c>
      <c r="B28" s="11"/>
      <c r="C28" s="11"/>
      <c r="D28" s="11"/>
      <c r="E28" s="11"/>
    </row>
    <row r="30" customFormat="false" ht="15" hidden="false" customHeight="false" outlineLevel="0" collapsed="false">
      <c r="A30" s="10" t="s">
        <v>29</v>
      </c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5" hidden="false" customHeight="false" outlineLevel="0" collapsed="false">
      <c r="A31" s="10" t="s">
        <v>30</v>
      </c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3" customFormat="false" ht="15" hidden="false" customHeight="false" outlineLevel="0" collapsed="false">
      <c r="A33" s="10" t="s">
        <v>3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5" hidden="false" customHeight="false" outlineLevel="0" collapsed="false">
      <c r="A34" s="10" t="s">
        <v>32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5" hidden="false" customHeight="false" outlineLevel="0" collapsed="false">
      <c r="A35" s="10" t="s">
        <v>33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2"/>
    </row>
    <row r="36" customFormat="false" ht="15" hidden="false" customHeight="false" outlineLevel="0" collapsed="false">
      <c r="A36" s="10" t="s">
        <v>34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3.2" hidden="false" customHeight="false" outlineLevel="0" collapsed="false">
      <c r="A37" s="11" t="s">
        <v>35</v>
      </c>
      <c r="B37" s="11"/>
      <c r="C37" s="11"/>
      <c r="D37" s="11"/>
      <c r="E37" s="11"/>
    </row>
    <row r="38" customFormat="false" ht="13.2" hidden="false" customHeight="false" outlineLevel="0" collapsed="false">
      <c r="A38" s="11" t="s">
        <v>36</v>
      </c>
      <c r="B38" s="11"/>
      <c r="C38" s="11"/>
      <c r="D38" s="11"/>
      <c r="E38" s="11"/>
    </row>
    <row r="39" customFormat="false" ht="13.2" hidden="false" customHeight="false" outlineLevel="0" collapsed="false">
      <c r="A39" s="11" t="s">
        <v>37</v>
      </c>
      <c r="B39" s="11"/>
      <c r="C39" s="11"/>
      <c r="D39" s="11"/>
      <c r="E39" s="11"/>
    </row>
    <row r="40" customFormat="false" ht="13.2" hidden="false" customHeight="false" outlineLevel="0" collapsed="false">
      <c r="A40" s="11" t="s">
        <v>38</v>
      </c>
      <c r="B40" s="11"/>
      <c r="C40" s="11"/>
      <c r="D40" s="11"/>
      <c r="E40" s="11"/>
    </row>
    <row r="41" customFormat="false" ht="13.2" hidden="false" customHeight="false" outlineLevel="0" collapsed="false">
      <c r="A41" s="11" t="s">
        <v>39</v>
      </c>
      <c r="B41" s="11"/>
      <c r="C41" s="11"/>
      <c r="D41" s="11"/>
      <c r="E41" s="11"/>
    </row>
    <row r="43" customFormat="false" ht="15" hidden="false" customHeight="false" outlineLevel="0" collapsed="false">
      <c r="A43" s="10" t="s">
        <v>40</v>
      </c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3"/>
    </row>
    <row r="44" customFormat="false" ht="15" hidden="false" customHeight="false" outlineLevel="0" collapsed="false">
      <c r="A44" s="10" t="s">
        <v>41</v>
      </c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</row>
    <row r="45" customFormat="false" ht="13.2" hidden="false" customHeight="false" outlineLevel="0" collapsed="false">
      <c r="A45" s="14" t="s">
        <v>42</v>
      </c>
      <c r="B45" s="14"/>
      <c r="C45" s="14"/>
      <c r="D45" s="14"/>
      <c r="E45" s="14"/>
    </row>
    <row r="46" customFormat="false" ht="13.2" hidden="false" customHeight="false" outlineLevel="0" collapsed="false">
      <c r="A46" s="14" t="s">
        <v>36</v>
      </c>
      <c r="B46" s="14"/>
      <c r="C46" s="14"/>
      <c r="D46" s="14"/>
      <c r="E46" s="14"/>
    </row>
    <row r="47" customFormat="false" ht="13.2" hidden="false" customHeight="false" outlineLevel="0" collapsed="false">
      <c r="A47" s="14" t="s">
        <v>43</v>
      </c>
      <c r="B47" s="14"/>
      <c r="C47" s="14"/>
      <c r="D47" s="14"/>
      <c r="E47" s="14"/>
    </row>
    <row r="48" customFormat="false" ht="13.2" hidden="false" customHeight="false" outlineLevel="0" collapsed="false">
      <c r="A48" s="14" t="s">
        <v>44</v>
      </c>
      <c r="B48" s="14"/>
      <c r="C48" s="14"/>
      <c r="D48" s="14"/>
      <c r="E48" s="14"/>
    </row>
    <row r="50" customFormat="false" ht="15" hidden="false" customHeight="false" outlineLevel="0" collapsed="false">
      <c r="A50" s="10" t="s">
        <v>45</v>
      </c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</row>
    <row r="51" customFormat="false" ht="15" hidden="false" customHeight="false" outlineLevel="0" collapsed="false">
      <c r="A51" s="15" t="s">
        <v>46</v>
      </c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</row>
    <row r="52" customFormat="false" ht="15" hidden="false" customHeight="false" outlineLevel="0" collapsed="false">
      <c r="A52" s="10" t="s">
        <v>47</v>
      </c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</row>
    <row r="53" customFormat="false" ht="15" hidden="false" customHeight="false" outlineLevel="0" collapsed="false">
      <c r="A53" s="10" t="s">
        <v>48</v>
      </c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</row>
    <row r="55" customFormat="false" ht="15.6" hidden="false" customHeight="false" outlineLevel="0" collapsed="false">
      <c r="A55" s="7" t="s">
        <v>49</v>
      </c>
      <c r="B55" s="7"/>
      <c r="C55" s="7"/>
    </row>
    <row r="57" customFormat="false" ht="15" hidden="false" customHeight="false" outlineLevel="0" collapsed="false">
      <c r="A57" s="10" t="s">
        <v>50</v>
      </c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</row>
    <row r="58" customFormat="false" ht="15" hidden="false" customHeight="false" outlineLevel="0" collapsed="false">
      <c r="A58" s="10" t="s">
        <v>51</v>
      </c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</row>
    <row r="59" customFormat="false" ht="15" hidden="false" customHeight="false" outlineLevel="0" collapsed="false">
      <c r="A59" s="10" t="s">
        <v>52</v>
      </c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</row>
    <row r="60" customFormat="false" ht="15" hidden="false" customHeight="false" outlineLevel="0" collapsed="false">
      <c r="A60" s="10" t="s">
        <v>53</v>
      </c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</row>
    <row r="61" customFormat="false" ht="15" hidden="false" customHeight="false" outlineLevel="0" collapsed="false">
      <c r="A61" s="10" t="s">
        <v>54</v>
      </c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</row>
    <row r="63" customFormat="false" ht="15" hidden="false" customHeight="false" outlineLevel="0" collapsed="false">
      <c r="A63" s="10" t="s">
        <v>55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</row>
    <row r="64" customFormat="false" ht="15" hidden="false" customHeight="false" outlineLevel="0" collapsed="false">
      <c r="A64" s="10" t="s">
        <v>56</v>
      </c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</row>
    <row r="66" customFormat="false" ht="15" hidden="false" customHeight="false" outlineLevel="0" collapsed="false">
      <c r="A66" s="10" t="s">
        <v>57</v>
      </c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</row>
  </sheetData>
  <mergeCells count="50">
    <mergeCell ref="C3:I3"/>
    <mergeCell ref="D5:H5"/>
    <mergeCell ref="A7:C7"/>
    <mergeCell ref="A9:C9"/>
    <mergeCell ref="A11:J11"/>
    <mergeCell ref="A12:J12"/>
    <mergeCell ref="A13:J13"/>
    <mergeCell ref="A15:C15"/>
    <mergeCell ref="A16:C16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30:M30"/>
    <mergeCell ref="A31:M31"/>
    <mergeCell ref="A33:M33"/>
    <mergeCell ref="A34:M34"/>
    <mergeCell ref="A35:M35"/>
    <mergeCell ref="A36:M36"/>
    <mergeCell ref="A37:E37"/>
    <mergeCell ref="A38:E38"/>
    <mergeCell ref="A39:E39"/>
    <mergeCell ref="A40:E40"/>
    <mergeCell ref="A41:E41"/>
    <mergeCell ref="A43:L43"/>
    <mergeCell ref="A44:L44"/>
    <mergeCell ref="A45:E45"/>
    <mergeCell ref="A46:E46"/>
    <mergeCell ref="A47:E47"/>
    <mergeCell ref="A48:E48"/>
    <mergeCell ref="A50:L50"/>
    <mergeCell ref="A51:L51"/>
    <mergeCell ref="A52:L52"/>
    <mergeCell ref="A53:L53"/>
    <mergeCell ref="A55:C55"/>
    <mergeCell ref="A57:L57"/>
    <mergeCell ref="A58:L58"/>
    <mergeCell ref="A59:L59"/>
    <mergeCell ref="A60:L60"/>
    <mergeCell ref="A61:L61"/>
    <mergeCell ref="A63:L63"/>
    <mergeCell ref="A64:L64"/>
    <mergeCell ref="A66:L6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4" min="4" style="0" width="7.66"/>
    <col collapsed="false" customWidth="true" hidden="false" outlineLevel="0" max="5" min="5" style="0" width="7.55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</cols>
  <sheetData>
    <row r="1" customFormat="false" ht="13.2" hidden="false" customHeight="false" outlineLevel="0" collapsed="false">
      <c r="A1" s="4" t="s">
        <v>8</v>
      </c>
    </row>
    <row r="2" customFormat="false" ht="15.6" hidden="false" customHeight="false" outlineLevel="0" collapsed="false">
      <c r="A2" s="16"/>
      <c r="B2" s="16"/>
      <c r="C2" s="16"/>
      <c r="D2" s="2"/>
      <c r="E2" s="2"/>
    </row>
    <row r="3" customFormat="false" ht="15.6" hidden="false" customHeight="false" outlineLevel="0" collapsed="false">
      <c r="E3" s="7" t="s">
        <v>58</v>
      </c>
      <c r="F3" s="7"/>
      <c r="G3" s="7"/>
      <c r="H3" s="7"/>
    </row>
    <row r="4" customFormat="false" ht="15.6" hidden="false" customHeight="false" outlineLevel="0" collapsed="false">
      <c r="A4" s="16"/>
      <c r="B4" s="16"/>
      <c r="C4" s="16"/>
    </row>
    <row r="6" customFormat="false" ht="15.6" hidden="false" customHeight="false" outlineLevel="0" collapsed="false">
      <c r="A6" s="9"/>
    </row>
    <row r="7" customFormat="false" ht="16.2" hidden="false" customHeight="false" outlineLevel="0" collapsed="false">
      <c r="A7" s="9"/>
      <c r="B7" s="17" t="s">
        <v>59</v>
      </c>
      <c r="C7" s="17"/>
      <c r="D7" s="17"/>
      <c r="E7" s="18" t="s">
        <v>60</v>
      </c>
      <c r="F7" s="18"/>
      <c r="G7" s="19"/>
      <c r="H7" s="19"/>
      <c r="I7" s="19"/>
      <c r="J7" s="19"/>
    </row>
    <row r="8" customFormat="false" ht="14.4" hidden="false" customHeight="false" outlineLevel="0" collapsed="false">
      <c r="A8" s="20"/>
      <c r="B8" s="17"/>
      <c r="C8" s="17"/>
      <c r="D8" s="17"/>
      <c r="E8" s="21" t="s">
        <v>61</v>
      </c>
      <c r="F8" s="21" t="s">
        <v>62</v>
      </c>
      <c r="G8" s="22"/>
      <c r="H8" s="22"/>
      <c r="I8" s="22"/>
      <c r="J8" s="22"/>
    </row>
    <row r="9" customFormat="false" ht="16.8" hidden="false" customHeight="false" outlineLevel="0" collapsed="false">
      <c r="A9" s="20"/>
      <c r="B9" s="23" t="s">
        <v>63</v>
      </c>
      <c r="C9" s="23" t="s">
        <v>64</v>
      </c>
      <c r="D9" s="24" t="s">
        <v>65</v>
      </c>
      <c r="E9" s="25" t="s">
        <v>66</v>
      </c>
      <c r="F9" s="25"/>
      <c r="G9" s="26"/>
      <c r="H9" s="27"/>
      <c r="I9" s="26"/>
      <c r="J9" s="27"/>
    </row>
    <row r="10" customFormat="false" ht="14.4" hidden="false" customHeight="false" outlineLevel="0" collapsed="false">
      <c r="A10" s="20"/>
      <c r="B10" s="28" t="n">
        <v>2006</v>
      </c>
      <c r="C10" s="29" t="s">
        <v>67</v>
      </c>
      <c r="D10" s="30" t="s">
        <v>68</v>
      </c>
      <c r="E10" s="31" t="n">
        <v>-74</v>
      </c>
      <c r="F10" s="32" t="n">
        <v>-74</v>
      </c>
      <c r="G10" s="33"/>
      <c r="H10" s="33"/>
      <c r="I10" s="33"/>
      <c r="J10" s="33"/>
    </row>
    <row r="11" customFormat="false" ht="14.4" hidden="false" customHeight="false" outlineLevel="0" collapsed="false">
      <c r="A11" s="20"/>
      <c r="B11" s="28"/>
      <c r="C11" s="29"/>
      <c r="D11" s="34" t="s">
        <v>69</v>
      </c>
      <c r="E11" s="31" t="n">
        <v>81</v>
      </c>
      <c r="F11" s="35" t="n">
        <f aca="false">E11+F10</f>
        <v>7</v>
      </c>
      <c r="G11" s="33"/>
      <c r="H11" s="33"/>
      <c r="I11" s="33"/>
      <c r="J11" s="33"/>
    </row>
    <row r="12" customFormat="false" ht="14.4" hidden="false" customHeight="false" outlineLevel="0" collapsed="false">
      <c r="A12" s="20"/>
      <c r="B12" s="28"/>
      <c r="C12" s="29"/>
      <c r="D12" s="34" t="s">
        <v>70</v>
      </c>
      <c r="E12" s="31" t="n">
        <v>119</v>
      </c>
      <c r="F12" s="35" t="n">
        <f aca="false">E12+F11</f>
        <v>126</v>
      </c>
      <c r="G12" s="33"/>
      <c r="H12" s="33"/>
      <c r="I12" s="33"/>
      <c r="J12" s="33"/>
    </row>
    <row r="13" customFormat="false" ht="14.4" hidden="false" customHeight="false" outlineLevel="0" collapsed="false">
      <c r="A13" s="20"/>
      <c r="B13" s="28"/>
      <c r="C13" s="29"/>
      <c r="D13" s="36" t="s">
        <v>71</v>
      </c>
      <c r="E13" s="37" t="n">
        <v>140</v>
      </c>
      <c r="F13" s="38" t="n">
        <f aca="false">E13+F12</f>
        <v>266</v>
      </c>
      <c r="G13" s="33"/>
      <c r="H13" s="33"/>
      <c r="I13" s="33"/>
      <c r="J13" s="33"/>
    </row>
    <row r="14" customFormat="false" ht="14.4" hidden="false" customHeight="false" outlineLevel="0" collapsed="false">
      <c r="A14" s="20"/>
      <c r="B14" s="28"/>
      <c r="C14" s="39" t="s">
        <v>72</v>
      </c>
      <c r="D14" s="40" t="s">
        <v>73</v>
      </c>
      <c r="E14" s="41" t="n">
        <v>83</v>
      </c>
      <c r="F14" s="32" t="n">
        <f aca="false">E14+F13</f>
        <v>349</v>
      </c>
      <c r="G14" s="33"/>
      <c r="H14" s="33"/>
      <c r="I14" s="33"/>
      <c r="J14" s="33"/>
    </row>
    <row r="15" customFormat="false" ht="14.4" hidden="false" customHeight="false" outlineLevel="0" collapsed="false">
      <c r="A15" s="20"/>
      <c r="B15" s="28"/>
      <c r="C15" s="39"/>
      <c r="D15" s="34" t="s">
        <v>74</v>
      </c>
      <c r="E15" s="42" t="n">
        <v>93</v>
      </c>
      <c r="F15" s="35" t="n">
        <f aca="false">E15+F14</f>
        <v>442</v>
      </c>
      <c r="G15" s="33"/>
      <c r="H15" s="33"/>
      <c r="I15" s="33"/>
      <c r="J15" s="33"/>
    </row>
    <row r="16" customFormat="false" ht="14.4" hidden="false" customHeight="false" outlineLevel="0" collapsed="false">
      <c r="A16" s="20"/>
      <c r="B16" s="28"/>
      <c r="C16" s="39"/>
      <c r="D16" s="34" t="s">
        <v>75</v>
      </c>
      <c r="E16" s="42" t="n">
        <v>19</v>
      </c>
      <c r="F16" s="35" t="n">
        <f aca="false">E16+F15</f>
        <v>461</v>
      </c>
      <c r="G16" s="33"/>
      <c r="H16" s="33"/>
      <c r="I16" s="33"/>
      <c r="J16" s="33"/>
    </row>
    <row r="17" customFormat="false" ht="14.4" hidden="false" customHeight="false" outlineLevel="0" collapsed="false">
      <c r="A17" s="20"/>
      <c r="B17" s="28"/>
      <c r="C17" s="39"/>
      <c r="D17" s="34" t="s">
        <v>76</v>
      </c>
      <c r="E17" s="43" t="n">
        <v>0</v>
      </c>
      <c r="F17" s="44" t="n">
        <f aca="false">E17+F16</f>
        <v>461</v>
      </c>
      <c r="G17" s="33"/>
      <c r="H17" s="33"/>
      <c r="I17" s="33"/>
      <c r="J17" s="33"/>
    </row>
    <row r="18" customFormat="false" ht="14.4" hidden="false" customHeight="false" outlineLevel="0" collapsed="false">
      <c r="A18" s="20"/>
      <c r="B18" s="28"/>
      <c r="C18" s="39" t="s">
        <v>77</v>
      </c>
      <c r="D18" s="30" t="s">
        <v>78</v>
      </c>
      <c r="E18" s="45" t="n">
        <v>46</v>
      </c>
      <c r="F18" s="46" t="n">
        <f aca="false">E18+F17</f>
        <v>507</v>
      </c>
      <c r="G18" s="33"/>
      <c r="H18" s="33"/>
      <c r="I18" s="33"/>
      <c r="J18" s="33"/>
    </row>
    <row r="19" customFormat="false" ht="14.4" hidden="false" customHeight="false" outlineLevel="0" collapsed="false">
      <c r="A19" s="20"/>
      <c r="B19" s="28"/>
      <c r="C19" s="39"/>
      <c r="D19" s="34" t="s">
        <v>74</v>
      </c>
      <c r="E19" s="31" t="n">
        <v>122</v>
      </c>
      <c r="F19" s="35" t="n">
        <f aca="false">E19+F18</f>
        <v>629</v>
      </c>
      <c r="G19" s="33"/>
      <c r="H19" s="33"/>
      <c r="I19" s="33"/>
      <c r="J19" s="33"/>
    </row>
    <row r="20" customFormat="false" ht="14.4" hidden="false" customHeight="false" outlineLevel="0" collapsed="false">
      <c r="A20" s="20"/>
      <c r="B20" s="28"/>
      <c r="C20" s="39"/>
      <c r="D20" s="34" t="s">
        <v>75</v>
      </c>
      <c r="E20" s="31" t="n">
        <v>-179</v>
      </c>
      <c r="F20" s="35" t="n">
        <f aca="false">E20+F19</f>
        <v>450</v>
      </c>
      <c r="G20" s="33"/>
      <c r="H20" s="33"/>
      <c r="I20" s="33"/>
      <c r="J20" s="33"/>
    </row>
    <row r="21" customFormat="false" ht="14.4" hidden="false" customHeight="false" outlineLevel="0" collapsed="false">
      <c r="A21" s="20"/>
      <c r="B21" s="28"/>
      <c r="C21" s="39"/>
      <c r="D21" s="34" t="s">
        <v>76</v>
      </c>
      <c r="E21" s="37" t="n">
        <v>22</v>
      </c>
      <c r="F21" s="38" t="n">
        <f aca="false">E21+F20</f>
        <v>472</v>
      </c>
      <c r="G21" s="33"/>
      <c r="H21" s="33"/>
      <c r="I21" s="33"/>
      <c r="J21" s="33"/>
    </row>
    <row r="22" customFormat="false" ht="14.4" hidden="false" customHeight="false" outlineLevel="0" collapsed="false">
      <c r="A22" s="20"/>
      <c r="B22" s="28"/>
      <c r="C22" s="39" t="s">
        <v>79</v>
      </c>
      <c r="D22" s="30" t="s">
        <v>80</v>
      </c>
      <c r="E22" s="41" t="n">
        <v>-116</v>
      </c>
      <c r="F22" s="32" t="n">
        <f aca="false">E22+F21</f>
        <v>356</v>
      </c>
      <c r="G22" s="33"/>
      <c r="H22" s="33"/>
      <c r="I22" s="33"/>
      <c r="J22" s="33"/>
    </row>
    <row r="23" customFormat="false" ht="14.4" hidden="false" customHeight="false" outlineLevel="0" collapsed="false">
      <c r="A23" s="20"/>
      <c r="B23" s="28"/>
      <c r="C23" s="39"/>
      <c r="D23" s="34" t="s">
        <v>81</v>
      </c>
      <c r="E23" s="42" t="n">
        <v>-2</v>
      </c>
      <c r="F23" s="35" t="n">
        <f aca="false">E23+F22</f>
        <v>354</v>
      </c>
      <c r="G23" s="33"/>
      <c r="H23" s="33"/>
      <c r="I23" s="33"/>
      <c r="J23" s="33"/>
    </row>
    <row r="24" customFormat="false" ht="14.4" hidden="false" customHeight="false" outlineLevel="0" collapsed="false">
      <c r="A24" s="20"/>
      <c r="B24" s="28"/>
      <c r="C24" s="39"/>
      <c r="D24" s="34" t="s">
        <v>82</v>
      </c>
      <c r="E24" s="42" t="n">
        <v>26</v>
      </c>
      <c r="F24" s="35" t="n">
        <f aca="false">E24+F23</f>
        <v>380</v>
      </c>
      <c r="G24" s="33"/>
      <c r="H24" s="33"/>
      <c r="I24" s="33"/>
      <c r="J24" s="33"/>
    </row>
    <row r="25" customFormat="false" ht="14.4" hidden="false" customHeight="false" outlineLevel="0" collapsed="false">
      <c r="A25" s="20"/>
      <c r="B25" s="28"/>
      <c r="C25" s="39"/>
      <c r="D25" s="34" t="s">
        <v>83</v>
      </c>
      <c r="E25" s="42" t="n">
        <v>-71</v>
      </c>
      <c r="F25" s="35" t="n">
        <f aca="false">E25+F24</f>
        <v>309</v>
      </c>
      <c r="G25" s="33"/>
      <c r="H25" s="33"/>
      <c r="I25" s="33"/>
      <c r="J25" s="33"/>
    </row>
    <row r="26" customFormat="false" ht="14.4" hidden="false" customHeight="false" outlineLevel="0" collapsed="false">
      <c r="A26" s="20"/>
      <c r="B26" s="28"/>
      <c r="C26" s="39"/>
      <c r="D26" s="34" t="s">
        <v>84</v>
      </c>
      <c r="E26" s="43" t="n">
        <v>-131</v>
      </c>
      <c r="F26" s="44" t="n">
        <f aca="false">E26+F25</f>
        <v>178</v>
      </c>
      <c r="G26" s="33"/>
      <c r="H26" s="33"/>
      <c r="I26" s="33"/>
      <c r="J26" s="33"/>
    </row>
    <row r="27" customFormat="false" ht="14.4" hidden="false" customHeight="false" outlineLevel="0" collapsed="false">
      <c r="A27" s="20"/>
      <c r="B27" s="28"/>
      <c r="C27" s="39" t="s">
        <v>85</v>
      </c>
      <c r="D27" s="30" t="s">
        <v>86</v>
      </c>
      <c r="E27" s="45" t="n">
        <v>126</v>
      </c>
      <c r="F27" s="46" t="n">
        <f aca="false">E27+F26</f>
        <v>304</v>
      </c>
      <c r="G27" s="33"/>
      <c r="H27" s="33"/>
      <c r="I27" s="33"/>
      <c r="J27" s="33"/>
    </row>
    <row r="28" customFormat="false" ht="14.4" hidden="false" customHeight="false" outlineLevel="0" collapsed="false">
      <c r="A28" s="20"/>
      <c r="B28" s="28"/>
      <c r="C28" s="39"/>
      <c r="D28" s="34" t="s">
        <v>87</v>
      </c>
      <c r="E28" s="31" t="n">
        <v>62</v>
      </c>
      <c r="F28" s="35" t="n">
        <f aca="false">E28+F27</f>
        <v>366</v>
      </c>
      <c r="G28" s="33"/>
      <c r="H28" s="33"/>
      <c r="I28" s="33"/>
      <c r="J28" s="33"/>
    </row>
    <row r="29" customFormat="false" ht="14.4" hidden="false" customHeight="false" outlineLevel="0" collapsed="false">
      <c r="A29" s="20"/>
      <c r="B29" s="28"/>
      <c r="C29" s="39"/>
      <c r="D29" s="34" t="s">
        <v>88</v>
      </c>
      <c r="E29" s="31" t="n">
        <v>245</v>
      </c>
      <c r="F29" s="35" t="n">
        <f aca="false">E29+F28</f>
        <v>611</v>
      </c>
      <c r="G29" s="33"/>
      <c r="H29" s="33"/>
      <c r="I29" s="33"/>
      <c r="J29" s="33"/>
    </row>
    <row r="30" customFormat="false" ht="14.4" hidden="false" customHeight="false" outlineLevel="0" collapsed="false">
      <c r="A30" s="20"/>
      <c r="B30" s="28"/>
      <c r="C30" s="39"/>
      <c r="D30" s="34" t="s">
        <v>89</v>
      </c>
      <c r="E30" s="37" t="n">
        <v>215</v>
      </c>
      <c r="F30" s="38" t="n">
        <f aca="false">E30+F29</f>
        <v>826</v>
      </c>
      <c r="G30" s="33"/>
      <c r="H30" s="33"/>
      <c r="I30" s="33"/>
      <c r="J30" s="33"/>
    </row>
    <row r="31" customFormat="false" ht="14.4" hidden="false" customHeight="false" outlineLevel="0" collapsed="false">
      <c r="A31" s="20"/>
      <c r="B31" s="28"/>
      <c r="C31" s="39" t="s">
        <v>90</v>
      </c>
      <c r="D31" s="30" t="s">
        <v>91</v>
      </c>
      <c r="E31" s="41" t="n">
        <v>-86</v>
      </c>
      <c r="F31" s="32" t="n">
        <f aca="false">E31+F30</f>
        <v>740</v>
      </c>
      <c r="G31" s="33"/>
      <c r="H31" s="33"/>
      <c r="I31" s="33"/>
      <c r="J31" s="33"/>
    </row>
    <row r="32" customFormat="false" ht="14.4" hidden="false" customHeight="false" outlineLevel="0" collapsed="false">
      <c r="A32" s="20"/>
      <c r="B32" s="28"/>
      <c r="C32" s="39"/>
      <c r="D32" s="34" t="s">
        <v>92</v>
      </c>
      <c r="E32" s="42" t="n">
        <v>-7</v>
      </c>
      <c r="F32" s="35" t="n">
        <f aca="false">E32+F31</f>
        <v>733</v>
      </c>
      <c r="G32" s="33"/>
      <c r="H32" s="33"/>
      <c r="I32" s="33"/>
      <c r="J32" s="33"/>
    </row>
    <row r="33" customFormat="false" ht="14.4" hidden="false" customHeight="false" outlineLevel="0" collapsed="false">
      <c r="A33" s="20"/>
      <c r="B33" s="28"/>
      <c r="C33" s="39"/>
      <c r="D33" s="34" t="s">
        <v>93</v>
      </c>
      <c r="E33" s="42" t="n">
        <v>-38</v>
      </c>
      <c r="F33" s="35" t="n">
        <f aca="false">E33+F32</f>
        <v>695</v>
      </c>
      <c r="G33" s="33"/>
      <c r="H33" s="33"/>
      <c r="I33" s="33"/>
      <c r="J33" s="33"/>
    </row>
    <row r="34" customFormat="false" ht="14.4" hidden="false" customHeight="false" outlineLevel="0" collapsed="false">
      <c r="A34" s="20"/>
      <c r="B34" s="28"/>
      <c r="C34" s="39"/>
      <c r="D34" s="34" t="s">
        <v>94</v>
      </c>
      <c r="E34" s="43" t="n">
        <v>78</v>
      </c>
      <c r="F34" s="44" t="n">
        <f aca="false">E34+F33</f>
        <v>773</v>
      </c>
      <c r="G34" s="33"/>
      <c r="H34" s="33"/>
      <c r="I34" s="33"/>
      <c r="J34" s="33"/>
    </row>
    <row r="35" customFormat="false" ht="14.4" hidden="false" customHeight="false" outlineLevel="0" collapsed="false">
      <c r="A35" s="20"/>
      <c r="B35" s="28"/>
      <c r="C35" s="39" t="s">
        <v>95</v>
      </c>
      <c r="D35" s="30" t="s">
        <v>96</v>
      </c>
      <c r="E35" s="45" t="n">
        <v>128</v>
      </c>
      <c r="F35" s="46" t="n">
        <f aca="false">E35+F34</f>
        <v>901</v>
      </c>
      <c r="G35" s="33"/>
      <c r="H35" s="33"/>
      <c r="I35" s="33"/>
      <c r="J35" s="33"/>
    </row>
    <row r="36" customFormat="false" ht="14.4" hidden="false" customHeight="false" outlineLevel="0" collapsed="false">
      <c r="A36" s="20"/>
      <c r="B36" s="28"/>
      <c r="C36" s="39"/>
      <c r="D36" s="34" t="s">
        <v>97</v>
      </c>
      <c r="E36" s="31" t="n">
        <v>117</v>
      </c>
      <c r="F36" s="35" t="n">
        <f aca="false">E36+F35</f>
        <v>1018</v>
      </c>
      <c r="G36" s="33"/>
      <c r="H36" s="33"/>
      <c r="I36" s="33"/>
      <c r="J36" s="33"/>
    </row>
    <row r="37" customFormat="false" ht="14.4" hidden="false" customHeight="false" outlineLevel="0" collapsed="false">
      <c r="A37" s="47"/>
      <c r="B37" s="28"/>
      <c r="C37" s="39"/>
      <c r="D37" s="34" t="s">
        <v>98</v>
      </c>
      <c r="E37" s="31" t="n">
        <v>-86</v>
      </c>
      <c r="F37" s="35" t="n">
        <f aca="false">E37+F36</f>
        <v>932</v>
      </c>
      <c r="G37" s="33"/>
      <c r="H37" s="33"/>
      <c r="I37" s="33"/>
      <c r="J37" s="33"/>
    </row>
    <row r="38" customFormat="false" ht="14.4" hidden="false" customHeight="false" outlineLevel="0" collapsed="false">
      <c r="A38" s="47"/>
      <c r="B38" s="28"/>
      <c r="C38" s="39"/>
      <c r="D38" s="34" t="s">
        <v>83</v>
      </c>
      <c r="E38" s="48" t="n">
        <v>-149</v>
      </c>
      <c r="F38" s="35" t="n">
        <f aca="false">E38+F37</f>
        <v>783</v>
      </c>
      <c r="G38" s="33"/>
      <c r="H38" s="33"/>
      <c r="I38" s="33"/>
      <c r="J38" s="33"/>
    </row>
    <row r="39" customFormat="false" ht="14.4" hidden="false" customHeight="false" outlineLevel="0" collapsed="false">
      <c r="A39" s="47"/>
      <c r="B39" s="28"/>
      <c r="C39" s="39"/>
      <c r="D39" s="34" t="s">
        <v>84</v>
      </c>
      <c r="E39" s="49" t="n">
        <v>-10</v>
      </c>
      <c r="F39" s="38" t="n">
        <f aca="false">E39+F38</f>
        <v>773</v>
      </c>
      <c r="G39" s="33"/>
      <c r="H39" s="33"/>
      <c r="I39" s="33"/>
      <c r="J39" s="33"/>
    </row>
    <row r="40" customFormat="false" ht="14.4" hidden="false" customHeight="false" outlineLevel="0" collapsed="false">
      <c r="B40" s="28"/>
      <c r="C40" s="39" t="s">
        <v>99</v>
      </c>
      <c r="D40" s="30" t="s">
        <v>100</v>
      </c>
      <c r="E40" s="50" t="n">
        <v>-100</v>
      </c>
      <c r="F40" s="32" t="n">
        <f aca="false">E40+F39</f>
        <v>673</v>
      </c>
      <c r="G40" s="33"/>
      <c r="H40" s="33"/>
      <c r="I40" s="33"/>
      <c r="J40" s="33"/>
    </row>
    <row r="41" customFormat="false" ht="14.4" hidden="false" customHeight="false" outlineLevel="0" collapsed="false">
      <c r="B41" s="28"/>
      <c r="C41" s="39"/>
      <c r="D41" s="34" t="s">
        <v>101</v>
      </c>
      <c r="E41" s="51" t="n">
        <v>34</v>
      </c>
      <c r="F41" s="35" t="n">
        <f aca="false">E41+F40</f>
        <v>707</v>
      </c>
      <c r="G41" s="33"/>
      <c r="H41" s="33"/>
      <c r="I41" s="33"/>
      <c r="J41" s="33"/>
    </row>
    <row r="42" customFormat="false" ht="14.4" hidden="false" customHeight="false" outlineLevel="0" collapsed="false">
      <c r="B42" s="28"/>
      <c r="C42" s="39"/>
      <c r="D42" s="34" t="s">
        <v>102</v>
      </c>
      <c r="E42" s="51" t="n">
        <v>-174</v>
      </c>
      <c r="F42" s="35" t="n">
        <f aca="false">E42+F41</f>
        <v>533</v>
      </c>
      <c r="G42" s="33"/>
      <c r="H42" s="33"/>
      <c r="I42" s="33"/>
      <c r="J42" s="33"/>
    </row>
    <row r="43" customFormat="false" ht="14.4" hidden="false" customHeight="false" outlineLevel="0" collapsed="false">
      <c r="B43" s="28"/>
      <c r="C43" s="39"/>
      <c r="D43" s="34" t="s">
        <v>103</v>
      </c>
      <c r="E43" s="52" t="n">
        <v>230</v>
      </c>
      <c r="F43" s="44" t="n">
        <f aca="false">E43+F42</f>
        <v>763</v>
      </c>
      <c r="G43" s="33"/>
      <c r="H43" s="33"/>
      <c r="I43" s="33"/>
      <c r="J43" s="33"/>
    </row>
    <row r="44" customFormat="false" ht="14.4" hidden="false" customHeight="false" outlineLevel="0" collapsed="false">
      <c r="B44" s="28"/>
      <c r="C44" s="39" t="s">
        <v>104</v>
      </c>
      <c r="D44" s="30" t="s">
        <v>105</v>
      </c>
      <c r="E44" s="53" t="n">
        <v>-67</v>
      </c>
      <c r="F44" s="46" t="n">
        <f aca="false">E44+F43</f>
        <v>696</v>
      </c>
      <c r="G44" s="33"/>
      <c r="H44" s="33"/>
      <c r="I44" s="33"/>
      <c r="J44" s="33"/>
    </row>
    <row r="45" customFormat="false" ht="14.4" hidden="false" customHeight="false" outlineLevel="0" collapsed="false">
      <c r="B45" s="28"/>
      <c r="C45" s="39"/>
      <c r="D45" s="34" t="s">
        <v>106</v>
      </c>
      <c r="E45" s="51" t="n">
        <v>-100</v>
      </c>
      <c r="F45" s="35" t="n">
        <f aca="false">E45+F44</f>
        <v>596</v>
      </c>
      <c r="G45" s="33"/>
      <c r="H45" s="33"/>
      <c r="I45" s="33"/>
      <c r="J45" s="33"/>
    </row>
    <row r="46" customFormat="false" ht="14.4" hidden="false" customHeight="false" outlineLevel="0" collapsed="false">
      <c r="B46" s="28"/>
      <c r="C46" s="39"/>
      <c r="D46" s="34" t="s">
        <v>107</v>
      </c>
      <c r="E46" s="51" t="n">
        <v>70</v>
      </c>
      <c r="F46" s="35" t="n">
        <f aca="false">E46+F45</f>
        <v>666</v>
      </c>
      <c r="G46" s="33"/>
      <c r="H46" s="33"/>
      <c r="I46" s="33"/>
      <c r="J46" s="33"/>
    </row>
    <row r="47" customFormat="false" ht="14.4" hidden="false" customHeight="false" outlineLevel="0" collapsed="false">
      <c r="B47" s="28"/>
      <c r="C47" s="39"/>
      <c r="D47" s="34" t="s">
        <v>108</v>
      </c>
      <c r="E47" s="49" t="n">
        <v>-35</v>
      </c>
      <c r="F47" s="35" t="n">
        <f aca="false">E47+F46</f>
        <v>631</v>
      </c>
      <c r="G47" s="33"/>
      <c r="H47" s="33"/>
      <c r="I47" s="33"/>
      <c r="J47" s="33"/>
    </row>
    <row r="48" customFormat="false" ht="14.4" hidden="false" customHeight="false" outlineLevel="0" collapsed="false">
      <c r="B48" s="28"/>
      <c r="C48" s="39"/>
      <c r="D48" s="34" t="s">
        <v>109</v>
      </c>
      <c r="E48" s="49" t="n">
        <v>-92</v>
      </c>
      <c r="F48" s="38" t="n">
        <f aca="false">E48+F47</f>
        <v>539</v>
      </c>
      <c r="G48" s="33"/>
      <c r="H48" s="33"/>
      <c r="I48" s="33"/>
      <c r="J48" s="33"/>
    </row>
    <row r="49" customFormat="false" ht="14.4" hidden="false" customHeight="false" outlineLevel="0" collapsed="false">
      <c r="B49" s="28"/>
      <c r="C49" s="39" t="s">
        <v>110</v>
      </c>
      <c r="D49" s="30" t="s">
        <v>111</v>
      </c>
      <c r="E49" s="50" t="n">
        <v>-69</v>
      </c>
      <c r="F49" s="32" t="n">
        <f aca="false">E49+F48</f>
        <v>470</v>
      </c>
      <c r="G49" s="33"/>
      <c r="H49" s="33"/>
      <c r="I49" s="33"/>
      <c r="J49" s="33"/>
    </row>
    <row r="50" customFormat="false" ht="14.4" hidden="false" customHeight="false" outlineLevel="0" collapsed="false">
      <c r="B50" s="28"/>
      <c r="C50" s="39"/>
      <c r="D50" s="34" t="s">
        <v>112</v>
      </c>
      <c r="E50" s="51" t="n">
        <v>40</v>
      </c>
      <c r="F50" s="35" t="n">
        <f aca="false">E50+F49</f>
        <v>510</v>
      </c>
      <c r="G50" s="33"/>
      <c r="H50" s="33"/>
      <c r="I50" s="33"/>
      <c r="J50" s="33"/>
    </row>
    <row r="51" customFormat="false" ht="14.4" hidden="false" customHeight="false" outlineLevel="0" collapsed="false">
      <c r="B51" s="28"/>
      <c r="C51" s="39"/>
      <c r="D51" s="34" t="s">
        <v>70</v>
      </c>
      <c r="E51" s="51" t="n">
        <v>62</v>
      </c>
      <c r="F51" s="35" t="n">
        <f aca="false">E51+F50</f>
        <v>572</v>
      </c>
      <c r="G51" s="33"/>
      <c r="H51" s="33"/>
      <c r="I51" s="33"/>
      <c r="J51" s="33"/>
    </row>
    <row r="52" customFormat="false" ht="14.4" hidden="false" customHeight="false" outlineLevel="0" collapsed="false">
      <c r="B52" s="28"/>
      <c r="C52" s="39"/>
      <c r="D52" s="34" t="s">
        <v>71</v>
      </c>
      <c r="E52" s="52" t="n">
        <v>94</v>
      </c>
      <c r="F52" s="44" t="n">
        <f aca="false">E52+F51</f>
        <v>666</v>
      </c>
      <c r="G52" s="33"/>
      <c r="H52" s="33"/>
      <c r="I52" s="33"/>
      <c r="J52" s="33"/>
    </row>
    <row r="53" customFormat="false" ht="14.4" hidden="false" customHeight="false" outlineLevel="0" collapsed="false">
      <c r="B53" s="28"/>
      <c r="C53" s="39" t="s">
        <v>113</v>
      </c>
      <c r="D53" s="30" t="s">
        <v>73</v>
      </c>
      <c r="E53" s="53" t="n">
        <v>76</v>
      </c>
      <c r="F53" s="46" t="n">
        <f aca="false">E53+F52</f>
        <v>742</v>
      </c>
      <c r="G53" s="33"/>
      <c r="H53" s="33"/>
      <c r="I53" s="33"/>
      <c r="J53" s="33"/>
    </row>
    <row r="54" customFormat="false" ht="14.4" hidden="false" customHeight="false" outlineLevel="0" collapsed="false">
      <c r="B54" s="28"/>
      <c r="C54" s="39"/>
      <c r="D54" s="34" t="s">
        <v>114</v>
      </c>
      <c r="E54" s="51" t="n">
        <v>-180</v>
      </c>
      <c r="F54" s="35" t="n">
        <f aca="false">E54+F53</f>
        <v>562</v>
      </c>
      <c r="G54" s="33"/>
      <c r="H54" s="33"/>
      <c r="I54" s="33"/>
      <c r="J54" s="33"/>
    </row>
    <row r="55" customFormat="false" ht="14.4" hidden="false" customHeight="false" outlineLevel="0" collapsed="false">
      <c r="B55" s="28"/>
      <c r="C55" s="39"/>
      <c r="D55" s="34" t="s">
        <v>75</v>
      </c>
      <c r="E55" s="51" t="n">
        <v>-85</v>
      </c>
      <c r="F55" s="35" t="n">
        <f aca="false">E55+F54</f>
        <v>477</v>
      </c>
      <c r="G55" s="33"/>
      <c r="H55" s="33"/>
      <c r="I55" s="33"/>
      <c r="J55" s="33"/>
    </row>
    <row r="56" customFormat="false" ht="14.4" hidden="false" customHeight="false" outlineLevel="0" collapsed="false">
      <c r="B56" s="28"/>
      <c r="C56" s="39"/>
      <c r="D56" s="34" t="s">
        <v>76</v>
      </c>
      <c r="E56" s="49" t="n">
        <v>16</v>
      </c>
      <c r="F56" s="38" t="n">
        <f aca="false">E56+F55</f>
        <v>493</v>
      </c>
      <c r="G56" s="33"/>
      <c r="H56" s="33"/>
      <c r="I56" s="33"/>
      <c r="J56" s="33"/>
    </row>
    <row r="57" customFormat="false" ht="14.4" hidden="false" customHeight="false" outlineLevel="0" collapsed="false">
      <c r="B57" s="28"/>
      <c r="C57" s="39" t="s">
        <v>115</v>
      </c>
      <c r="D57" s="30" t="s">
        <v>116</v>
      </c>
      <c r="E57" s="50" t="n">
        <v>-23</v>
      </c>
      <c r="F57" s="32" t="n">
        <f aca="false">E57+F56</f>
        <v>470</v>
      </c>
      <c r="G57" s="33"/>
      <c r="H57" s="33"/>
      <c r="I57" s="33"/>
      <c r="J57" s="33"/>
    </row>
    <row r="58" customFormat="false" ht="14.4" hidden="false" customHeight="false" outlineLevel="0" collapsed="false">
      <c r="B58" s="28"/>
      <c r="C58" s="39"/>
      <c r="D58" s="34" t="s">
        <v>106</v>
      </c>
      <c r="E58" s="51" t="n">
        <v>61</v>
      </c>
      <c r="F58" s="35" t="n">
        <f aca="false">E58+F57</f>
        <v>531</v>
      </c>
      <c r="G58" s="33"/>
      <c r="H58" s="33"/>
      <c r="I58" s="33"/>
      <c r="J58" s="33"/>
    </row>
    <row r="59" customFormat="false" ht="14.4" hidden="false" customHeight="false" outlineLevel="0" collapsed="false">
      <c r="B59" s="28"/>
      <c r="C59" s="39"/>
      <c r="D59" s="34" t="s">
        <v>107</v>
      </c>
      <c r="E59" s="51" t="n">
        <v>-115</v>
      </c>
      <c r="F59" s="35" t="n">
        <f aca="false">E59+F58</f>
        <v>416</v>
      </c>
      <c r="G59" s="33"/>
      <c r="H59" s="33"/>
      <c r="I59" s="33"/>
      <c r="J59" s="33"/>
    </row>
    <row r="60" customFormat="false" ht="14.4" hidden="false" customHeight="false" outlineLevel="0" collapsed="false">
      <c r="B60" s="28"/>
      <c r="C60" s="39"/>
      <c r="D60" s="34" t="s">
        <v>108</v>
      </c>
      <c r="E60" s="49" t="n">
        <v>22</v>
      </c>
      <c r="F60" s="35" t="n">
        <f aca="false">E60+F59</f>
        <v>438</v>
      </c>
      <c r="G60" s="33"/>
      <c r="H60" s="33"/>
      <c r="I60" s="33"/>
      <c r="J60" s="33"/>
    </row>
    <row r="61" customFormat="false" ht="14.4" hidden="false" customHeight="false" outlineLevel="0" collapsed="false">
      <c r="B61" s="28"/>
      <c r="C61" s="39"/>
      <c r="D61" s="34" t="s">
        <v>117</v>
      </c>
      <c r="E61" s="52" t="n">
        <v>12</v>
      </c>
      <c r="F61" s="44" t="n">
        <f aca="false">E61+F60</f>
        <v>450</v>
      </c>
      <c r="G61" s="33"/>
      <c r="H61" s="33"/>
      <c r="I61" s="33"/>
      <c r="J61" s="33"/>
    </row>
    <row r="62" customFormat="false" ht="14.4" hidden="false" customHeight="false" outlineLevel="0" collapsed="false">
      <c r="B62" s="54" t="n">
        <v>2007</v>
      </c>
      <c r="C62" s="39" t="s">
        <v>67</v>
      </c>
      <c r="D62" s="30" t="s">
        <v>118</v>
      </c>
      <c r="E62" s="53" t="n">
        <v>-400</v>
      </c>
      <c r="F62" s="46" t="n">
        <f aca="false">E62+F61</f>
        <v>50</v>
      </c>
      <c r="G62" s="33"/>
      <c r="H62" s="33"/>
      <c r="I62" s="33"/>
      <c r="J62" s="33"/>
    </row>
    <row r="63" customFormat="false" ht="14.4" hidden="false" customHeight="false" outlineLevel="0" collapsed="false">
      <c r="B63" s="54"/>
      <c r="C63" s="39"/>
      <c r="D63" s="34" t="s">
        <v>87</v>
      </c>
      <c r="E63" s="51" t="n">
        <v>-75</v>
      </c>
      <c r="F63" s="35" t="n">
        <f aca="false">E63+F62</f>
        <v>-25</v>
      </c>
      <c r="G63" s="33"/>
      <c r="H63" s="33"/>
      <c r="I63" s="33"/>
      <c r="J63" s="33"/>
    </row>
    <row r="64" customFormat="false" ht="14.4" hidden="false" customHeight="false" outlineLevel="0" collapsed="false">
      <c r="B64" s="54"/>
      <c r="C64" s="39"/>
      <c r="D64" s="34" t="s">
        <v>88</v>
      </c>
      <c r="E64" s="51" t="n">
        <v>92</v>
      </c>
      <c r="F64" s="35" t="n">
        <f aca="false">E64+F63</f>
        <v>67</v>
      </c>
      <c r="G64" s="33"/>
      <c r="H64" s="33"/>
      <c r="I64" s="33"/>
      <c r="J64" s="33"/>
    </row>
    <row r="65" customFormat="false" ht="14.4" hidden="false" customHeight="false" outlineLevel="0" collapsed="false">
      <c r="B65" s="54"/>
      <c r="C65" s="39"/>
      <c r="D65" s="34" t="s">
        <v>89</v>
      </c>
      <c r="E65" s="49" t="n">
        <v>-43</v>
      </c>
      <c r="F65" s="38" t="n">
        <f aca="false">E65+F64</f>
        <v>24</v>
      </c>
      <c r="G65" s="33"/>
      <c r="H65" s="33"/>
      <c r="I65" s="33"/>
      <c r="J65" s="33"/>
    </row>
    <row r="66" customFormat="false" ht="14.4" hidden="false" customHeight="false" outlineLevel="0" collapsed="false">
      <c r="B66" s="54"/>
      <c r="C66" s="39" t="s">
        <v>72</v>
      </c>
      <c r="D66" s="30" t="s">
        <v>91</v>
      </c>
      <c r="E66" s="50" t="n">
        <v>62</v>
      </c>
      <c r="F66" s="32" t="n">
        <f aca="false">E66+F65</f>
        <v>86</v>
      </c>
      <c r="G66" s="33"/>
      <c r="H66" s="33"/>
      <c r="I66" s="33"/>
      <c r="J66" s="33"/>
    </row>
    <row r="67" customFormat="false" ht="14.4" hidden="false" customHeight="false" outlineLevel="0" collapsed="false">
      <c r="B67" s="54"/>
      <c r="C67" s="39"/>
      <c r="D67" s="34" t="s">
        <v>92</v>
      </c>
      <c r="E67" s="51" t="n">
        <v>-44</v>
      </c>
      <c r="F67" s="35" t="n">
        <f aca="false">E67+F66</f>
        <v>42</v>
      </c>
      <c r="G67" s="33"/>
      <c r="H67" s="33"/>
      <c r="I67" s="33"/>
      <c r="J67" s="33"/>
    </row>
    <row r="68" customFormat="false" ht="14.4" hidden="false" customHeight="false" outlineLevel="0" collapsed="false">
      <c r="B68" s="54"/>
      <c r="C68" s="39"/>
      <c r="D68" s="34" t="s">
        <v>93</v>
      </c>
      <c r="E68" s="51" t="n">
        <v>-41</v>
      </c>
      <c r="F68" s="35" t="n">
        <f aca="false">E68+F67</f>
        <v>1</v>
      </c>
      <c r="G68" s="33"/>
      <c r="H68" s="33"/>
      <c r="I68" s="33"/>
      <c r="J68" s="33"/>
    </row>
    <row r="69" customFormat="false" ht="14.4" hidden="false" customHeight="false" outlineLevel="0" collapsed="false">
      <c r="B69" s="54"/>
      <c r="C69" s="39"/>
      <c r="D69" s="34" t="s">
        <v>94</v>
      </c>
      <c r="E69" s="52" t="n">
        <v>54</v>
      </c>
      <c r="F69" s="44" t="n">
        <f aca="false">E69+F68</f>
        <v>55</v>
      </c>
      <c r="G69" s="33"/>
      <c r="H69" s="33"/>
      <c r="I69" s="33"/>
      <c r="J69" s="33"/>
    </row>
    <row r="70" customFormat="false" ht="14.4" hidden="false" customHeight="false" outlineLevel="0" collapsed="false">
      <c r="B70" s="54"/>
      <c r="C70" s="39" t="s">
        <v>77</v>
      </c>
      <c r="D70" s="30" t="s">
        <v>119</v>
      </c>
      <c r="E70" s="53" t="n">
        <v>78</v>
      </c>
      <c r="F70" s="46" t="n">
        <f aca="false">E70+F69</f>
        <v>133</v>
      </c>
      <c r="G70" s="33"/>
      <c r="H70" s="33"/>
      <c r="I70" s="33"/>
      <c r="J70" s="33"/>
    </row>
    <row r="71" customFormat="false" ht="14.4" hidden="false" customHeight="false" outlineLevel="0" collapsed="false">
      <c r="B71" s="54"/>
      <c r="C71" s="39"/>
      <c r="D71" s="34" t="s">
        <v>92</v>
      </c>
      <c r="E71" s="51" t="n">
        <v>-65</v>
      </c>
      <c r="F71" s="35" t="n">
        <f aca="false">E71+F70</f>
        <v>68</v>
      </c>
      <c r="G71" s="33"/>
      <c r="H71" s="33"/>
      <c r="I71" s="33"/>
      <c r="J71" s="33"/>
    </row>
    <row r="72" customFormat="false" ht="14.4" hidden="false" customHeight="false" outlineLevel="0" collapsed="false">
      <c r="B72" s="54"/>
      <c r="C72" s="39"/>
      <c r="D72" s="34" t="s">
        <v>93</v>
      </c>
      <c r="E72" s="51" t="n">
        <v>91</v>
      </c>
      <c r="F72" s="35" t="n">
        <f aca="false">E72+F71</f>
        <v>159</v>
      </c>
      <c r="G72" s="33"/>
      <c r="H72" s="33"/>
      <c r="I72" s="33"/>
      <c r="J72" s="33"/>
    </row>
    <row r="73" customFormat="false" ht="14.4" hidden="false" customHeight="false" outlineLevel="0" collapsed="false">
      <c r="B73" s="54"/>
      <c r="C73" s="39"/>
      <c r="D73" s="34" t="s">
        <v>94</v>
      </c>
      <c r="E73" s="49" t="n">
        <v>63</v>
      </c>
      <c r="F73" s="38" t="n">
        <f aca="false">E73+F72</f>
        <v>222</v>
      </c>
      <c r="G73" s="33"/>
      <c r="H73" s="33"/>
      <c r="I73" s="33"/>
      <c r="J73" s="33"/>
    </row>
    <row r="74" customFormat="false" ht="14.4" hidden="false" customHeight="false" outlineLevel="0" collapsed="false">
      <c r="B74" s="54"/>
      <c r="C74" s="55" t="s">
        <v>79</v>
      </c>
      <c r="D74" s="30" t="s">
        <v>120</v>
      </c>
      <c r="E74" s="50" t="n">
        <v>-16</v>
      </c>
      <c r="F74" s="32" t="n">
        <f aca="false">E74+F73</f>
        <v>206</v>
      </c>
      <c r="G74" s="33"/>
      <c r="H74" s="33"/>
      <c r="I74" s="33"/>
      <c r="J74" s="33"/>
    </row>
    <row r="75" customFormat="false" ht="14.4" hidden="false" customHeight="false" outlineLevel="0" collapsed="false">
      <c r="B75" s="54"/>
      <c r="C75" s="55"/>
      <c r="D75" s="34" t="s">
        <v>111</v>
      </c>
      <c r="E75" s="51" t="n">
        <v>32</v>
      </c>
      <c r="F75" s="35" t="n">
        <f aca="false">E75+F74</f>
        <v>238</v>
      </c>
      <c r="G75" s="33"/>
      <c r="H75" s="33"/>
      <c r="I75" s="33"/>
      <c r="J75" s="33"/>
    </row>
    <row r="76" customFormat="false" ht="14.4" hidden="false" customHeight="false" outlineLevel="0" collapsed="false">
      <c r="B76" s="54"/>
      <c r="C76" s="55"/>
      <c r="D76" s="34" t="s">
        <v>112</v>
      </c>
      <c r="E76" s="51" t="n">
        <v>-67</v>
      </c>
      <c r="F76" s="35" t="n">
        <f aca="false">E76+F75</f>
        <v>171</v>
      </c>
      <c r="G76" s="33"/>
      <c r="H76" s="33"/>
      <c r="I76" s="33"/>
      <c r="J76" s="33"/>
    </row>
    <row r="77" customFormat="false" ht="13.8" hidden="false" customHeight="false" outlineLevel="0" collapsed="false">
      <c r="B77" s="54"/>
      <c r="C77" s="55"/>
      <c r="D77" s="56" t="s">
        <v>70</v>
      </c>
      <c r="E77" s="49" t="n">
        <v>13</v>
      </c>
      <c r="F77" s="38" t="n">
        <f aca="false">E77+F76</f>
        <v>184</v>
      </c>
      <c r="G77" s="33"/>
      <c r="H77" s="33"/>
      <c r="I77" s="33"/>
      <c r="J77" s="33"/>
    </row>
    <row r="78" customFormat="false" ht="13.8" hidden="false" customHeight="false" outlineLevel="0" collapsed="false">
      <c r="B78" s="54"/>
      <c r="C78" s="57"/>
      <c r="D78" s="58" t="s">
        <v>71</v>
      </c>
      <c r="E78" s="59" t="n">
        <v>-81</v>
      </c>
      <c r="F78" s="60" t="n">
        <f aca="false">E78+F77</f>
        <v>103</v>
      </c>
    </row>
    <row r="79" customFormat="false" ht="13.8" hidden="false" customHeight="false" outlineLevel="0" collapsed="false">
      <c r="B79" s="54"/>
      <c r="C79" s="39" t="s">
        <v>85</v>
      </c>
      <c r="D79" s="30" t="s">
        <v>121</v>
      </c>
      <c r="E79" s="50" t="n">
        <v>-66</v>
      </c>
      <c r="F79" s="32" t="n">
        <f aca="false">E79+F78</f>
        <v>37</v>
      </c>
    </row>
    <row r="80" customFormat="false" ht="13.2" hidden="false" customHeight="false" outlineLevel="0" collapsed="false">
      <c r="B80" s="54"/>
      <c r="C80" s="39"/>
      <c r="D80" s="34" t="s">
        <v>101</v>
      </c>
      <c r="E80" s="51" t="n">
        <v>89</v>
      </c>
      <c r="F80" s="35" t="n">
        <f aca="false">E80+F79</f>
        <v>126</v>
      </c>
    </row>
    <row r="81" customFormat="false" ht="13.2" hidden="false" customHeight="false" outlineLevel="0" collapsed="false">
      <c r="B81" s="54"/>
      <c r="C81" s="39"/>
      <c r="D81" s="61" t="s">
        <v>102</v>
      </c>
      <c r="E81" s="62" t="n">
        <v>31</v>
      </c>
      <c r="F81" s="63" t="n">
        <f aca="false">E81+F80</f>
        <v>157</v>
      </c>
    </row>
    <row r="82" customFormat="false" ht="13.8" hidden="false" customHeight="false" outlineLevel="0" collapsed="false">
      <c r="B82" s="54"/>
      <c r="C82" s="39"/>
      <c r="D82" s="64" t="s">
        <v>103</v>
      </c>
      <c r="E82" s="65" t="n">
        <v>30</v>
      </c>
      <c r="F82" s="66" t="n">
        <f aca="false">E82+F81</f>
        <v>187</v>
      </c>
    </row>
    <row r="83" customFormat="false" ht="13.8" hidden="false" customHeight="false" outlineLevel="0" collapsed="false">
      <c r="B83" s="54"/>
      <c r="C83" s="39" t="s">
        <v>90</v>
      </c>
      <c r="D83" s="30" t="s">
        <v>105</v>
      </c>
      <c r="E83" s="50" t="n">
        <v>-100</v>
      </c>
      <c r="F83" s="32" t="n">
        <f aca="false">E83+F82</f>
        <v>87</v>
      </c>
    </row>
    <row r="84" customFormat="false" ht="13.2" hidden="false" customHeight="false" outlineLevel="0" collapsed="false">
      <c r="B84" s="54"/>
      <c r="C84" s="39"/>
      <c r="D84" s="34" t="s">
        <v>106</v>
      </c>
      <c r="E84" s="51" t="n">
        <v>161</v>
      </c>
      <c r="F84" s="35" t="n">
        <f aca="false">E84+F83</f>
        <v>248</v>
      </c>
    </row>
    <row r="85" customFormat="false" ht="13.2" hidden="false" customHeight="false" outlineLevel="0" collapsed="false">
      <c r="B85" s="54"/>
      <c r="C85" s="39"/>
      <c r="D85" s="67" t="s">
        <v>107</v>
      </c>
      <c r="E85" s="68" t="n">
        <v>56</v>
      </c>
      <c r="F85" s="69" t="n">
        <f aca="false">E85+F84</f>
        <v>304</v>
      </c>
    </row>
    <row r="86" customFormat="false" ht="13.2" hidden="false" customHeight="false" outlineLevel="0" collapsed="false">
      <c r="B86" s="54"/>
      <c r="C86" s="39"/>
      <c r="D86" s="40" t="s">
        <v>108</v>
      </c>
      <c r="E86" s="53" t="n">
        <v>-74</v>
      </c>
      <c r="F86" s="46" t="n">
        <f aca="false">E86+F85</f>
        <v>230</v>
      </c>
    </row>
    <row r="87" customFormat="false" ht="13.8" hidden="false" customHeight="false" outlineLevel="0" collapsed="false">
      <c r="B87" s="54"/>
      <c r="C87" s="39"/>
      <c r="D87" s="70" t="s">
        <v>109</v>
      </c>
      <c r="E87" s="52" t="n">
        <v>0</v>
      </c>
      <c r="F87" s="44" t="n">
        <f aca="false">E87+F86</f>
        <v>230</v>
      </c>
    </row>
    <row r="88" customFormat="false" ht="13.8" hidden="false" customHeight="false" outlineLevel="0" collapsed="false">
      <c r="B88" s="54"/>
      <c r="C88" s="39" t="s">
        <v>95</v>
      </c>
      <c r="D88" s="71" t="s">
        <v>111</v>
      </c>
      <c r="E88" s="72" t="n">
        <v>147</v>
      </c>
      <c r="F88" s="73" t="n">
        <f aca="false">E88+F87</f>
        <v>377</v>
      </c>
    </row>
    <row r="89" customFormat="false" ht="13.2" hidden="false" customHeight="false" outlineLevel="0" collapsed="false">
      <c r="B89" s="54"/>
      <c r="C89" s="39"/>
      <c r="D89" s="74" t="s">
        <v>112</v>
      </c>
      <c r="E89" s="75" t="n">
        <v>118</v>
      </c>
      <c r="F89" s="76" t="n">
        <f aca="false">E89+F88</f>
        <v>495</v>
      </c>
    </row>
    <row r="90" customFormat="false" ht="13.2" hidden="false" customHeight="false" outlineLevel="0" collapsed="false">
      <c r="B90" s="54"/>
      <c r="C90" s="39"/>
      <c r="D90" s="74" t="s">
        <v>70</v>
      </c>
      <c r="E90" s="75" t="n">
        <v>0</v>
      </c>
      <c r="F90" s="76" t="n">
        <f aca="false">E90+F89</f>
        <v>495</v>
      </c>
    </row>
    <row r="91" customFormat="false" ht="13.8" hidden="false" customHeight="false" outlineLevel="0" collapsed="false">
      <c r="B91" s="54"/>
      <c r="C91" s="39"/>
      <c r="D91" s="77" t="s">
        <v>71</v>
      </c>
      <c r="E91" s="78" t="n">
        <v>-35</v>
      </c>
      <c r="F91" s="79" t="n">
        <f aca="false">E91+F90</f>
        <v>460</v>
      </c>
    </row>
    <row r="92" customFormat="false" ht="13.8" hidden="false" customHeight="false" outlineLevel="0" collapsed="false">
      <c r="B92" s="54"/>
      <c r="C92" s="39" t="s">
        <v>99</v>
      </c>
      <c r="D92" s="80" t="s">
        <v>73</v>
      </c>
      <c r="E92" s="81" t="n">
        <v>-38</v>
      </c>
      <c r="F92" s="82" t="n">
        <f aca="false">E92+F91</f>
        <v>422</v>
      </c>
    </row>
    <row r="93" customFormat="false" ht="13.2" hidden="false" customHeight="false" outlineLevel="0" collapsed="false">
      <c r="B93" s="54"/>
      <c r="C93" s="39"/>
      <c r="D93" s="74" t="s">
        <v>114</v>
      </c>
      <c r="E93" s="75" t="n">
        <v>-42</v>
      </c>
      <c r="F93" s="76" t="n">
        <f aca="false">E93+F92</f>
        <v>380</v>
      </c>
    </row>
    <row r="94" customFormat="false" ht="13.2" hidden="false" customHeight="false" outlineLevel="0" collapsed="false">
      <c r="B94" s="54"/>
      <c r="C94" s="39"/>
      <c r="D94" s="80" t="s">
        <v>75</v>
      </c>
      <c r="E94" s="81" t="n">
        <v>-98</v>
      </c>
      <c r="F94" s="82" t="n">
        <f aca="false">E94+F93</f>
        <v>282</v>
      </c>
    </row>
    <row r="95" customFormat="false" ht="13.8" hidden="false" customHeight="false" outlineLevel="0" collapsed="false">
      <c r="B95" s="54"/>
      <c r="C95" s="39"/>
      <c r="D95" s="77" t="s">
        <v>76</v>
      </c>
      <c r="E95" s="78" t="n">
        <v>-27</v>
      </c>
      <c r="F95" s="79" t="n">
        <f aca="false">E95+F94</f>
        <v>255</v>
      </c>
    </row>
    <row r="96" customFormat="false" ht="13.8" hidden="false" customHeight="false" outlineLevel="0" collapsed="false">
      <c r="B96" s="54"/>
      <c r="C96" s="39" t="s">
        <v>104</v>
      </c>
      <c r="D96" s="80" t="s">
        <v>80</v>
      </c>
      <c r="E96" s="81" t="n">
        <v>-21</v>
      </c>
      <c r="F96" s="82" t="n">
        <f aca="false">E96+F95</f>
        <v>234</v>
      </c>
    </row>
    <row r="97" customFormat="false" ht="13.2" hidden="false" customHeight="false" outlineLevel="0" collapsed="false">
      <c r="B97" s="54"/>
      <c r="C97" s="39"/>
      <c r="D97" s="74" t="s">
        <v>97</v>
      </c>
      <c r="E97" s="75" t="n">
        <v>-70</v>
      </c>
      <c r="F97" s="76" t="n">
        <f aca="false">E97+F96</f>
        <v>164</v>
      </c>
    </row>
    <row r="98" customFormat="false" ht="13.2" hidden="false" customHeight="false" outlineLevel="0" collapsed="false">
      <c r="B98" s="54"/>
      <c r="C98" s="39"/>
      <c r="D98" s="74" t="s">
        <v>98</v>
      </c>
      <c r="E98" s="75" t="n">
        <v>-100</v>
      </c>
      <c r="F98" s="76" t="n">
        <f aca="false">E98+F97</f>
        <v>64</v>
      </c>
    </row>
    <row r="99" customFormat="false" ht="13.2" hidden="false" customHeight="false" outlineLevel="0" collapsed="false">
      <c r="B99" s="54"/>
      <c r="C99" s="39"/>
      <c r="D99" s="74" t="s">
        <v>83</v>
      </c>
      <c r="E99" s="75" t="n">
        <v>-47</v>
      </c>
      <c r="F99" s="76" t="n">
        <f aca="false">E99+F98</f>
        <v>17</v>
      </c>
    </row>
    <row r="100" customFormat="false" ht="13.8" hidden="false" customHeight="false" outlineLevel="0" collapsed="false">
      <c r="B100" s="54"/>
      <c r="C100" s="39"/>
      <c r="D100" s="83" t="s">
        <v>84</v>
      </c>
      <c r="E100" s="84" t="n">
        <v>-154</v>
      </c>
      <c r="F100" s="85" t="n">
        <f aca="false">E100+F99</f>
        <v>-137</v>
      </c>
    </row>
    <row r="101" customFormat="false" ht="13.8" hidden="false" customHeight="false" outlineLevel="0" collapsed="false">
      <c r="B101" s="54"/>
      <c r="C101" s="39" t="s">
        <v>110</v>
      </c>
      <c r="D101" s="86" t="s">
        <v>86</v>
      </c>
      <c r="E101" s="87" t="n">
        <v>-55</v>
      </c>
      <c r="F101" s="88" t="n">
        <f aca="false">E101+F100</f>
        <v>-192</v>
      </c>
    </row>
    <row r="102" customFormat="false" ht="13.2" hidden="false" customHeight="false" outlineLevel="0" collapsed="false">
      <c r="B102" s="54"/>
      <c r="C102" s="39"/>
      <c r="D102" s="74" t="s">
        <v>87</v>
      </c>
      <c r="E102" s="75" t="n">
        <v>-59</v>
      </c>
      <c r="F102" s="76" t="n">
        <f aca="false">E102+F101</f>
        <v>-251</v>
      </c>
    </row>
    <row r="103" customFormat="false" ht="13.2" hidden="false" customHeight="false" outlineLevel="0" collapsed="false">
      <c r="B103" s="54"/>
      <c r="C103" s="39"/>
      <c r="D103" s="74" t="s">
        <v>88</v>
      </c>
      <c r="E103" s="75" t="n">
        <v>66</v>
      </c>
      <c r="F103" s="76" t="n">
        <f aca="false">E103+F102</f>
        <v>-185</v>
      </c>
    </row>
    <row r="104" customFormat="false" ht="13.8" hidden="false" customHeight="false" outlineLevel="0" collapsed="false">
      <c r="B104" s="54"/>
      <c r="C104" s="39"/>
      <c r="D104" s="89" t="s">
        <v>89</v>
      </c>
      <c r="E104" s="90" t="n">
        <v>-58</v>
      </c>
      <c r="F104" s="91" t="n">
        <f aca="false">E104+F103</f>
        <v>-243</v>
      </c>
    </row>
    <row r="105" customFormat="false" ht="13.8" hidden="false" customHeight="false" outlineLevel="0" collapsed="false">
      <c r="B105" s="54"/>
      <c r="C105" s="39" t="s">
        <v>113</v>
      </c>
      <c r="D105" s="86" t="s">
        <v>91</v>
      </c>
      <c r="E105" s="87" t="n">
        <v>-147</v>
      </c>
      <c r="F105" s="88" t="n">
        <f aca="false">E105+F104</f>
        <v>-390</v>
      </c>
    </row>
    <row r="106" customFormat="false" ht="13.2" hidden="false" customHeight="false" outlineLevel="0" collapsed="false">
      <c r="B106" s="54"/>
      <c r="C106" s="39"/>
      <c r="D106" s="80" t="s">
        <v>92</v>
      </c>
      <c r="E106" s="81" t="n">
        <v>-36</v>
      </c>
      <c r="F106" s="82" t="n">
        <f aca="false">E106+F105</f>
        <v>-426</v>
      </c>
    </row>
    <row r="107" customFormat="false" ht="13.2" hidden="false" customHeight="false" outlineLevel="0" collapsed="false">
      <c r="B107" s="54"/>
      <c r="C107" s="39"/>
      <c r="D107" s="74" t="s">
        <v>93</v>
      </c>
      <c r="E107" s="75" t="n">
        <v>-187</v>
      </c>
      <c r="F107" s="76" t="n">
        <f aca="false">E107+F106</f>
        <v>-613</v>
      </c>
    </row>
    <row r="108" customFormat="false" ht="13.2" hidden="false" customHeight="false" outlineLevel="0" collapsed="false">
      <c r="B108" s="54"/>
      <c r="C108" s="39"/>
      <c r="D108" s="74" t="s">
        <v>94</v>
      </c>
      <c r="E108" s="75" t="n">
        <v>76</v>
      </c>
      <c r="F108" s="76" t="n">
        <f aca="false">E108+F107</f>
        <v>-537</v>
      </c>
    </row>
    <row r="109" customFormat="false" ht="13.8" hidden="false" customHeight="false" outlineLevel="0" collapsed="false">
      <c r="B109" s="54"/>
      <c r="C109" s="39"/>
      <c r="D109" s="89" t="s">
        <v>96</v>
      </c>
      <c r="E109" s="90" t="n">
        <v>65</v>
      </c>
      <c r="F109" s="91" t="n">
        <f aca="false">E109+F108</f>
        <v>-472</v>
      </c>
    </row>
    <row r="110" customFormat="false" ht="13.8" hidden="false" customHeight="false" outlineLevel="0" collapsed="false">
      <c r="B110" s="54"/>
      <c r="C110" s="39" t="s">
        <v>115</v>
      </c>
      <c r="D110" s="86" t="s">
        <v>97</v>
      </c>
      <c r="E110" s="87" t="n">
        <v>170</v>
      </c>
      <c r="F110" s="88" t="n">
        <f aca="false">E110+F109</f>
        <v>-302</v>
      </c>
    </row>
    <row r="111" customFormat="false" ht="13.2" hidden="false" customHeight="false" outlineLevel="0" collapsed="false">
      <c r="B111" s="54"/>
      <c r="C111" s="39"/>
      <c r="D111" s="74" t="s">
        <v>98</v>
      </c>
      <c r="E111" s="75" t="n">
        <v>-159</v>
      </c>
      <c r="F111" s="76" t="n">
        <f aca="false">E111+F110</f>
        <v>-461</v>
      </c>
    </row>
    <row r="112" customFormat="false" ht="13.2" hidden="false" customHeight="false" outlineLevel="0" collapsed="false">
      <c r="B112" s="54"/>
      <c r="C112" s="39"/>
      <c r="D112" s="80" t="s">
        <v>83</v>
      </c>
      <c r="E112" s="81" t="n">
        <v>83</v>
      </c>
      <c r="F112" s="82" t="n">
        <f aca="false">E112+F111</f>
        <v>-378</v>
      </c>
    </row>
    <row r="113" customFormat="false" ht="13.8" hidden="false" customHeight="false" outlineLevel="0" collapsed="false">
      <c r="B113" s="54"/>
      <c r="C113" s="39"/>
      <c r="D113" s="89" t="s">
        <v>84</v>
      </c>
      <c r="E113" s="90" t="n">
        <v>0</v>
      </c>
      <c r="F113" s="91" t="n">
        <f aca="false">E113+F112</f>
        <v>-378</v>
      </c>
    </row>
    <row r="114" customFormat="false" ht="13.8" hidden="false" customHeight="false" outlineLevel="0" collapsed="false">
      <c r="B114" s="54" t="n">
        <v>2008</v>
      </c>
      <c r="C114" s="39" t="s">
        <v>67</v>
      </c>
      <c r="D114" s="80" t="s">
        <v>100</v>
      </c>
      <c r="E114" s="81" t="n">
        <v>-146</v>
      </c>
      <c r="F114" s="82" t="n">
        <f aca="false">E114+F113</f>
        <v>-524</v>
      </c>
    </row>
    <row r="115" customFormat="false" ht="13.2" hidden="false" customHeight="false" outlineLevel="0" collapsed="false">
      <c r="B115" s="54"/>
      <c r="C115" s="39"/>
      <c r="D115" s="74" t="s">
        <v>101</v>
      </c>
      <c r="E115" s="75" t="n">
        <v>-55</v>
      </c>
      <c r="F115" s="76" t="n">
        <f aca="false">E115+F114</f>
        <v>-579</v>
      </c>
    </row>
    <row r="116" customFormat="false" ht="13.2" hidden="false" customHeight="false" outlineLevel="0" collapsed="false">
      <c r="B116" s="54"/>
      <c r="C116" s="39"/>
      <c r="D116" s="74" t="s">
        <v>102</v>
      </c>
      <c r="E116" s="75" t="n">
        <v>207</v>
      </c>
      <c r="F116" s="76" t="n">
        <f aca="false">E116+F115</f>
        <v>-372</v>
      </c>
    </row>
    <row r="117" customFormat="false" ht="13.8" hidden="false" customHeight="false" outlineLevel="0" collapsed="false">
      <c r="B117" s="54"/>
      <c r="C117" s="39"/>
      <c r="D117" s="77" t="s">
        <v>103</v>
      </c>
      <c r="E117" s="78" t="n">
        <v>-113</v>
      </c>
      <c r="F117" s="79" t="n">
        <f aca="false">E117+F116</f>
        <v>-485</v>
      </c>
    </row>
    <row r="118" customFormat="false" ht="13.8" hidden="false" customHeight="false" outlineLevel="0" collapsed="false">
      <c r="B118" s="54"/>
      <c r="C118" s="39" t="s">
        <v>72</v>
      </c>
      <c r="D118" s="71" t="s">
        <v>105</v>
      </c>
      <c r="E118" s="72" t="n">
        <v>-129</v>
      </c>
      <c r="F118" s="73" t="n">
        <f aca="false">E118+F117</f>
        <v>-614</v>
      </c>
    </row>
    <row r="119" customFormat="false" ht="13.2" hidden="false" customHeight="false" outlineLevel="0" collapsed="false">
      <c r="B119" s="54"/>
      <c r="C119" s="39"/>
      <c r="D119" s="74" t="s">
        <v>106</v>
      </c>
      <c r="E119" s="75" t="n">
        <v>2</v>
      </c>
      <c r="F119" s="76" t="n">
        <f aca="false">E119+F118</f>
        <v>-612</v>
      </c>
    </row>
    <row r="120" customFormat="false" ht="13.2" hidden="false" customHeight="false" outlineLevel="0" collapsed="false">
      <c r="B120" s="54"/>
      <c r="C120" s="39"/>
      <c r="D120" s="74" t="s">
        <v>107</v>
      </c>
      <c r="E120" s="75" t="n">
        <v>-191</v>
      </c>
      <c r="F120" s="76" t="n">
        <f aca="false">E120+F119</f>
        <v>-803</v>
      </c>
    </row>
    <row r="121" customFormat="false" ht="13.2" hidden="false" customHeight="false" outlineLevel="0" collapsed="false">
      <c r="B121" s="54"/>
      <c r="C121" s="39"/>
      <c r="D121" s="74" t="s">
        <v>108</v>
      </c>
      <c r="E121" s="75" t="n">
        <v>89</v>
      </c>
      <c r="F121" s="76" t="n">
        <f aca="false">E121+F120</f>
        <v>-714</v>
      </c>
    </row>
    <row r="122" customFormat="false" ht="13.8" hidden="false" customHeight="false" outlineLevel="0" collapsed="false">
      <c r="B122" s="54"/>
      <c r="C122" s="39"/>
      <c r="D122" s="89" t="s">
        <v>122</v>
      </c>
      <c r="E122" s="90" t="n">
        <v>-91</v>
      </c>
      <c r="F122" s="91" t="n">
        <f aca="false">E122+F121</f>
        <v>-805</v>
      </c>
    </row>
    <row r="123" customFormat="false" ht="13.8" hidden="false" customHeight="false" outlineLevel="0" collapsed="false">
      <c r="B123" s="54"/>
      <c r="C123" s="55"/>
      <c r="D123" s="86" t="s">
        <v>97</v>
      </c>
      <c r="E123" s="87" t="n">
        <v>-15</v>
      </c>
      <c r="F123" s="88" t="n">
        <f aca="false">E123+F122</f>
        <v>-820</v>
      </c>
    </row>
    <row r="124" customFormat="false" ht="13.2" hidden="false" customHeight="false" outlineLevel="0" collapsed="false">
      <c r="B124" s="54"/>
      <c r="C124" s="92"/>
      <c r="D124" s="80" t="s">
        <v>98</v>
      </c>
      <c r="E124" s="81" t="n">
        <v>-129</v>
      </c>
      <c r="F124" s="82" t="n">
        <f aca="false">E124+F123</f>
        <v>-949</v>
      </c>
    </row>
    <row r="125" customFormat="false" ht="13.2" hidden="false" customHeight="false" outlineLevel="0" collapsed="false">
      <c r="B125" s="54"/>
      <c r="C125" s="92"/>
      <c r="D125" s="74" t="s">
        <v>83</v>
      </c>
      <c r="E125" s="75" t="n">
        <v>-106</v>
      </c>
      <c r="F125" s="76" t="n">
        <f aca="false">E125+F124</f>
        <v>-1055</v>
      </c>
    </row>
    <row r="126" customFormat="false" ht="13.2" hidden="false" customHeight="false" outlineLevel="0" collapsed="false">
      <c r="B126" s="54"/>
      <c r="C126" s="92"/>
      <c r="D126" s="74"/>
      <c r="E126" s="93" t="s">
        <v>123</v>
      </c>
      <c r="F126" s="93"/>
    </row>
    <row r="127" customFormat="false" ht="13.2" hidden="false" customHeight="false" outlineLevel="0" collapsed="false">
      <c r="B127" s="54"/>
      <c r="C127" s="92"/>
      <c r="D127" s="74"/>
      <c r="E127" s="93" t="s">
        <v>123</v>
      </c>
      <c r="F127" s="93"/>
    </row>
    <row r="128" customFormat="false" ht="13.2" hidden="false" customHeight="false" outlineLevel="0" collapsed="false">
      <c r="B128" s="54"/>
      <c r="C128" s="92"/>
      <c r="D128" s="74"/>
      <c r="E128" s="93" t="s">
        <v>123</v>
      </c>
      <c r="F128" s="93"/>
    </row>
    <row r="129" customFormat="false" ht="13.8" hidden="false" customHeight="false" outlineLevel="0" collapsed="false">
      <c r="B129" s="54"/>
      <c r="C129" s="57"/>
      <c r="D129" s="77"/>
      <c r="E129" s="93" t="s">
        <v>123</v>
      </c>
      <c r="F129" s="93"/>
    </row>
    <row r="130" customFormat="false" ht="13.8" hidden="false" customHeight="false" outlineLevel="0" collapsed="false">
      <c r="B130" s="54"/>
      <c r="C130" s="55"/>
      <c r="D130" s="71"/>
      <c r="E130" s="93" t="s">
        <v>123</v>
      </c>
      <c r="F130" s="93"/>
    </row>
    <row r="131" customFormat="false" ht="13.2" hidden="false" customHeight="false" outlineLevel="0" collapsed="false">
      <c r="B131" s="54"/>
      <c r="C131" s="92"/>
      <c r="D131" s="74"/>
      <c r="E131" s="93" t="s">
        <v>123</v>
      </c>
      <c r="F131" s="93"/>
    </row>
    <row r="132" customFormat="false" ht="13.2" hidden="false" customHeight="false" outlineLevel="0" collapsed="false">
      <c r="B132" s="54"/>
      <c r="C132" s="92"/>
      <c r="D132" s="74"/>
      <c r="E132" s="93" t="s">
        <v>123</v>
      </c>
      <c r="F132" s="93"/>
    </row>
    <row r="133" customFormat="false" ht="13.2" hidden="false" customHeight="false" outlineLevel="0" collapsed="false">
      <c r="B133" s="54"/>
      <c r="C133" s="92"/>
      <c r="D133" s="74"/>
      <c r="E133" s="93" t="s">
        <v>123</v>
      </c>
      <c r="F133" s="93"/>
    </row>
    <row r="134" customFormat="false" ht="13.2" hidden="false" customHeight="false" outlineLevel="0" collapsed="false">
      <c r="B134" s="54"/>
      <c r="C134" s="92"/>
      <c r="D134" s="74"/>
      <c r="E134" s="93" t="s">
        <v>123</v>
      </c>
      <c r="F134" s="93"/>
    </row>
    <row r="135" customFormat="false" ht="13.8" hidden="false" customHeight="false" outlineLevel="0" collapsed="false">
      <c r="B135" s="54"/>
      <c r="C135" s="57"/>
      <c r="D135" s="77"/>
      <c r="E135" s="93" t="s">
        <v>123</v>
      </c>
      <c r="F135" s="93"/>
    </row>
    <row r="136" customFormat="false" ht="13.8" hidden="false" customHeight="false" outlineLevel="0" collapsed="false">
      <c r="B136" s="54"/>
      <c r="C136" s="55"/>
      <c r="D136" s="71"/>
      <c r="E136" s="93" t="s">
        <v>123</v>
      </c>
      <c r="F136" s="93"/>
    </row>
    <row r="137" customFormat="false" ht="13.2" hidden="false" customHeight="false" outlineLevel="0" collapsed="false">
      <c r="B137" s="54"/>
      <c r="C137" s="92"/>
      <c r="D137" s="74"/>
      <c r="E137" s="93" t="s">
        <v>123</v>
      </c>
      <c r="F137" s="93"/>
    </row>
    <row r="138" customFormat="false" ht="13.2" hidden="false" customHeight="false" outlineLevel="0" collapsed="false">
      <c r="B138" s="54"/>
      <c r="C138" s="92"/>
      <c r="D138" s="74"/>
      <c r="E138" s="93" t="s">
        <v>123</v>
      </c>
      <c r="F138" s="93"/>
    </row>
    <row r="139" customFormat="false" ht="13.2" hidden="false" customHeight="false" outlineLevel="0" collapsed="false">
      <c r="B139" s="54"/>
      <c r="C139" s="92"/>
      <c r="D139" s="74"/>
      <c r="E139" s="93" t="s">
        <v>123</v>
      </c>
      <c r="F139" s="93"/>
    </row>
    <row r="140" customFormat="false" ht="13.2" hidden="false" customHeight="false" outlineLevel="0" collapsed="false">
      <c r="B140" s="54"/>
      <c r="C140" s="92"/>
      <c r="D140" s="74"/>
      <c r="E140" s="93" t="s">
        <v>123</v>
      </c>
      <c r="F140" s="93"/>
    </row>
    <row r="141" customFormat="false" ht="13.8" hidden="false" customHeight="false" outlineLevel="0" collapsed="false">
      <c r="B141" s="54"/>
      <c r="C141" s="57"/>
      <c r="D141" s="77"/>
      <c r="E141" s="93" t="s">
        <v>123</v>
      </c>
      <c r="F141" s="93"/>
    </row>
    <row r="142" customFormat="false" ht="13.8" hidden="false" customHeight="false" outlineLevel="0" collapsed="false">
      <c r="B142" s="54"/>
      <c r="C142" s="55"/>
      <c r="D142" s="71"/>
      <c r="E142" s="93" t="s">
        <v>123</v>
      </c>
      <c r="F142" s="93"/>
    </row>
    <row r="143" customFormat="false" ht="13.2" hidden="false" customHeight="false" outlineLevel="0" collapsed="false">
      <c r="B143" s="54"/>
      <c r="C143" s="92"/>
      <c r="D143" s="74"/>
      <c r="E143" s="93" t="s">
        <v>123</v>
      </c>
      <c r="F143" s="93"/>
    </row>
    <row r="144" customFormat="false" ht="13.2" hidden="false" customHeight="false" outlineLevel="0" collapsed="false">
      <c r="B144" s="54"/>
      <c r="C144" s="92"/>
      <c r="D144" s="74"/>
      <c r="E144" s="93" t="s">
        <v>123</v>
      </c>
      <c r="F144" s="93"/>
    </row>
    <row r="145" customFormat="false" ht="13.2" hidden="false" customHeight="false" outlineLevel="0" collapsed="false">
      <c r="B145" s="54"/>
      <c r="C145" s="92"/>
      <c r="D145" s="74"/>
      <c r="E145" s="93" t="s">
        <v>123</v>
      </c>
      <c r="F145" s="93"/>
    </row>
    <row r="146" customFormat="false" ht="13.2" hidden="false" customHeight="false" outlineLevel="0" collapsed="false">
      <c r="B146" s="54"/>
      <c r="C146" s="92"/>
      <c r="D146" s="74"/>
      <c r="E146" s="93" t="s">
        <v>123</v>
      </c>
      <c r="F146" s="93"/>
    </row>
    <row r="147" customFormat="false" ht="13.8" hidden="false" customHeight="false" outlineLevel="0" collapsed="false">
      <c r="B147" s="54"/>
      <c r="C147" s="57"/>
      <c r="D147" s="77"/>
      <c r="E147" s="93" t="s">
        <v>123</v>
      </c>
      <c r="F147" s="93"/>
    </row>
    <row r="148" customFormat="false" ht="13.8" hidden="false" customHeight="false" outlineLevel="0" collapsed="false">
      <c r="B148" s="54"/>
      <c r="C148" s="55"/>
      <c r="D148" s="71"/>
      <c r="E148" s="93" t="s">
        <v>123</v>
      </c>
      <c r="F148" s="93"/>
    </row>
    <row r="149" customFormat="false" ht="13.2" hidden="false" customHeight="false" outlineLevel="0" collapsed="false">
      <c r="B149" s="54"/>
      <c r="C149" s="92"/>
      <c r="D149" s="74"/>
      <c r="E149" s="93" t="s">
        <v>123</v>
      </c>
      <c r="F149" s="93"/>
    </row>
    <row r="150" customFormat="false" ht="13.2" hidden="false" customHeight="false" outlineLevel="0" collapsed="false">
      <c r="B150" s="54"/>
      <c r="C150" s="92"/>
      <c r="D150" s="74"/>
      <c r="E150" s="93" t="s">
        <v>123</v>
      </c>
      <c r="F150" s="93"/>
    </row>
    <row r="151" customFormat="false" ht="13.2" hidden="false" customHeight="false" outlineLevel="0" collapsed="false">
      <c r="B151" s="54"/>
      <c r="C151" s="92"/>
      <c r="D151" s="74"/>
      <c r="E151" s="93" t="s">
        <v>123</v>
      </c>
      <c r="F151" s="93"/>
    </row>
    <row r="152" customFormat="false" ht="13.2" hidden="false" customHeight="false" outlineLevel="0" collapsed="false">
      <c r="B152" s="54"/>
      <c r="C152" s="92"/>
      <c r="D152" s="74"/>
      <c r="E152" s="93" t="s">
        <v>123</v>
      </c>
      <c r="F152" s="93"/>
    </row>
    <row r="153" customFormat="false" ht="13.8" hidden="false" customHeight="false" outlineLevel="0" collapsed="false">
      <c r="B153" s="54"/>
      <c r="C153" s="57"/>
      <c r="D153" s="77"/>
      <c r="E153" s="93" t="s">
        <v>123</v>
      </c>
      <c r="F153" s="93"/>
    </row>
    <row r="154" customFormat="false" ht="13.8" hidden="false" customHeight="false" outlineLevel="0" collapsed="false">
      <c r="B154" s="54"/>
    </row>
    <row r="155" customFormat="false" ht="13.2" hidden="false" customHeight="false" outlineLevel="0" collapsed="false">
      <c r="B155" s="54"/>
    </row>
    <row r="156" customFormat="false" ht="13.2" hidden="false" customHeight="false" outlineLevel="0" collapsed="false">
      <c r="B156" s="54"/>
    </row>
    <row r="157" customFormat="false" ht="13.2" hidden="false" customHeight="false" outlineLevel="0" collapsed="false">
      <c r="B157" s="54"/>
    </row>
    <row r="158" customFormat="false" ht="13.2" hidden="false" customHeight="false" outlineLevel="0" collapsed="false">
      <c r="B158" s="54"/>
    </row>
    <row r="159" customFormat="false" ht="13.2" hidden="false" customHeight="false" outlineLevel="0" collapsed="false">
      <c r="B159" s="54"/>
    </row>
    <row r="160" customFormat="false" ht="13.2" hidden="false" customHeight="false" outlineLevel="0" collapsed="false">
      <c r="B160" s="54"/>
    </row>
    <row r="161" customFormat="false" ht="13.2" hidden="false" customHeight="false" outlineLevel="0" collapsed="false">
      <c r="B161" s="54"/>
    </row>
    <row r="162" customFormat="false" ht="13.2" hidden="false" customHeight="false" outlineLevel="0" collapsed="false">
      <c r="B162" s="54"/>
    </row>
    <row r="163" customFormat="false" ht="13.2" hidden="false" customHeight="false" outlineLevel="0" collapsed="false">
      <c r="B163" s="54"/>
    </row>
    <row r="164" customFormat="false" ht="13.2" hidden="false" customHeight="false" outlineLevel="0" collapsed="false">
      <c r="B164" s="54"/>
    </row>
    <row r="165" customFormat="false" ht="13.8" hidden="false" customHeight="false" outlineLevel="0" collapsed="false">
      <c r="B165" s="54"/>
    </row>
    <row r="166" customFormat="false" ht="13.8" hidden="false" customHeight="false" outlineLevel="0" collapsed="false"/>
  </sheetData>
  <mergeCells count="61">
    <mergeCell ref="E3:H3"/>
    <mergeCell ref="B7:D8"/>
    <mergeCell ref="E7:F7"/>
    <mergeCell ref="E9:F9"/>
    <mergeCell ref="B10:B61"/>
    <mergeCell ref="C10:C13"/>
    <mergeCell ref="C14:C17"/>
    <mergeCell ref="C18:C21"/>
    <mergeCell ref="C22:C26"/>
    <mergeCell ref="C27:C30"/>
    <mergeCell ref="C31:C34"/>
    <mergeCell ref="C35:C39"/>
    <mergeCell ref="C40:C43"/>
    <mergeCell ref="C44:C48"/>
    <mergeCell ref="C49:C52"/>
    <mergeCell ref="C53:C56"/>
    <mergeCell ref="C57:C61"/>
    <mergeCell ref="B62:B113"/>
    <mergeCell ref="C62:C65"/>
    <mergeCell ref="C66:C69"/>
    <mergeCell ref="C70:C73"/>
    <mergeCell ref="C74:C77"/>
    <mergeCell ref="C79:C82"/>
    <mergeCell ref="C83:C87"/>
    <mergeCell ref="C88:C91"/>
    <mergeCell ref="C92:C95"/>
    <mergeCell ref="C96:C100"/>
    <mergeCell ref="C101:C104"/>
    <mergeCell ref="C105:C109"/>
    <mergeCell ref="C110:C113"/>
    <mergeCell ref="B114:B165"/>
    <mergeCell ref="C114:C117"/>
    <mergeCell ref="C118:C122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7.55"/>
    <col collapsed="false" customWidth="true" hidden="false" outlineLevel="0" max="9" min="9" style="0" width="7.66"/>
    <col collapsed="false" customWidth="true" hidden="false" outlineLevel="0" max="10" min="10" style="0" width="5.55"/>
  </cols>
  <sheetData>
    <row r="1" customFormat="false" ht="13.2" hidden="false" customHeight="false" outlineLevel="0" collapsed="false">
      <c r="A1" s="4" t="s">
        <v>8</v>
      </c>
    </row>
    <row r="6" customFormat="false" ht="13.8" hidden="false" customHeight="false" outlineLevel="0" collapsed="false"/>
    <row r="7" customFormat="false" ht="14.4" hidden="false" customHeight="false" outlineLevel="0" collapsed="false">
      <c r="B7" s="17" t="s">
        <v>59</v>
      </c>
      <c r="C7" s="17"/>
      <c r="D7" s="17"/>
      <c r="E7" s="18" t="s">
        <v>60</v>
      </c>
      <c r="F7" s="18"/>
      <c r="G7" s="18" t="s">
        <v>124</v>
      </c>
      <c r="H7" s="18"/>
      <c r="I7" s="18" t="s">
        <v>125</v>
      </c>
      <c r="J7" s="18"/>
      <c r="K7" s="18" t="s">
        <v>126</v>
      </c>
      <c r="L7" s="18"/>
      <c r="M7" s="18" t="s">
        <v>127</v>
      </c>
      <c r="N7" s="18"/>
      <c r="O7" s="18" t="s">
        <v>128</v>
      </c>
      <c r="P7" s="18"/>
      <c r="Q7" s="18" t="s">
        <v>129</v>
      </c>
      <c r="R7" s="18"/>
      <c r="S7" s="18" t="s">
        <v>130</v>
      </c>
      <c r="T7" s="18"/>
    </row>
    <row r="8" customFormat="false" ht="14.4" hidden="false" customHeight="false" outlineLevel="0" collapsed="false">
      <c r="B8" s="17"/>
      <c r="C8" s="17"/>
      <c r="D8" s="17"/>
      <c r="E8" s="21" t="s">
        <v>61</v>
      </c>
      <c r="F8" s="21" t="s">
        <v>62</v>
      </c>
      <c r="G8" s="21" t="s">
        <v>61</v>
      </c>
      <c r="H8" s="21" t="s">
        <v>62</v>
      </c>
      <c r="I8" s="21" t="s">
        <v>61</v>
      </c>
      <c r="J8" s="21" t="s">
        <v>62</v>
      </c>
      <c r="K8" s="21" t="s">
        <v>61</v>
      </c>
      <c r="L8" s="21" t="s">
        <v>62</v>
      </c>
      <c r="M8" s="21" t="s">
        <v>61</v>
      </c>
      <c r="N8" s="21" t="s">
        <v>62</v>
      </c>
      <c r="O8" s="21" t="s">
        <v>61</v>
      </c>
      <c r="P8" s="21" t="s">
        <v>62</v>
      </c>
      <c r="Q8" s="21" t="s">
        <v>61</v>
      </c>
      <c r="R8" s="21" t="s">
        <v>62</v>
      </c>
      <c r="S8" s="21" t="s">
        <v>61</v>
      </c>
      <c r="T8" s="21" t="s">
        <v>62</v>
      </c>
    </row>
    <row r="9" customFormat="false" ht="16.8" hidden="false" customHeight="false" outlineLevel="0" collapsed="false">
      <c r="B9" s="23" t="s">
        <v>63</v>
      </c>
      <c r="C9" s="23" t="s">
        <v>64</v>
      </c>
      <c r="D9" s="24" t="s">
        <v>65</v>
      </c>
      <c r="E9" s="25" t="s">
        <v>66</v>
      </c>
      <c r="F9" s="25"/>
      <c r="G9" s="25" t="s">
        <v>66</v>
      </c>
      <c r="H9" s="25"/>
      <c r="I9" s="25" t="s">
        <v>66</v>
      </c>
      <c r="J9" s="25"/>
      <c r="K9" s="25" t="s">
        <v>66</v>
      </c>
      <c r="L9" s="25"/>
      <c r="M9" s="25" t="s">
        <v>66</v>
      </c>
      <c r="N9" s="25"/>
      <c r="O9" s="25" t="s">
        <v>66</v>
      </c>
      <c r="P9" s="25"/>
      <c r="Q9" s="25" t="s">
        <v>66</v>
      </c>
      <c r="R9" s="25"/>
      <c r="S9" s="25" t="s">
        <v>66</v>
      </c>
      <c r="T9" s="25"/>
    </row>
    <row r="10" customFormat="false" ht="14.4" hidden="false" customHeight="false" outlineLevel="0" collapsed="false">
      <c r="B10" s="28" t="n">
        <v>2006</v>
      </c>
      <c r="C10" s="29" t="s">
        <v>67</v>
      </c>
      <c r="D10" s="30" t="s">
        <v>68</v>
      </c>
      <c r="E10" s="50"/>
      <c r="F10" s="32"/>
      <c r="G10" s="50"/>
      <c r="H10" s="32"/>
      <c r="I10" s="50"/>
      <c r="J10" s="32"/>
      <c r="K10" s="50"/>
      <c r="L10" s="32"/>
      <c r="M10" s="50"/>
      <c r="N10" s="32"/>
      <c r="O10" s="50"/>
      <c r="P10" s="32"/>
      <c r="Q10" s="50"/>
      <c r="R10" s="32"/>
      <c r="S10" s="50"/>
      <c r="T10" s="32"/>
    </row>
    <row r="11" customFormat="false" ht="14.4" hidden="false" customHeight="false" outlineLevel="0" collapsed="false">
      <c r="B11" s="28"/>
      <c r="C11" s="29"/>
      <c r="D11" s="34" t="s">
        <v>69</v>
      </c>
      <c r="E11" s="51"/>
      <c r="F11" s="35"/>
      <c r="G11" s="51"/>
      <c r="H11" s="35"/>
      <c r="I11" s="51"/>
      <c r="J11" s="35"/>
      <c r="K11" s="51"/>
      <c r="L11" s="35"/>
      <c r="M11" s="51"/>
      <c r="N11" s="35"/>
      <c r="O11" s="51"/>
      <c r="P11" s="35"/>
      <c r="Q11" s="51"/>
      <c r="R11" s="35"/>
      <c r="S11" s="51"/>
      <c r="T11" s="35"/>
    </row>
    <row r="12" customFormat="false" ht="14.4" hidden="false" customHeight="false" outlineLevel="0" collapsed="false">
      <c r="B12" s="28"/>
      <c r="C12" s="29"/>
      <c r="D12" s="34" t="s">
        <v>70</v>
      </c>
      <c r="E12" s="51"/>
      <c r="F12" s="35"/>
      <c r="G12" s="51"/>
      <c r="H12" s="35"/>
      <c r="I12" s="51"/>
      <c r="J12" s="35"/>
      <c r="K12" s="51"/>
      <c r="L12" s="35"/>
      <c r="M12" s="51"/>
      <c r="N12" s="35"/>
      <c r="O12" s="51"/>
      <c r="P12" s="35"/>
      <c r="Q12" s="51"/>
      <c r="R12" s="35"/>
      <c r="S12" s="51"/>
      <c r="T12" s="35"/>
    </row>
    <row r="13" customFormat="false" ht="14.4" hidden="false" customHeight="false" outlineLevel="0" collapsed="false">
      <c r="B13" s="28"/>
      <c r="C13" s="29"/>
      <c r="D13" s="36" t="s">
        <v>71</v>
      </c>
      <c r="E13" s="94"/>
      <c r="F13" s="95"/>
      <c r="G13" s="94"/>
      <c r="H13" s="95"/>
      <c r="I13" s="94"/>
      <c r="J13" s="95"/>
      <c r="K13" s="94"/>
      <c r="L13" s="95"/>
      <c r="M13" s="94"/>
      <c r="N13" s="95"/>
      <c r="O13" s="94"/>
      <c r="P13" s="95"/>
      <c r="Q13" s="94"/>
      <c r="R13" s="95"/>
      <c r="S13" s="94"/>
      <c r="T13" s="95"/>
    </row>
    <row r="14" customFormat="false" ht="14.4" hidden="false" customHeight="false" outlineLevel="0" collapsed="false">
      <c r="B14" s="28"/>
      <c r="C14" s="39" t="s">
        <v>72</v>
      </c>
      <c r="D14" s="40" t="s">
        <v>73</v>
      </c>
      <c r="E14" s="96"/>
      <c r="F14" s="97"/>
      <c r="G14" s="96"/>
      <c r="H14" s="97"/>
      <c r="I14" s="96"/>
      <c r="J14" s="97"/>
      <c r="K14" s="96"/>
      <c r="L14" s="97"/>
      <c r="M14" s="96"/>
      <c r="N14" s="97"/>
      <c r="O14" s="96"/>
      <c r="P14" s="97"/>
      <c r="Q14" s="96"/>
      <c r="R14" s="97"/>
      <c r="S14" s="96"/>
      <c r="T14" s="97"/>
    </row>
    <row r="15" customFormat="false" ht="14.4" hidden="false" customHeight="false" outlineLevel="0" collapsed="false">
      <c r="B15" s="28"/>
      <c r="C15" s="39"/>
      <c r="D15" s="34" t="s">
        <v>74</v>
      </c>
      <c r="E15" s="51"/>
      <c r="F15" s="97"/>
      <c r="G15" s="51"/>
      <c r="H15" s="97"/>
      <c r="I15" s="51"/>
      <c r="J15" s="35"/>
      <c r="K15" s="51"/>
      <c r="L15" s="35"/>
      <c r="M15" s="51"/>
      <c r="N15" s="35"/>
      <c r="O15" s="51"/>
      <c r="P15" s="35"/>
      <c r="Q15" s="51"/>
      <c r="R15" s="35"/>
      <c r="S15" s="51"/>
      <c r="T15" s="35"/>
    </row>
    <row r="16" customFormat="false" ht="14.4" hidden="false" customHeight="false" outlineLevel="0" collapsed="false">
      <c r="B16" s="28"/>
      <c r="C16" s="39"/>
      <c r="D16" s="34" t="s">
        <v>75</v>
      </c>
      <c r="E16" s="51"/>
      <c r="F16" s="97"/>
      <c r="G16" s="51"/>
      <c r="H16" s="97"/>
      <c r="I16" s="51"/>
      <c r="J16" s="35"/>
      <c r="K16" s="51"/>
      <c r="L16" s="35"/>
      <c r="M16" s="51"/>
      <c r="N16" s="35"/>
      <c r="O16" s="51"/>
      <c r="P16" s="35"/>
      <c r="Q16" s="51"/>
      <c r="R16" s="35"/>
      <c r="S16" s="51"/>
      <c r="T16" s="35"/>
    </row>
    <row r="17" customFormat="false" ht="14.4" hidden="false" customHeight="false" outlineLevel="0" collapsed="false">
      <c r="B17" s="28"/>
      <c r="C17" s="39"/>
      <c r="D17" s="34" t="s">
        <v>76</v>
      </c>
      <c r="E17" s="49"/>
      <c r="F17" s="98"/>
      <c r="G17" s="49"/>
      <c r="H17" s="98"/>
      <c r="I17" s="49"/>
      <c r="J17" s="38"/>
      <c r="K17" s="49"/>
      <c r="L17" s="38"/>
      <c r="M17" s="49"/>
      <c r="N17" s="38"/>
      <c r="O17" s="49"/>
      <c r="P17" s="38"/>
      <c r="Q17" s="49"/>
      <c r="R17" s="38"/>
      <c r="S17" s="49"/>
      <c r="T17" s="38"/>
    </row>
    <row r="18" customFormat="false" ht="14.4" hidden="false" customHeight="false" outlineLevel="0" collapsed="false">
      <c r="B18" s="28"/>
      <c r="C18" s="39" t="s">
        <v>77</v>
      </c>
      <c r="D18" s="30" t="s">
        <v>78</v>
      </c>
      <c r="E18" s="72"/>
      <c r="F18" s="73"/>
      <c r="G18" s="72"/>
      <c r="H18" s="73"/>
      <c r="I18" s="72"/>
      <c r="J18" s="73"/>
      <c r="K18" s="72"/>
      <c r="L18" s="73"/>
      <c r="M18" s="72"/>
      <c r="N18" s="73"/>
      <c r="O18" s="72"/>
      <c r="P18" s="73"/>
      <c r="Q18" s="72"/>
      <c r="R18" s="73"/>
      <c r="S18" s="72"/>
      <c r="T18" s="73"/>
    </row>
    <row r="19" customFormat="false" ht="14.4" hidden="false" customHeight="false" outlineLevel="0" collapsed="false">
      <c r="B19" s="28"/>
      <c r="C19" s="39"/>
      <c r="D19" s="34" t="s">
        <v>74</v>
      </c>
      <c r="E19" s="99" t="n">
        <v>168</v>
      </c>
      <c r="F19" s="76" t="n">
        <v>168</v>
      </c>
      <c r="G19" s="100" t="n">
        <v>16</v>
      </c>
      <c r="H19" s="76" t="n">
        <v>16</v>
      </c>
      <c r="I19" s="100" t="n">
        <v>-2</v>
      </c>
      <c r="J19" s="76" t="n">
        <v>-2</v>
      </c>
      <c r="K19" s="100" t="n">
        <v>-69</v>
      </c>
      <c r="L19" s="76" t="n">
        <v>-69</v>
      </c>
      <c r="M19" s="100" t="n">
        <v>59</v>
      </c>
      <c r="N19" s="76" t="n">
        <v>59</v>
      </c>
      <c r="O19" s="100" t="n">
        <v>21</v>
      </c>
      <c r="P19" s="76" t="n">
        <v>21</v>
      </c>
      <c r="Q19" s="100" t="n">
        <v>64</v>
      </c>
      <c r="R19" s="76" t="n">
        <v>64</v>
      </c>
      <c r="S19" s="100" t="n">
        <v>-63</v>
      </c>
      <c r="T19" s="76" t="n">
        <v>-63</v>
      </c>
    </row>
    <row r="20" customFormat="false" ht="14.4" hidden="false" customHeight="false" outlineLevel="0" collapsed="false">
      <c r="B20" s="28"/>
      <c r="C20" s="39"/>
      <c r="D20" s="34" t="s">
        <v>75</v>
      </c>
      <c r="E20" s="99" t="n">
        <v>-179</v>
      </c>
      <c r="F20" s="76" t="n">
        <f aca="false">E20+F19</f>
        <v>-11</v>
      </c>
      <c r="G20" s="100" t="n">
        <v>25</v>
      </c>
      <c r="H20" s="76" t="n">
        <f aca="false">G20+H19</f>
        <v>41</v>
      </c>
      <c r="I20" s="100" t="n">
        <v>101</v>
      </c>
      <c r="J20" s="76" t="n">
        <f aca="false">I20+J19</f>
        <v>99</v>
      </c>
      <c r="K20" s="100" t="n">
        <v>-200</v>
      </c>
      <c r="L20" s="76" t="n">
        <f aca="false">K20+L19</f>
        <v>-269</v>
      </c>
      <c r="M20" s="100" t="n">
        <v>36</v>
      </c>
      <c r="N20" s="76" t="n">
        <f aca="false">M20+N19</f>
        <v>95</v>
      </c>
      <c r="O20" s="100" t="n">
        <v>64</v>
      </c>
      <c r="P20" s="76" t="n">
        <f aca="false">O20+P19</f>
        <v>85</v>
      </c>
      <c r="Q20" s="100" t="n">
        <v>-147</v>
      </c>
      <c r="R20" s="76" t="n">
        <f aca="false">Q20+R19</f>
        <v>-83</v>
      </c>
      <c r="S20" s="100" t="n">
        <v>12</v>
      </c>
      <c r="T20" s="76" t="n">
        <f aca="false">S20+T19</f>
        <v>-51</v>
      </c>
    </row>
    <row r="21" customFormat="false" ht="14.4" hidden="false" customHeight="false" outlineLevel="0" collapsed="false">
      <c r="B21" s="28"/>
      <c r="C21" s="39"/>
      <c r="D21" s="34" t="s">
        <v>76</v>
      </c>
      <c r="E21" s="101" t="n">
        <v>22</v>
      </c>
      <c r="F21" s="79" t="n">
        <f aca="false">E21+F20</f>
        <v>11</v>
      </c>
      <c r="G21" s="102" t="n">
        <v>-173</v>
      </c>
      <c r="H21" s="79" t="n">
        <f aca="false">G21+H20</f>
        <v>-132</v>
      </c>
      <c r="I21" s="102" t="n">
        <v>92</v>
      </c>
      <c r="J21" s="79" t="n">
        <f aca="false">I21+J20</f>
        <v>191</v>
      </c>
      <c r="K21" s="102" t="n">
        <v>26</v>
      </c>
      <c r="L21" s="79" t="n">
        <f aca="false">K21+L20</f>
        <v>-243</v>
      </c>
      <c r="M21" s="102" t="n">
        <v>0</v>
      </c>
      <c r="N21" s="79" t="n">
        <f aca="false">M21+N20</f>
        <v>95</v>
      </c>
      <c r="O21" s="102" t="n">
        <v>-157</v>
      </c>
      <c r="P21" s="79" t="n">
        <f aca="false">O21+P20</f>
        <v>-72</v>
      </c>
      <c r="Q21" s="102" t="n">
        <v>330</v>
      </c>
      <c r="R21" s="79" t="n">
        <f aca="false">Q21+R20</f>
        <v>247</v>
      </c>
      <c r="S21" s="102" t="n">
        <v>-178</v>
      </c>
      <c r="T21" s="79" t="n">
        <f aca="false">S21+T20</f>
        <v>-229</v>
      </c>
    </row>
    <row r="22" customFormat="false" ht="14.4" hidden="false" customHeight="false" outlineLevel="0" collapsed="false">
      <c r="B22" s="28"/>
      <c r="C22" s="39" t="s">
        <v>79</v>
      </c>
      <c r="D22" s="30" t="s">
        <v>80</v>
      </c>
      <c r="E22" s="103" t="n">
        <v>-116</v>
      </c>
      <c r="F22" s="82" t="n">
        <f aca="false">E22+F21</f>
        <v>-105</v>
      </c>
      <c r="G22" s="104" t="n">
        <v>206</v>
      </c>
      <c r="H22" s="82" t="n">
        <f aca="false">G22+H21</f>
        <v>74</v>
      </c>
      <c r="I22" s="104" t="n">
        <v>216</v>
      </c>
      <c r="J22" s="82" t="n">
        <f aca="false">I22+J21</f>
        <v>407</v>
      </c>
      <c r="K22" s="104" t="n">
        <v>127</v>
      </c>
      <c r="L22" s="82" t="n">
        <f aca="false">K22+L21</f>
        <v>-116</v>
      </c>
      <c r="M22" s="104" t="n">
        <v>-13</v>
      </c>
      <c r="N22" s="82" t="n">
        <f aca="false">M22+N21</f>
        <v>82</v>
      </c>
      <c r="O22" s="104" t="n">
        <v>-28</v>
      </c>
      <c r="P22" s="82" t="n">
        <f aca="false">O22+P21</f>
        <v>-100</v>
      </c>
      <c r="Q22" s="104" t="n">
        <v>30</v>
      </c>
      <c r="R22" s="82" t="n">
        <f aca="false">Q22+R21</f>
        <v>277</v>
      </c>
      <c r="S22" s="104" t="n">
        <v>67</v>
      </c>
      <c r="T22" s="82" t="n">
        <f aca="false">S22+T21</f>
        <v>-162</v>
      </c>
    </row>
    <row r="23" customFormat="false" ht="14.4" hidden="false" customHeight="false" outlineLevel="0" collapsed="false">
      <c r="B23" s="28"/>
      <c r="C23" s="39"/>
      <c r="D23" s="34" t="s">
        <v>81</v>
      </c>
      <c r="E23" s="99" t="n">
        <v>-2</v>
      </c>
      <c r="F23" s="76" t="n">
        <f aca="false">E23+F22</f>
        <v>-107</v>
      </c>
      <c r="G23" s="100" t="n">
        <v>-34</v>
      </c>
      <c r="H23" s="76" t="n">
        <f aca="false">G23+H22</f>
        <v>40</v>
      </c>
      <c r="I23" s="100" t="n">
        <v>-142</v>
      </c>
      <c r="J23" s="76" t="n">
        <f aca="false">I23+J22</f>
        <v>265</v>
      </c>
      <c r="K23" s="100" t="n">
        <v>-184</v>
      </c>
      <c r="L23" s="76" t="n">
        <f aca="false">K23+L22</f>
        <v>-300</v>
      </c>
      <c r="M23" s="100" t="n">
        <v>-77</v>
      </c>
      <c r="N23" s="76" t="n">
        <f aca="false">M23+N22</f>
        <v>5</v>
      </c>
      <c r="O23" s="100" t="n">
        <v>-64</v>
      </c>
      <c r="P23" s="76" t="n">
        <f aca="false">O23+P22</f>
        <v>-164</v>
      </c>
      <c r="Q23" s="100" t="n">
        <v>-137</v>
      </c>
      <c r="R23" s="76" t="n">
        <f aca="false">Q23+R22</f>
        <v>140</v>
      </c>
      <c r="S23" s="100" t="n">
        <v>-133</v>
      </c>
      <c r="T23" s="76" t="n">
        <f aca="false">S23+T22</f>
        <v>-295</v>
      </c>
    </row>
    <row r="24" customFormat="false" ht="14.4" hidden="false" customHeight="false" outlineLevel="0" collapsed="false">
      <c r="B24" s="28"/>
      <c r="C24" s="39"/>
      <c r="D24" s="34" t="s">
        <v>82</v>
      </c>
      <c r="E24" s="99" t="n">
        <v>26</v>
      </c>
      <c r="F24" s="76" t="n">
        <f aca="false">E24+F23</f>
        <v>-81</v>
      </c>
      <c r="G24" s="100" t="n">
        <v>23</v>
      </c>
      <c r="H24" s="76" t="n">
        <f aca="false">G24+H23</f>
        <v>63</v>
      </c>
      <c r="I24" s="100" t="n">
        <v>-67</v>
      </c>
      <c r="J24" s="76" t="n">
        <f aca="false">I24+J23</f>
        <v>198</v>
      </c>
      <c r="K24" s="100" t="n">
        <v>46</v>
      </c>
      <c r="L24" s="76" t="n">
        <f aca="false">K24+L23</f>
        <v>-254</v>
      </c>
      <c r="M24" s="100" t="n">
        <v>0</v>
      </c>
      <c r="N24" s="76" t="n">
        <f aca="false">M24+N23</f>
        <v>5</v>
      </c>
      <c r="O24" s="100" t="n">
        <v>48</v>
      </c>
      <c r="P24" s="76" t="n">
        <f aca="false">O24+P23</f>
        <v>-116</v>
      </c>
      <c r="Q24" s="100" t="n">
        <v>-113</v>
      </c>
      <c r="R24" s="76" t="n">
        <f aca="false">Q24+R23</f>
        <v>27</v>
      </c>
      <c r="S24" s="100" t="n">
        <v>15</v>
      </c>
      <c r="T24" s="76" t="n">
        <f aca="false">S24+T23</f>
        <v>-280</v>
      </c>
    </row>
    <row r="25" customFormat="false" ht="14.4" hidden="false" customHeight="false" outlineLevel="0" collapsed="false">
      <c r="B25" s="28"/>
      <c r="C25" s="39"/>
      <c r="D25" s="34" t="s">
        <v>83</v>
      </c>
      <c r="E25" s="99" t="n">
        <v>-71</v>
      </c>
      <c r="F25" s="76" t="n">
        <f aca="false">E25+F24</f>
        <v>-152</v>
      </c>
      <c r="G25" s="100" t="n">
        <v>-284</v>
      </c>
      <c r="H25" s="76" t="n">
        <f aca="false">G25+H24</f>
        <v>-221</v>
      </c>
      <c r="I25" s="100" t="n">
        <v>-16</v>
      </c>
      <c r="J25" s="76" t="n">
        <f aca="false">I25+J24</f>
        <v>182</v>
      </c>
      <c r="K25" s="100" t="n">
        <v>-267</v>
      </c>
      <c r="L25" s="76" t="n">
        <f aca="false">K25+L24</f>
        <v>-521</v>
      </c>
      <c r="M25" s="100" t="n">
        <v>148</v>
      </c>
      <c r="N25" s="76" t="n">
        <f aca="false">M25+N24</f>
        <v>153</v>
      </c>
      <c r="O25" s="100" t="n">
        <v>136</v>
      </c>
      <c r="P25" s="76" t="n">
        <f aca="false">O25+P24</f>
        <v>20</v>
      </c>
      <c r="Q25" s="100" t="n">
        <v>83</v>
      </c>
      <c r="R25" s="76" t="n">
        <f aca="false">Q25+R24</f>
        <v>110</v>
      </c>
      <c r="S25" s="100" t="n">
        <v>-100</v>
      </c>
      <c r="T25" s="76" t="n">
        <f aca="false">S25+T24</f>
        <v>-380</v>
      </c>
    </row>
    <row r="26" customFormat="false" ht="14.4" hidden="false" customHeight="false" outlineLevel="0" collapsed="false">
      <c r="B26" s="28"/>
      <c r="C26" s="39"/>
      <c r="D26" s="34" t="s">
        <v>84</v>
      </c>
      <c r="E26" s="101" t="n">
        <v>-131</v>
      </c>
      <c r="F26" s="79" t="n">
        <f aca="false">E26+F25</f>
        <v>-283</v>
      </c>
      <c r="G26" s="102" t="n">
        <v>-74</v>
      </c>
      <c r="H26" s="79" t="n">
        <f aca="false">G26+H25</f>
        <v>-295</v>
      </c>
      <c r="I26" s="102" t="n">
        <v>-157</v>
      </c>
      <c r="J26" s="79" t="n">
        <f aca="false">I26+J25</f>
        <v>25</v>
      </c>
      <c r="K26" s="102" t="n">
        <v>-9</v>
      </c>
      <c r="L26" s="79" t="n">
        <f aca="false">K26+L25</f>
        <v>-530</v>
      </c>
      <c r="M26" s="102" t="n">
        <v>-200</v>
      </c>
      <c r="N26" s="79" t="n">
        <f aca="false">M26+N25</f>
        <v>-47</v>
      </c>
      <c r="O26" s="102" t="n">
        <v>206</v>
      </c>
      <c r="P26" s="79" t="n">
        <f aca="false">O26+P25</f>
        <v>226</v>
      </c>
      <c r="Q26" s="102" t="n">
        <v>-116</v>
      </c>
      <c r="R26" s="79" t="n">
        <f aca="false">Q26+R25</f>
        <v>-6</v>
      </c>
      <c r="S26" s="102" t="n">
        <v>-67</v>
      </c>
      <c r="T26" s="79" t="n">
        <f aca="false">S26+T25</f>
        <v>-447</v>
      </c>
    </row>
    <row r="27" customFormat="false" ht="14.4" hidden="false" customHeight="false" outlineLevel="0" collapsed="false">
      <c r="B27" s="28"/>
      <c r="C27" s="39" t="s">
        <v>85</v>
      </c>
      <c r="D27" s="30" t="s">
        <v>86</v>
      </c>
      <c r="E27" s="103" t="n">
        <v>126</v>
      </c>
      <c r="F27" s="82" t="n">
        <f aca="false">E27+F26</f>
        <v>-157</v>
      </c>
      <c r="G27" s="104" t="n">
        <v>-39</v>
      </c>
      <c r="H27" s="82" t="n">
        <f aca="false">G27+H26</f>
        <v>-334</v>
      </c>
      <c r="I27" s="104" t="n">
        <v>191</v>
      </c>
      <c r="J27" s="82" t="n">
        <f aca="false">I27+J26</f>
        <v>216</v>
      </c>
      <c r="K27" s="104" t="n">
        <v>39</v>
      </c>
      <c r="L27" s="82" t="n">
        <f aca="false">K27+L26</f>
        <v>-491</v>
      </c>
      <c r="M27" s="104" t="n">
        <v>-89</v>
      </c>
      <c r="N27" s="82" t="n">
        <f aca="false">M27+N26</f>
        <v>-136</v>
      </c>
      <c r="O27" s="104" t="n">
        <v>-3</v>
      </c>
      <c r="P27" s="82" t="n">
        <f aca="false">O27+P26</f>
        <v>223</v>
      </c>
      <c r="Q27" s="104" t="n">
        <v>-64</v>
      </c>
      <c r="R27" s="82" t="n">
        <f aca="false">Q27+R26</f>
        <v>-70</v>
      </c>
      <c r="S27" s="104" t="n">
        <v>-79</v>
      </c>
      <c r="T27" s="82" t="n">
        <f aca="false">S27+T26</f>
        <v>-526</v>
      </c>
    </row>
    <row r="28" customFormat="false" ht="14.4" hidden="false" customHeight="false" outlineLevel="0" collapsed="false">
      <c r="B28" s="28"/>
      <c r="C28" s="39"/>
      <c r="D28" s="34" t="s">
        <v>87</v>
      </c>
      <c r="E28" s="99" t="n">
        <v>62</v>
      </c>
      <c r="F28" s="76" t="n">
        <f aca="false">E28+F27</f>
        <v>-95</v>
      </c>
      <c r="G28" s="100" t="n">
        <v>58</v>
      </c>
      <c r="H28" s="76" t="n">
        <f aca="false">G28+H27</f>
        <v>-276</v>
      </c>
      <c r="I28" s="100" t="n">
        <v>-126</v>
      </c>
      <c r="J28" s="76" t="n">
        <f aca="false">I28+J27</f>
        <v>90</v>
      </c>
      <c r="K28" s="100" t="n">
        <v>19</v>
      </c>
      <c r="L28" s="76" t="n">
        <f aca="false">K28+L27</f>
        <v>-472</v>
      </c>
      <c r="M28" s="100" t="n">
        <v>97</v>
      </c>
      <c r="N28" s="76" t="n">
        <f aca="false">M28+N27</f>
        <v>-39</v>
      </c>
      <c r="O28" s="100" t="n">
        <v>-95</v>
      </c>
      <c r="P28" s="76" t="n">
        <f aca="false">O28+P27</f>
        <v>128</v>
      </c>
      <c r="Q28" s="100" t="n">
        <v>-233</v>
      </c>
      <c r="R28" s="76" t="n">
        <f aca="false">Q28+R27</f>
        <v>-303</v>
      </c>
      <c r="S28" s="100" t="n">
        <v>232</v>
      </c>
      <c r="T28" s="76" t="n">
        <f aca="false">S28+T27</f>
        <v>-294</v>
      </c>
    </row>
    <row r="29" customFormat="false" ht="14.4" hidden="false" customHeight="false" outlineLevel="0" collapsed="false">
      <c r="B29" s="28"/>
      <c r="C29" s="39"/>
      <c r="D29" s="34" t="s">
        <v>88</v>
      </c>
      <c r="E29" s="99" t="n">
        <v>245</v>
      </c>
      <c r="F29" s="76" t="n">
        <f aca="false">E29+F28</f>
        <v>150</v>
      </c>
      <c r="G29" s="100" t="n">
        <v>-156</v>
      </c>
      <c r="H29" s="76" t="n">
        <f aca="false">G29+H28</f>
        <v>-432</v>
      </c>
      <c r="I29" s="100" t="n">
        <v>222</v>
      </c>
      <c r="J29" s="76" t="n">
        <f aca="false">I29+J28</f>
        <v>312</v>
      </c>
      <c r="K29" s="100" t="n">
        <v>-83</v>
      </c>
      <c r="L29" s="76" t="n">
        <f aca="false">K29+L28</f>
        <v>-555</v>
      </c>
      <c r="M29" s="100" t="n">
        <v>-5</v>
      </c>
      <c r="N29" s="76" t="n">
        <f aca="false">M29+N28</f>
        <v>-44</v>
      </c>
      <c r="O29" s="100" t="n">
        <v>152</v>
      </c>
      <c r="P29" s="76" t="n">
        <f aca="false">O29+P28</f>
        <v>280</v>
      </c>
      <c r="Q29" s="100" t="n">
        <v>-172</v>
      </c>
      <c r="R29" s="76" t="n">
        <f aca="false">Q29+R28</f>
        <v>-475</v>
      </c>
      <c r="S29" s="100" t="n">
        <v>184</v>
      </c>
      <c r="T29" s="76" t="n">
        <f aca="false">S29+T28</f>
        <v>-110</v>
      </c>
    </row>
    <row r="30" customFormat="false" ht="14.4" hidden="false" customHeight="false" outlineLevel="0" collapsed="false">
      <c r="B30" s="28"/>
      <c r="C30" s="39"/>
      <c r="D30" s="34" t="s">
        <v>89</v>
      </c>
      <c r="E30" s="101" t="n">
        <v>215</v>
      </c>
      <c r="F30" s="79" t="n">
        <f aca="false">E30+F29</f>
        <v>365</v>
      </c>
      <c r="G30" s="102" t="n">
        <v>-126</v>
      </c>
      <c r="H30" s="79" t="n">
        <f aca="false">G30+H29</f>
        <v>-558</v>
      </c>
      <c r="I30" s="102" t="n">
        <v>15</v>
      </c>
      <c r="J30" s="79" t="n">
        <f aca="false">I30+J29</f>
        <v>327</v>
      </c>
      <c r="K30" s="102" t="n">
        <v>-89</v>
      </c>
      <c r="L30" s="79" t="n">
        <f aca="false">K30+L29</f>
        <v>-644</v>
      </c>
      <c r="M30" s="102" t="n">
        <v>-70</v>
      </c>
      <c r="N30" s="79" t="n">
        <f aca="false">M30+N29</f>
        <v>-114</v>
      </c>
      <c r="O30" s="102" t="n">
        <v>-151</v>
      </c>
      <c r="P30" s="79" t="n">
        <f aca="false">O30+P29</f>
        <v>129</v>
      </c>
      <c r="Q30" s="102" t="n">
        <v>-53</v>
      </c>
      <c r="R30" s="79" t="n">
        <f aca="false">Q30+R29</f>
        <v>-528</v>
      </c>
      <c r="S30" s="102" t="n">
        <v>-173</v>
      </c>
      <c r="T30" s="79" t="n">
        <f aca="false">S30+T29</f>
        <v>-283</v>
      </c>
    </row>
    <row r="31" customFormat="false" ht="14.4" hidden="false" customHeight="false" outlineLevel="0" collapsed="false">
      <c r="B31" s="28"/>
      <c r="C31" s="39" t="s">
        <v>90</v>
      </c>
      <c r="D31" s="30" t="s">
        <v>91</v>
      </c>
      <c r="E31" s="103" t="n">
        <v>-86</v>
      </c>
      <c r="F31" s="82" t="n">
        <f aca="false">E31+F30</f>
        <v>279</v>
      </c>
      <c r="G31" s="104" t="n">
        <v>-187</v>
      </c>
      <c r="H31" s="82" t="n">
        <f aca="false">G31+H30</f>
        <v>-745</v>
      </c>
      <c r="I31" s="104" t="n">
        <v>0</v>
      </c>
      <c r="J31" s="82" t="n">
        <f aca="false">I31+J30</f>
        <v>327</v>
      </c>
      <c r="K31" s="104" t="n">
        <v>112</v>
      </c>
      <c r="L31" s="82" t="n">
        <f aca="false">K31+L30</f>
        <v>-532</v>
      </c>
      <c r="M31" s="104" t="n">
        <v>-200</v>
      </c>
      <c r="N31" s="82" t="n">
        <f aca="false">M31+N30</f>
        <v>-314</v>
      </c>
      <c r="O31" s="104" t="n">
        <v>5</v>
      </c>
      <c r="P31" s="82" t="n">
        <f aca="false">O31+P30</f>
        <v>134</v>
      </c>
      <c r="Q31" s="104" t="n">
        <v>156</v>
      </c>
      <c r="R31" s="82" t="n">
        <f aca="false">Q31+R30</f>
        <v>-372</v>
      </c>
      <c r="S31" s="104" t="n">
        <v>-126</v>
      </c>
      <c r="T31" s="82" t="n">
        <f aca="false">S31+T30</f>
        <v>-409</v>
      </c>
    </row>
    <row r="32" customFormat="false" ht="14.4" hidden="false" customHeight="false" outlineLevel="0" collapsed="false">
      <c r="B32" s="28"/>
      <c r="C32" s="39"/>
      <c r="D32" s="34" t="s">
        <v>92</v>
      </c>
      <c r="E32" s="99" t="n">
        <v>-7</v>
      </c>
      <c r="F32" s="76" t="n">
        <f aca="false">E32+F31</f>
        <v>272</v>
      </c>
      <c r="G32" s="100" t="n">
        <v>235</v>
      </c>
      <c r="H32" s="76" t="n">
        <f aca="false">G32+H31</f>
        <v>-510</v>
      </c>
      <c r="I32" s="100" t="n">
        <v>-8</v>
      </c>
      <c r="J32" s="76" t="n">
        <f aca="false">I32+J31</f>
        <v>319</v>
      </c>
      <c r="K32" s="100" t="n">
        <v>-190</v>
      </c>
      <c r="L32" s="76" t="n">
        <f aca="false">K32+L31</f>
        <v>-722</v>
      </c>
      <c r="M32" s="100" t="n">
        <v>98</v>
      </c>
      <c r="N32" s="76" t="n">
        <f aca="false">M32+N31</f>
        <v>-216</v>
      </c>
      <c r="O32" s="100" t="n">
        <v>-124</v>
      </c>
      <c r="P32" s="76" t="n">
        <f aca="false">O32+P31</f>
        <v>10</v>
      </c>
      <c r="Q32" s="100" t="n">
        <v>136</v>
      </c>
      <c r="R32" s="76" t="n">
        <f aca="false">Q32+R31</f>
        <v>-236</v>
      </c>
      <c r="S32" s="100" t="n">
        <v>-129</v>
      </c>
      <c r="T32" s="76" t="n">
        <f aca="false">S32+T31</f>
        <v>-538</v>
      </c>
    </row>
    <row r="33" customFormat="false" ht="14.4" hidden="false" customHeight="false" outlineLevel="0" collapsed="false">
      <c r="B33" s="28"/>
      <c r="C33" s="39"/>
      <c r="D33" s="34" t="s">
        <v>93</v>
      </c>
      <c r="E33" s="99" t="n">
        <v>-38</v>
      </c>
      <c r="F33" s="76" t="n">
        <f aca="false">E33+F32</f>
        <v>234</v>
      </c>
      <c r="G33" s="100" t="n">
        <v>-118</v>
      </c>
      <c r="H33" s="76" t="n">
        <f aca="false">G33+H32</f>
        <v>-628</v>
      </c>
      <c r="I33" s="100" t="n">
        <v>-63</v>
      </c>
      <c r="J33" s="76" t="n">
        <f aca="false">I33+J32</f>
        <v>256</v>
      </c>
      <c r="K33" s="100" t="n">
        <v>91</v>
      </c>
      <c r="L33" s="76" t="n">
        <f aca="false">K33+L32</f>
        <v>-631</v>
      </c>
      <c r="M33" s="100" t="n">
        <v>-88</v>
      </c>
      <c r="N33" s="76" t="n">
        <f aca="false">M33+N32</f>
        <v>-304</v>
      </c>
      <c r="O33" s="100" t="n">
        <v>-72</v>
      </c>
      <c r="P33" s="76" t="n">
        <f aca="false">O33+P32</f>
        <v>-62</v>
      </c>
      <c r="Q33" s="100" t="n">
        <v>-241</v>
      </c>
      <c r="R33" s="76" t="n">
        <f aca="false">Q33+R32</f>
        <v>-477</v>
      </c>
      <c r="S33" s="100" t="n">
        <v>-119</v>
      </c>
      <c r="T33" s="76" t="n">
        <f aca="false">S33+T32</f>
        <v>-657</v>
      </c>
    </row>
    <row r="34" customFormat="false" ht="14.4" hidden="false" customHeight="false" outlineLevel="0" collapsed="false">
      <c r="B34" s="28"/>
      <c r="C34" s="39"/>
      <c r="D34" s="34" t="s">
        <v>94</v>
      </c>
      <c r="E34" s="101" t="n">
        <v>78</v>
      </c>
      <c r="F34" s="79" t="n">
        <f aca="false">E34+F33</f>
        <v>312</v>
      </c>
      <c r="G34" s="102" t="n">
        <v>-55</v>
      </c>
      <c r="H34" s="79" t="n">
        <f aca="false">G34+H33</f>
        <v>-683</v>
      </c>
      <c r="I34" s="102" t="n">
        <v>-88</v>
      </c>
      <c r="J34" s="79" t="n">
        <f aca="false">I34+J33</f>
        <v>168</v>
      </c>
      <c r="K34" s="102" t="n">
        <v>15</v>
      </c>
      <c r="L34" s="79" t="n">
        <f aca="false">K34+L33</f>
        <v>-616</v>
      </c>
      <c r="M34" s="102" t="n">
        <v>48</v>
      </c>
      <c r="N34" s="79" t="n">
        <f aca="false">M34+N33</f>
        <v>-256</v>
      </c>
      <c r="O34" s="102" t="n">
        <v>-200</v>
      </c>
      <c r="P34" s="79" t="n">
        <f aca="false">O34+P33</f>
        <v>-262</v>
      </c>
      <c r="Q34" s="102" t="n">
        <v>224</v>
      </c>
      <c r="R34" s="79" t="n">
        <f aca="false">Q34+R33</f>
        <v>-253</v>
      </c>
      <c r="S34" s="102" t="n">
        <v>-200</v>
      </c>
      <c r="T34" s="79" t="n">
        <f aca="false">S34+T33</f>
        <v>-857</v>
      </c>
    </row>
    <row r="35" customFormat="false" ht="14.4" hidden="false" customHeight="false" outlineLevel="0" collapsed="false">
      <c r="B35" s="28"/>
      <c r="C35" s="39" t="s">
        <v>95</v>
      </c>
      <c r="D35" s="30" t="s">
        <v>96</v>
      </c>
      <c r="E35" s="103" t="n">
        <v>128</v>
      </c>
      <c r="F35" s="82" t="n">
        <f aca="false">E35+F34</f>
        <v>440</v>
      </c>
      <c r="G35" s="104" t="n">
        <v>66</v>
      </c>
      <c r="H35" s="82" t="n">
        <f aca="false">G35+H34</f>
        <v>-617</v>
      </c>
      <c r="I35" s="104" t="n">
        <v>0</v>
      </c>
      <c r="J35" s="82" t="n">
        <f aca="false">I35+J34</f>
        <v>168</v>
      </c>
      <c r="K35" s="104" t="n">
        <v>144</v>
      </c>
      <c r="L35" s="82" t="n">
        <f aca="false">K35+L34</f>
        <v>-472</v>
      </c>
      <c r="M35" s="104" t="n">
        <v>100</v>
      </c>
      <c r="N35" s="82" t="n">
        <f aca="false">M35+N34</f>
        <v>-156</v>
      </c>
      <c r="O35" s="104" t="n">
        <v>-184</v>
      </c>
      <c r="P35" s="82" t="n">
        <f aca="false">O35+P34</f>
        <v>-446</v>
      </c>
      <c r="Q35" s="104" t="n">
        <v>-51</v>
      </c>
      <c r="R35" s="82" t="n">
        <f aca="false">Q35+R34</f>
        <v>-304</v>
      </c>
      <c r="S35" s="104" t="n">
        <v>140</v>
      </c>
      <c r="T35" s="82" t="n">
        <f aca="false">S35+T34</f>
        <v>-717</v>
      </c>
    </row>
    <row r="36" customFormat="false" ht="14.4" hidden="false" customHeight="false" outlineLevel="0" collapsed="false">
      <c r="B36" s="28"/>
      <c r="C36" s="39"/>
      <c r="D36" s="34" t="s">
        <v>97</v>
      </c>
      <c r="E36" s="99" t="n">
        <v>117</v>
      </c>
      <c r="F36" s="76" t="n">
        <f aca="false">E36+F35</f>
        <v>557</v>
      </c>
      <c r="G36" s="100" t="n">
        <v>-72</v>
      </c>
      <c r="H36" s="76" t="n">
        <f aca="false">G36+H35</f>
        <v>-689</v>
      </c>
      <c r="I36" s="100" t="n">
        <v>-153</v>
      </c>
      <c r="J36" s="76" t="n">
        <f aca="false">I36+J35</f>
        <v>15</v>
      </c>
      <c r="K36" s="100" t="n">
        <v>-130</v>
      </c>
      <c r="L36" s="76" t="n">
        <f aca="false">K36+L35</f>
        <v>-602</v>
      </c>
      <c r="M36" s="100" t="n">
        <v>15</v>
      </c>
      <c r="N36" s="76" t="n">
        <f aca="false">M36+N35</f>
        <v>-141</v>
      </c>
      <c r="O36" s="100" t="n">
        <v>61</v>
      </c>
      <c r="P36" s="76" t="n">
        <f aca="false">O36+P35</f>
        <v>-385</v>
      </c>
      <c r="Q36" s="100" t="n">
        <v>-3</v>
      </c>
      <c r="R36" s="76" t="n">
        <f aca="false">Q36+R35</f>
        <v>-307</v>
      </c>
      <c r="S36" s="100" t="n">
        <v>-178</v>
      </c>
      <c r="T36" s="76" t="n">
        <f aca="false">S36+T35</f>
        <v>-895</v>
      </c>
    </row>
    <row r="37" customFormat="false" ht="14.4" hidden="false" customHeight="false" outlineLevel="0" collapsed="false">
      <c r="B37" s="28"/>
      <c r="C37" s="39"/>
      <c r="D37" s="34" t="s">
        <v>98</v>
      </c>
      <c r="E37" s="99" t="n">
        <v>-86</v>
      </c>
      <c r="F37" s="76" t="n">
        <f aca="false">E37+F36</f>
        <v>471</v>
      </c>
      <c r="G37" s="100" t="n">
        <v>176</v>
      </c>
      <c r="H37" s="76" t="n">
        <f aca="false">G37+H36</f>
        <v>-513</v>
      </c>
      <c r="I37" s="100" t="n">
        <v>-53</v>
      </c>
      <c r="J37" s="76" t="n">
        <f aca="false">I37+J36</f>
        <v>-38</v>
      </c>
      <c r="K37" s="100" t="n">
        <v>95</v>
      </c>
      <c r="L37" s="76" t="n">
        <f aca="false">K37+L36</f>
        <v>-507</v>
      </c>
      <c r="M37" s="100" t="n">
        <v>-75</v>
      </c>
      <c r="N37" s="76" t="n">
        <f aca="false">M37+N36</f>
        <v>-216</v>
      </c>
      <c r="O37" s="100" t="n">
        <v>-95</v>
      </c>
      <c r="P37" s="76" t="n">
        <f aca="false">O37+P36</f>
        <v>-480</v>
      </c>
      <c r="Q37" s="100" t="n">
        <v>-269</v>
      </c>
      <c r="R37" s="76" t="n">
        <f aca="false">Q37+R36</f>
        <v>-576</v>
      </c>
      <c r="S37" s="100" t="n">
        <v>-14</v>
      </c>
      <c r="T37" s="76" t="n">
        <f aca="false">S37+T36</f>
        <v>-909</v>
      </c>
    </row>
    <row r="38" customFormat="false" ht="14.4" hidden="false" customHeight="false" outlineLevel="0" collapsed="false">
      <c r="B38" s="28"/>
      <c r="C38" s="39"/>
      <c r="D38" s="34" t="s">
        <v>83</v>
      </c>
      <c r="E38" s="99" t="n">
        <v>-149</v>
      </c>
      <c r="F38" s="76" t="n">
        <f aca="false">E38+F37</f>
        <v>322</v>
      </c>
      <c r="G38" s="100" t="n">
        <v>-71</v>
      </c>
      <c r="H38" s="76" t="n">
        <f aca="false">G38+H37</f>
        <v>-584</v>
      </c>
      <c r="I38" s="100" t="n">
        <v>-171</v>
      </c>
      <c r="J38" s="76" t="n">
        <f aca="false">I38+J37</f>
        <v>-209</v>
      </c>
      <c r="K38" s="100" t="n">
        <v>-287</v>
      </c>
      <c r="L38" s="76" t="n">
        <f aca="false">K38+L37</f>
        <v>-794</v>
      </c>
      <c r="M38" s="100" t="n">
        <v>-88</v>
      </c>
      <c r="N38" s="76" t="n">
        <f aca="false">M38+N37</f>
        <v>-304</v>
      </c>
      <c r="O38" s="100" t="n">
        <v>108</v>
      </c>
      <c r="P38" s="76" t="n">
        <f aca="false">O38+P37</f>
        <v>-372</v>
      </c>
      <c r="Q38" s="100" t="n">
        <v>51</v>
      </c>
      <c r="R38" s="76" t="n">
        <f aca="false">Q38+R37</f>
        <v>-525</v>
      </c>
      <c r="S38" s="100" t="n">
        <v>57</v>
      </c>
      <c r="T38" s="76" t="n">
        <f aca="false">S38+T37</f>
        <v>-852</v>
      </c>
    </row>
    <row r="39" customFormat="false" ht="14.4" hidden="false" customHeight="false" outlineLevel="0" collapsed="false">
      <c r="B39" s="28"/>
      <c r="C39" s="39"/>
      <c r="D39" s="34" t="s">
        <v>84</v>
      </c>
      <c r="E39" s="78" t="n">
        <v>-10</v>
      </c>
      <c r="F39" s="79" t="n">
        <f aca="false">E39+F38</f>
        <v>312</v>
      </c>
      <c r="G39" s="78" t="n">
        <v>-95</v>
      </c>
      <c r="H39" s="79" t="n">
        <f aca="false">G39+H38</f>
        <v>-679</v>
      </c>
      <c r="I39" s="78" t="n">
        <v>-287</v>
      </c>
      <c r="J39" s="79" t="n">
        <f aca="false">I39+J38</f>
        <v>-496</v>
      </c>
      <c r="K39" s="78" t="n">
        <v>104</v>
      </c>
      <c r="L39" s="79" t="n">
        <f aca="false">K39+L38</f>
        <v>-690</v>
      </c>
      <c r="M39" s="78" t="n">
        <v>-84</v>
      </c>
      <c r="N39" s="79" t="n">
        <f aca="false">M39+N38</f>
        <v>-388</v>
      </c>
      <c r="O39" s="78" t="n">
        <v>44</v>
      </c>
      <c r="P39" s="79" t="n">
        <f aca="false">O39+P38</f>
        <v>-328</v>
      </c>
      <c r="Q39" s="78" t="n">
        <v>-117</v>
      </c>
      <c r="R39" s="79" t="n">
        <f aca="false">Q39+R38</f>
        <v>-642</v>
      </c>
      <c r="S39" s="78" t="n">
        <v>-64</v>
      </c>
      <c r="T39" s="79" t="n">
        <f aca="false">S39+T38</f>
        <v>-916</v>
      </c>
    </row>
    <row r="40" customFormat="false" ht="14.4" hidden="false" customHeight="false" outlineLevel="0" collapsed="false">
      <c r="B40" s="28"/>
      <c r="C40" s="39" t="s">
        <v>99</v>
      </c>
      <c r="D40" s="30" t="s">
        <v>100</v>
      </c>
      <c r="E40" s="81" t="n">
        <v>-100</v>
      </c>
      <c r="F40" s="82" t="n">
        <f aca="false">E40+F39</f>
        <v>212</v>
      </c>
      <c r="G40" s="105" t="s">
        <v>123</v>
      </c>
      <c r="H40" s="105"/>
      <c r="I40" s="105" t="s">
        <v>123</v>
      </c>
      <c r="J40" s="105"/>
      <c r="K40" s="105" t="s">
        <v>123</v>
      </c>
      <c r="L40" s="105"/>
      <c r="M40" s="105" t="s">
        <v>123</v>
      </c>
      <c r="N40" s="105"/>
      <c r="O40" s="105" t="s">
        <v>123</v>
      </c>
      <c r="P40" s="105"/>
      <c r="Q40" s="105" t="s">
        <v>123</v>
      </c>
      <c r="R40" s="105"/>
      <c r="S40" s="105" t="s">
        <v>123</v>
      </c>
      <c r="T40" s="105"/>
    </row>
    <row r="41" customFormat="false" ht="14.4" hidden="false" customHeight="false" outlineLevel="0" collapsed="false">
      <c r="B41" s="28"/>
      <c r="C41" s="39"/>
      <c r="D41" s="34" t="s">
        <v>101</v>
      </c>
      <c r="E41" s="75" t="n">
        <v>34</v>
      </c>
      <c r="F41" s="76" t="n">
        <f aca="false">E41+F40</f>
        <v>246</v>
      </c>
      <c r="G41" s="105" t="s">
        <v>123</v>
      </c>
      <c r="H41" s="105"/>
      <c r="I41" s="105" t="s">
        <v>123</v>
      </c>
      <c r="J41" s="105"/>
      <c r="K41" s="105" t="s">
        <v>123</v>
      </c>
      <c r="L41" s="105"/>
      <c r="M41" s="105" t="s">
        <v>123</v>
      </c>
      <c r="N41" s="105"/>
      <c r="O41" s="105" t="s">
        <v>123</v>
      </c>
      <c r="P41" s="105"/>
      <c r="Q41" s="105" t="s">
        <v>123</v>
      </c>
      <c r="R41" s="105"/>
      <c r="S41" s="105" t="s">
        <v>123</v>
      </c>
      <c r="T41" s="105"/>
    </row>
    <row r="42" customFormat="false" ht="14.4" hidden="false" customHeight="false" outlineLevel="0" collapsed="false">
      <c r="B42" s="28"/>
      <c r="C42" s="39"/>
      <c r="D42" s="34" t="s">
        <v>102</v>
      </c>
      <c r="E42" s="75" t="n">
        <v>-174</v>
      </c>
      <c r="F42" s="76" t="n">
        <f aca="false">E42+F41</f>
        <v>72</v>
      </c>
      <c r="G42" s="105" t="s">
        <v>123</v>
      </c>
      <c r="H42" s="105"/>
      <c r="I42" s="105" t="s">
        <v>123</v>
      </c>
      <c r="J42" s="105"/>
      <c r="K42" s="105" t="s">
        <v>123</v>
      </c>
      <c r="L42" s="105"/>
      <c r="M42" s="105" t="s">
        <v>123</v>
      </c>
      <c r="N42" s="105"/>
      <c r="O42" s="105" t="s">
        <v>123</v>
      </c>
      <c r="P42" s="105"/>
      <c r="Q42" s="105" t="s">
        <v>123</v>
      </c>
      <c r="R42" s="105"/>
      <c r="S42" s="105" t="s">
        <v>123</v>
      </c>
      <c r="T42" s="105"/>
    </row>
    <row r="43" customFormat="false" ht="14.4" hidden="false" customHeight="false" outlineLevel="0" collapsed="false">
      <c r="B43" s="28"/>
      <c r="C43" s="39"/>
      <c r="D43" s="34" t="s">
        <v>103</v>
      </c>
      <c r="E43" s="78" t="n">
        <v>230</v>
      </c>
      <c r="F43" s="79" t="n">
        <f aca="false">E43+F42</f>
        <v>302</v>
      </c>
      <c r="G43" s="105" t="s">
        <v>123</v>
      </c>
      <c r="H43" s="105"/>
      <c r="I43" s="105" t="s">
        <v>123</v>
      </c>
      <c r="J43" s="105"/>
      <c r="K43" s="105" t="s">
        <v>123</v>
      </c>
      <c r="L43" s="105"/>
      <c r="M43" s="105" t="s">
        <v>123</v>
      </c>
      <c r="N43" s="105"/>
      <c r="O43" s="105" t="s">
        <v>123</v>
      </c>
      <c r="P43" s="105"/>
      <c r="Q43" s="105" t="s">
        <v>123</v>
      </c>
      <c r="R43" s="105"/>
      <c r="S43" s="105" t="s">
        <v>123</v>
      </c>
      <c r="T43" s="105"/>
    </row>
    <row r="44" customFormat="false" ht="14.4" hidden="false" customHeight="false" outlineLevel="0" collapsed="false">
      <c r="B44" s="28"/>
      <c r="C44" s="39" t="s">
        <v>104</v>
      </c>
      <c r="D44" s="30" t="s">
        <v>105</v>
      </c>
      <c r="E44" s="81" t="n">
        <v>-67</v>
      </c>
      <c r="F44" s="82" t="n">
        <f aca="false">E44+F43</f>
        <v>235</v>
      </c>
      <c r="G44" s="105" t="s">
        <v>123</v>
      </c>
      <c r="H44" s="105"/>
      <c r="I44" s="105" t="s">
        <v>123</v>
      </c>
      <c r="J44" s="105"/>
      <c r="K44" s="105" t="s">
        <v>123</v>
      </c>
      <c r="L44" s="105"/>
      <c r="M44" s="105" t="s">
        <v>123</v>
      </c>
      <c r="N44" s="105"/>
      <c r="O44" s="105" t="s">
        <v>123</v>
      </c>
      <c r="P44" s="105"/>
      <c r="Q44" s="105" t="s">
        <v>123</v>
      </c>
      <c r="R44" s="105"/>
      <c r="S44" s="105" t="s">
        <v>123</v>
      </c>
      <c r="T44" s="105"/>
    </row>
    <row r="45" customFormat="false" ht="14.4" hidden="false" customHeight="false" outlineLevel="0" collapsed="false">
      <c r="B45" s="28"/>
      <c r="C45" s="39"/>
      <c r="D45" s="34" t="s">
        <v>106</v>
      </c>
      <c r="E45" s="75" t="n">
        <v>-100</v>
      </c>
      <c r="F45" s="76" t="n">
        <f aca="false">E45+F44</f>
        <v>135</v>
      </c>
      <c r="G45" s="105" t="s">
        <v>123</v>
      </c>
      <c r="H45" s="105"/>
      <c r="I45" s="105" t="s">
        <v>123</v>
      </c>
      <c r="J45" s="105"/>
      <c r="K45" s="105" t="s">
        <v>123</v>
      </c>
      <c r="L45" s="105"/>
      <c r="M45" s="105" t="s">
        <v>123</v>
      </c>
      <c r="N45" s="105"/>
      <c r="O45" s="105" t="s">
        <v>123</v>
      </c>
      <c r="P45" s="105"/>
      <c r="Q45" s="105" t="s">
        <v>123</v>
      </c>
      <c r="R45" s="105"/>
      <c r="S45" s="105" t="s">
        <v>123</v>
      </c>
      <c r="T45" s="105"/>
    </row>
    <row r="46" customFormat="false" ht="14.4" hidden="false" customHeight="false" outlineLevel="0" collapsed="false">
      <c r="B46" s="28"/>
      <c r="C46" s="39"/>
      <c r="D46" s="34" t="s">
        <v>107</v>
      </c>
      <c r="E46" s="75" t="n">
        <v>70</v>
      </c>
      <c r="F46" s="76" t="n">
        <f aca="false">E46+F45</f>
        <v>205</v>
      </c>
      <c r="G46" s="105" t="s">
        <v>123</v>
      </c>
      <c r="H46" s="105"/>
      <c r="I46" s="105" t="s">
        <v>123</v>
      </c>
      <c r="J46" s="105"/>
      <c r="K46" s="105" t="s">
        <v>123</v>
      </c>
      <c r="L46" s="105"/>
      <c r="M46" s="105" t="s">
        <v>123</v>
      </c>
      <c r="N46" s="105"/>
      <c r="O46" s="105" t="s">
        <v>123</v>
      </c>
      <c r="P46" s="105"/>
      <c r="Q46" s="105" t="s">
        <v>123</v>
      </c>
      <c r="R46" s="105"/>
      <c r="S46" s="105" t="s">
        <v>123</v>
      </c>
      <c r="T46" s="105"/>
    </row>
    <row r="47" customFormat="false" ht="14.4" hidden="false" customHeight="false" outlineLevel="0" collapsed="false">
      <c r="B47" s="28"/>
      <c r="C47" s="39"/>
      <c r="D47" s="34" t="s">
        <v>108</v>
      </c>
      <c r="E47" s="75" t="n">
        <v>-35</v>
      </c>
      <c r="F47" s="76" t="n">
        <f aca="false">E47+F46</f>
        <v>170</v>
      </c>
      <c r="G47" s="105" t="s">
        <v>123</v>
      </c>
      <c r="H47" s="105"/>
      <c r="I47" s="105" t="s">
        <v>123</v>
      </c>
      <c r="J47" s="105"/>
      <c r="K47" s="105" t="s">
        <v>123</v>
      </c>
      <c r="L47" s="105"/>
      <c r="M47" s="105" t="s">
        <v>123</v>
      </c>
      <c r="N47" s="105"/>
      <c r="O47" s="105" t="s">
        <v>123</v>
      </c>
      <c r="P47" s="105"/>
      <c r="Q47" s="105" t="s">
        <v>123</v>
      </c>
      <c r="R47" s="105"/>
      <c r="S47" s="105" t="s">
        <v>123</v>
      </c>
      <c r="T47" s="105"/>
    </row>
    <row r="48" customFormat="false" ht="14.4" hidden="false" customHeight="false" outlineLevel="0" collapsed="false">
      <c r="B48" s="28"/>
      <c r="C48" s="39"/>
      <c r="D48" s="34" t="s">
        <v>109</v>
      </c>
      <c r="E48" s="78" t="n">
        <v>-92</v>
      </c>
      <c r="F48" s="79" t="n">
        <f aca="false">E48+F47</f>
        <v>78</v>
      </c>
      <c r="G48" s="105" t="s">
        <v>123</v>
      </c>
      <c r="H48" s="105"/>
      <c r="I48" s="105" t="s">
        <v>123</v>
      </c>
      <c r="J48" s="105"/>
      <c r="K48" s="105" t="s">
        <v>123</v>
      </c>
      <c r="L48" s="105"/>
      <c r="M48" s="105" t="s">
        <v>123</v>
      </c>
      <c r="N48" s="105"/>
      <c r="O48" s="105" t="s">
        <v>123</v>
      </c>
      <c r="P48" s="105"/>
      <c r="Q48" s="105" t="s">
        <v>123</v>
      </c>
      <c r="R48" s="105"/>
      <c r="S48" s="105" t="s">
        <v>123</v>
      </c>
      <c r="T48" s="105"/>
    </row>
    <row r="49" customFormat="false" ht="14.4" hidden="false" customHeight="false" outlineLevel="0" collapsed="false">
      <c r="B49" s="28"/>
      <c r="C49" s="39" t="s">
        <v>110</v>
      </c>
      <c r="D49" s="30" t="s">
        <v>111</v>
      </c>
      <c r="E49" s="81" t="n">
        <v>-69</v>
      </c>
      <c r="F49" s="82" t="n">
        <f aca="false">E49+F48</f>
        <v>9</v>
      </c>
      <c r="G49" s="105" t="s">
        <v>123</v>
      </c>
      <c r="H49" s="105"/>
      <c r="I49" s="105" t="s">
        <v>123</v>
      </c>
      <c r="J49" s="105"/>
      <c r="K49" s="105" t="s">
        <v>123</v>
      </c>
      <c r="L49" s="105"/>
      <c r="M49" s="105" t="s">
        <v>123</v>
      </c>
      <c r="N49" s="105"/>
      <c r="O49" s="105" t="s">
        <v>123</v>
      </c>
      <c r="P49" s="105"/>
      <c r="Q49" s="105" t="s">
        <v>123</v>
      </c>
      <c r="R49" s="105"/>
      <c r="S49" s="105" t="s">
        <v>123</v>
      </c>
      <c r="T49" s="105"/>
    </row>
    <row r="50" customFormat="false" ht="14.4" hidden="false" customHeight="false" outlineLevel="0" collapsed="false">
      <c r="B50" s="28"/>
      <c r="C50" s="39"/>
      <c r="D50" s="34" t="s">
        <v>112</v>
      </c>
      <c r="E50" s="75" t="n">
        <v>40</v>
      </c>
      <c r="F50" s="76" t="n">
        <f aca="false">E50+F49</f>
        <v>49</v>
      </c>
      <c r="G50" s="105" t="s">
        <v>123</v>
      </c>
      <c r="H50" s="105"/>
      <c r="I50" s="105" t="s">
        <v>123</v>
      </c>
      <c r="J50" s="105"/>
      <c r="K50" s="105" t="s">
        <v>123</v>
      </c>
      <c r="L50" s="105"/>
      <c r="M50" s="105" t="s">
        <v>123</v>
      </c>
      <c r="N50" s="105"/>
      <c r="O50" s="105" t="s">
        <v>123</v>
      </c>
      <c r="P50" s="105"/>
      <c r="Q50" s="105" t="s">
        <v>123</v>
      </c>
      <c r="R50" s="105"/>
      <c r="S50" s="105" t="s">
        <v>123</v>
      </c>
      <c r="T50" s="105"/>
    </row>
    <row r="51" customFormat="false" ht="14.4" hidden="false" customHeight="false" outlineLevel="0" collapsed="false">
      <c r="B51" s="28"/>
      <c r="C51" s="39"/>
      <c r="D51" s="34" t="s">
        <v>70</v>
      </c>
      <c r="E51" s="75" t="n">
        <v>62</v>
      </c>
      <c r="F51" s="76" t="n">
        <f aca="false">E51+F50</f>
        <v>111</v>
      </c>
      <c r="G51" s="105" t="s">
        <v>123</v>
      </c>
      <c r="H51" s="105"/>
      <c r="I51" s="105" t="s">
        <v>123</v>
      </c>
      <c r="J51" s="105"/>
      <c r="K51" s="105" t="s">
        <v>123</v>
      </c>
      <c r="L51" s="105"/>
      <c r="M51" s="105" t="s">
        <v>123</v>
      </c>
      <c r="N51" s="105"/>
      <c r="O51" s="105" t="s">
        <v>123</v>
      </c>
      <c r="P51" s="105"/>
      <c r="Q51" s="105" t="s">
        <v>123</v>
      </c>
      <c r="R51" s="105"/>
      <c r="S51" s="105" t="s">
        <v>123</v>
      </c>
      <c r="T51" s="105"/>
    </row>
    <row r="52" customFormat="false" ht="14.4" hidden="false" customHeight="false" outlineLevel="0" collapsed="false">
      <c r="B52" s="28"/>
      <c r="C52" s="39"/>
      <c r="D52" s="34" t="s">
        <v>71</v>
      </c>
      <c r="E52" s="78" t="n">
        <v>94</v>
      </c>
      <c r="F52" s="79" t="n">
        <f aca="false">E52+F51</f>
        <v>205</v>
      </c>
      <c r="G52" s="105" t="s">
        <v>123</v>
      </c>
      <c r="H52" s="105"/>
      <c r="I52" s="105" t="s">
        <v>123</v>
      </c>
      <c r="J52" s="105"/>
      <c r="K52" s="105" t="s">
        <v>123</v>
      </c>
      <c r="L52" s="105"/>
      <c r="M52" s="105" t="s">
        <v>123</v>
      </c>
      <c r="N52" s="105"/>
      <c r="O52" s="105" t="s">
        <v>123</v>
      </c>
      <c r="P52" s="105"/>
      <c r="Q52" s="105" t="s">
        <v>123</v>
      </c>
      <c r="R52" s="105"/>
      <c r="S52" s="105" t="s">
        <v>123</v>
      </c>
      <c r="T52" s="105"/>
    </row>
    <row r="53" customFormat="false" ht="14.4" hidden="false" customHeight="false" outlineLevel="0" collapsed="false">
      <c r="B53" s="28"/>
      <c r="C53" s="39" t="s">
        <v>113</v>
      </c>
      <c r="D53" s="30" t="s">
        <v>73</v>
      </c>
      <c r="E53" s="81" t="n">
        <v>76</v>
      </c>
      <c r="F53" s="82" t="n">
        <f aca="false">E53+F52</f>
        <v>281</v>
      </c>
      <c r="G53" s="105" t="s">
        <v>123</v>
      </c>
      <c r="H53" s="105"/>
      <c r="I53" s="105" t="s">
        <v>123</v>
      </c>
      <c r="J53" s="105"/>
      <c r="K53" s="105" t="s">
        <v>123</v>
      </c>
      <c r="L53" s="105"/>
      <c r="M53" s="105" t="s">
        <v>123</v>
      </c>
      <c r="N53" s="105"/>
      <c r="O53" s="105" t="s">
        <v>123</v>
      </c>
      <c r="P53" s="105"/>
      <c r="Q53" s="105" t="s">
        <v>123</v>
      </c>
      <c r="R53" s="105"/>
      <c r="S53" s="105" t="s">
        <v>123</v>
      </c>
      <c r="T53" s="105"/>
    </row>
    <row r="54" customFormat="false" ht="14.4" hidden="false" customHeight="false" outlineLevel="0" collapsed="false">
      <c r="B54" s="28"/>
      <c r="C54" s="39"/>
      <c r="D54" s="34" t="s">
        <v>114</v>
      </c>
      <c r="E54" s="75" t="n">
        <v>-180</v>
      </c>
      <c r="F54" s="76" t="n">
        <f aca="false">E54+F53</f>
        <v>101</v>
      </c>
      <c r="G54" s="105" t="s">
        <v>123</v>
      </c>
      <c r="H54" s="105"/>
      <c r="I54" s="105" t="s">
        <v>123</v>
      </c>
      <c r="J54" s="105"/>
      <c r="K54" s="105" t="s">
        <v>123</v>
      </c>
      <c r="L54" s="105"/>
      <c r="M54" s="105" t="s">
        <v>123</v>
      </c>
      <c r="N54" s="105"/>
      <c r="O54" s="105" t="s">
        <v>123</v>
      </c>
      <c r="P54" s="105"/>
      <c r="Q54" s="105" t="s">
        <v>123</v>
      </c>
      <c r="R54" s="105"/>
      <c r="S54" s="105" t="s">
        <v>123</v>
      </c>
      <c r="T54" s="105"/>
    </row>
    <row r="55" customFormat="false" ht="14.4" hidden="false" customHeight="false" outlineLevel="0" collapsed="false">
      <c r="B55" s="28"/>
      <c r="C55" s="39"/>
      <c r="D55" s="34" t="s">
        <v>75</v>
      </c>
      <c r="E55" s="75" t="n">
        <v>-85</v>
      </c>
      <c r="F55" s="76" t="n">
        <f aca="false">E55+F54</f>
        <v>16</v>
      </c>
      <c r="G55" s="105" t="s">
        <v>123</v>
      </c>
      <c r="H55" s="105"/>
      <c r="I55" s="105" t="s">
        <v>123</v>
      </c>
      <c r="J55" s="105"/>
      <c r="K55" s="105" t="s">
        <v>123</v>
      </c>
      <c r="L55" s="105"/>
      <c r="M55" s="105" t="s">
        <v>123</v>
      </c>
      <c r="N55" s="105"/>
      <c r="O55" s="105" t="s">
        <v>123</v>
      </c>
      <c r="P55" s="105"/>
      <c r="Q55" s="105" t="s">
        <v>123</v>
      </c>
      <c r="R55" s="105"/>
      <c r="S55" s="105" t="s">
        <v>123</v>
      </c>
      <c r="T55" s="105"/>
    </row>
    <row r="56" customFormat="false" ht="14.4" hidden="false" customHeight="false" outlineLevel="0" collapsed="false">
      <c r="B56" s="28"/>
      <c r="C56" s="39"/>
      <c r="D56" s="34" t="s">
        <v>76</v>
      </c>
      <c r="E56" s="78" t="n">
        <v>16</v>
      </c>
      <c r="F56" s="79" t="n">
        <f aca="false">E56+F55</f>
        <v>32</v>
      </c>
      <c r="G56" s="105" t="s">
        <v>123</v>
      </c>
      <c r="H56" s="105"/>
      <c r="I56" s="105" t="s">
        <v>123</v>
      </c>
      <c r="J56" s="105"/>
      <c r="K56" s="105" t="s">
        <v>123</v>
      </c>
      <c r="L56" s="105"/>
      <c r="M56" s="105" t="s">
        <v>123</v>
      </c>
      <c r="N56" s="105"/>
      <c r="O56" s="105" t="s">
        <v>123</v>
      </c>
      <c r="P56" s="105"/>
      <c r="Q56" s="105" t="s">
        <v>123</v>
      </c>
      <c r="R56" s="105"/>
      <c r="S56" s="105" t="s">
        <v>123</v>
      </c>
      <c r="T56" s="105"/>
    </row>
    <row r="57" customFormat="false" ht="14.4" hidden="false" customHeight="false" outlineLevel="0" collapsed="false">
      <c r="B57" s="28"/>
      <c r="C57" s="39" t="s">
        <v>115</v>
      </c>
      <c r="D57" s="30" t="s">
        <v>116</v>
      </c>
      <c r="E57" s="81" t="n">
        <v>-23</v>
      </c>
      <c r="F57" s="82" t="n">
        <f aca="false">E57+F56</f>
        <v>9</v>
      </c>
      <c r="G57" s="105" t="s">
        <v>123</v>
      </c>
      <c r="H57" s="105"/>
      <c r="I57" s="105" t="s">
        <v>123</v>
      </c>
      <c r="J57" s="105"/>
      <c r="K57" s="105" t="s">
        <v>123</v>
      </c>
      <c r="L57" s="105"/>
      <c r="M57" s="105" t="s">
        <v>123</v>
      </c>
      <c r="N57" s="105"/>
      <c r="O57" s="105" t="s">
        <v>123</v>
      </c>
      <c r="P57" s="105"/>
      <c r="Q57" s="105" t="s">
        <v>123</v>
      </c>
      <c r="R57" s="105"/>
      <c r="S57" s="105" t="s">
        <v>123</v>
      </c>
      <c r="T57" s="105"/>
    </row>
    <row r="58" customFormat="false" ht="14.4" hidden="false" customHeight="false" outlineLevel="0" collapsed="false">
      <c r="B58" s="28"/>
      <c r="C58" s="39"/>
      <c r="D58" s="34" t="s">
        <v>106</v>
      </c>
      <c r="E58" s="75" t="n">
        <v>61</v>
      </c>
      <c r="F58" s="76" t="n">
        <f aca="false">E58+F57</f>
        <v>70</v>
      </c>
      <c r="G58" s="105" t="s">
        <v>123</v>
      </c>
      <c r="H58" s="105"/>
      <c r="I58" s="105" t="s">
        <v>123</v>
      </c>
      <c r="J58" s="105"/>
      <c r="K58" s="105" t="s">
        <v>123</v>
      </c>
      <c r="L58" s="105"/>
      <c r="M58" s="105" t="s">
        <v>123</v>
      </c>
      <c r="N58" s="105"/>
      <c r="O58" s="105" t="s">
        <v>123</v>
      </c>
      <c r="P58" s="105"/>
      <c r="Q58" s="105" t="s">
        <v>123</v>
      </c>
      <c r="R58" s="105"/>
      <c r="S58" s="105" t="s">
        <v>123</v>
      </c>
      <c r="T58" s="105"/>
    </row>
    <row r="59" customFormat="false" ht="14.4" hidden="false" customHeight="false" outlineLevel="0" collapsed="false">
      <c r="B59" s="28"/>
      <c r="C59" s="39"/>
      <c r="D59" s="34" t="s">
        <v>107</v>
      </c>
      <c r="E59" s="75" t="n">
        <v>-115</v>
      </c>
      <c r="F59" s="76" t="n">
        <f aca="false">E59+F58</f>
        <v>-45</v>
      </c>
      <c r="G59" s="105" t="s">
        <v>123</v>
      </c>
      <c r="H59" s="105"/>
      <c r="I59" s="105" t="s">
        <v>123</v>
      </c>
      <c r="J59" s="105"/>
      <c r="K59" s="105" t="s">
        <v>123</v>
      </c>
      <c r="L59" s="105"/>
      <c r="M59" s="105" t="s">
        <v>123</v>
      </c>
      <c r="N59" s="105"/>
      <c r="O59" s="105" t="s">
        <v>123</v>
      </c>
      <c r="P59" s="105"/>
      <c r="Q59" s="105" t="s">
        <v>123</v>
      </c>
      <c r="R59" s="105"/>
      <c r="S59" s="105" t="s">
        <v>123</v>
      </c>
      <c r="T59" s="105"/>
    </row>
    <row r="60" customFormat="false" ht="14.4" hidden="false" customHeight="false" outlineLevel="0" collapsed="false">
      <c r="B60" s="28"/>
      <c r="C60" s="39"/>
      <c r="D60" s="34" t="s">
        <v>108</v>
      </c>
      <c r="E60" s="75" t="n">
        <v>22</v>
      </c>
      <c r="F60" s="76" t="n">
        <f aca="false">E60+F59</f>
        <v>-23</v>
      </c>
      <c r="G60" s="105" t="s">
        <v>123</v>
      </c>
      <c r="H60" s="105"/>
      <c r="I60" s="105" t="s">
        <v>123</v>
      </c>
      <c r="J60" s="105"/>
      <c r="K60" s="105" t="s">
        <v>123</v>
      </c>
      <c r="L60" s="105"/>
      <c r="M60" s="105" t="s">
        <v>123</v>
      </c>
      <c r="N60" s="105"/>
      <c r="O60" s="105" t="s">
        <v>123</v>
      </c>
      <c r="P60" s="105"/>
      <c r="Q60" s="105" t="s">
        <v>123</v>
      </c>
      <c r="R60" s="105"/>
      <c r="S60" s="105" t="s">
        <v>123</v>
      </c>
      <c r="T60" s="105"/>
    </row>
    <row r="61" customFormat="false" ht="14.4" hidden="false" customHeight="false" outlineLevel="0" collapsed="false">
      <c r="B61" s="28"/>
      <c r="C61" s="39"/>
      <c r="D61" s="34" t="s">
        <v>117</v>
      </c>
      <c r="E61" s="78" t="n">
        <v>12</v>
      </c>
      <c r="F61" s="79" t="n">
        <f aca="false">E61+F60</f>
        <v>-11</v>
      </c>
      <c r="G61" s="105" t="s">
        <v>123</v>
      </c>
      <c r="H61" s="105"/>
      <c r="I61" s="105" t="s">
        <v>123</v>
      </c>
      <c r="J61" s="105"/>
      <c r="K61" s="105" t="s">
        <v>123</v>
      </c>
      <c r="L61" s="105"/>
      <c r="M61" s="105" t="s">
        <v>123</v>
      </c>
      <c r="N61" s="105"/>
      <c r="O61" s="105" t="s">
        <v>123</v>
      </c>
      <c r="P61" s="105"/>
      <c r="Q61" s="105" t="s">
        <v>123</v>
      </c>
      <c r="R61" s="105"/>
      <c r="S61" s="105" t="s">
        <v>123</v>
      </c>
      <c r="T61" s="105"/>
    </row>
    <row r="62" customFormat="false" ht="14.4" hidden="false" customHeight="false" outlineLevel="0" collapsed="false">
      <c r="B62" s="106" t="n">
        <v>2007</v>
      </c>
      <c r="C62" s="39" t="s">
        <v>67</v>
      </c>
      <c r="D62" s="30" t="s">
        <v>118</v>
      </c>
      <c r="E62" s="81" t="n">
        <v>-400</v>
      </c>
      <c r="F62" s="82" t="n">
        <f aca="false">E62+F61</f>
        <v>-411</v>
      </c>
      <c r="G62" s="105" t="s">
        <v>123</v>
      </c>
      <c r="H62" s="105"/>
      <c r="I62" s="105" t="s">
        <v>123</v>
      </c>
      <c r="J62" s="105"/>
      <c r="K62" s="105" t="s">
        <v>123</v>
      </c>
      <c r="L62" s="105"/>
      <c r="M62" s="105" t="s">
        <v>123</v>
      </c>
      <c r="N62" s="105"/>
      <c r="O62" s="105" t="s">
        <v>123</v>
      </c>
      <c r="P62" s="105"/>
      <c r="Q62" s="105" t="s">
        <v>123</v>
      </c>
      <c r="R62" s="105"/>
      <c r="S62" s="105" t="s">
        <v>123</v>
      </c>
      <c r="T62" s="105"/>
    </row>
    <row r="63" customFormat="false" ht="14.4" hidden="false" customHeight="false" outlineLevel="0" collapsed="false">
      <c r="B63" s="106"/>
      <c r="C63" s="39"/>
      <c r="D63" s="34" t="s">
        <v>87</v>
      </c>
      <c r="E63" s="75" t="n">
        <v>-75</v>
      </c>
      <c r="F63" s="76" t="n">
        <f aca="false">E63+F62</f>
        <v>-486</v>
      </c>
      <c r="G63" s="105" t="s">
        <v>123</v>
      </c>
      <c r="H63" s="105"/>
      <c r="I63" s="105" t="s">
        <v>123</v>
      </c>
      <c r="J63" s="105"/>
      <c r="K63" s="105" t="s">
        <v>123</v>
      </c>
      <c r="L63" s="105"/>
      <c r="M63" s="105" t="s">
        <v>123</v>
      </c>
      <c r="N63" s="105"/>
      <c r="O63" s="105" t="s">
        <v>123</v>
      </c>
      <c r="P63" s="105"/>
      <c r="Q63" s="105" t="s">
        <v>123</v>
      </c>
      <c r="R63" s="105"/>
      <c r="S63" s="105" t="s">
        <v>123</v>
      </c>
      <c r="T63" s="105"/>
    </row>
    <row r="64" customFormat="false" ht="14.4" hidden="false" customHeight="false" outlineLevel="0" collapsed="false">
      <c r="B64" s="106"/>
      <c r="C64" s="39"/>
      <c r="D64" s="34" t="s">
        <v>88</v>
      </c>
      <c r="E64" s="75" t="n">
        <v>92</v>
      </c>
      <c r="F64" s="76" t="n">
        <f aca="false">E64+F63</f>
        <v>-394</v>
      </c>
      <c r="G64" s="105" t="s">
        <v>123</v>
      </c>
      <c r="H64" s="105"/>
      <c r="I64" s="105" t="s">
        <v>123</v>
      </c>
      <c r="J64" s="105"/>
      <c r="K64" s="105" t="s">
        <v>123</v>
      </c>
      <c r="L64" s="105"/>
      <c r="M64" s="105" t="s">
        <v>123</v>
      </c>
      <c r="N64" s="105"/>
      <c r="O64" s="105" t="s">
        <v>123</v>
      </c>
      <c r="P64" s="105"/>
      <c r="Q64" s="105" t="s">
        <v>123</v>
      </c>
      <c r="R64" s="105"/>
      <c r="S64" s="105" t="s">
        <v>123</v>
      </c>
      <c r="T64" s="105"/>
    </row>
    <row r="65" customFormat="false" ht="14.4" hidden="false" customHeight="false" outlineLevel="0" collapsed="false">
      <c r="B65" s="106"/>
      <c r="C65" s="39"/>
      <c r="D65" s="34" t="s">
        <v>89</v>
      </c>
      <c r="E65" s="78" t="n">
        <v>-43</v>
      </c>
      <c r="F65" s="79" t="n">
        <f aca="false">E65+F64</f>
        <v>-437</v>
      </c>
      <c r="G65" s="105" t="s">
        <v>123</v>
      </c>
      <c r="H65" s="105"/>
      <c r="I65" s="105" t="s">
        <v>123</v>
      </c>
      <c r="J65" s="105"/>
      <c r="K65" s="105" t="s">
        <v>123</v>
      </c>
      <c r="L65" s="105"/>
      <c r="M65" s="105" t="s">
        <v>123</v>
      </c>
      <c r="N65" s="105"/>
      <c r="O65" s="105" t="s">
        <v>123</v>
      </c>
      <c r="P65" s="105"/>
      <c r="Q65" s="105" t="s">
        <v>123</v>
      </c>
      <c r="R65" s="105"/>
      <c r="S65" s="105" t="s">
        <v>123</v>
      </c>
      <c r="T65" s="105"/>
    </row>
    <row r="66" customFormat="false" ht="14.4" hidden="false" customHeight="false" outlineLevel="0" collapsed="false">
      <c r="B66" s="106"/>
      <c r="C66" s="39" t="s">
        <v>72</v>
      </c>
      <c r="D66" s="30" t="s">
        <v>91</v>
      </c>
      <c r="E66" s="81" t="n">
        <v>62</v>
      </c>
      <c r="F66" s="82" t="n">
        <f aca="false">E66+F65</f>
        <v>-375</v>
      </c>
      <c r="G66" s="105" t="s">
        <v>123</v>
      </c>
      <c r="H66" s="105"/>
      <c r="I66" s="105" t="s">
        <v>123</v>
      </c>
      <c r="J66" s="105"/>
      <c r="K66" s="105" t="s">
        <v>123</v>
      </c>
      <c r="L66" s="105"/>
      <c r="M66" s="105" t="s">
        <v>123</v>
      </c>
      <c r="N66" s="105"/>
      <c r="O66" s="105" t="s">
        <v>123</v>
      </c>
      <c r="P66" s="105"/>
      <c r="Q66" s="105" t="s">
        <v>123</v>
      </c>
      <c r="R66" s="105"/>
      <c r="S66" s="105" t="s">
        <v>123</v>
      </c>
      <c r="T66" s="105"/>
    </row>
    <row r="67" customFormat="false" ht="14.4" hidden="false" customHeight="false" outlineLevel="0" collapsed="false">
      <c r="B67" s="106"/>
      <c r="C67" s="39"/>
      <c r="D67" s="34" t="s">
        <v>92</v>
      </c>
      <c r="E67" s="75" t="n">
        <v>-44</v>
      </c>
      <c r="F67" s="76" t="n">
        <f aca="false">E67+F66</f>
        <v>-419</v>
      </c>
      <c r="G67" s="105" t="s">
        <v>123</v>
      </c>
      <c r="H67" s="105"/>
      <c r="I67" s="105" t="s">
        <v>123</v>
      </c>
      <c r="J67" s="105"/>
      <c r="K67" s="105" t="s">
        <v>123</v>
      </c>
      <c r="L67" s="105"/>
      <c r="M67" s="105" t="s">
        <v>123</v>
      </c>
      <c r="N67" s="105"/>
      <c r="O67" s="105" t="s">
        <v>123</v>
      </c>
      <c r="P67" s="105"/>
      <c r="Q67" s="105" t="s">
        <v>123</v>
      </c>
      <c r="R67" s="105"/>
      <c r="S67" s="105" t="s">
        <v>123</v>
      </c>
      <c r="T67" s="105"/>
    </row>
    <row r="68" customFormat="false" ht="14.4" hidden="false" customHeight="false" outlineLevel="0" collapsed="false">
      <c r="B68" s="106"/>
      <c r="C68" s="39"/>
      <c r="D68" s="34" t="s">
        <v>93</v>
      </c>
      <c r="E68" s="75" t="n">
        <v>-41</v>
      </c>
      <c r="F68" s="76" t="n">
        <f aca="false">E68+F67</f>
        <v>-460</v>
      </c>
      <c r="G68" s="105" t="s">
        <v>123</v>
      </c>
      <c r="H68" s="105"/>
      <c r="I68" s="105" t="s">
        <v>123</v>
      </c>
      <c r="J68" s="105"/>
      <c r="K68" s="105" t="s">
        <v>123</v>
      </c>
      <c r="L68" s="105"/>
      <c r="M68" s="105" t="s">
        <v>123</v>
      </c>
      <c r="N68" s="105"/>
      <c r="O68" s="105" t="s">
        <v>123</v>
      </c>
      <c r="P68" s="105"/>
      <c r="Q68" s="105" t="s">
        <v>123</v>
      </c>
      <c r="R68" s="105"/>
      <c r="S68" s="105" t="s">
        <v>123</v>
      </c>
      <c r="T68" s="105"/>
    </row>
    <row r="69" customFormat="false" ht="14.4" hidden="false" customHeight="false" outlineLevel="0" collapsed="false">
      <c r="B69" s="106"/>
      <c r="C69" s="39"/>
      <c r="D69" s="34" t="s">
        <v>94</v>
      </c>
      <c r="E69" s="78" t="n">
        <v>54</v>
      </c>
      <c r="F69" s="79" t="n">
        <f aca="false">E69+F68</f>
        <v>-406</v>
      </c>
      <c r="G69" s="105" t="s">
        <v>123</v>
      </c>
      <c r="H69" s="105"/>
      <c r="I69" s="105" t="s">
        <v>123</v>
      </c>
      <c r="J69" s="105"/>
      <c r="K69" s="105" t="s">
        <v>123</v>
      </c>
      <c r="L69" s="105"/>
      <c r="M69" s="105" t="s">
        <v>123</v>
      </c>
      <c r="N69" s="105"/>
      <c r="O69" s="105" t="s">
        <v>123</v>
      </c>
      <c r="P69" s="105"/>
      <c r="Q69" s="105" t="s">
        <v>123</v>
      </c>
      <c r="R69" s="105"/>
      <c r="S69" s="105" t="s">
        <v>123</v>
      </c>
      <c r="T69" s="105"/>
    </row>
    <row r="70" customFormat="false" ht="14.4" hidden="false" customHeight="false" outlineLevel="0" collapsed="false">
      <c r="B70" s="106"/>
      <c r="C70" s="39" t="s">
        <v>77</v>
      </c>
      <c r="D70" s="30" t="s">
        <v>119</v>
      </c>
      <c r="E70" s="81" t="n">
        <v>78</v>
      </c>
      <c r="F70" s="82" t="n">
        <f aca="false">E70+F69</f>
        <v>-328</v>
      </c>
      <c r="G70" s="105" t="s">
        <v>123</v>
      </c>
      <c r="H70" s="105"/>
      <c r="I70" s="105" t="s">
        <v>123</v>
      </c>
      <c r="J70" s="105"/>
      <c r="K70" s="105" t="s">
        <v>123</v>
      </c>
      <c r="L70" s="105"/>
      <c r="M70" s="105" t="s">
        <v>123</v>
      </c>
      <c r="N70" s="105"/>
      <c r="O70" s="105" t="s">
        <v>123</v>
      </c>
      <c r="P70" s="105"/>
      <c r="Q70" s="105" t="s">
        <v>123</v>
      </c>
      <c r="R70" s="105"/>
      <c r="S70" s="105" t="s">
        <v>123</v>
      </c>
      <c r="T70" s="105"/>
    </row>
    <row r="71" customFormat="false" ht="14.4" hidden="false" customHeight="false" outlineLevel="0" collapsed="false">
      <c r="B71" s="106"/>
      <c r="C71" s="39"/>
      <c r="D71" s="34" t="s">
        <v>92</v>
      </c>
      <c r="E71" s="75" t="n">
        <v>-65</v>
      </c>
      <c r="F71" s="76" t="n">
        <f aca="false">E71+F70</f>
        <v>-393</v>
      </c>
      <c r="G71" s="105" t="s">
        <v>123</v>
      </c>
      <c r="H71" s="105"/>
      <c r="I71" s="105" t="s">
        <v>123</v>
      </c>
      <c r="J71" s="105"/>
      <c r="K71" s="105" t="s">
        <v>123</v>
      </c>
      <c r="L71" s="105"/>
      <c r="M71" s="105" t="s">
        <v>123</v>
      </c>
      <c r="N71" s="105"/>
      <c r="O71" s="105" t="s">
        <v>123</v>
      </c>
      <c r="P71" s="105"/>
      <c r="Q71" s="105" t="s">
        <v>123</v>
      </c>
      <c r="R71" s="105"/>
      <c r="S71" s="105" t="s">
        <v>123</v>
      </c>
      <c r="T71" s="105"/>
    </row>
    <row r="72" customFormat="false" ht="14.4" hidden="false" customHeight="false" outlineLevel="0" collapsed="false">
      <c r="B72" s="106"/>
      <c r="C72" s="39"/>
      <c r="D72" s="34" t="s">
        <v>93</v>
      </c>
      <c r="E72" s="75" t="n">
        <v>91</v>
      </c>
      <c r="F72" s="76" t="n">
        <f aca="false">E72+F71</f>
        <v>-302</v>
      </c>
      <c r="G72" s="105" t="s">
        <v>123</v>
      </c>
      <c r="H72" s="105"/>
      <c r="I72" s="105" t="s">
        <v>123</v>
      </c>
      <c r="J72" s="105"/>
      <c r="K72" s="105" t="s">
        <v>123</v>
      </c>
      <c r="L72" s="105"/>
      <c r="M72" s="105" t="s">
        <v>123</v>
      </c>
      <c r="N72" s="105"/>
      <c r="O72" s="105" t="s">
        <v>123</v>
      </c>
      <c r="P72" s="105"/>
      <c r="Q72" s="105" t="s">
        <v>123</v>
      </c>
      <c r="R72" s="105"/>
      <c r="S72" s="105" t="s">
        <v>123</v>
      </c>
      <c r="T72" s="105"/>
    </row>
    <row r="73" customFormat="false" ht="14.4" hidden="false" customHeight="false" outlineLevel="0" collapsed="false">
      <c r="B73" s="106"/>
      <c r="C73" s="39"/>
      <c r="D73" s="34" t="s">
        <v>94</v>
      </c>
      <c r="E73" s="78" t="n">
        <v>63</v>
      </c>
      <c r="F73" s="79" t="n">
        <f aca="false">E73+F72</f>
        <v>-239</v>
      </c>
      <c r="G73" s="105" t="s">
        <v>123</v>
      </c>
      <c r="H73" s="105"/>
      <c r="I73" s="105" t="s">
        <v>123</v>
      </c>
      <c r="J73" s="105"/>
      <c r="K73" s="105" t="s">
        <v>123</v>
      </c>
      <c r="L73" s="105"/>
      <c r="M73" s="105" t="s">
        <v>123</v>
      </c>
      <c r="N73" s="105"/>
      <c r="O73" s="105" t="s">
        <v>123</v>
      </c>
      <c r="P73" s="105"/>
      <c r="Q73" s="105" t="s">
        <v>123</v>
      </c>
      <c r="R73" s="105"/>
      <c r="S73" s="105" t="s">
        <v>123</v>
      </c>
      <c r="T73" s="105"/>
    </row>
    <row r="74" customFormat="false" ht="14.4" hidden="false" customHeight="false" outlineLevel="0" collapsed="false">
      <c r="B74" s="106"/>
      <c r="C74" s="55" t="s">
        <v>79</v>
      </c>
      <c r="D74" s="30" t="s">
        <v>120</v>
      </c>
      <c r="E74" s="81" t="n">
        <v>-16</v>
      </c>
      <c r="F74" s="82" t="n">
        <f aca="false">E74+F73</f>
        <v>-255</v>
      </c>
      <c r="G74" s="105" t="s">
        <v>123</v>
      </c>
      <c r="H74" s="105"/>
      <c r="I74" s="105" t="s">
        <v>123</v>
      </c>
      <c r="J74" s="105"/>
      <c r="K74" s="105" t="s">
        <v>123</v>
      </c>
      <c r="L74" s="105"/>
      <c r="M74" s="105" t="s">
        <v>123</v>
      </c>
      <c r="N74" s="105"/>
      <c r="O74" s="105" t="s">
        <v>123</v>
      </c>
      <c r="P74" s="105"/>
      <c r="Q74" s="105" t="s">
        <v>123</v>
      </c>
      <c r="R74" s="105"/>
      <c r="S74" s="105" t="s">
        <v>123</v>
      </c>
      <c r="T74" s="105"/>
    </row>
    <row r="75" customFormat="false" ht="14.4" hidden="false" customHeight="false" outlineLevel="0" collapsed="false">
      <c r="B75" s="106"/>
      <c r="C75" s="55"/>
      <c r="D75" s="34" t="s">
        <v>111</v>
      </c>
      <c r="E75" s="75" t="n">
        <v>32</v>
      </c>
      <c r="F75" s="76" t="n">
        <f aca="false">E75+F74</f>
        <v>-223</v>
      </c>
      <c r="G75" s="105" t="s">
        <v>123</v>
      </c>
      <c r="H75" s="105"/>
      <c r="I75" s="105" t="s">
        <v>123</v>
      </c>
      <c r="J75" s="105"/>
      <c r="K75" s="105" t="s">
        <v>123</v>
      </c>
      <c r="L75" s="105"/>
      <c r="M75" s="105" t="s">
        <v>123</v>
      </c>
      <c r="N75" s="105"/>
      <c r="O75" s="105" t="s">
        <v>123</v>
      </c>
      <c r="P75" s="105"/>
      <c r="Q75" s="105" t="s">
        <v>123</v>
      </c>
      <c r="R75" s="105"/>
      <c r="S75" s="105" t="s">
        <v>123</v>
      </c>
      <c r="T75" s="105"/>
    </row>
    <row r="76" customFormat="false" ht="14.4" hidden="false" customHeight="false" outlineLevel="0" collapsed="false">
      <c r="B76" s="106"/>
      <c r="C76" s="55"/>
      <c r="D76" s="34" t="s">
        <v>112</v>
      </c>
      <c r="E76" s="75" t="n">
        <v>-67</v>
      </c>
      <c r="F76" s="76" t="n">
        <f aca="false">E76+F75</f>
        <v>-290</v>
      </c>
      <c r="G76" s="105" t="s">
        <v>123</v>
      </c>
      <c r="H76" s="105"/>
      <c r="I76" s="105" t="s">
        <v>123</v>
      </c>
      <c r="J76" s="105"/>
      <c r="K76" s="105" t="s">
        <v>123</v>
      </c>
      <c r="L76" s="105"/>
      <c r="M76" s="105" t="s">
        <v>123</v>
      </c>
      <c r="N76" s="105"/>
      <c r="O76" s="105" t="s">
        <v>123</v>
      </c>
      <c r="P76" s="105"/>
      <c r="Q76" s="105" t="s">
        <v>123</v>
      </c>
      <c r="R76" s="105"/>
      <c r="S76" s="105" t="s">
        <v>123</v>
      </c>
      <c r="T76" s="105"/>
    </row>
    <row r="77" customFormat="false" ht="13.8" hidden="false" customHeight="false" outlineLevel="0" collapsed="false">
      <c r="B77" s="106"/>
      <c r="C77" s="55"/>
      <c r="D77" s="56" t="s">
        <v>70</v>
      </c>
      <c r="E77" s="75" t="n">
        <v>13</v>
      </c>
      <c r="F77" s="76" t="n">
        <f aca="false">E77+F76</f>
        <v>-277</v>
      </c>
      <c r="G77" s="105" t="s">
        <v>123</v>
      </c>
      <c r="H77" s="105"/>
      <c r="I77" s="105" t="s">
        <v>123</v>
      </c>
      <c r="J77" s="105"/>
      <c r="K77" s="105" t="s">
        <v>123</v>
      </c>
      <c r="L77" s="105"/>
      <c r="M77" s="105" t="s">
        <v>123</v>
      </c>
      <c r="N77" s="105"/>
      <c r="O77" s="105" t="s">
        <v>123</v>
      </c>
      <c r="P77" s="105"/>
      <c r="Q77" s="105" t="s">
        <v>123</v>
      </c>
      <c r="R77" s="105"/>
      <c r="S77" s="105" t="s">
        <v>123</v>
      </c>
      <c r="T77" s="105"/>
    </row>
    <row r="78" customFormat="false" ht="13.8" hidden="false" customHeight="false" outlineLevel="0" collapsed="false">
      <c r="B78" s="106"/>
      <c r="C78" s="57"/>
      <c r="D78" s="58" t="s">
        <v>71</v>
      </c>
      <c r="E78" s="78" t="n">
        <v>-81</v>
      </c>
      <c r="F78" s="79" t="n">
        <f aca="false">E78+F77</f>
        <v>-358</v>
      </c>
      <c r="G78" s="105" t="s">
        <v>123</v>
      </c>
      <c r="H78" s="105"/>
      <c r="I78" s="105" t="s">
        <v>123</v>
      </c>
      <c r="J78" s="105"/>
      <c r="K78" s="105" t="s">
        <v>123</v>
      </c>
      <c r="L78" s="105"/>
      <c r="M78" s="105" t="s">
        <v>123</v>
      </c>
      <c r="N78" s="105"/>
      <c r="O78" s="105" t="s">
        <v>123</v>
      </c>
      <c r="P78" s="105"/>
      <c r="Q78" s="105" t="s">
        <v>123</v>
      </c>
      <c r="R78" s="105"/>
      <c r="S78" s="105" t="s">
        <v>123</v>
      </c>
      <c r="T78" s="105"/>
    </row>
    <row r="79" customFormat="false" ht="13.8" hidden="false" customHeight="false" outlineLevel="0" collapsed="false">
      <c r="B79" s="106"/>
      <c r="C79" s="39" t="s">
        <v>85</v>
      </c>
      <c r="D79" s="30" t="s">
        <v>121</v>
      </c>
      <c r="E79" s="81" t="n">
        <v>-66</v>
      </c>
      <c r="F79" s="82" t="n">
        <f aca="false">E79+F78</f>
        <v>-424</v>
      </c>
      <c r="G79" s="105" t="s">
        <v>123</v>
      </c>
      <c r="H79" s="105"/>
      <c r="I79" s="105" t="s">
        <v>123</v>
      </c>
      <c r="J79" s="105"/>
      <c r="K79" s="105" t="s">
        <v>123</v>
      </c>
      <c r="L79" s="105"/>
      <c r="M79" s="105" t="s">
        <v>123</v>
      </c>
      <c r="N79" s="105"/>
      <c r="O79" s="105" t="s">
        <v>123</v>
      </c>
      <c r="P79" s="105"/>
      <c r="Q79" s="105" t="s">
        <v>123</v>
      </c>
      <c r="R79" s="105"/>
      <c r="S79" s="105" t="s">
        <v>123</v>
      </c>
      <c r="T79" s="105"/>
    </row>
    <row r="80" customFormat="false" ht="13.2" hidden="false" customHeight="false" outlineLevel="0" collapsed="false">
      <c r="B80" s="106"/>
      <c r="C80" s="39"/>
      <c r="D80" s="34" t="s">
        <v>101</v>
      </c>
      <c r="E80" s="75" t="n">
        <v>89</v>
      </c>
      <c r="F80" s="76" t="n">
        <f aca="false">E80+F79</f>
        <v>-335</v>
      </c>
      <c r="G80" s="105" t="s">
        <v>123</v>
      </c>
      <c r="H80" s="105"/>
      <c r="I80" s="105" t="s">
        <v>123</v>
      </c>
      <c r="J80" s="105"/>
      <c r="K80" s="105" t="s">
        <v>123</v>
      </c>
      <c r="L80" s="105"/>
      <c r="M80" s="105" t="s">
        <v>123</v>
      </c>
      <c r="N80" s="105"/>
      <c r="O80" s="105" t="s">
        <v>123</v>
      </c>
      <c r="P80" s="105"/>
      <c r="Q80" s="105" t="s">
        <v>123</v>
      </c>
      <c r="R80" s="105"/>
      <c r="S80" s="105" t="s">
        <v>123</v>
      </c>
      <c r="T80" s="105"/>
    </row>
    <row r="81" customFormat="false" ht="13.2" hidden="false" customHeight="false" outlineLevel="0" collapsed="false">
      <c r="B81" s="106"/>
      <c r="C81" s="39"/>
      <c r="D81" s="61" t="s">
        <v>102</v>
      </c>
      <c r="E81" s="75" t="n">
        <v>31</v>
      </c>
      <c r="F81" s="76" t="n">
        <f aca="false">E81+F80</f>
        <v>-304</v>
      </c>
      <c r="G81" s="105" t="s">
        <v>123</v>
      </c>
      <c r="H81" s="105"/>
      <c r="I81" s="105" t="s">
        <v>123</v>
      </c>
      <c r="J81" s="105"/>
      <c r="K81" s="105" t="s">
        <v>123</v>
      </c>
      <c r="L81" s="105"/>
      <c r="M81" s="105" t="s">
        <v>123</v>
      </c>
      <c r="N81" s="105"/>
      <c r="O81" s="105" t="s">
        <v>123</v>
      </c>
      <c r="P81" s="105"/>
      <c r="Q81" s="105" t="s">
        <v>123</v>
      </c>
      <c r="R81" s="105"/>
      <c r="S81" s="105" t="s">
        <v>123</v>
      </c>
      <c r="T81" s="105"/>
    </row>
    <row r="82" customFormat="false" ht="13.2" hidden="false" customHeight="false" outlineLevel="0" collapsed="false">
      <c r="B82" s="106"/>
      <c r="C82" s="39"/>
      <c r="D82" s="40" t="s">
        <v>103</v>
      </c>
      <c r="E82" s="75" t="n">
        <v>30</v>
      </c>
      <c r="F82" s="76" t="n">
        <f aca="false">E82+F81</f>
        <v>-274</v>
      </c>
      <c r="G82" s="105" t="s">
        <v>123</v>
      </c>
      <c r="H82" s="105"/>
      <c r="I82" s="105" t="s">
        <v>123</v>
      </c>
      <c r="J82" s="105"/>
      <c r="K82" s="105" t="s">
        <v>123</v>
      </c>
      <c r="L82" s="105"/>
      <c r="M82" s="105" t="s">
        <v>123</v>
      </c>
      <c r="N82" s="105"/>
      <c r="O82" s="105" t="s">
        <v>123</v>
      </c>
      <c r="P82" s="105"/>
      <c r="Q82" s="105" t="s">
        <v>123</v>
      </c>
      <c r="R82" s="105"/>
      <c r="S82" s="105" t="s">
        <v>123</v>
      </c>
      <c r="T82" s="105"/>
    </row>
    <row r="83" customFormat="false" ht="13.8" hidden="false" customHeight="false" outlineLevel="0" collapsed="false">
      <c r="B83" s="106"/>
      <c r="C83" s="39"/>
      <c r="D83" s="36" t="s">
        <v>105</v>
      </c>
      <c r="E83" s="90" t="n">
        <v>-100</v>
      </c>
      <c r="F83" s="91" t="n">
        <f aca="false">E83+F82</f>
        <v>-374</v>
      </c>
      <c r="G83" s="105" t="s">
        <v>123</v>
      </c>
      <c r="H83" s="105"/>
      <c r="I83" s="105" t="s">
        <v>123</v>
      </c>
      <c r="J83" s="105"/>
      <c r="K83" s="105" t="s">
        <v>123</v>
      </c>
      <c r="L83" s="105"/>
      <c r="M83" s="105" t="s">
        <v>123</v>
      </c>
      <c r="N83" s="105"/>
      <c r="O83" s="105" t="s">
        <v>123</v>
      </c>
      <c r="P83" s="105"/>
      <c r="Q83" s="105" t="s">
        <v>123</v>
      </c>
      <c r="R83" s="105"/>
      <c r="S83" s="105" t="s">
        <v>123</v>
      </c>
      <c r="T83" s="105"/>
    </row>
    <row r="84" customFormat="false" ht="13.8" hidden="false" customHeight="false" outlineLevel="0" collapsed="false">
      <c r="B84" s="106"/>
      <c r="C84" s="39" t="s">
        <v>90</v>
      </c>
      <c r="D84" s="40" t="s">
        <v>106</v>
      </c>
      <c r="E84" s="81" t="n">
        <v>161</v>
      </c>
      <c r="F84" s="82" t="n">
        <f aca="false">E84+F83</f>
        <v>-213</v>
      </c>
      <c r="G84" s="105" t="s">
        <v>123</v>
      </c>
      <c r="H84" s="105"/>
      <c r="I84" s="105" t="s">
        <v>123</v>
      </c>
      <c r="J84" s="105"/>
      <c r="K84" s="105" t="s">
        <v>123</v>
      </c>
      <c r="L84" s="105"/>
      <c r="M84" s="105" t="s">
        <v>123</v>
      </c>
      <c r="N84" s="105"/>
      <c r="O84" s="105" t="s">
        <v>123</v>
      </c>
      <c r="P84" s="105"/>
      <c r="Q84" s="105" t="s">
        <v>123</v>
      </c>
      <c r="R84" s="105"/>
      <c r="S84" s="105" t="s">
        <v>123</v>
      </c>
      <c r="T84" s="105"/>
    </row>
    <row r="85" customFormat="false" ht="13.2" hidden="false" customHeight="false" outlineLevel="0" collapsed="false">
      <c r="B85" s="106"/>
      <c r="C85" s="39"/>
      <c r="D85" s="67" t="s">
        <v>107</v>
      </c>
      <c r="E85" s="75" t="n">
        <v>56</v>
      </c>
      <c r="F85" s="76" t="n">
        <f aca="false">E85+F84</f>
        <v>-157</v>
      </c>
      <c r="G85" s="105" t="s">
        <v>123</v>
      </c>
      <c r="H85" s="105"/>
      <c r="I85" s="105" t="s">
        <v>123</v>
      </c>
      <c r="J85" s="105"/>
      <c r="K85" s="105" t="s">
        <v>123</v>
      </c>
      <c r="L85" s="105"/>
      <c r="M85" s="105" t="s">
        <v>123</v>
      </c>
      <c r="N85" s="105"/>
      <c r="O85" s="105" t="s">
        <v>123</v>
      </c>
      <c r="P85" s="105"/>
      <c r="Q85" s="105" t="s">
        <v>123</v>
      </c>
      <c r="R85" s="105"/>
      <c r="S85" s="105" t="s">
        <v>123</v>
      </c>
      <c r="T85" s="105"/>
    </row>
    <row r="86" customFormat="false" ht="13.2" hidden="false" customHeight="false" outlineLevel="0" collapsed="false">
      <c r="B86" s="106"/>
      <c r="C86" s="39"/>
      <c r="D86" s="40" t="s">
        <v>108</v>
      </c>
      <c r="E86" s="75" t="n">
        <v>-74</v>
      </c>
      <c r="F86" s="76" t="n">
        <f aca="false">E86+F85</f>
        <v>-231</v>
      </c>
      <c r="G86" s="105" t="s">
        <v>123</v>
      </c>
      <c r="H86" s="105"/>
      <c r="I86" s="105" t="s">
        <v>123</v>
      </c>
      <c r="J86" s="105"/>
      <c r="K86" s="105" t="s">
        <v>123</v>
      </c>
      <c r="L86" s="105"/>
      <c r="M86" s="105" t="s">
        <v>123</v>
      </c>
      <c r="N86" s="105"/>
      <c r="O86" s="105" t="s">
        <v>123</v>
      </c>
      <c r="P86" s="105"/>
      <c r="Q86" s="105" t="s">
        <v>123</v>
      </c>
      <c r="R86" s="105"/>
      <c r="S86" s="105" t="s">
        <v>123</v>
      </c>
      <c r="T86" s="105"/>
    </row>
    <row r="87" customFormat="false" ht="13.8" hidden="false" customHeight="false" outlineLevel="0" collapsed="false">
      <c r="B87" s="106"/>
      <c r="C87" s="39"/>
      <c r="D87" s="36" t="s">
        <v>109</v>
      </c>
      <c r="E87" s="90" t="n">
        <v>0</v>
      </c>
      <c r="F87" s="91" t="n">
        <f aca="false">E87+F86</f>
        <v>-231</v>
      </c>
      <c r="G87" s="105" t="s">
        <v>123</v>
      </c>
      <c r="H87" s="105"/>
      <c r="I87" s="105" t="s">
        <v>123</v>
      </c>
      <c r="J87" s="105"/>
      <c r="K87" s="105" t="s">
        <v>123</v>
      </c>
      <c r="L87" s="105"/>
      <c r="M87" s="105" t="s">
        <v>123</v>
      </c>
      <c r="N87" s="105"/>
      <c r="O87" s="105" t="s">
        <v>123</v>
      </c>
      <c r="P87" s="105"/>
      <c r="Q87" s="105" t="s">
        <v>123</v>
      </c>
      <c r="R87" s="105"/>
      <c r="S87" s="105" t="s">
        <v>123</v>
      </c>
      <c r="T87" s="105"/>
    </row>
    <row r="88" customFormat="false" ht="13.8" hidden="false" customHeight="false" outlineLevel="0" collapsed="false">
      <c r="B88" s="106"/>
      <c r="C88" s="39" t="s">
        <v>95</v>
      </c>
      <c r="D88" s="107" t="s">
        <v>111</v>
      </c>
      <c r="E88" s="87" t="n">
        <v>147</v>
      </c>
      <c r="F88" s="88" t="n">
        <f aca="false">E88+F87</f>
        <v>-84</v>
      </c>
      <c r="G88" s="105" t="s">
        <v>123</v>
      </c>
      <c r="H88" s="105"/>
      <c r="I88" s="105" t="s">
        <v>123</v>
      </c>
      <c r="J88" s="105"/>
      <c r="K88" s="105" t="s">
        <v>123</v>
      </c>
      <c r="L88" s="105"/>
      <c r="M88" s="105" t="s">
        <v>123</v>
      </c>
      <c r="N88" s="105"/>
      <c r="O88" s="105" t="s">
        <v>123</v>
      </c>
      <c r="P88" s="105"/>
      <c r="Q88" s="105" t="s">
        <v>123</v>
      </c>
      <c r="R88" s="105"/>
      <c r="S88" s="105" t="s">
        <v>123</v>
      </c>
      <c r="T88" s="105"/>
    </row>
    <row r="89" customFormat="false" ht="13.2" hidden="false" customHeight="false" outlineLevel="0" collapsed="false">
      <c r="B89" s="106"/>
      <c r="C89" s="39"/>
      <c r="D89" s="67" t="s">
        <v>112</v>
      </c>
      <c r="E89" s="75" t="n">
        <v>118</v>
      </c>
      <c r="F89" s="76" t="n">
        <f aca="false">E89+F88</f>
        <v>34</v>
      </c>
      <c r="G89" s="105" t="s">
        <v>123</v>
      </c>
      <c r="H89" s="105"/>
      <c r="I89" s="105" t="s">
        <v>123</v>
      </c>
      <c r="J89" s="105"/>
      <c r="K89" s="105" t="s">
        <v>123</v>
      </c>
      <c r="L89" s="105"/>
      <c r="M89" s="105" t="s">
        <v>123</v>
      </c>
      <c r="N89" s="105"/>
      <c r="O89" s="105" t="s">
        <v>123</v>
      </c>
      <c r="P89" s="105"/>
      <c r="Q89" s="105" t="s">
        <v>123</v>
      </c>
      <c r="R89" s="105"/>
      <c r="S89" s="105" t="s">
        <v>123</v>
      </c>
      <c r="T89" s="105"/>
    </row>
    <row r="90" customFormat="false" ht="13.2" hidden="false" customHeight="false" outlineLevel="0" collapsed="false">
      <c r="B90" s="106"/>
      <c r="C90" s="39"/>
      <c r="D90" s="40" t="s">
        <v>70</v>
      </c>
      <c r="E90" s="75" t="n">
        <v>0</v>
      </c>
      <c r="F90" s="76" t="n">
        <f aca="false">E90+F89</f>
        <v>34</v>
      </c>
      <c r="G90" s="105" t="s">
        <v>123</v>
      </c>
      <c r="H90" s="105"/>
      <c r="I90" s="105" t="s">
        <v>123</v>
      </c>
      <c r="J90" s="105"/>
      <c r="K90" s="105" t="s">
        <v>123</v>
      </c>
      <c r="L90" s="105"/>
      <c r="M90" s="105" t="s">
        <v>123</v>
      </c>
      <c r="N90" s="105"/>
      <c r="O90" s="105" t="s">
        <v>123</v>
      </c>
      <c r="P90" s="105"/>
      <c r="Q90" s="105" t="s">
        <v>123</v>
      </c>
      <c r="R90" s="105"/>
      <c r="S90" s="105" t="s">
        <v>123</v>
      </c>
      <c r="T90" s="105"/>
    </row>
    <row r="91" customFormat="false" ht="13.8" hidden="false" customHeight="false" outlineLevel="0" collapsed="false">
      <c r="B91" s="106"/>
      <c r="C91" s="39"/>
      <c r="D91" s="36" t="s">
        <v>71</v>
      </c>
      <c r="E91" s="90" t="n">
        <v>-35</v>
      </c>
      <c r="F91" s="91" t="n">
        <f aca="false">E91+F90</f>
        <v>-1</v>
      </c>
      <c r="G91" s="105" t="s">
        <v>123</v>
      </c>
      <c r="H91" s="105"/>
      <c r="I91" s="105" t="s">
        <v>123</v>
      </c>
      <c r="J91" s="105"/>
      <c r="K91" s="105" t="s">
        <v>123</v>
      </c>
      <c r="L91" s="105"/>
      <c r="M91" s="105" t="s">
        <v>123</v>
      </c>
      <c r="N91" s="105"/>
      <c r="O91" s="105" t="s">
        <v>123</v>
      </c>
      <c r="P91" s="105"/>
      <c r="Q91" s="105" t="s">
        <v>123</v>
      </c>
      <c r="R91" s="105"/>
      <c r="S91" s="105" t="s">
        <v>123</v>
      </c>
      <c r="T91" s="105"/>
    </row>
    <row r="92" customFormat="false" ht="13.8" hidden="false" customHeight="false" outlineLevel="0" collapsed="false">
      <c r="B92" s="106"/>
      <c r="C92" s="39" t="s">
        <v>99</v>
      </c>
      <c r="D92" s="40" t="s">
        <v>73</v>
      </c>
      <c r="E92" s="81" t="n">
        <v>-38</v>
      </c>
      <c r="F92" s="82" t="n">
        <f aca="false">E92+F91</f>
        <v>-39</v>
      </c>
      <c r="G92" s="105" t="s">
        <v>123</v>
      </c>
      <c r="H92" s="105"/>
      <c r="I92" s="105" t="s">
        <v>123</v>
      </c>
      <c r="J92" s="105"/>
      <c r="K92" s="105" t="s">
        <v>123</v>
      </c>
      <c r="L92" s="105"/>
      <c r="M92" s="105" t="s">
        <v>123</v>
      </c>
      <c r="N92" s="105"/>
      <c r="O92" s="105" t="s">
        <v>123</v>
      </c>
      <c r="P92" s="105"/>
      <c r="Q92" s="105" t="s">
        <v>123</v>
      </c>
      <c r="R92" s="105"/>
      <c r="S92" s="105" t="s">
        <v>123</v>
      </c>
      <c r="T92" s="105"/>
    </row>
    <row r="93" customFormat="false" ht="13.2" hidden="false" customHeight="false" outlineLevel="0" collapsed="false">
      <c r="B93" s="106"/>
      <c r="C93" s="39"/>
      <c r="D93" s="67" t="s">
        <v>114</v>
      </c>
      <c r="E93" s="75" t="n">
        <v>-42</v>
      </c>
      <c r="F93" s="76" t="n">
        <f aca="false">E93+F92</f>
        <v>-81</v>
      </c>
      <c r="G93" s="105" t="s">
        <v>123</v>
      </c>
      <c r="H93" s="105"/>
      <c r="I93" s="105" t="s">
        <v>123</v>
      </c>
      <c r="J93" s="105"/>
      <c r="K93" s="105" t="s">
        <v>123</v>
      </c>
      <c r="L93" s="105"/>
      <c r="M93" s="105" t="s">
        <v>123</v>
      </c>
      <c r="N93" s="105"/>
      <c r="O93" s="105" t="s">
        <v>123</v>
      </c>
      <c r="P93" s="105"/>
      <c r="Q93" s="105" t="s">
        <v>123</v>
      </c>
      <c r="R93" s="105"/>
      <c r="S93" s="105" t="s">
        <v>123</v>
      </c>
      <c r="T93" s="105"/>
    </row>
    <row r="94" customFormat="false" ht="13.2" hidden="false" customHeight="false" outlineLevel="0" collapsed="false">
      <c r="B94" s="106"/>
      <c r="C94" s="39"/>
      <c r="D94" s="40" t="s">
        <v>75</v>
      </c>
      <c r="E94" s="81" t="n">
        <v>-98</v>
      </c>
      <c r="F94" s="82" t="n">
        <f aca="false">E94+F93</f>
        <v>-179</v>
      </c>
      <c r="G94" s="105" t="s">
        <v>123</v>
      </c>
      <c r="H94" s="105"/>
      <c r="I94" s="105" t="s">
        <v>123</v>
      </c>
      <c r="J94" s="105"/>
      <c r="K94" s="105" t="s">
        <v>123</v>
      </c>
      <c r="L94" s="105"/>
      <c r="M94" s="105" t="s">
        <v>123</v>
      </c>
      <c r="N94" s="105"/>
      <c r="O94" s="105" t="s">
        <v>123</v>
      </c>
      <c r="P94" s="105"/>
      <c r="Q94" s="105" t="s">
        <v>123</v>
      </c>
      <c r="R94" s="105"/>
      <c r="S94" s="105" t="s">
        <v>123</v>
      </c>
      <c r="T94" s="105"/>
    </row>
    <row r="95" customFormat="false" ht="13.8" hidden="false" customHeight="false" outlineLevel="0" collapsed="false">
      <c r="B95" s="106"/>
      <c r="C95" s="39"/>
      <c r="D95" s="70" t="s">
        <v>76</v>
      </c>
      <c r="E95" s="78" t="n">
        <v>-27</v>
      </c>
      <c r="F95" s="79" t="n">
        <f aca="false">E95+F94</f>
        <v>-206</v>
      </c>
      <c r="G95" s="105" t="s">
        <v>123</v>
      </c>
      <c r="H95" s="105"/>
      <c r="I95" s="105" t="s">
        <v>123</v>
      </c>
      <c r="J95" s="105"/>
      <c r="K95" s="105" t="s">
        <v>123</v>
      </c>
      <c r="L95" s="105"/>
      <c r="M95" s="105" t="s">
        <v>123</v>
      </c>
      <c r="N95" s="105"/>
      <c r="O95" s="105" t="s">
        <v>123</v>
      </c>
      <c r="P95" s="105"/>
      <c r="Q95" s="105" t="s">
        <v>123</v>
      </c>
      <c r="R95" s="105"/>
      <c r="S95" s="105" t="s">
        <v>123</v>
      </c>
      <c r="T95" s="105"/>
    </row>
    <row r="96" customFormat="false" ht="13.8" hidden="false" customHeight="false" outlineLevel="0" collapsed="false">
      <c r="B96" s="106"/>
      <c r="C96" s="39" t="s">
        <v>104</v>
      </c>
      <c r="D96" s="40" t="s">
        <v>80</v>
      </c>
      <c r="E96" s="81" t="n">
        <v>-21</v>
      </c>
      <c r="F96" s="82" t="n">
        <f aca="false">E96+F95</f>
        <v>-227</v>
      </c>
      <c r="G96" s="105" t="s">
        <v>123</v>
      </c>
      <c r="H96" s="105"/>
      <c r="I96" s="105" t="s">
        <v>123</v>
      </c>
      <c r="J96" s="105"/>
      <c r="K96" s="105" t="s">
        <v>123</v>
      </c>
      <c r="L96" s="105"/>
      <c r="M96" s="105" t="s">
        <v>123</v>
      </c>
      <c r="N96" s="105"/>
      <c r="O96" s="105" t="s">
        <v>123</v>
      </c>
      <c r="P96" s="105"/>
      <c r="Q96" s="105" t="s">
        <v>123</v>
      </c>
      <c r="R96" s="105"/>
      <c r="S96" s="105" t="s">
        <v>123</v>
      </c>
      <c r="T96" s="105"/>
    </row>
    <row r="97" customFormat="false" ht="13.2" hidden="false" customHeight="false" outlineLevel="0" collapsed="false">
      <c r="B97" s="106"/>
      <c r="C97" s="39"/>
      <c r="D97" s="34" t="s">
        <v>97</v>
      </c>
      <c r="E97" s="75" t="n">
        <v>-70</v>
      </c>
      <c r="F97" s="76" t="n">
        <f aca="false">E97+F96</f>
        <v>-297</v>
      </c>
      <c r="G97" s="105" t="s">
        <v>123</v>
      </c>
      <c r="H97" s="105"/>
      <c r="I97" s="105" t="s">
        <v>123</v>
      </c>
      <c r="J97" s="105"/>
      <c r="K97" s="105" t="s">
        <v>123</v>
      </c>
      <c r="L97" s="105"/>
      <c r="M97" s="105" t="s">
        <v>123</v>
      </c>
      <c r="N97" s="105"/>
      <c r="O97" s="105" t="s">
        <v>123</v>
      </c>
      <c r="P97" s="105"/>
      <c r="Q97" s="105" t="s">
        <v>123</v>
      </c>
      <c r="R97" s="105"/>
      <c r="S97" s="105" t="s">
        <v>123</v>
      </c>
      <c r="T97" s="105"/>
    </row>
    <row r="98" customFormat="false" ht="13.2" hidden="false" customHeight="false" outlineLevel="0" collapsed="false">
      <c r="B98" s="106"/>
      <c r="C98" s="39"/>
      <c r="D98" s="34" t="s">
        <v>98</v>
      </c>
      <c r="E98" s="75" t="n">
        <v>-100</v>
      </c>
      <c r="F98" s="76" t="n">
        <f aca="false">E98+F97</f>
        <v>-397</v>
      </c>
      <c r="G98" s="105" t="s">
        <v>123</v>
      </c>
      <c r="H98" s="105"/>
      <c r="I98" s="105" t="s">
        <v>123</v>
      </c>
      <c r="J98" s="105"/>
      <c r="K98" s="105" t="s">
        <v>123</v>
      </c>
      <c r="L98" s="105"/>
      <c r="M98" s="105" t="s">
        <v>123</v>
      </c>
      <c r="N98" s="105"/>
      <c r="O98" s="105" t="s">
        <v>123</v>
      </c>
      <c r="P98" s="105"/>
      <c r="Q98" s="105" t="s">
        <v>123</v>
      </c>
      <c r="R98" s="105"/>
      <c r="S98" s="105" t="s">
        <v>123</v>
      </c>
      <c r="T98" s="105"/>
    </row>
    <row r="99" customFormat="false" ht="13.2" hidden="false" customHeight="false" outlineLevel="0" collapsed="false">
      <c r="B99" s="106"/>
      <c r="C99" s="39"/>
      <c r="D99" s="67" t="s">
        <v>83</v>
      </c>
      <c r="E99" s="75" t="n">
        <v>-47</v>
      </c>
      <c r="F99" s="76" t="n">
        <f aca="false">E99+F98</f>
        <v>-444</v>
      </c>
      <c r="G99" s="105" t="s">
        <v>123</v>
      </c>
      <c r="H99" s="105"/>
      <c r="I99" s="105" t="s">
        <v>123</v>
      </c>
      <c r="J99" s="105"/>
      <c r="K99" s="105" t="s">
        <v>123</v>
      </c>
      <c r="L99" s="105"/>
      <c r="M99" s="105" t="s">
        <v>123</v>
      </c>
      <c r="N99" s="105"/>
      <c r="O99" s="105" t="s">
        <v>123</v>
      </c>
      <c r="P99" s="105"/>
      <c r="Q99" s="105" t="s">
        <v>123</v>
      </c>
      <c r="R99" s="105"/>
      <c r="S99" s="105" t="s">
        <v>123</v>
      </c>
      <c r="T99" s="105"/>
    </row>
    <row r="100" customFormat="false" ht="13.8" hidden="false" customHeight="false" outlineLevel="0" collapsed="false">
      <c r="B100" s="106"/>
      <c r="C100" s="39"/>
      <c r="D100" s="83" t="s">
        <v>84</v>
      </c>
      <c r="E100" s="84" t="n">
        <v>-154</v>
      </c>
      <c r="F100" s="85" t="n">
        <f aca="false">E100+F99</f>
        <v>-598</v>
      </c>
      <c r="G100" s="105" t="s">
        <v>123</v>
      </c>
      <c r="H100" s="105"/>
      <c r="I100" s="105" t="s">
        <v>123</v>
      </c>
      <c r="J100" s="105"/>
      <c r="K100" s="105" t="s">
        <v>123</v>
      </c>
      <c r="L100" s="105"/>
      <c r="M100" s="105" t="s">
        <v>123</v>
      </c>
      <c r="N100" s="105"/>
      <c r="O100" s="105" t="s">
        <v>123</v>
      </c>
      <c r="P100" s="105"/>
      <c r="Q100" s="105" t="s">
        <v>123</v>
      </c>
      <c r="R100" s="105"/>
      <c r="S100" s="105" t="s">
        <v>123</v>
      </c>
      <c r="T100" s="105"/>
    </row>
    <row r="101" customFormat="false" ht="13.8" hidden="false" customHeight="false" outlineLevel="0" collapsed="false">
      <c r="B101" s="106"/>
      <c r="C101" s="39" t="s">
        <v>110</v>
      </c>
      <c r="D101" s="86" t="s">
        <v>86</v>
      </c>
      <c r="E101" s="87" t="n">
        <v>-55</v>
      </c>
      <c r="F101" s="88" t="n">
        <f aca="false">E101+F100</f>
        <v>-653</v>
      </c>
      <c r="G101" s="105" t="s">
        <v>123</v>
      </c>
      <c r="H101" s="105"/>
      <c r="I101" s="105" t="s">
        <v>123</v>
      </c>
      <c r="J101" s="105"/>
      <c r="K101" s="105" t="s">
        <v>123</v>
      </c>
      <c r="L101" s="105"/>
      <c r="M101" s="105" t="s">
        <v>123</v>
      </c>
      <c r="N101" s="105"/>
      <c r="O101" s="105" t="s">
        <v>123</v>
      </c>
      <c r="P101" s="105"/>
      <c r="Q101" s="105" t="s">
        <v>123</v>
      </c>
      <c r="R101" s="105"/>
      <c r="S101" s="105" t="s">
        <v>123</v>
      </c>
      <c r="T101" s="105"/>
    </row>
    <row r="102" customFormat="false" ht="13.2" hidden="false" customHeight="false" outlineLevel="0" collapsed="false">
      <c r="B102" s="106"/>
      <c r="C102" s="39"/>
      <c r="D102" s="40" t="s">
        <v>87</v>
      </c>
      <c r="E102" s="75" t="n">
        <v>-59</v>
      </c>
      <c r="F102" s="76" t="n">
        <f aca="false">E102+F101</f>
        <v>-712</v>
      </c>
      <c r="G102" s="105" t="s">
        <v>123</v>
      </c>
      <c r="H102" s="105"/>
      <c r="I102" s="105" t="s">
        <v>123</v>
      </c>
      <c r="J102" s="105"/>
      <c r="K102" s="105" t="s">
        <v>123</v>
      </c>
      <c r="L102" s="105"/>
      <c r="M102" s="105" t="s">
        <v>123</v>
      </c>
      <c r="N102" s="105"/>
      <c r="O102" s="105" t="s">
        <v>123</v>
      </c>
      <c r="P102" s="105"/>
      <c r="Q102" s="105" t="s">
        <v>123</v>
      </c>
      <c r="R102" s="105"/>
      <c r="S102" s="105" t="s">
        <v>123</v>
      </c>
      <c r="T102" s="105"/>
    </row>
    <row r="103" customFormat="false" ht="13.2" hidden="false" customHeight="false" outlineLevel="0" collapsed="false">
      <c r="B103" s="106"/>
      <c r="C103" s="39"/>
      <c r="D103" s="34" t="s">
        <v>88</v>
      </c>
      <c r="E103" s="75" t="n">
        <v>66</v>
      </c>
      <c r="F103" s="76" t="n">
        <f aca="false">E103+F102</f>
        <v>-646</v>
      </c>
      <c r="G103" s="105" t="s">
        <v>123</v>
      </c>
      <c r="H103" s="105"/>
      <c r="I103" s="105" t="s">
        <v>123</v>
      </c>
      <c r="J103" s="105"/>
      <c r="K103" s="105" t="s">
        <v>123</v>
      </c>
      <c r="L103" s="105"/>
      <c r="M103" s="105" t="s">
        <v>123</v>
      </c>
      <c r="N103" s="105"/>
      <c r="O103" s="105" t="s">
        <v>123</v>
      </c>
      <c r="P103" s="105"/>
      <c r="Q103" s="105" t="s">
        <v>123</v>
      </c>
      <c r="R103" s="105"/>
      <c r="S103" s="105" t="s">
        <v>123</v>
      </c>
      <c r="T103" s="105"/>
    </row>
    <row r="104" customFormat="false" ht="13.8" hidden="false" customHeight="false" outlineLevel="0" collapsed="false">
      <c r="B104" s="106"/>
      <c r="C104" s="39"/>
      <c r="D104" s="36" t="s">
        <v>89</v>
      </c>
      <c r="E104" s="90" t="n">
        <v>-58</v>
      </c>
      <c r="F104" s="91" t="n">
        <f aca="false">E104+F103</f>
        <v>-704</v>
      </c>
      <c r="G104" s="105" t="s">
        <v>123</v>
      </c>
      <c r="H104" s="105"/>
      <c r="I104" s="105" t="s">
        <v>123</v>
      </c>
      <c r="J104" s="105"/>
      <c r="K104" s="105" t="s">
        <v>123</v>
      </c>
      <c r="L104" s="105"/>
      <c r="M104" s="105" t="s">
        <v>123</v>
      </c>
      <c r="N104" s="105"/>
      <c r="O104" s="105" t="s">
        <v>123</v>
      </c>
      <c r="P104" s="105"/>
      <c r="Q104" s="105" t="s">
        <v>123</v>
      </c>
      <c r="R104" s="105"/>
      <c r="S104" s="105" t="s">
        <v>123</v>
      </c>
      <c r="T104" s="105"/>
    </row>
    <row r="105" customFormat="false" ht="13.8" hidden="false" customHeight="false" outlineLevel="0" collapsed="false">
      <c r="B105" s="106"/>
      <c r="C105" s="39" t="s">
        <v>113</v>
      </c>
      <c r="D105" s="86" t="s">
        <v>91</v>
      </c>
      <c r="E105" s="87" t="n">
        <v>-147</v>
      </c>
      <c r="F105" s="88" t="n">
        <f aca="false">E105+F104</f>
        <v>-851</v>
      </c>
      <c r="G105" s="105" t="s">
        <v>123</v>
      </c>
      <c r="H105" s="105"/>
      <c r="I105" s="105" t="s">
        <v>123</v>
      </c>
      <c r="J105" s="105"/>
      <c r="K105" s="105" t="s">
        <v>123</v>
      </c>
      <c r="L105" s="105"/>
      <c r="M105" s="105" t="s">
        <v>123</v>
      </c>
      <c r="N105" s="105"/>
      <c r="O105" s="105" t="s">
        <v>123</v>
      </c>
      <c r="P105" s="105"/>
      <c r="Q105" s="105" t="s">
        <v>123</v>
      </c>
      <c r="R105" s="105"/>
      <c r="S105" s="105" t="s">
        <v>123</v>
      </c>
      <c r="T105" s="105"/>
    </row>
    <row r="106" customFormat="false" ht="13.2" hidden="false" customHeight="false" outlineLevel="0" collapsed="false">
      <c r="B106" s="106"/>
      <c r="C106" s="39"/>
      <c r="D106" s="40" t="s">
        <v>92</v>
      </c>
      <c r="E106" s="81" t="n">
        <v>-36</v>
      </c>
      <c r="F106" s="82" t="n">
        <f aca="false">E106+F105</f>
        <v>-887</v>
      </c>
      <c r="G106" s="105" t="s">
        <v>123</v>
      </c>
      <c r="H106" s="105"/>
      <c r="I106" s="105" t="s">
        <v>123</v>
      </c>
      <c r="J106" s="105"/>
      <c r="K106" s="105" t="s">
        <v>123</v>
      </c>
      <c r="L106" s="105"/>
      <c r="M106" s="105" t="s">
        <v>123</v>
      </c>
      <c r="N106" s="105"/>
      <c r="O106" s="105" t="s">
        <v>123</v>
      </c>
      <c r="P106" s="105"/>
      <c r="Q106" s="105" t="s">
        <v>123</v>
      </c>
      <c r="R106" s="105"/>
      <c r="S106" s="105" t="s">
        <v>123</v>
      </c>
      <c r="T106" s="105"/>
    </row>
    <row r="107" customFormat="false" ht="13.2" hidden="false" customHeight="false" outlineLevel="0" collapsed="false">
      <c r="B107" s="106"/>
      <c r="C107" s="39"/>
      <c r="D107" s="67" t="s">
        <v>93</v>
      </c>
      <c r="E107" s="75" t="n">
        <v>-187</v>
      </c>
      <c r="F107" s="76" t="n">
        <f aca="false">E107+F106</f>
        <v>-1074</v>
      </c>
      <c r="G107" s="105" t="s">
        <v>123</v>
      </c>
      <c r="H107" s="105"/>
      <c r="I107" s="105" t="s">
        <v>123</v>
      </c>
      <c r="J107" s="105"/>
      <c r="K107" s="105" t="s">
        <v>123</v>
      </c>
      <c r="L107" s="105"/>
      <c r="M107" s="105" t="s">
        <v>123</v>
      </c>
      <c r="N107" s="105"/>
      <c r="O107" s="105" t="s">
        <v>123</v>
      </c>
      <c r="P107" s="105"/>
      <c r="Q107" s="105" t="s">
        <v>123</v>
      </c>
      <c r="R107" s="105"/>
      <c r="S107" s="105" t="s">
        <v>123</v>
      </c>
      <c r="T107" s="105"/>
    </row>
    <row r="108" customFormat="false" ht="13.2" hidden="false" customHeight="false" outlineLevel="0" collapsed="false">
      <c r="B108" s="106"/>
      <c r="C108" s="39"/>
      <c r="D108" s="40" t="s">
        <v>94</v>
      </c>
      <c r="E108" s="75" t="n">
        <v>76</v>
      </c>
      <c r="F108" s="76" t="n">
        <f aca="false">E108+F107</f>
        <v>-998</v>
      </c>
      <c r="G108" s="105" t="s">
        <v>123</v>
      </c>
      <c r="H108" s="105"/>
      <c r="I108" s="105" t="s">
        <v>123</v>
      </c>
      <c r="J108" s="105"/>
      <c r="K108" s="105" t="s">
        <v>123</v>
      </c>
      <c r="L108" s="105"/>
      <c r="M108" s="105" t="s">
        <v>123</v>
      </c>
      <c r="N108" s="105"/>
      <c r="O108" s="105" t="s">
        <v>123</v>
      </c>
      <c r="P108" s="105"/>
      <c r="Q108" s="105" t="s">
        <v>123</v>
      </c>
      <c r="R108" s="105"/>
      <c r="S108" s="105" t="s">
        <v>123</v>
      </c>
      <c r="T108" s="105"/>
    </row>
    <row r="109" customFormat="false" ht="13.8" hidden="false" customHeight="false" outlineLevel="0" collapsed="false">
      <c r="B109" s="106"/>
      <c r="C109" s="39"/>
      <c r="D109" s="36" t="s">
        <v>96</v>
      </c>
      <c r="E109" s="90" t="n">
        <v>65</v>
      </c>
      <c r="F109" s="91" t="n">
        <f aca="false">E109+F108</f>
        <v>-933</v>
      </c>
      <c r="G109" s="105" t="s">
        <v>123</v>
      </c>
      <c r="H109" s="105"/>
      <c r="I109" s="105" t="s">
        <v>123</v>
      </c>
      <c r="J109" s="105"/>
      <c r="K109" s="105" t="s">
        <v>123</v>
      </c>
      <c r="L109" s="105"/>
      <c r="M109" s="105" t="s">
        <v>123</v>
      </c>
      <c r="N109" s="105"/>
      <c r="O109" s="105" t="s">
        <v>123</v>
      </c>
      <c r="P109" s="105"/>
      <c r="Q109" s="105" t="s">
        <v>123</v>
      </c>
      <c r="R109" s="105"/>
      <c r="S109" s="105" t="s">
        <v>123</v>
      </c>
      <c r="T109" s="105"/>
    </row>
    <row r="110" customFormat="false" ht="13.8" hidden="false" customHeight="false" outlineLevel="0" collapsed="false">
      <c r="B110" s="106"/>
      <c r="C110" s="39" t="s">
        <v>115</v>
      </c>
      <c r="D110" s="107" t="s">
        <v>97</v>
      </c>
      <c r="E110" s="87" t="n">
        <v>170</v>
      </c>
      <c r="F110" s="88" t="n">
        <f aca="false">E110+F109</f>
        <v>-763</v>
      </c>
      <c r="G110" s="105" t="s">
        <v>123</v>
      </c>
      <c r="H110" s="105"/>
      <c r="I110" s="105" t="s">
        <v>123</v>
      </c>
      <c r="J110" s="105"/>
      <c r="K110" s="105" t="s">
        <v>123</v>
      </c>
      <c r="L110" s="105"/>
      <c r="M110" s="105" t="s">
        <v>123</v>
      </c>
      <c r="N110" s="105"/>
      <c r="O110" s="105" t="s">
        <v>123</v>
      </c>
      <c r="P110" s="105"/>
      <c r="Q110" s="105" t="s">
        <v>123</v>
      </c>
      <c r="R110" s="105"/>
      <c r="S110" s="105" t="s">
        <v>123</v>
      </c>
      <c r="T110" s="105"/>
    </row>
    <row r="111" customFormat="false" ht="13.2" hidden="false" customHeight="false" outlineLevel="0" collapsed="false">
      <c r="B111" s="106"/>
      <c r="C111" s="39"/>
      <c r="D111" s="61" t="s">
        <v>98</v>
      </c>
      <c r="E111" s="75" t="n">
        <v>-159</v>
      </c>
      <c r="F111" s="76" t="n">
        <f aca="false">E111+F110</f>
        <v>-922</v>
      </c>
      <c r="G111" s="105" t="s">
        <v>123</v>
      </c>
      <c r="H111" s="105"/>
      <c r="I111" s="105" t="s">
        <v>123</v>
      </c>
      <c r="J111" s="105"/>
      <c r="K111" s="105" t="s">
        <v>123</v>
      </c>
      <c r="L111" s="105"/>
      <c r="M111" s="105" t="s">
        <v>123</v>
      </c>
      <c r="N111" s="105"/>
      <c r="O111" s="105" t="s">
        <v>123</v>
      </c>
      <c r="P111" s="105"/>
      <c r="Q111" s="105" t="s">
        <v>123</v>
      </c>
      <c r="R111" s="105"/>
      <c r="S111" s="105" t="s">
        <v>123</v>
      </c>
      <c r="T111" s="105"/>
    </row>
    <row r="112" customFormat="false" ht="13.2" hidden="false" customHeight="false" outlineLevel="0" collapsed="false">
      <c r="B112" s="106"/>
      <c r="C112" s="39"/>
      <c r="D112" s="40" t="s">
        <v>83</v>
      </c>
      <c r="E112" s="81" t="n">
        <v>83</v>
      </c>
      <c r="F112" s="82" t="n">
        <f aca="false">E112+F111</f>
        <v>-839</v>
      </c>
      <c r="G112" s="105" t="s">
        <v>123</v>
      </c>
      <c r="H112" s="105"/>
      <c r="I112" s="105" t="s">
        <v>123</v>
      </c>
      <c r="J112" s="105"/>
      <c r="K112" s="105" t="s">
        <v>123</v>
      </c>
      <c r="L112" s="105"/>
      <c r="M112" s="105" t="s">
        <v>123</v>
      </c>
      <c r="N112" s="105"/>
      <c r="O112" s="105" t="s">
        <v>123</v>
      </c>
      <c r="P112" s="105"/>
      <c r="Q112" s="105" t="s">
        <v>123</v>
      </c>
      <c r="R112" s="105"/>
      <c r="S112" s="105" t="s">
        <v>123</v>
      </c>
      <c r="T112" s="105"/>
    </row>
    <row r="113" customFormat="false" ht="13.8" hidden="false" customHeight="false" outlineLevel="0" collapsed="false">
      <c r="B113" s="106"/>
      <c r="C113" s="39"/>
      <c r="D113" s="36" t="s">
        <v>84</v>
      </c>
      <c r="E113" s="90" t="n">
        <v>0</v>
      </c>
      <c r="F113" s="91" t="n">
        <f aca="false">E113+F112</f>
        <v>-839</v>
      </c>
      <c r="G113" s="105" t="s">
        <v>123</v>
      </c>
      <c r="H113" s="105"/>
      <c r="I113" s="105" t="s">
        <v>123</v>
      </c>
      <c r="J113" s="105"/>
      <c r="K113" s="105" t="s">
        <v>123</v>
      </c>
      <c r="L113" s="105"/>
      <c r="M113" s="105" t="s">
        <v>123</v>
      </c>
      <c r="N113" s="105"/>
      <c r="O113" s="105" t="s">
        <v>123</v>
      </c>
      <c r="P113" s="105"/>
      <c r="Q113" s="105" t="s">
        <v>123</v>
      </c>
      <c r="R113" s="105"/>
      <c r="S113" s="105" t="s">
        <v>123</v>
      </c>
      <c r="T113" s="105"/>
    </row>
    <row r="114" customFormat="false" ht="13.8" hidden="false" customHeight="false" outlineLevel="0" collapsed="false">
      <c r="B114" s="106" t="n">
        <v>2008</v>
      </c>
      <c r="C114" s="39" t="s">
        <v>67</v>
      </c>
      <c r="D114" s="107" t="s">
        <v>100</v>
      </c>
      <c r="E114" s="87" t="n">
        <v>-146</v>
      </c>
      <c r="F114" s="88" t="n">
        <f aca="false">E114+F113</f>
        <v>-985</v>
      </c>
      <c r="G114" s="105" t="s">
        <v>123</v>
      </c>
      <c r="H114" s="105"/>
      <c r="I114" s="105" t="s">
        <v>123</v>
      </c>
      <c r="J114" s="105"/>
      <c r="K114" s="105" t="s">
        <v>123</v>
      </c>
      <c r="L114" s="105"/>
      <c r="M114" s="105" t="s">
        <v>123</v>
      </c>
      <c r="N114" s="105"/>
      <c r="O114" s="105" t="s">
        <v>123</v>
      </c>
      <c r="P114" s="105"/>
      <c r="Q114" s="105" t="s">
        <v>123</v>
      </c>
      <c r="R114" s="105"/>
      <c r="S114" s="105" t="s">
        <v>123</v>
      </c>
      <c r="T114" s="105"/>
    </row>
    <row r="115" customFormat="false" ht="13.2" hidden="false" customHeight="false" outlineLevel="0" collapsed="false">
      <c r="B115" s="106"/>
      <c r="C115" s="39"/>
      <c r="D115" s="34" t="s">
        <v>101</v>
      </c>
      <c r="E115" s="75" t="n">
        <v>-55</v>
      </c>
      <c r="F115" s="76" t="n">
        <f aca="false">E115+F114</f>
        <v>-1040</v>
      </c>
      <c r="G115" s="105" t="s">
        <v>123</v>
      </c>
      <c r="H115" s="105"/>
      <c r="I115" s="105" t="s">
        <v>123</v>
      </c>
      <c r="J115" s="105"/>
      <c r="K115" s="105" t="s">
        <v>123</v>
      </c>
      <c r="L115" s="105"/>
      <c r="M115" s="105" t="s">
        <v>123</v>
      </c>
      <c r="N115" s="105"/>
      <c r="O115" s="105" t="s">
        <v>123</v>
      </c>
      <c r="P115" s="105"/>
      <c r="Q115" s="105" t="s">
        <v>123</v>
      </c>
      <c r="R115" s="105"/>
      <c r="S115" s="105" t="s">
        <v>123</v>
      </c>
      <c r="T115" s="105"/>
    </row>
    <row r="116" customFormat="false" ht="13.2" hidden="false" customHeight="false" outlineLevel="0" collapsed="false">
      <c r="B116" s="106"/>
      <c r="C116" s="39"/>
      <c r="D116" s="34" t="s">
        <v>102</v>
      </c>
      <c r="E116" s="75" t="n">
        <v>207</v>
      </c>
      <c r="F116" s="76" t="n">
        <f aca="false">E116+F115</f>
        <v>-833</v>
      </c>
      <c r="G116" s="105" t="s">
        <v>123</v>
      </c>
      <c r="H116" s="105"/>
      <c r="I116" s="105" t="s">
        <v>123</v>
      </c>
      <c r="J116" s="105"/>
      <c r="K116" s="105" t="s">
        <v>123</v>
      </c>
      <c r="L116" s="105"/>
      <c r="M116" s="105" t="s">
        <v>123</v>
      </c>
      <c r="N116" s="105"/>
      <c r="O116" s="105" t="s">
        <v>123</v>
      </c>
      <c r="P116" s="105"/>
      <c r="Q116" s="105" t="s">
        <v>123</v>
      </c>
      <c r="R116" s="105"/>
      <c r="S116" s="105" t="s">
        <v>123</v>
      </c>
      <c r="T116" s="105"/>
    </row>
    <row r="117" customFormat="false" ht="13.8" hidden="false" customHeight="false" outlineLevel="0" collapsed="false">
      <c r="B117" s="106"/>
      <c r="C117" s="39"/>
      <c r="D117" s="36" t="s">
        <v>103</v>
      </c>
      <c r="E117" s="90" t="n">
        <v>-113</v>
      </c>
      <c r="F117" s="91" t="n">
        <f aca="false">E117+F116</f>
        <v>-946</v>
      </c>
      <c r="G117" s="105" t="s">
        <v>123</v>
      </c>
      <c r="H117" s="105"/>
      <c r="I117" s="105" t="s">
        <v>123</v>
      </c>
      <c r="J117" s="105"/>
      <c r="K117" s="105" t="s">
        <v>123</v>
      </c>
      <c r="L117" s="105"/>
      <c r="M117" s="105" t="s">
        <v>123</v>
      </c>
      <c r="N117" s="105"/>
      <c r="O117" s="105" t="s">
        <v>123</v>
      </c>
      <c r="P117" s="105"/>
      <c r="Q117" s="105" t="s">
        <v>123</v>
      </c>
      <c r="R117" s="105"/>
      <c r="S117" s="105" t="s">
        <v>123</v>
      </c>
      <c r="T117" s="105"/>
    </row>
    <row r="118" customFormat="false" ht="13.8" hidden="false" customHeight="false" outlineLevel="0" collapsed="false">
      <c r="B118" s="106"/>
      <c r="C118" s="39" t="s">
        <v>72</v>
      </c>
      <c r="D118" s="107" t="s">
        <v>105</v>
      </c>
      <c r="E118" s="87" t="n">
        <v>-129</v>
      </c>
      <c r="F118" s="88" t="n">
        <f aca="false">E118+F117</f>
        <v>-1075</v>
      </c>
      <c r="G118" s="105" t="s">
        <v>123</v>
      </c>
      <c r="H118" s="105"/>
      <c r="I118" s="105" t="s">
        <v>123</v>
      </c>
      <c r="J118" s="105"/>
      <c r="K118" s="105" t="s">
        <v>123</v>
      </c>
      <c r="L118" s="105"/>
      <c r="M118" s="105" t="s">
        <v>123</v>
      </c>
      <c r="N118" s="105"/>
      <c r="O118" s="105" t="s">
        <v>123</v>
      </c>
      <c r="P118" s="105"/>
      <c r="Q118" s="105" t="s">
        <v>123</v>
      </c>
      <c r="R118" s="105"/>
      <c r="S118" s="105" t="s">
        <v>123</v>
      </c>
      <c r="T118" s="105"/>
    </row>
    <row r="119" customFormat="false" ht="13.2" hidden="false" customHeight="false" outlineLevel="0" collapsed="false">
      <c r="B119" s="106"/>
      <c r="C119" s="39"/>
      <c r="D119" s="67" t="s">
        <v>106</v>
      </c>
      <c r="E119" s="75" t="n">
        <v>2</v>
      </c>
      <c r="F119" s="76" t="n">
        <f aca="false">E119+F118</f>
        <v>-1073</v>
      </c>
      <c r="G119" s="105" t="s">
        <v>123</v>
      </c>
      <c r="H119" s="105"/>
      <c r="I119" s="105" t="s">
        <v>123</v>
      </c>
      <c r="J119" s="105"/>
      <c r="K119" s="105" t="s">
        <v>123</v>
      </c>
      <c r="L119" s="105"/>
      <c r="M119" s="105" t="s">
        <v>123</v>
      </c>
      <c r="N119" s="105"/>
      <c r="O119" s="105" t="s">
        <v>123</v>
      </c>
      <c r="P119" s="105"/>
      <c r="Q119" s="105" t="s">
        <v>123</v>
      </c>
      <c r="R119" s="105"/>
      <c r="S119" s="105" t="s">
        <v>123</v>
      </c>
      <c r="T119" s="105"/>
    </row>
    <row r="120" customFormat="false" ht="13.2" hidden="false" customHeight="false" outlineLevel="0" collapsed="false">
      <c r="B120" s="106"/>
      <c r="C120" s="39"/>
      <c r="D120" s="40" t="s">
        <v>107</v>
      </c>
      <c r="E120" s="75" t="n">
        <v>-191</v>
      </c>
      <c r="F120" s="76" t="n">
        <f aca="false">E120+F119</f>
        <v>-1264</v>
      </c>
      <c r="G120" s="105" t="s">
        <v>123</v>
      </c>
      <c r="H120" s="105"/>
      <c r="I120" s="105" t="s">
        <v>123</v>
      </c>
      <c r="J120" s="105"/>
      <c r="K120" s="105" t="s">
        <v>123</v>
      </c>
      <c r="L120" s="105"/>
      <c r="M120" s="105" t="s">
        <v>123</v>
      </c>
      <c r="N120" s="105"/>
      <c r="O120" s="105" t="s">
        <v>123</v>
      </c>
      <c r="P120" s="105"/>
      <c r="Q120" s="105" t="s">
        <v>123</v>
      </c>
      <c r="R120" s="105"/>
      <c r="S120" s="105" t="s">
        <v>123</v>
      </c>
      <c r="T120" s="105"/>
    </row>
    <row r="121" customFormat="false" ht="13.2" hidden="false" customHeight="false" outlineLevel="0" collapsed="false">
      <c r="B121" s="106"/>
      <c r="C121" s="39"/>
      <c r="D121" s="34" t="s">
        <v>108</v>
      </c>
      <c r="E121" s="75" t="n">
        <v>89</v>
      </c>
      <c r="F121" s="76" t="n">
        <f aca="false">E121+F120</f>
        <v>-1175</v>
      </c>
      <c r="G121" s="105" t="s">
        <v>123</v>
      </c>
      <c r="H121" s="105"/>
      <c r="I121" s="105" t="s">
        <v>123</v>
      </c>
      <c r="J121" s="105"/>
      <c r="K121" s="105" t="s">
        <v>123</v>
      </c>
      <c r="L121" s="105"/>
      <c r="M121" s="105" t="s">
        <v>123</v>
      </c>
      <c r="N121" s="105"/>
      <c r="O121" s="105" t="s">
        <v>123</v>
      </c>
      <c r="P121" s="105"/>
      <c r="Q121" s="105" t="s">
        <v>123</v>
      </c>
      <c r="R121" s="105"/>
      <c r="S121" s="105" t="s">
        <v>123</v>
      </c>
      <c r="T121" s="105"/>
    </row>
    <row r="122" customFormat="false" ht="13.8" hidden="false" customHeight="false" outlineLevel="0" collapsed="false">
      <c r="B122" s="106"/>
      <c r="C122" s="39"/>
      <c r="D122" s="36" t="s">
        <v>122</v>
      </c>
      <c r="E122" s="90" t="n">
        <v>-91</v>
      </c>
      <c r="F122" s="91" t="n">
        <f aca="false">E122+F121</f>
        <v>-1266</v>
      </c>
      <c r="G122" s="105" t="s">
        <v>123</v>
      </c>
      <c r="H122" s="105"/>
      <c r="I122" s="105" t="s">
        <v>123</v>
      </c>
      <c r="J122" s="105"/>
      <c r="K122" s="105" t="s">
        <v>123</v>
      </c>
      <c r="L122" s="105"/>
      <c r="M122" s="105" t="s">
        <v>123</v>
      </c>
      <c r="N122" s="105"/>
      <c r="O122" s="105" t="s">
        <v>123</v>
      </c>
      <c r="P122" s="105"/>
      <c r="Q122" s="105" t="s">
        <v>123</v>
      </c>
      <c r="R122" s="105"/>
      <c r="S122" s="105" t="s">
        <v>123</v>
      </c>
      <c r="T122" s="105"/>
    </row>
    <row r="123" customFormat="false" ht="13.8" hidden="false" customHeight="false" outlineLevel="0" collapsed="false">
      <c r="B123" s="106"/>
      <c r="C123" s="92"/>
      <c r="D123" s="80" t="s">
        <v>97</v>
      </c>
      <c r="E123" s="81" t="n">
        <v>-15</v>
      </c>
      <c r="F123" s="82" t="n">
        <f aca="false">E123+F122</f>
        <v>-1281</v>
      </c>
      <c r="G123" s="105" t="s">
        <v>123</v>
      </c>
      <c r="H123" s="105"/>
      <c r="I123" s="105" t="s">
        <v>123</v>
      </c>
      <c r="J123" s="105"/>
      <c r="K123" s="105" t="s">
        <v>123</v>
      </c>
      <c r="L123" s="105"/>
      <c r="M123" s="105" t="s">
        <v>123</v>
      </c>
      <c r="N123" s="105"/>
      <c r="O123" s="105" t="s">
        <v>123</v>
      </c>
      <c r="P123" s="105"/>
      <c r="Q123" s="105" t="s">
        <v>123</v>
      </c>
      <c r="R123" s="105"/>
      <c r="S123" s="105" t="s">
        <v>123</v>
      </c>
      <c r="T123" s="105"/>
    </row>
    <row r="124" customFormat="false" ht="13.2" hidden="false" customHeight="false" outlineLevel="0" collapsed="false">
      <c r="B124" s="106"/>
      <c r="C124" s="92"/>
      <c r="D124" s="40" t="s">
        <v>98</v>
      </c>
      <c r="E124" s="81" t="n">
        <v>-129</v>
      </c>
      <c r="F124" s="82" t="n">
        <f aca="false">E124+F123</f>
        <v>-1410</v>
      </c>
      <c r="G124" s="105" t="s">
        <v>123</v>
      </c>
      <c r="H124" s="105"/>
      <c r="I124" s="105" t="s">
        <v>123</v>
      </c>
      <c r="J124" s="105"/>
      <c r="K124" s="105" t="s">
        <v>123</v>
      </c>
      <c r="L124" s="105"/>
      <c r="M124" s="105" t="s">
        <v>123</v>
      </c>
      <c r="N124" s="105"/>
      <c r="O124" s="105" t="s">
        <v>123</v>
      </c>
      <c r="P124" s="105"/>
      <c r="Q124" s="105" t="s">
        <v>123</v>
      </c>
      <c r="R124" s="105"/>
      <c r="S124" s="105" t="s">
        <v>123</v>
      </c>
      <c r="T124" s="105"/>
    </row>
    <row r="125" customFormat="false" ht="13.2" hidden="false" customHeight="false" outlineLevel="0" collapsed="false">
      <c r="B125" s="106"/>
      <c r="C125" s="92"/>
      <c r="D125" s="67" t="s">
        <v>83</v>
      </c>
      <c r="E125" s="75" t="n">
        <v>-106</v>
      </c>
      <c r="F125" s="76" t="n">
        <f aca="false">E125+F124</f>
        <v>-1516</v>
      </c>
      <c r="G125" s="105" t="s">
        <v>123</v>
      </c>
      <c r="H125" s="105"/>
      <c r="I125" s="105" t="s">
        <v>123</v>
      </c>
      <c r="J125" s="105"/>
      <c r="K125" s="105" t="s">
        <v>123</v>
      </c>
      <c r="L125" s="105"/>
      <c r="M125" s="105" t="s">
        <v>123</v>
      </c>
      <c r="N125" s="105"/>
      <c r="O125" s="105" t="s">
        <v>123</v>
      </c>
      <c r="P125" s="105"/>
      <c r="Q125" s="105" t="s">
        <v>123</v>
      </c>
      <c r="R125" s="105"/>
      <c r="S125" s="105" t="s">
        <v>123</v>
      </c>
      <c r="T125" s="105"/>
    </row>
    <row r="126" customFormat="false" ht="13.2" hidden="false" customHeight="false" outlineLevel="0" collapsed="false">
      <c r="B126" s="106"/>
      <c r="C126" s="92"/>
      <c r="D126" s="40"/>
      <c r="E126" s="93" t="s">
        <v>123</v>
      </c>
      <c r="F126" s="93"/>
      <c r="G126" s="105" t="s">
        <v>123</v>
      </c>
      <c r="H126" s="105"/>
      <c r="I126" s="105" t="s">
        <v>123</v>
      </c>
      <c r="J126" s="105"/>
      <c r="K126" s="105" t="s">
        <v>123</v>
      </c>
      <c r="L126" s="105"/>
      <c r="M126" s="105" t="s">
        <v>123</v>
      </c>
      <c r="N126" s="105"/>
      <c r="O126" s="105" t="s">
        <v>123</v>
      </c>
      <c r="P126" s="105"/>
      <c r="Q126" s="105" t="s">
        <v>123</v>
      </c>
      <c r="R126" s="105"/>
      <c r="S126" s="105" t="s">
        <v>123</v>
      </c>
      <c r="T126" s="105"/>
    </row>
    <row r="127" customFormat="false" ht="13.2" hidden="false" customHeight="false" outlineLevel="0" collapsed="false">
      <c r="B127" s="106"/>
      <c r="C127" s="92"/>
      <c r="D127" s="34"/>
      <c r="E127" s="93" t="s">
        <v>123</v>
      </c>
      <c r="F127" s="93"/>
      <c r="G127" s="105" t="s">
        <v>123</v>
      </c>
      <c r="H127" s="105"/>
      <c r="I127" s="105" t="s">
        <v>123</v>
      </c>
      <c r="J127" s="105"/>
      <c r="K127" s="105" t="s">
        <v>123</v>
      </c>
      <c r="L127" s="105"/>
      <c r="M127" s="105" t="s">
        <v>123</v>
      </c>
      <c r="N127" s="105"/>
      <c r="O127" s="105" t="s">
        <v>123</v>
      </c>
      <c r="P127" s="105"/>
      <c r="Q127" s="105" t="s">
        <v>123</v>
      </c>
      <c r="R127" s="105"/>
      <c r="S127" s="105" t="s">
        <v>123</v>
      </c>
      <c r="T127" s="105"/>
    </row>
    <row r="128" customFormat="false" ht="13.2" hidden="false" customHeight="false" outlineLevel="0" collapsed="false">
      <c r="B128" s="106"/>
      <c r="C128" s="92"/>
      <c r="D128" s="34"/>
      <c r="E128" s="93" t="s">
        <v>123</v>
      </c>
      <c r="F128" s="93"/>
      <c r="G128" s="105" t="s">
        <v>123</v>
      </c>
      <c r="H128" s="105"/>
      <c r="I128" s="105" t="s">
        <v>123</v>
      </c>
      <c r="J128" s="105"/>
      <c r="K128" s="105" t="s">
        <v>123</v>
      </c>
      <c r="L128" s="105"/>
      <c r="M128" s="105" t="s">
        <v>123</v>
      </c>
      <c r="N128" s="105"/>
      <c r="O128" s="105" t="s">
        <v>123</v>
      </c>
      <c r="P128" s="105"/>
      <c r="Q128" s="105" t="s">
        <v>123</v>
      </c>
      <c r="R128" s="105"/>
      <c r="S128" s="105" t="s">
        <v>123</v>
      </c>
      <c r="T128" s="105"/>
    </row>
    <row r="129" customFormat="false" ht="13.8" hidden="false" customHeight="false" outlineLevel="0" collapsed="false">
      <c r="B129" s="106"/>
      <c r="C129" s="57"/>
      <c r="D129" s="70"/>
      <c r="E129" s="93" t="s">
        <v>123</v>
      </c>
      <c r="F129" s="93"/>
      <c r="G129" s="105" t="s">
        <v>123</v>
      </c>
      <c r="H129" s="105"/>
      <c r="I129" s="105" t="s">
        <v>123</v>
      </c>
      <c r="J129" s="105"/>
      <c r="K129" s="105" t="s">
        <v>123</v>
      </c>
      <c r="L129" s="105"/>
      <c r="M129" s="105" t="s">
        <v>123</v>
      </c>
      <c r="N129" s="105"/>
      <c r="O129" s="105" t="s">
        <v>123</v>
      </c>
      <c r="P129" s="105"/>
      <c r="Q129" s="105" t="s">
        <v>123</v>
      </c>
      <c r="R129" s="105"/>
      <c r="S129" s="105" t="s">
        <v>123</v>
      </c>
      <c r="T129" s="105"/>
    </row>
    <row r="130" customFormat="false" ht="13.8" hidden="false" customHeight="false" outlineLevel="0" collapsed="false">
      <c r="B130" s="106"/>
      <c r="C130" s="92"/>
      <c r="D130" s="40"/>
      <c r="E130" s="93" t="s">
        <v>123</v>
      </c>
      <c r="F130" s="93"/>
      <c r="G130" s="105" t="s">
        <v>123</v>
      </c>
      <c r="H130" s="105"/>
      <c r="I130" s="105" t="s">
        <v>123</v>
      </c>
      <c r="J130" s="105"/>
      <c r="K130" s="105" t="s">
        <v>123</v>
      </c>
      <c r="L130" s="105"/>
      <c r="M130" s="105" t="s">
        <v>123</v>
      </c>
      <c r="N130" s="105"/>
      <c r="O130" s="105" t="s">
        <v>123</v>
      </c>
      <c r="P130" s="105"/>
      <c r="Q130" s="105" t="s">
        <v>123</v>
      </c>
      <c r="R130" s="105"/>
      <c r="S130" s="105" t="s">
        <v>123</v>
      </c>
      <c r="T130" s="105"/>
    </row>
    <row r="131" customFormat="false" ht="13.2" hidden="false" customHeight="false" outlineLevel="0" collapsed="false">
      <c r="B131" s="106"/>
      <c r="C131" s="92"/>
      <c r="D131" s="67"/>
      <c r="E131" s="93" t="s">
        <v>123</v>
      </c>
      <c r="F131" s="93"/>
      <c r="G131" s="105" t="s">
        <v>123</v>
      </c>
      <c r="H131" s="105"/>
      <c r="I131" s="105" t="s">
        <v>123</v>
      </c>
      <c r="J131" s="105"/>
      <c r="K131" s="105" t="s">
        <v>123</v>
      </c>
      <c r="L131" s="105"/>
      <c r="M131" s="105" t="s">
        <v>123</v>
      </c>
      <c r="N131" s="105"/>
      <c r="O131" s="105" t="s">
        <v>123</v>
      </c>
      <c r="P131" s="105"/>
      <c r="Q131" s="105" t="s">
        <v>123</v>
      </c>
      <c r="R131" s="105"/>
      <c r="S131" s="105" t="s">
        <v>123</v>
      </c>
      <c r="T131" s="105"/>
    </row>
    <row r="132" customFormat="false" ht="13.2" hidden="false" customHeight="false" outlineLevel="0" collapsed="false">
      <c r="B132" s="106"/>
      <c r="C132" s="92"/>
      <c r="D132" s="40"/>
      <c r="E132" s="93" t="s">
        <v>123</v>
      </c>
      <c r="F132" s="93"/>
      <c r="G132" s="105" t="s">
        <v>123</v>
      </c>
      <c r="H132" s="105"/>
      <c r="I132" s="105" t="s">
        <v>123</v>
      </c>
      <c r="J132" s="105"/>
      <c r="K132" s="105" t="s">
        <v>123</v>
      </c>
      <c r="L132" s="105"/>
      <c r="M132" s="105" t="s">
        <v>123</v>
      </c>
      <c r="N132" s="105"/>
      <c r="O132" s="105" t="s">
        <v>123</v>
      </c>
      <c r="P132" s="105"/>
      <c r="Q132" s="105" t="s">
        <v>123</v>
      </c>
      <c r="R132" s="105"/>
      <c r="S132" s="105" t="s">
        <v>123</v>
      </c>
      <c r="T132" s="105"/>
    </row>
    <row r="133" customFormat="false" ht="13.2" hidden="false" customHeight="false" outlineLevel="0" collapsed="false">
      <c r="B133" s="106"/>
      <c r="C133" s="92"/>
      <c r="D133" s="34"/>
      <c r="E133" s="93" t="s">
        <v>123</v>
      </c>
      <c r="F133" s="93"/>
      <c r="G133" s="105" t="s">
        <v>123</v>
      </c>
      <c r="H133" s="105"/>
      <c r="I133" s="105" t="s">
        <v>123</v>
      </c>
      <c r="J133" s="105"/>
      <c r="K133" s="105" t="s">
        <v>123</v>
      </c>
      <c r="L133" s="105"/>
      <c r="M133" s="105" t="s">
        <v>123</v>
      </c>
      <c r="N133" s="105"/>
      <c r="O133" s="105" t="s">
        <v>123</v>
      </c>
      <c r="P133" s="105"/>
      <c r="Q133" s="105" t="s">
        <v>123</v>
      </c>
      <c r="R133" s="105"/>
      <c r="S133" s="105" t="s">
        <v>123</v>
      </c>
      <c r="T133" s="105"/>
    </row>
    <row r="134" customFormat="false" ht="13.2" hidden="false" customHeight="false" outlineLevel="0" collapsed="false">
      <c r="B134" s="106"/>
      <c r="C134" s="92"/>
      <c r="D134" s="34"/>
      <c r="E134" s="93" t="s">
        <v>123</v>
      </c>
      <c r="F134" s="93"/>
      <c r="G134" s="105" t="s">
        <v>123</v>
      </c>
      <c r="H134" s="105"/>
      <c r="I134" s="105" t="s">
        <v>123</v>
      </c>
      <c r="J134" s="105"/>
      <c r="K134" s="105" t="s">
        <v>123</v>
      </c>
      <c r="L134" s="105"/>
      <c r="M134" s="105" t="s">
        <v>123</v>
      </c>
      <c r="N134" s="105"/>
      <c r="O134" s="105" t="s">
        <v>123</v>
      </c>
      <c r="P134" s="105"/>
      <c r="Q134" s="105" t="s">
        <v>123</v>
      </c>
      <c r="R134" s="105"/>
      <c r="S134" s="105" t="s">
        <v>123</v>
      </c>
      <c r="T134" s="105"/>
    </row>
    <row r="135" customFormat="false" ht="13.8" hidden="false" customHeight="false" outlineLevel="0" collapsed="false">
      <c r="B135" s="106"/>
      <c r="C135" s="57"/>
      <c r="D135" s="70"/>
      <c r="E135" s="93" t="s">
        <v>123</v>
      </c>
      <c r="F135" s="93"/>
      <c r="G135" s="105" t="s">
        <v>123</v>
      </c>
      <c r="H135" s="105"/>
      <c r="I135" s="105" t="s">
        <v>123</v>
      </c>
      <c r="J135" s="105"/>
      <c r="K135" s="105" t="s">
        <v>123</v>
      </c>
      <c r="L135" s="105"/>
      <c r="M135" s="105" t="s">
        <v>123</v>
      </c>
      <c r="N135" s="105"/>
      <c r="O135" s="105" t="s">
        <v>123</v>
      </c>
      <c r="P135" s="105"/>
      <c r="Q135" s="105" t="s">
        <v>123</v>
      </c>
      <c r="R135" s="105"/>
      <c r="S135" s="105" t="s">
        <v>123</v>
      </c>
      <c r="T135" s="105"/>
    </row>
    <row r="136" customFormat="false" ht="13.8" hidden="false" customHeight="false" outlineLevel="0" collapsed="false">
      <c r="B136" s="106"/>
      <c r="C136" s="92"/>
      <c r="D136" s="40"/>
      <c r="E136" s="93" t="s">
        <v>123</v>
      </c>
      <c r="F136" s="93"/>
      <c r="G136" s="105" t="s">
        <v>123</v>
      </c>
      <c r="H136" s="105"/>
      <c r="I136" s="105" t="s">
        <v>123</v>
      </c>
      <c r="J136" s="105"/>
      <c r="K136" s="105" t="s">
        <v>123</v>
      </c>
      <c r="L136" s="105"/>
      <c r="M136" s="105" t="s">
        <v>123</v>
      </c>
      <c r="N136" s="105"/>
      <c r="O136" s="105" t="s">
        <v>123</v>
      </c>
      <c r="P136" s="105"/>
      <c r="Q136" s="105" t="s">
        <v>123</v>
      </c>
      <c r="R136" s="105"/>
      <c r="S136" s="105" t="s">
        <v>123</v>
      </c>
      <c r="T136" s="105"/>
    </row>
    <row r="137" customFormat="false" ht="13.2" hidden="false" customHeight="false" outlineLevel="0" collapsed="false">
      <c r="B137" s="106"/>
      <c r="C137" s="92"/>
      <c r="D137" s="67"/>
      <c r="E137" s="93" t="s">
        <v>123</v>
      </c>
      <c r="F137" s="93"/>
      <c r="G137" s="105" t="s">
        <v>123</v>
      </c>
      <c r="H137" s="105"/>
      <c r="I137" s="105" t="s">
        <v>123</v>
      </c>
      <c r="J137" s="105"/>
      <c r="K137" s="105" t="s">
        <v>123</v>
      </c>
      <c r="L137" s="105"/>
      <c r="M137" s="105" t="s">
        <v>123</v>
      </c>
      <c r="N137" s="105"/>
      <c r="O137" s="105" t="s">
        <v>123</v>
      </c>
      <c r="P137" s="105"/>
      <c r="Q137" s="105" t="s">
        <v>123</v>
      </c>
      <c r="R137" s="105"/>
      <c r="S137" s="105" t="s">
        <v>123</v>
      </c>
      <c r="T137" s="105"/>
    </row>
    <row r="138" customFormat="false" ht="13.2" hidden="false" customHeight="false" outlineLevel="0" collapsed="false">
      <c r="B138" s="106"/>
      <c r="C138" s="92"/>
      <c r="D138" s="40"/>
      <c r="E138" s="93" t="s">
        <v>123</v>
      </c>
      <c r="F138" s="93"/>
      <c r="G138" s="105" t="s">
        <v>123</v>
      </c>
      <c r="H138" s="105"/>
      <c r="I138" s="105" t="s">
        <v>123</v>
      </c>
      <c r="J138" s="105"/>
      <c r="K138" s="105" t="s">
        <v>123</v>
      </c>
      <c r="L138" s="105"/>
      <c r="M138" s="105" t="s">
        <v>123</v>
      </c>
      <c r="N138" s="105"/>
      <c r="O138" s="105" t="s">
        <v>123</v>
      </c>
      <c r="P138" s="105"/>
      <c r="Q138" s="105" t="s">
        <v>123</v>
      </c>
      <c r="R138" s="105"/>
      <c r="S138" s="105" t="s">
        <v>123</v>
      </c>
      <c r="T138" s="105"/>
    </row>
    <row r="139" customFormat="false" ht="13.2" hidden="false" customHeight="false" outlineLevel="0" collapsed="false">
      <c r="B139" s="106"/>
      <c r="C139" s="92"/>
      <c r="D139" s="34"/>
      <c r="E139" s="93" t="s">
        <v>123</v>
      </c>
      <c r="F139" s="93"/>
      <c r="G139" s="105" t="s">
        <v>123</v>
      </c>
      <c r="H139" s="105"/>
      <c r="I139" s="105" t="s">
        <v>123</v>
      </c>
      <c r="J139" s="105"/>
      <c r="K139" s="105" t="s">
        <v>123</v>
      </c>
      <c r="L139" s="105"/>
      <c r="M139" s="105" t="s">
        <v>123</v>
      </c>
      <c r="N139" s="105"/>
      <c r="O139" s="105" t="s">
        <v>123</v>
      </c>
      <c r="P139" s="105"/>
      <c r="Q139" s="105" t="s">
        <v>123</v>
      </c>
      <c r="R139" s="105"/>
      <c r="S139" s="105" t="s">
        <v>123</v>
      </c>
      <c r="T139" s="105"/>
    </row>
    <row r="140" customFormat="false" ht="13.2" hidden="false" customHeight="false" outlineLevel="0" collapsed="false">
      <c r="B140" s="106"/>
      <c r="C140" s="92"/>
      <c r="D140" s="34"/>
      <c r="E140" s="93" t="s">
        <v>123</v>
      </c>
      <c r="F140" s="93"/>
      <c r="G140" s="105" t="s">
        <v>123</v>
      </c>
      <c r="H140" s="105"/>
      <c r="I140" s="105" t="s">
        <v>123</v>
      </c>
      <c r="J140" s="105"/>
      <c r="K140" s="105" t="s">
        <v>123</v>
      </c>
      <c r="L140" s="105"/>
      <c r="M140" s="105" t="s">
        <v>123</v>
      </c>
      <c r="N140" s="105"/>
      <c r="O140" s="105" t="s">
        <v>123</v>
      </c>
      <c r="P140" s="105"/>
      <c r="Q140" s="105" t="s">
        <v>123</v>
      </c>
      <c r="R140" s="105"/>
      <c r="S140" s="105" t="s">
        <v>123</v>
      </c>
      <c r="T140" s="105"/>
    </row>
    <row r="141" customFormat="false" ht="13.8" hidden="false" customHeight="false" outlineLevel="0" collapsed="false">
      <c r="B141" s="106"/>
      <c r="C141" s="57"/>
      <c r="D141" s="70"/>
      <c r="E141" s="93" t="s">
        <v>123</v>
      </c>
      <c r="F141" s="93"/>
      <c r="G141" s="105" t="s">
        <v>123</v>
      </c>
      <c r="H141" s="105"/>
      <c r="I141" s="105" t="s">
        <v>123</v>
      </c>
      <c r="J141" s="105"/>
      <c r="K141" s="105" t="s">
        <v>123</v>
      </c>
      <c r="L141" s="105"/>
      <c r="M141" s="105" t="s">
        <v>123</v>
      </c>
      <c r="N141" s="105"/>
      <c r="O141" s="105" t="s">
        <v>123</v>
      </c>
      <c r="P141" s="105"/>
      <c r="Q141" s="105" t="s">
        <v>123</v>
      </c>
      <c r="R141" s="105"/>
      <c r="S141" s="105" t="s">
        <v>123</v>
      </c>
      <c r="T141" s="105"/>
    </row>
    <row r="142" customFormat="false" ht="13.8" hidden="false" customHeight="false" outlineLevel="0" collapsed="false">
      <c r="B142" s="106"/>
      <c r="C142" s="92"/>
      <c r="D142" s="40"/>
      <c r="E142" s="93" t="s">
        <v>123</v>
      </c>
      <c r="F142" s="93"/>
      <c r="G142" s="105" t="s">
        <v>123</v>
      </c>
      <c r="H142" s="105"/>
      <c r="I142" s="105" t="s">
        <v>123</v>
      </c>
      <c r="J142" s="105"/>
      <c r="K142" s="105" t="s">
        <v>123</v>
      </c>
      <c r="L142" s="105"/>
      <c r="M142" s="105" t="s">
        <v>123</v>
      </c>
      <c r="N142" s="105"/>
      <c r="O142" s="105" t="s">
        <v>123</v>
      </c>
      <c r="P142" s="105"/>
      <c r="Q142" s="105" t="s">
        <v>123</v>
      </c>
      <c r="R142" s="105"/>
      <c r="S142" s="105" t="s">
        <v>123</v>
      </c>
      <c r="T142" s="105"/>
    </row>
    <row r="143" customFormat="false" ht="13.2" hidden="false" customHeight="false" outlineLevel="0" collapsed="false">
      <c r="B143" s="106"/>
      <c r="C143" s="92"/>
      <c r="D143" s="67"/>
      <c r="E143" s="93" t="s">
        <v>123</v>
      </c>
      <c r="F143" s="93"/>
      <c r="G143" s="105" t="s">
        <v>123</v>
      </c>
      <c r="H143" s="105"/>
      <c r="I143" s="105" t="s">
        <v>123</v>
      </c>
      <c r="J143" s="105"/>
      <c r="K143" s="105" t="s">
        <v>123</v>
      </c>
      <c r="L143" s="105"/>
      <c r="M143" s="105" t="s">
        <v>123</v>
      </c>
      <c r="N143" s="105"/>
      <c r="O143" s="105" t="s">
        <v>123</v>
      </c>
      <c r="P143" s="105"/>
      <c r="Q143" s="105" t="s">
        <v>123</v>
      </c>
      <c r="R143" s="105"/>
      <c r="S143" s="105" t="s">
        <v>123</v>
      </c>
      <c r="T143" s="105"/>
    </row>
    <row r="144" customFormat="false" ht="13.2" hidden="false" customHeight="false" outlineLevel="0" collapsed="false">
      <c r="B144" s="106"/>
      <c r="C144" s="92"/>
      <c r="D144" s="40"/>
      <c r="E144" s="93" t="s">
        <v>123</v>
      </c>
      <c r="F144" s="93"/>
      <c r="G144" s="105" t="s">
        <v>123</v>
      </c>
      <c r="H144" s="105"/>
      <c r="I144" s="105" t="s">
        <v>123</v>
      </c>
      <c r="J144" s="105"/>
      <c r="K144" s="105" t="s">
        <v>123</v>
      </c>
      <c r="L144" s="105"/>
      <c r="M144" s="105" t="s">
        <v>123</v>
      </c>
      <c r="N144" s="105"/>
      <c r="O144" s="105" t="s">
        <v>123</v>
      </c>
      <c r="P144" s="105"/>
      <c r="Q144" s="105" t="s">
        <v>123</v>
      </c>
      <c r="R144" s="105"/>
      <c r="S144" s="105" t="s">
        <v>123</v>
      </c>
      <c r="T144" s="105"/>
    </row>
    <row r="145" customFormat="false" ht="13.2" hidden="false" customHeight="false" outlineLevel="0" collapsed="false">
      <c r="B145" s="106"/>
      <c r="C145" s="92"/>
      <c r="D145" s="34"/>
      <c r="E145" s="93" t="s">
        <v>123</v>
      </c>
      <c r="F145" s="93"/>
      <c r="G145" s="105" t="s">
        <v>123</v>
      </c>
      <c r="H145" s="105"/>
      <c r="I145" s="105" t="s">
        <v>123</v>
      </c>
      <c r="J145" s="105"/>
      <c r="K145" s="105" t="s">
        <v>123</v>
      </c>
      <c r="L145" s="105"/>
      <c r="M145" s="105" t="s">
        <v>123</v>
      </c>
      <c r="N145" s="105"/>
      <c r="O145" s="105" t="s">
        <v>123</v>
      </c>
      <c r="P145" s="105"/>
      <c r="Q145" s="105" t="s">
        <v>123</v>
      </c>
      <c r="R145" s="105"/>
      <c r="S145" s="105" t="s">
        <v>123</v>
      </c>
      <c r="T145" s="105"/>
    </row>
    <row r="146" customFormat="false" ht="13.2" hidden="false" customHeight="false" outlineLevel="0" collapsed="false">
      <c r="B146" s="106"/>
      <c r="C146" s="92"/>
      <c r="D146" s="34"/>
      <c r="E146" s="93" t="s">
        <v>123</v>
      </c>
      <c r="F146" s="93"/>
      <c r="G146" s="105" t="s">
        <v>123</v>
      </c>
      <c r="H146" s="105"/>
      <c r="I146" s="105" t="s">
        <v>123</v>
      </c>
      <c r="J146" s="105"/>
      <c r="K146" s="105" t="s">
        <v>123</v>
      </c>
      <c r="L146" s="105"/>
      <c r="M146" s="105" t="s">
        <v>123</v>
      </c>
      <c r="N146" s="105"/>
      <c r="O146" s="105" t="s">
        <v>123</v>
      </c>
      <c r="P146" s="105"/>
      <c r="Q146" s="105" t="s">
        <v>123</v>
      </c>
      <c r="R146" s="105"/>
      <c r="S146" s="105" t="s">
        <v>123</v>
      </c>
      <c r="T146" s="105"/>
    </row>
    <row r="147" customFormat="false" ht="13.8" hidden="false" customHeight="false" outlineLevel="0" collapsed="false">
      <c r="B147" s="106"/>
      <c r="C147" s="57"/>
      <c r="D147" s="70"/>
      <c r="E147" s="93" t="s">
        <v>123</v>
      </c>
      <c r="F147" s="93"/>
      <c r="G147" s="105" t="s">
        <v>123</v>
      </c>
      <c r="H147" s="105"/>
      <c r="I147" s="105" t="s">
        <v>123</v>
      </c>
      <c r="J147" s="105"/>
      <c r="K147" s="105" t="s">
        <v>123</v>
      </c>
      <c r="L147" s="105"/>
      <c r="M147" s="105" t="s">
        <v>123</v>
      </c>
      <c r="N147" s="105"/>
      <c r="O147" s="105" t="s">
        <v>123</v>
      </c>
      <c r="P147" s="105"/>
      <c r="Q147" s="105" t="s">
        <v>123</v>
      </c>
      <c r="R147" s="105"/>
      <c r="S147" s="105" t="s">
        <v>123</v>
      </c>
      <c r="T147" s="105"/>
    </row>
    <row r="148" customFormat="false" ht="13.8" hidden="false" customHeight="false" outlineLevel="0" collapsed="false">
      <c r="B148" s="106"/>
      <c r="C148" s="92"/>
      <c r="D148" s="40"/>
      <c r="E148" s="93" t="s">
        <v>123</v>
      </c>
      <c r="F148" s="93"/>
      <c r="G148" s="105" t="s">
        <v>123</v>
      </c>
      <c r="H148" s="105"/>
      <c r="I148" s="105" t="s">
        <v>123</v>
      </c>
      <c r="J148" s="105"/>
      <c r="K148" s="105" t="s">
        <v>123</v>
      </c>
      <c r="L148" s="105"/>
      <c r="M148" s="105" t="s">
        <v>123</v>
      </c>
      <c r="N148" s="105"/>
      <c r="O148" s="105" t="s">
        <v>123</v>
      </c>
      <c r="P148" s="105"/>
      <c r="Q148" s="105" t="s">
        <v>123</v>
      </c>
      <c r="R148" s="105"/>
      <c r="S148" s="105" t="s">
        <v>123</v>
      </c>
      <c r="T148" s="105"/>
    </row>
    <row r="149" customFormat="false" ht="13.2" hidden="false" customHeight="false" outlineLevel="0" collapsed="false">
      <c r="B149" s="106"/>
      <c r="C149" s="92"/>
      <c r="D149" s="67"/>
      <c r="E149" s="93" t="s">
        <v>123</v>
      </c>
      <c r="F149" s="93"/>
      <c r="G149" s="105" t="s">
        <v>123</v>
      </c>
      <c r="H149" s="105"/>
      <c r="I149" s="105" t="s">
        <v>123</v>
      </c>
      <c r="J149" s="105"/>
      <c r="K149" s="105" t="s">
        <v>123</v>
      </c>
      <c r="L149" s="105"/>
      <c r="M149" s="105" t="s">
        <v>123</v>
      </c>
      <c r="N149" s="105"/>
      <c r="O149" s="105" t="s">
        <v>123</v>
      </c>
      <c r="P149" s="105"/>
      <c r="Q149" s="105" t="s">
        <v>123</v>
      </c>
      <c r="R149" s="105"/>
      <c r="S149" s="105" t="s">
        <v>123</v>
      </c>
      <c r="T149" s="105"/>
    </row>
    <row r="150" customFormat="false" ht="13.2" hidden="false" customHeight="false" outlineLevel="0" collapsed="false">
      <c r="B150" s="106"/>
      <c r="C150" s="92"/>
      <c r="D150" s="40"/>
      <c r="E150" s="93" t="s">
        <v>123</v>
      </c>
      <c r="F150" s="93"/>
      <c r="G150" s="105" t="s">
        <v>123</v>
      </c>
      <c r="H150" s="105"/>
      <c r="I150" s="105" t="s">
        <v>123</v>
      </c>
      <c r="J150" s="105"/>
      <c r="K150" s="105" t="s">
        <v>123</v>
      </c>
      <c r="L150" s="105"/>
      <c r="M150" s="105" t="s">
        <v>123</v>
      </c>
      <c r="N150" s="105"/>
      <c r="O150" s="105" t="s">
        <v>123</v>
      </c>
      <c r="P150" s="105"/>
      <c r="Q150" s="105" t="s">
        <v>123</v>
      </c>
      <c r="R150" s="105"/>
      <c r="S150" s="105" t="s">
        <v>123</v>
      </c>
      <c r="T150" s="105"/>
    </row>
    <row r="151" customFormat="false" ht="13.2" hidden="false" customHeight="false" outlineLevel="0" collapsed="false">
      <c r="B151" s="106"/>
      <c r="C151" s="92"/>
      <c r="D151" s="34"/>
      <c r="E151" s="93" t="s">
        <v>123</v>
      </c>
      <c r="F151" s="93"/>
      <c r="G151" s="105" t="s">
        <v>123</v>
      </c>
      <c r="H151" s="105"/>
      <c r="I151" s="105" t="s">
        <v>123</v>
      </c>
      <c r="J151" s="105"/>
      <c r="K151" s="105" t="s">
        <v>123</v>
      </c>
      <c r="L151" s="105"/>
      <c r="M151" s="105" t="s">
        <v>123</v>
      </c>
      <c r="N151" s="105"/>
      <c r="O151" s="105" t="s">
        <v>123</v>
      </c>
      <c r="P151" s="105"/>
      <c r="Q151" s="105" t="s">
        <v>123</v>
      </c>
      <c r="R151" s="105"/>
      <c r="S151" s="105" t="s">
        <v>123</v>
      </c>
      <c r="T151" s="105"/>
    </row>
    <row r="152" customFormat="false" ht="13.2" hidden="false" customHeight="false" outlineLevel="0" collapsed="false">
      <c r="B152" s="106"/>
      <c r="C152" s="92"/>
      <c r="D152" s="34"/>
      <c r="E152" s="93" t="s">
        <v>123</v>
      </c>
      <c r="F152" s="93"/>
      <c r="G152" s="105" t="s">
        <v>123</v>
      </c>
      <c r="H152" s="105"/>
      <c r="I152" s="105" t="s">
        <v>123</v>
      </c>
      <c r="J152" s="105"/>
      <c r="K152" s="105" t="s">
        <v>123</v>
      </c>
      <c r="L152" s="105"/>
      <c r="M152" s="105" t="s">
        <v>123</v>
      </c>
      <c r="N152" s="105"/>
      <c r="O152" s="105" t="s">
        <v>123</v>
      </c>
      <c r="P152" s="105"/>
      <c r="Q152" s="105" t="s">
        <v>123</v>
      </c>
      <c r="R152" s="105"/>
      <c r="S152" s="105" t="s">
        <v>123</v>
      </c>
      <c r="T152" s="105"/>
    </row>
    <row r="153" customFormat="false" ht="13.8" hidden="false" customHeight="false" outlineLevel="0" collapsed="false">
      <c r="B153" s="106"/>
      <c r="C153" s="57"/>
      <c r="D153" s="70"/>
      <c r="E153" s="93" t="s">
        <v>123</v>
      </c>
      <c r="F153" s="93"/>
      <c r="G153" s="105" t="s">
        <v>123</v>
      </c>
      <c r="H153" s="105"/>
      <c r="I153" s="105" t="s">
        <v>123</v>
      </c>
      <c r="J153" s="105"/>
      <c r="K153" s="105" t="s">
        <v>123</v>
      </c>
      <c r="L153" s="105"/>
      <c r="M153" s="105" t="s">
        <v>123</v>
      </c>
      <c r="N153" s="105"/>
      <c r="O153" s="105" t="s">
        <v>123</v>
      </c>
      <c r="P153" s="105"/>
      <c r="Q153" s="105" t="s">
        <v>123</v>
      </c>
      <c r="R153" s="105"/>
      <c r="S153" s="105" t="s">
        <v>123</v>
      </c>
      <c r="T153" s="105"/>
    </row>
    <row r="154" customFormat="false" ht="13.8" hidden="false" customHeight="false" outlineLevel="0" collapsed="false">
      <c r="B154" s="106"/>
      <c r="C154" s="92"/>
      <c r="D154" s="40"/>
      <c r="E154" s="93" t="s">
        <v>123</v>
      </c>
      <c r="F154" s="93"/>
      <c r="G154" s="105" t="s">
        <v>123</v>
      </c>
      <c r="H154" s="105"/>
      <c r="I154" s="105" t="s">
        <v>123</v>
      </c>
      <c r="J154" s="105"/>
      <c r="K154" s="105" t="s">
        <v>123</v>
      </c>
      <c r="L154" s="105"/>
      <c r="M154" s="105" t="s">
        <v>123</v>
      </c>
      <c r="N154" s="105"/>
      <c r="O154" s="105" t="s">
        <v>123</v>
      </c>
      <c r="P154" s="105"/>
      <c r="Q154" s="105" t="s">
        <v>123</v>
      </c>
      <c r="R154" s="105"/>
      <c r="S154" s="105" t="s">
        <v>123</v>
      </c>
      <c r="T154" s="105"/>
    </row>
    <row r="155" customFormat="false" ht="13.2" hidden="false" customHeight="false" outlineLevel="0" collapsed="false">
      <c r="B155" s="106"/>
      <c r="C155" s="92"/>
      <c r="D155" s="67"/>
      <c r="E155" s="93" t="s">
        <v>123</v>
      </c>
      <c r="F155" s="93"/>
      <c r="G155" s="105" t="s">
        <v>123</v>
      </c>
      <c r="H155" s="105"/>
      <c r="I155" s="105" t="s">
        <v>123</v>
      </c>
      <c r="J155" s="105"/>
      <c r="K155" s="105" t="s">
        <v>123</v>
      </c>
      <c r="L155" s="105"/>
      <c r="M155" s="105" t="s">
        <v>123</v>
      </c>
      <c r="N155" s="105"/>
      <c r="O155" s="105" t="s">
        <v>123</v>
      </c>
      <c r="P155" s="105"/>
      <c r="Q155" s="105" t="s">
        <v>123</v>
      </c>
      <c r="R155" s="105"/>
      <c r="S155" s="105" t="s">
        <v>123</v>
      </c>
      <c r="T155" s="105"/>
    </row>
    <row r="156" customFormat="false" ht="13.2" hidden="false" customHeight="false" outlineLevel="0" collapsed="false">
      <c r="B156" s="106"/>
      <c r="C156" s="92"/>
      <c r="D156" s="40"/>
      <c r="E156" s="93" t="s">
        <v>123</v>
      </c>
      <c r="F156" s="93"/>
      <c r="G156" s="105" t="s">
        <v>123</v>
      </c>
      <c r="H156" s="105"/>
      <c r="I156" s="105" t="s">
        <v>123</v>
      </c>
      <c r="J156" s="105"/>
      <c r="K156" s="105" t="s">
        <v>123</v>
      </c>
      <c r="L156" s="105"/>
      <c r="M156" s="105" t="s">
        <v>123</v>
      </c>
      <c r="N156" s="105"/>
      <c r="O156" s="105" t="s">
        <v>123</v>
      </c>
      <c r="P156" s="105"/>
      <c r="Q156" s="105" t="s">
        <v>123</v>
      </c>
      <c r="R156" s="105"/>
      <c r="S156" s="105" t="s">
        <v>123</v>
      </c>
      <c r="T156" s="105"/>
    </row>
    <row r="157" customFormat="false" ht="13.2" hidden="false" customHeight="false" outlineLevel="0" collapsed="false">
      <c r="B157" s="106"/>
      <c r="C157" s="92"/>
      <c r="D157" s="34"/>
      <c r="E157" s="93" t="s">
        <v>123</v>
      </c>
      <c r="F157" s="93"/>
      <c r="G157" s="105" t="s">
        <v>123</v>
      </c>
      <c r="H157" s="105"/>
      <c r="I157" s="105" t="s">
        <v>123</v>
      </c>
      <c r="J157" s="105"/>
      <c r="K157" s="105" t="s">
        <v>123</v>
      </c>
      <c r="L157" s="105"/>
      <c r="M157" s="105" t="s">
        <v>123</v>
      </c>
      <c r="N157" s="105"/>
      <c r="O157" s="105" t="s">
        <v>123</v>
      </c>
      <c r="P157" s="105"/>
      <c r="Q157" s="105" t="s">
        <v>123</v>
      </c>
      <c r="R157" s="105"/>
      <c r="S157" s="105" t="s">
        <v>123</v>
      </c>
      <c r="T157" s="105"/>
    </row>
    <row r="158" customFormat="false" ht="13.2" hidden="false" customHeight="false" outlineLevel="0" collapsed="false">
      <c r="B158" s="106"/>
      <c r="C158" s="92"/>
      <c r="D158" s="34"/>
      <c r="E158" s="93" t="s">
        <v>123</v>
      </c>
      <c r="F158" s="93"/>
      <c r="G158" s="105" t="s">
        <v>123</v>
      </c>
      <c r="H158" s="105"/>
      <c r="I158" s="105" t="s">
        <v>123</v>
      </c>
      <c r="J158" s="105"/>
      <c r="K158" s="105" t="s">
        <v>123</v>
      </c>
      <c r="L158" s="105"/>
      <c r="M158" s="105" t="s">
        <v>123</v>
      </c>
      <c r="N158" s="105"/>
      <c r="O158" s="105" t="s">
        <v>123</v>
      </c>
      <c r="P158" s="105"/>
      <c r="Q158" s="105" t="s">
        <v>123</v>
      </c>
      <c r="R158" s="105"/>
      <c r="S158" s="105" t="s">
        <v>123</v>
      </c>
      <c r="T158" s="105"/>
    </row>
    <row r="159" customFormat="false" ht="13.8" hidden="false" customHeight="false" outlineLevel="0" collapsed="false">
      <c r="B159" s="106"/>
      <c r="C159" s="57"/>
      <c r="D159" s="70"/>
      <c r="E159" s="93" t="s">
        <v>123</v>
      </c>
      <c r="F159" s="93"/>
      <c r="G159" s="105" t="s">
        <v>123</v>
      </c>
      <c r="H159" s="105"/>
      <c r="I159" s="105" t="s">
        <v>123</v>
      </c>
      <c r="J159" s="105"/>
      <c r="K159" s="105" t="s">
        <v>123</v>
      </c>
      <c r="L159" s="105"/>
      <c r="M159" s="105" t="s">
        <v>123</v>
      </c>
      <c r="N159" s="105"/>
      <c r="O159" s="105" t="s">
        <v>123</v>
      </c>
      <c r="P159" s="105"/>
      <c r="Q159" s="105" t="s">
        <v>123</v>
      </c>
      <c r="R159" s="105"/>
      <c r="S159" s="105" t="s">
        <v>123</v>
      </c>
      <c r="T159" s="105"/>
    </row>
    <row r="160" customFormat="false" ht="13.8" hidden="false" customHeight="false" outlineLevel="0" collapsed="false">
      <c r="B160" s="106"/>
    </row>
    <row r="161" customFormat="false" ht="13.2" hidden="false" customHeight="false" outlineLevel="0" collapsed="false">
      <c r="B161" s="106"/>
    </row>
    <row r="162" customFormat="false" ht="13.2" hidden="false" customHeight="false" outlineLevel="0" collapsed="false">
      <c r="B162" s="106"/>
    </row>
    <row r="163" customFormat="false" ht="13.2" hidden="false" customHeight="false" outlineLevel="0" collapsed="false">
      <c r="B163" s="106"/>
    </row>
    <row r="164" customFormat="false" ht="13.2" hidden="false" customHeight="false" outlineLevel="0" collapsed="false">
      <c r="B164" s="106"/>
    </row>
    <row r="165" customFormat="false" ht="13.2" hidden="false" customHeight="false" outlineLevel="0" collapsed="false">
      <c r="B165" s="106"/>
    </row>
  </sheetData>
  <mergeCells count="920">
    <mergeCell ref="B7:D8"/>
    <mergeCell ref="E7:F7"/>
    <mergeCell ref="G7:H7"/>
    <mergeCell ref="I7:J7"/>
    <mergeCell ref="K7:L7"/>
    <mergeCell ref="M7:N7"/>
    <mergeCell ref="O7:P7"/>
    <mergeCell ref="Q7:R7"/>
    <mergeCell ref="S7:T7"/>
    <mergeCell ref="E9:F9"/>
    <mergeCell ref="G9:H9"/>
    <mergeCell ref="I9:J9"/>
    <mergeCell ref="K9:L9"/>
    <mergeCell ref="M9:N9"/>
    <mergeCell ref="O9:P9"/>
    <mergeCell ref="Q9:R9"/>
    <mergeCell ref="S9:T9"/>
    <mergeCell ref="B10:B61"/>
    <mergeCell ref="C10:C13"/>
    <mergeCell ref="C14:C17"/>
    <mergeCell ref="C18:C21"/>
    <mergeCell ref="C22:C26"/>
    <mergeCell ref="C27:C30"/>
    <mergeCell ref="C31:C34"/>
    <mergeCell ref="C35:C39"/>
    <mergeCell ref="C40:C43"/>
    <mergeCell ref="G40:H40"/>
    <mergeCell ref="I40:J40"/>
    <mergeCell ref="K40:L40"/>
    <mergeCell ref="M40:N40"/>
    <mergeCell ref="O40:P40"/>
    <mergeCell ref="Q40:R40"/>
    <mergeCell ref="S40:T40"/>
    <mergeCell ref="G41:H41"/>
    <mergeCell ref="I41:J41"/>
    <mergeCell ref="K41:L41"/>
    <mergeCell ref="M41:N41"/>
    <mergeCell ref="O41:P41"/>
    <mergeCell ref="Q41:R41"/>
    <mergeCell ref="S41:T41"/>
    <mergeCell ref="G42:H42"/>
    <mergeCell ref="I42:J42"/>
    <mergeCell ref="K42:L42"/>
    <mergeCell ref="M42:N42"/>
    <mergeCell ref="O42:P42"/>
    <mergeCell ref="Q42:R42"/>
    <mergeCell ref="S42:T42"/>
    <mergeCell ref="G43:H43"/>
    <mergeCell ref="I43:J43"/>
    <mergeCell ref="K43:L43"/>
    <mergeCell ref="M43:N43"/>
    <mergeCell ref="O43:P43"/>
    <mergeCell ref="Q43:R43"/>
    <mergeCell ref="S43:T43"/>
    <mergeCell ref="C44:C48"/>
    <mergeCell ref="G44:H44"/>
    <mergeCell ref="I44:J44"/>
    <mergeCell ref="K44:L44"/>
    <mergeCell ref="M44:N44"/>
    <mergeCell ref="O44:P44"/>
    <mergeCell ref="Q44:R44"/>
    <mergeCell ref="S44:T44"/>
    <mergeCell ref="G45:H45"/>
    <mergeCell ref="I45:J45"/>
    <mergeCell ref="K45:L45"/>
    <mergeCell ref="M45:N45"/>
    <mergeCell ref="O45:P45"/>
    <mergeCell ref="Q45:R45"/>
    <mergeCell ref="S45:T45"/>
    <mergeCell ref="G46:H46"/>
    <mergeCell ref="I46:J46"/>
    <mergeCell ref="K46:L46"/>
    <mergeCell ref="M46:N46"/>
    <mergeCell ref="O46:P46"/>
    <mergeCell ref="Q46:R46"/>
    <mergeCell ref="S46:T46"/>
    <mergeCell ref="G47:H47"/>
    <mergeCell ref="I47:J47"/>
    <mergeCell ref="K47:L47"/>
    <mergeCell ref="M47:N47"/>
    <mergeCell ref="O47:P47"/>
    <mergeCell ref="Q47:R47"/>
    <mergeCell ref="S47:T47"/>
    <mergeCell ref="G48:H48"/>
    <mergeCell ref="I48:J48"/>
    <mergeCell ref="K48:L48"/>
    <mergeCell ref="M48:N48"/>
    <mergeCell ref="O48:P48"/>
    <mergeCell ref="Q48:R48"/>
    <mergeCell ref="S48:T48"/>
    <mergeCell ref="C49:C52"/>
    <mergeCell ref="G49:H49"/>
    <mergeCell ref="I49:J49"/>
    <mergeCell ref="K49:L49"/>
    <mergeCell ref="M49:N49"/>
    <mergeCell ref="O49:P49"/>
    <mergeCell ref="Q49:R49"/>
    <mergeCell ref="S49:T49"/>
    <mergeCell ref="G50:H50"/>
    <mergeCell ref="I50:J50"/>
    <mergeCell ref="K50:L50"/>
    <mergeCell ref="M50:N50"/>
    <mergeCell ref="O50:P50"/>
    <mergeCell ref="Q50:R50"/>
    <mergeCell ref="S50:T50"/>
    <mergeCell ref="G51:H51"/>
    <mergeCell ref="I51:J51"/>
    <mergeCell ref="K51:L51"/>
    <mergeCell ref="M51:N51"/>
    <mergeCell ref="O51:P51"/>
    <mergeCell ref="Q51:R51"/>
    <mergeCell ref="S51:T51"/>
    <mergeCell ref="G52:H52"/>
    <mergeCell ref="I52:J52"/>
    <mergeCell ref="K52:L52"/>
    <mergeCell ref="M52:N52"/>
    <mergeCell ref="O52:P52"/>
    <mergeCell ref="Q52:R52"/>
    <mergeCell ref="S52:T52"/>
    <mergeCell ref="C53:C56"/>
    <mergeCell ref="G53:H53"/>
    <mergeCell ref="I53:J53"/>
    <mergeCell ref="K53:L53"/>
    <mergeCell ref="M53:N53"/>
    <mergeCell ref="O53:P53"/>
    <mergeCell ref="Q53:R53"/>
    <mergeCell ref="S53:T53"/>
    <mergeCell ref="G54:H54"/>
    <mergeCell ref="I54:J54"/>
    <mergeCell ref="K54:L54"/>
    <mergeCell ref="M54:N54"/>
    <mergeCell ref="O54:P54"/>
    <mergeCell ref="Q54:R54"/>
    <mergeCell ref="S54:T54"/>
    <mergeCell ref="G55:H55"/>
    <mergeCell ref="I55:J55"/>
    <mergeCell ref="K55:L55"/>
    <mergeCell ref="M55:N55"/>
    <mergeCell ref="O55:P55"/>
    <mergeCell ref="Q55:R55"/>
    <mergeCell ref="S55:T55"/>
    <mergeCell ref="G56:H56"/>
    <mergeCell ref="I56:J56"/>
    <mergeCell ref="K56:L56"/>
    <mergeCell ref="M56:N56"/>
    <mergeCell ref="O56:P56"/>
    <mergeCell ref="Q56:R56"/>
    <mergeCell ref="S56:T56"/>
    <mergeCell ref="C57:C61"/>
    <mergeCell ref="G57:H57"/>
    <mergeCell ref="I57:J57"/>
    <mergeCell ref="K57:L57"/>
    <mergeCell ref="M57:N57"/>
    <mergeCell ref="O57:P57"/>
    <mergeCell ref="Q57:R57"/>
    <mergeCell ref="S57:T57"/>
    <mergeCell ref="G58:H58"/>
    <mergeCell ref="I58:J58"/>
    <mergeCell ref="K58:L58"/>
    <mergeCell ref="M58:N58"/>
    <mergeCell ref="O58:P58"/>
    <mergeCell ref="Q58:R58"/>
    <mergeCell ref="S58:T58"/>
    <mergeCell ref="G59:H59"/>
    <mergeCell ref="I59:J59"/>
    <mergeCell ref="K59:L59"/>
    <mergeCell ref="M59:N59"/>
    <mergeCell ref="O59:P59"/>
    <mergeCell ref="Q59:R59"/>
    <mergeCell ref="S59:T59"/>
    <mergeCell ref="G60:H60"/>
    <mergeCell ref="I60:J60"/>
    <mergeCell ref="K60:L60"/>
    <mergeCell ref="M60:N60"/>
    <mergeCell ref="O60:P60"/>
    <mergeCell ref="Q60:R60"/>
    <mergeCell ref="S60:T60"/>
    <mergeCell ref="G61:H61"/>
    <mergeCell ref="I61:J61"/>
    <mergeCell ref="K61:L61"/>
    <mergeCell ref="M61:N61"/>
    <mergeCell ref="O61:P61"/>
    <mergeCell ref="Q61:R61"/>
    <mergeCell ref="S61:T61"/>
    <mergeCell ref="B62:B113"/>
    <mergeCell ref="C62:C65"/>
    <mergeCell ref="G62:H62"/>
    <mergeCell ref="I62:J62"/>
    <mergeCell ref="K62:L62"/>
    <mergeCell ref="M62:N62"/>
    <mergeCell ref="O62:P62"/>
    <mergeCell ref="Q62:R62"/>
    <mergeCell ref="S62:T62"/>
    <mergeCell ref="G63:H63"/>
    <mergeCell ref="I63:J63"/>
    <mergeCell ref="K63:L63"/>
    <mergeCell ref="M63:N63"/>
    <mergeCell ref="O63:P63"/>
    <mergeCell ref="Q63:R63"/>
    <mergeCell ref="S63:T63"/>
    <mergeCell ref="G64:H64"/>
    <mergeCell ref="I64:J64"/>
    <mergeCell ref="K64:L64"/>
    <mergeCell ref="M64:N64"/>
    <mergeCell ref="O64:P64"/>
    <mergeCell ref="Q64:R64"/>
    <mergeCell ref="S64:T64"/>
    <mergeCell ref="G65:H65"/>
    <mergeCell ref="I65:J65"/>
    <mergeCell ref="K65:L65"/>
    <mergeCell ref="M65:N65"/>
    <mergeCell ref="O65:P65"/>
    <mergeCell ref="Q65:R65"/>
    <mergeCell ref="S65:T65"/>
    <mergeCell ref="C66:C69"/>
    <mergeCell ref="G66:H66"/>
    <mergeCell ref="I66:J66"/>
    <mergeCell ref="K66:L66"/>
    <mergeCell ref="M66:N66"/>
    <mergeCell ref="O66:P66"/>
    <mergeCell ref="Q66:R66"/>
    <mergeCell ref="S66:T66"/>
    <mergeCell ref="G67:H67"/>
    <mergeCell ref="I67:J67"/>
    <mergeCell ref="K67:L67"/>
    <mergeCell ref="M67:N67"/>
    <mergeCell ref="O67:P67"/>
    <mergeCell ref="Q67:R67"/>
    <mergeCell ref="S67:T67"/>
    <mergeCell ref="G68:H68"/>
    <mergeCell ref="I68:J68"/>
    <mergeCell ref="K68:L68"/>
    <mergeCell ref="M68:N68"/>
    <mergeCell ref="O68:P68"/>
    <mergeCell ref="Q68:R68"/>
    <mergeCell ref="S68:T68"/>
    <mergeCell ref="G69:H69"/>
    <mergeCell ref="I69:J69"/>
    <mergeCell ref="K69:L69"/>
    <mergeCell ref="M69:N69"/>
    <mergeCell ref="O69:P69"/>
    <mergeCell ref="Q69:R69"/>
    <mergeCell ref="S69:T69"/>
    <mergeCell ref="C70:C73"/>
    <mergeCell ref="G70:H70"/>
    <mergeCell ref="I70:J70"/>
    <mergeCell ref="K70:L70"/>
    <mergeCell ref="M70:N70"/>
    <mergeCell ref="O70:P70"/>
    <mergeCell ref="Q70:R70"/>
    <mergeCell ref="S70:T70"/>
    <mergeCell ref="G71:H71"/>
    <mergeCell ref="I71:J71"/>
    <mergeCell ref="K71:L71"/>
    <mergeCell ref="M71:N71"/>
    <mergeCell ref="O71:P71"/>
    <mergeCell ref="Q71:R71"/>
    <mergeCell ref="S71:T71"/>
    <mergeCell ref="G72:H72"/>
    <mergeCell ref="I72:J72"/>
    <mergeCell ref="K72:L72"/>
    <mergeCell ref="M72:N72"/>
    <mergeCell ref="O72:P72"/>
    <mergeCell ref="Q72:R72"/>
    <mergeCell ref="S72:T72"/>
    <mergeCell ref="G73:H73"/>
    <mergeCell ref="I73:J73"/>
    <mergeCell ref="K73:L73"/>
    <mergeCell ref="M73:N73"/>
    <mergeCell ref="O73:P73"/>
    <mergeCell ref="Q73:R73"/>
    <mergeCell ref="S73:T73"/>
    <mergeCell ref="C74:C77"/>
    <mergeCell ref="G74:H74"/>
    <mergeCell ref="I74:J74"/>
    <mergeCell ref="K74:L74"/>
    <mergeCell ref="M74:N74"/>
    <mergeCell ref="O74:P74"/>
    <mergeCell ref="Q74:R74"/>
    <mergeCell ref="S74:T74"/>
    <mergeCell ref="G75:H75"/>
    <mergeCell ref="I75:J75"/>
    <mergeCell ref="K75:L75"/>
    <mergeCell ref="M75:N75"/>
    <mergeCell ref="O75:P75"/>
    <mergeCell ref="Q75:R75"/>
    <mergeCell ref="S75:T75"/>
    <mergeCell ref="G76:H76"/>
    <mergeCell ref="I76:J76"/>
    <mergeCell ref="K76:L76"/>
    <mergeCell ref="M76:N76"/>
    <mergeCell ref="O76:P76"/>
    <mergeCell ref="Q76:R76"/>
    <mergeCell ref="S76:T76"/>
    <mergeCell ref="G77:H77"/>
    <mergeCell ref="I77:J77"/>
    <mergeCell ref="K77:L77"/>
    <mergeCell ref="M77:N77"/>
    <mergeCell ref="O77:P77"/>
    <mergeCell ref="Q77:R77"/>
    <mergeCell ref="S77:T77"/>
    <mergeCell ref="G78:H78"/>
    <mergeCell ref="I78:J78"/>
    <mergeCell ref="K78:L78"/>
    <mergeCell ref="M78:N78"/>
    <mergeCell ref="O78:P78"/>
    <mergeCell ref="Q78:R78"/>
    <mergeCell ref="S78:T78"/>
    <mergeCell ref="C79:C83"/>
    <mergeCell ref="G79:H79"/>
    <mergeCell ref="I79:J79"/>
    <mergeCell ref="K79:L79"/>
    <mergeCell ref="M79:N79"/>
    <mergeCell ref="O79:P79"/>
    <mergeCell ref="Q79:R79"/>
    <mergeCell ref="S79:T79"/>
    <mergeCell ref="G80:H80"/>
    <mergeCell ref="I80:J80"/>
    <mergeCell ref="K80:L80"/>
    <mergeCell ref="M80:N80"/>
    <mergeCell ref="O80:P80"/>
    <mergeCell ref="Q80:R80"/>
    <mergeCell ref="S80:T80"/>
    <mergeCell ref="G81:H81"/>
    <mergeCell ref="I81:J81"/>
    <mergeCell ref="K81:L81"/>
    <mergeCell ref="M81:N81"/>
    <mergeCell ref="O81:P81"/>
    <mergeCell ref="Q81:R81"/>
    <mergeCell ref="S81:T81"/>
    <mergeCell ref="G82:H82"/>
    <mergeCell ref="I82:J82"/>
    <mergeCell ref="K82:L82"/>
    <mergeCell ref="M82:N82"/>
    <mergeCell ref="O82:P82"/>
    <mergeCell ref="Q82:R82"/>
    <mergeCell ref="S82:T82"/>
    <mergeCell ref="G83:H83"/>
    <mergeCell ref="I83:J83"/>
    <mergeCell ref="K83:L83"/>
    <mergeCell ref="M83:N83"/>
    <mergeCell ref="O83:P83"/>
    <mergeCell ref="Q83:R83"/>
    <mergeCell ref="S83:T83"/>
    <mergeCell ref="C84:C87"/>
    <mergeCell ref="G84:H84"/>
    <mergeCell ref="I84:J84"/>
    <mergeCell ref="K84:L84"/>
    <mergeCell ref="M84:N84"/>
    <mergeCell ref="O84:P84"/>
    <mergeCell ref="Q84:R84"/>
    <mergeCell ref="S84:T84"/>
    <mergeCell ref="G85:H85"/>
    <mergeCell ref="I85:J85"/>
    <mergeCell ref="K85:L85"/>
    <mergeCell ref="M85:N85"/>
    <mergeCell ref="O85:P85"/>
    <mergeCell ref="Q85:R85"/>
    <mergeCell ref="S85:T85"/>
    <mergeCell ref="G86:H86"/>
    <mergeCell ref="I86:J86"/>
    <mergeCell ref="K86:L86"/>
    <mergeCell ref="M86:N86"/>
    <mergeCell ref="O86:P86"/>
    <mergeCell ref="Q86:R86"/>
    <mergeCell ref="S86:T86"/>
    <mergeCell ref="G87:H87"/>
    <mergeCell ref="I87:J87"/>
    <mergeCell ref="K87:L87"/>
    <mergeCell ref="M87:N87"/>
    <mergeCell ref="O87:P87"/>
    <mergeCell ref="Q87:R87"/>
    <mergeCell ref="S87:T87"/>
    <mergeCell ref="C88:C91"/>
    <mergeCell ref="G88:H88"/>
    <mergeCell ref="I88:J88"/>
    <mergeCell ref="K88:L88"/>
    <mergeCell ref="M88:N88"/>
    <mergeCell ref="O88:P88"/>
    <mergeCell ref="Q88:R88"/>
    <mergeCell ref="S88:T88"/>
    <mergeCell ref="G89:H89"/>
    <mergeCell ref="I89:J89"/>
    <mergeCell ref="K89:L89"/>
    <mergeCell ref="M89:N89"/>
    <mergeCell ref="O89:P89"/>
    <mergeCell ref="Q89:R89"/>
    <mergeCell ref="S89:T89"/>
    <mergeCell ref="G90:H90"/>
    <mergeCell ref="I90:J90"/>
    <mergeCell ref="K90:L90"/>
    <mergeCell ref="M90:N90"/>
    <mergeCell ref="O90:P90"/>
    <mergeCell ref="Q90:R90"/>
    <mergeCell ref="S90:T90"/>
    <mergeCell ref="G91:H91"/>
    <mergeCell ref="I91:J91"/>
    <mergeCell ref="K91:L91"/>
    <mergeCell ref="M91:N91"/>
    <mergeCell ref="O91:P91"/>
    <mergeCell ref="Q91:R91"/>
    <mergeCell ref="S91:T91"/>
    <mergeCell ref="C92:C95"/>
    <mergeCell ref="G92:H92"/>
    <mergeCell ref="I92:J92"/>
    <mergeCell ref="K92:L92"/>
    <mergeCell ref="M92:N92"/>
    <mergeCell ref="O92:P92"/>
    <mergeCell ref="Q92:R92"/>
    <mergeCell ref="S92:T92"/>
    <mergeCell ref="G93:H93"/>
    <mergeCell ref="I93:J93"/>
    <mergeCell ref="K93:L93"/>
    <mergeCell ref="M93:N93"/>
    <mergeCell ref="O93:P93"/>
    <mergeCell ref="Q93:R93"/>
    <mergeCell ref="S93:T93"/>
    <mergeCell ref="G94:H94"/>
    <mergeCell ref="I94:J94"/>
    <mergeCell ref="K94:L94"/>
    <mergeCell ref="M94:N94"/>
    <mergeCell ref="O94:P94"/>
    <mergeCell ref="Q94:R94"/>
    <mergeCell ref="S94:T94"/>
    <mergeCell ref="G95:H95"/>
    <mergeCell ref="I95:J95"/>
    <mergeCell ref="K95:L95"/>
    <mergeCell ref="M95:N95"/>
    <mergeCell ref="O95:P95"/>
    <mergeCell ref="Q95:R95"/>
    <mergeCell ref="S95:T95"/>
    <mergeCell ref="C96:C100"/>
    <mergeCell ref="G96:H96"/>
    <mergeCell ref="I96:J96"/>
    <mergeCell ref="K96:L96"/>
    <mergeCell ref="M96:N96"/>
    <mergeCell ref="O96:P96"/>
    <mergeCell ref="Q96:R96"/>
    <mergeCell ref="S96:T96"/>
    <mergeCell ref="G97:H97"/>
    <mergeCell ref="I97:J97"/>
    <mergeCell ref="K97:L97"/>
    <mergeCell ref="M97:N97"/>
    <mergeCell ref="O97:P97"/>
    <mergeCell ref="Q97:R97"/>
    <mergeCell ref="S97:T97"/>
    <mergeCell ref="G98:H98"/>
    <mergeCell ref="I98:J98"/>
    <mergeCell ref="K98:L98"/>
    <mergeCell ref="M98:N98"/>
    <mergeCell ref="O98:P98"/>
    <mergeCell ref="Q98:R98"/>
    <mergeCell ref="S98:T98"/>
    <mergeCell ref="G99:H99"/>
    <mergeCell ref="I99:J99"/>
    <mergeCell ref="K99:L99"/>
    <mergeCell ref="M99:N99"/>
    <mergeCell ref="O99:P99"/>
    <mergeCell ref="Q99:R99"/>
    <mergeCell ref="S99:T99"/>
    <mergeCell ref="G100:H100"/>
    <mergeCell ref="I100:J100"/>
    <mergeCell ref="K100:L100"/>
    <mergeCell ref="M100:N100"/>
    <mergeCell ref="O100:P100"/>
    <mergeCell ref="Q100:R100"/>
    <mergeCell ref="S100:T100"/>
    <mergeCell ref="C101:C104"/>
    <mergeCell ref="G101:H101"/>
    <mergeCell ref="I101:J101"/>
    <mergeCell ref="K101:L101"/>
    <mergeCell ref="M101:N101"/>
    <mergeCell ref="O101:P101"/>
    <mergeCell ref="Q101:R101"/>
    <mergeCell ref="S101:T101"/>
    <mergeCell ref="G102:H102"/>
    <mergeCell ref="I102:J102"/>
    <mergeCell ref="K102:L102"/>
    <mergeCell ref="M102:N102"/>
    <mergeCell ref="O102:P102"/>
    <mergeCell ref="Q102:R102"/>
    <mergeCell ref="S102:T102"/>
    <mergeCell ref="G103:H103"/>
    <mergeCell ref="I103:J103"/>
    <mergeCell ref="K103:L103"/>
    <mergeCell ref="M103:N103"/>
    <mergeCell ref="O103:P103"/>
    <mergeCell ref="Q103:R103"/>
    <mergeCell ref="S103:T103"/>
    <mergeCell ref="G104:H104"/>
    <mergeCell ref="I104:J104"/>
    <mergeCell ref="K104:L104"/>
    <mergeCell ref="M104:N104"/>
    <mergeCell ref="O104:P104"/>
    <mergeCell ref="Q104:R104"/>
    <mergeCell ref="S104:T104"/>
    <mergeCell ref="C105:C109"/>
    <mergeCell ref="G105:H105"/>
    <mergeCell ref="I105:J105"/>
    <mergeCell ref="K105:L105"/>
    <mergeCell ref="M105:N105"/>
    <mergeCell ref="O105:P105"/>
    <mergeCell ref="Q105:R105"/>
    <mergeCell ref="S105:T105"/>
    <mergeCell ref="G106:H106"/>
    <mergeCell ref="I106:J106"/>
    <mergeCell ref="K106:L106"/>
    <mergeCell ref="M106:N106"/>
    <mergeCell ref="O106:P106"/>
    <mergeCell ref="Q106:R106"/>
    <mergeCell ref="S106:T106"/>
    <mergeCell ref="G107:H107"/>
    <mergeCell ref="I107:J107"/>
    <mergeCell ref="K107:L107"/>
    <mergeCell ref="M107:N107"/>
    <mergeCell ref="O107:P107"/>
    <mergeCell ref="Q107:R107"/>
    <mergeCell ref="S107:T107"/>
    <mergeCell ref="G108:H108"/>
    <mergeCell ref="I108:J108"/>
    <mergeCell ref="K108:L108"/>
    <mergeCell ref="M108:N108"/>
    <mergeCell ref="O108:P108"/>
    <mergeCell ref="Q108:R108"/>
    <mergeCell ref="S108:T108"/>
    <mergeCell ref="G109:H109"/>
    <mergeCell ref="I109:J109"/>
    <mergeCell ref="K109:L109"/>
    <mergeCell ref="M109:N109"/>
    <mergeCell ref="O109:P109"/>
    <mergeCell ref="Q109:R109"/>
    <mergeCell ref="S109:T109"/>
    <mergeCell ref="C110:C113"/>
    <mergeCell ref="G110:H110"/>
    <mergeCell ref="I110:J110"/>
    <mergeCell ref="K110:L110"/>
    <mergeCell ref="M110:N110"/>
    <mergeCell ref="O110:P110"/>
    <mergeCell ref="Q110:R110"/>
    <mergeCell ref="S110:T110"/>
    <mergeCell ref="G111:H111"/>
    <mergeCell ref="I111:J111"/>
    <mergeCell ref="K111:L111"/>
    <mergeCell ref="M111:N111"/>
    <mergeCell ref="O111:P111"/>
    <mergeCell ref="Q111:R111"/>
    <mergeCell ref="S111:T111"/>
    <mergeCell ref="G112:H112"/>
    <mergeCell ref="I112:J112"/>
    <mergeCell ref="K112:L112"/>
    <mergeCell ref="M112:N112"/>
    <mergeCell ref="O112:P112"/>
    <mergeCell ref="Q112:R112"/>
    <mergeCell ref="S112:T112"/>
    <mergeCell ref="G113:H113"/>
    <mergeCell ref="I113:J113"/>
    <mergeCell ref="K113:L113"/>
    <mergeCell ref="M113:N113"/>
    <mergeCell ref="O113:P113"/>
    <mergeCell ref="Q113:R113"/>
    <mergeCell ref="S113:T113"/>
    <mergeCell ref="B114:B165"/>
    <mergeCell ref="C114:C117"/>
    <mergeCell ref="G114:H114"/>
    <mergeCell ref="I114:J114"/>
    <mergeCell ref="K114:L114"/>
    <mergeCell ref="M114:N114"/>
    <mergeCell ref="O114:P114"/>
    <mergeCell ref="Q114:R114"/>
    <mergeCell ref="S114:T114"/>
    <mergeCell ref="G115:H115"/>
    <mergeCell ref="I115:J115"/>
    <mergeCell ref="K115:L115"/>
    <mergeCell ref="M115:N115"/>
    <mergeCell ref="O115:P115"/>
    <mergeCell ref="Q115:R115"/>
    <mergeCell ref="S115:T115"/>
    <mergeCell ref="G116:H116"/>
    <mergeCell ref="I116:J116"/>
    <mergeCell ref="K116:L116"/>
    <mergeCell ref="M116:N116"/>
    <mergeCell ref="O116:P116"/>
    <mergeCell ref="Q116:R116"/>
    <mergeCell ref="S116:T116"/>
    <mergeCell ref="G117:H117"/>
    <mergeCell ref="I117:J117"/>
    <mergeCell ref="K117:L117"/>
    <mergeCell ref="M117:N117"/>
    <mergeCell ref="O117:P117"/>
    <mergeCell ref="Q117:R117"/>
    <mergeCell ref="S117:T117"/>
    <mergeCell ref="C118:C122"/>
    <mergeCell ref="G118:H118"/>
    <mergeCell ref="I118:J118"/>
    <mergeCell ref="K118:L118"/>
    <mergeCell ref="M118:N118"/>
    <mergeCell ref="O118:P118"/>
    <mergeCell ref="Q118:R118"/>
    <mergeCell ref="S118:T118"/>
    <mergeCell ref="G119:H119"/>
    <mergeCell ref="I119:J119"/>
    <mergeCell ref="K119:L119"/>
    <mergeCell ref="M119:N119"/>
    <mergeCell ref="O119:P119"/>
    <mergeCell ref="Q119:R119"/>
    <mergeCell ref="S119:T119"/>
    <mergeCell ref="G120:H120"/>
    <mergeCell ref="I120:J120"/>
    <mergeCell ref="K120:L120"/>
    <mergeCell ref="M120:N120"/>
    <mergeCell ref="O120:P120"/>
    <mergeCell ref="Q120:R120"/>
    <mergeCell ref="S120:T120"/>
    <mergeCell ref="G121:H121"/>
    <mergeCell ref="I121:J121"/>
    <mergeCell ref="K121:L121"/>
    <mergeCell ref="M121:N121"/>
    <mergeCell ref="O121:P121"/>
    <mergeCell ref="Q121:R121"/>
    <mergeCell ref="S121:T121"/>
    <mergeCell ref="G122:H122"/>
    <mergeCell ref="I122:J122"/>
    <mergeCell ref="K122:L122"/>
    <mergeCell ref="M122:N122"/>
    <mergeCell ref="O122:P122"/>
    <mergeCell ref="Q122:R122"/>
    <mergeCell ref="S122:T122"/>
    <mergeCell ref="G123:H123"/>
    <mergeCell ref="I123:J123"/>
    <mergeCell ref="K123:L123"/>
    <mergeCell ref="M123:N123"/>
    <mergeCell ref="O123:P123"/>
    <mergeCell ref="Q123:R123"/>
    <mergeCell ref="S123:T123"/>
    <mergeCell ref="G124:H124"/>
    <mergeCell ref="I124:J124"/>
    <mergeCell ref="K124:L124"/>
    <mergeCell ref="M124:N124"/>
    <mergeCell ref="O124:P124"/>
    <mergeCell ref="Q124:R124"/>
    <mergeCell ref="S124:T124"/>
    <mergeCell ref="G125:H125"/>
    <mergeCell ref="I125:J125"/>
    <mergeCell ref="K125:L125"/>
    <mergeCell ref="M125:N125"/>
    <mergeCell ref="O125:P125"/>
    <mergeCell ref="Q125:R125"/>
    <mergeCell ref="S125:T125"/>
    <mergeCell ref="E126:F126"/>
    <mergeCell ref="G126:H126"/>
    <mergeCell ref="I126:J126"/>
    <mergeCell ref="K126:L126"/>
    <mergeCell ref="M126:N126"/>
    <mergeCell ref="O126:P126"/>
    <mergeCell ref="Q126:R126"/>
    <mergeCell ref="S126:T126"/>
    <mergeCell ref="E127:F127"/>
    <mergeCell ref="G127:H127"/>
    <mergeCell ref="I127:J127"/>
    <mergeCell ref="K127:L127"/>
    <mergeCell ref="M127:N127"/>
    <mergeCell ref="O127:P127"/>
    <mergeCell ref="Q127:R127"/>
    <mergeCell ref="S127:T127"/>
    <mergeCell ref="E128:F128"/>
    <mergeCell ref="G128:H128"/>
    <mergeCell ref="I128:J128"/>
    <mergeCell ref="K128:L128"/>
    <mergeCell ref="M128:N128"/>
    <mergeCell ref="O128:P128"/>
    <mergeCell ref="Q128:R128"/>
    <mergeCell ref="S128:T128"/>
    <mergeCell ref="E129:F129"/>
    <mergeCell ref="G129:H129"/>
    <mergeCell ref="I129:J129"/>
    <mergeCell ref="K129:L129"/>
    <mergeCell ref="M129:N129"/>
    <mergeCell ref="O129:P129"/>
    <mergeCell ref="Q129:R129"/>
    <mergeCell ref="S129:T129"/>
    <mergeCell ref="E130:F130"/>
    <mergeCell ref="G130:H130"/>
    <mergeCell ref="I130:J130"/>
    <mergeCell ref="K130:L130"/>
    <mergeCell ref="M130:N130"/>
    <mergeCell ref="O130:P130"/>
    <mergeCell ref="Q130:R130"/>
    <mergeCell ref="S130:T130"/>
    <mergeCell ref="E131:F131"/>
    <mergeCell ref="G131:H131"/>
    <mergeCell ref="I131:J131"/>
    <mergeCell ref="K131:L131"/>
    <mergeCell ref="M131:N131"/>
    <mergeCell ref="O131:P131"/>
    <mergeCell ref="Q131:R131"/>
    <mergeCell ref="S131:T131"/>
    <mergeCell ref="E132:F132"/>
    <mergeCell ref="G132:H132"/>
    <mergeCell ref="I132:J132"/>
    <mergeCell ref="K132:L132"/>
    <mergeCell ref="M132:N132"/>
    <mergeCell ref="O132:P132"/>
    <mergeCell ref="Q132:R132"/>
    <mergeCell ref="S132:T132"/>
    <mergeCell ref="E133:F133"/>
    <mergeCell ref="G133:H133"/>
    <mergeCell ref="I133:J133"/>
    <mergeCell ref="K133:L133"/>
    <mergeCell ref="M133:N133"/>
    <mergeCell ref="O133:P133"/>
    <mergeCell ref="Q133:R133"/>
    <mergeCell ref="S133:T133"/>
    <mergeCell ref="E134:F134"/>
    <mergeCell ref="G134:H134"/>
    <mergeCell ref="I134:J134"/>
    <mergeCell ref="K134:L134"/>
    <mergeCell ref="M134:N134"/>
    <mergeCell ref="O134:P134"/>
    <mergeCell ref="Q134:R134"/>
    <mergeCell ref="S134:T134"/>
    <mergeCell ref="E135:F135"/>
    <mergeCell ref="G135:H135"/>
    <mergeCell ref="I135:J135"/>
    <mergeCell ref="K135:L135"/>
    <mergeCell ref="M135:N135"/>
    <mergeCell ref="O135:P135"/>
    <mergeCell ref="Q135:R135"/>
    <mergeCell ref="S135:T135"/>
    <mergeCell ref="E136:F136"/>
    <mergeCell ref="G136:H136"/>
    <mergeCell ref="I136:J136"/>
    <mergeCell ref="K136:L136"/>
    <mergeCell ref="M136:N136"/>
    <mergeCell ref="O136:P136"/>
    <mergeCell ref="Q136:R136"/>
    <mergeCell ref="S136:T136"/>
    <mergeCell ref="E137:F137"/>
    <mergeCell ref="G137:H137"/>
    <mergeCell ref="I137:J137"/>
    <mergeCell ref="K137:L137"/>
    <mergeCell ref="M137:N137"/>
    <mergeCell ref="O137:P137"/>
    <mergeCell ref="Q137:R137"/>
    <mergeCell ref="S137:T137"/>
    <mergeCell ref="E138:F138"/>
    <mergeCell ref="G138:H138"/>
    <mergeCell ref="I138:J138"/>
    <mergeCell ref="K138:L138"/>
    <mergeCell ref="M138:N138"/>
    <mergeCell ref="O138:P138"/>
    <mergeCell ref="Q138:R138"/>
    <mergeCell ref="S138:T138"/>
    <mergeCell ref="E139:F139"/>
    <mergeCell ref="G139:H139"/>
    <mergeCell ref="I139:J139"/>
    <mergeCell ref="K139:L139"/>
    <mergeCell ref="M139:N139"/>
    <mergeCell ref="O139:P139"/>
    <mergeCell ref="Q139:R139"/>
    <mergeCell ref="S139:T139"/>
    <mergeCell ref="E140:F140"/>
    <mergeCell ref="G140:H140"/>
    <mergeCell ref="I140:J140"/>
    <mergeCell ref="K140:L140"/>
    <mergeCell ref="M140:N140"/>
    <mergeCell ref="O140:P140"/>
    <mergeCell ref="Q140:R140"/>
    <mergeCell ref="S140:T140"/>
    <mergeCell ref="E141:F141"/>
    <mergeCell ref="G141:H141"/>
    <mergeCell ref="I141:J141"/>
    <mergeCell ref="K141:L141"/>
    <mergeCell ref="M141:N141"/>
    <mergeCell ref="O141:P141"/>
    <mergeCell ref="Q141:R141"/>
    <mergeCell ref="S141:T141"/>
    <mergeCell ref="E142:F142"/>
    <mergeCell ref="G142:H142"/>
    <mergeCell ref="I142:J142"/>
    <mergeCell ref="K142:L142"/>
    <mergeCell ref="M142:N142"/>
    <mergeCell ref="O142:P142"/>
    <mergeCell ref="Q142:R142"/>
    <mergeCell ref="S142:T142"/>
    <mergeCell ref="E143:F143"/>
    <mergeCell ref="G143:H143"/>
    <mergeCell ref="I143:J143"/>
    <mergeCell ref="K143:L143"/>
    <mergeCell ref="M143:N143"/>
    <mergeCell ref="O143:P143"/>
    <mergeCell ref="Q143:R143"/>
    <mergeCell ref="S143:T143"/>
    <mergeCell ref="E144:F144"/>
    <mergeCell ref="G144:H144"/>
    <mergeCell ref="I144:J144"/>
    <mergeCell ref="K144:L144"/>
    <mergeCell ref="M144:N144"/>
    <mergeCell ref="O144:P144"/>
    <mergeCell ref="Q144:R144"/>
    <mergeCell ref="S144:T144"/>
    <mergeCell ref="E145:F145"/>
    <mergeCell ref="G145:H145"/>
    <mergeCell ref="I145:J145"/>
    <mergeCell ref="K145:L145"/>
    <mergeCell ref="M145:N145"/>
    <mergeCell ref="O145:P145"/>
    <mergeCell ref="Q145:R145"/>
    <mergeCell ref="S145:T145"/>
    <mergeCell ref="E146:F146"/>
    <mergeCell ref="G146:H146"/>
    <mergeCell ref="I146:J146"/>
    <mergeCell ref="K146:L146"/>
    <mergeCell ref="M146:N146"/>
    <mergeCell ref="O146:P146"/>
    <mergeCell ref="Q146:R146"/>
    <mergeCell ref="S146:T146"/>
    <mergeCell ref="E147:F147"/>
    <mergeCell ref="G147:H147"/>
    <mergeCell ref="I147:J147"/>
    <mergeCell ref="K147:L147"/>
    <mergeCell ref="M147:N147"/>
    <mergeCell ref="O147:P147"/>
    <mergeCell ref="Q147:R147"/>
    <mergeCell ref="S147:T147"/>
    <mergeCell ref="E148:F148"/>
    <mergeCell ref="G148:H148"/>
    <mergeCell ref="I148:J148"/>
    <mergeCell ref="K148:L148"/>
    <mergeCell ref="M148:N148"/>
    <mergeCell ref="O148:P148"/>
    <mergeCell ref="Q148:R148"/>
    <mergeCell ref="S148:T148"/>
    <mergeCell ref="E149:F149"/>
    <mergeCell ref="G149:H149"/>
    <mergeCell ref="I149:J149"/>
    <mergeCell ref="K149:L149"/>
    <mergeCell ref="M149:N149"/>
    <mergeCell ref="O149:P149"/>
    <mergeCell ref="Q149:R149"/>
    <mergeCell ref="S149:T149"/>
    <mergeCell ref="E150:F150"/>
    <mergeCell ref="G150:H150"/>
    <mergeCell ref="I150:J150"/>
    <mergeCell ref="K150:L150"/>
    <mergeCell ref="M150:N150"/>
    <mergeCell ref="O150:P150"/>
    <mergeCell ref="Q150:R150"/>
    <mergeCell ref="S150:T150"/>
    <mergeCell ref="E151:F151"/>
    <mergeCell ref="G151:H151"/>
    <mergeCell ref="I151:J151"/>
    <mergeCell ref="K151:L151"/>
    <mergeCell ref="M151:N151"/>
    <mergeCell ref="O151:P151"/>
    <mergeCell ref="Q151:R151"/>
    <mergeCell ref="S151:T151"/>
    <mergeCell ref="E152:F152"/>
    <mergeCell ref="G152:H152"/>
    <mergeCell ref="I152:J152"/>
    <mergeCell ref="K152:L152"/>
    <mergeCell ref="M152:N152"/>
    <mergeCell ref="O152:P152"/>
    <mergeCell ref="Q152:R152"/>
    <mergeCell ref="S152:T152"/>
    <mergeCell ref="E153:F153"/>
    <mergeCell ref="G153:H153"/>
    <mergeCell ref="I153:J153"/>
    <mergeCell ref="K153:L153"/>
    <mergeCell ref="M153:N153"/>
    <mergeCell ref="O153:P153"/>
    <mergeCell ref="Q153:R153"/>
    <mergeCell ref="S153:T153"/>
    <mergeCell ref="E154:F154"/>
    <mergeCell ref="G154:H154"/>
    <mergeCell ref="I154:J154"/>
    <mergeCell ref="K154:L154"/>
    <mergeCell ref="M154:N154"/>
    <mergeCell ref="O154:P154"/>
    <mergeCell ref="Q154:R154"/>
    <mergeCell ref="S154:T154"/>
    <mergeCell ref="E155:F155"/>
    <mergeCell ref="G155:H155"/>
    <mergeCell ref="I155:J155"/>
    <mergeCell ref="K155:L155"/>
    <mergeCell ref="M155:N155"/>
    <mergeCell ref="O155:P155"/>
    <mergeCell ref="Q155:R155"/>
    <mergeCell ref="S155:T155"/>
    <mergeCell ref="E156:F156"/>
    <mergeCell ref="G156:H156"/>
    <mergeCell ref="I156:J156"/>
    <mergeCell ref="K156:L156"/>
    <mergeCell ref="M156:N156"/>
    <mergeCell ref="O156:P156"/>
    <mergeCell ref="Q156:R156"/>
    <mergeCell ref="S156:T156"/>
    <mergeCell ref="E157:F157"/>
    <mergeCell ref="G157:H157"/>
    <mergeCell ref="I157:J157"/>
    <mergeCell ref="K157:L157"/>
    <mergeCell ref="M157:N157"/>
    <mergeCell ref="O157:P157"/>
    <mergeCell ref="Q157:R157"/>
    <mergeCell ref="S157:T157"/>
    <mergeCell ref="E158:F158"/>
    <mergeCell ref="G158:H158"/>
    <mergeCell ref="I158:J158"/>
    <mergeCell ref="K158:L158"/>
    <mergeCell ref="M158:N158"/>
    <mergeCell ref="O158:P158"/>
    <mergeCell ref="Q158:R158"/>
    <mergeCell ref="S158:T158"/>
    <mergeCell ref="E159:F159"/>
    <mergeCell ref="G159:H159"/>
    <mergeCell ref="I159:J159"/>
    <mergeCell ref="K159:L159"/>
    <mergeCell ref="M159:N159"/>
    <mergeCell ref="O159:P159"/>
    <mergeCell ref="Q159:R159"/>
    <mergeCell ref="S159:T159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7.66"/>
    <col collapsed="false" customWidth="true" hidden="false" outlineLevel="0" max="14" min="14" style="0" width="11.32"/>
  </cols>
  <sheetData>
    <row r="1" customFormat="false" ht="13.2" hidden="false" customHeight="false" outlineLevel="0" collapsed="false">
      <c r="A1" s="4" t="s">
        <v>8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7" t="s">
        <v>59</v>
      </c>
      <c r="C6" s="17"/>
      <c r="D6" s="17"/>
      <c r="E6" s="18" t="s">
        <v>60</v>
      </c>
      <c r="F6" s="18"/>
      <c r="G6" s="18" t="s">
        <v>124</v>
      </c>
      <c r="H6" s="18"/>
      <c r="I6" s="18" t="s">
        <v>125</v>
      </c>
      <c r="J6" s="18"/>
      <c r="K6" s="18" t="s">
        <v>126</v>
      </c>
      <c r="L6" s="18"/>
      <c r="M6" s="18" t="s">
        <v>127</v>
      </c>
      <c r="N6" s="18"/>
      <c r="O6" s="18" t="s">
        <v>130</v>
      </c>
      <c r="P6" s="18"/>
      <c r="Q6" s="18" t="s">
        <v>129</v>
      </c>
      <c r="R6" s="18"/>
      <c r="S6" s="18" t="s">
        <v>128</v>
      </c>
      <c r="T6" s="18"/>
    </row>
    <row r="7" customFormat="false" ht="14.4" hidden="false" customHeight="false" outlineLevel="0" collapsed="false">
      <c r="B7" s="17"/>
      <c r="C7" s="17"/>
      <c r="D7" s="17"/>
      <c r="E7" s="21" t="s">
        <v>61</v>
      </c>
      <c r="F7" s="21" t="s">
        <v>62</v>
      </c>
      <c r="G7" s="21" t="s">
        <v>61</v>
      </c>
      <c r="H7" s="21" t="s">
        <v>62</v>
      </c>
      <c r="I7" s="21" t="s">
        <v>61</v>
      </c>
      <c r="J7" s="21" t="s">
        <v>62</v>
      </c>
      <c r="K7" s="21" t="s">
        <v>61</v>
      </c>
      <c r="L7" s="21" t="s">
        <v>62</v>
      </c>
      <c r="M7" s="21" t="s">
        <v>61</v>
      </c>
      <c r="N7" s="21" t="s">
        <v>62</v>
      </c>
      <c r="O7" s="21" t="s">
        <v>61</v>
      </c>
      <c r="P7" s="21" t="s">
        <v>62</v>
      </c>
      <c r="Q7" s="21" t="s">
        <v>61</v>
      </c>
      <c r="R7" s="21" t="s">
        <v>62</v>
      </c>
      <c r="S7" s="21" t="s">
        <v>61</v>
      </c>
      <c r="T7" s="21" t="s">
        <v>62</v>
      </c>
    </row>
    <row r="8" customFormat="false" ht="16.8" hidden="false" customHeight="false" outlineLevel="0" collapsed="false">
      <c r="B8" s="23" t="s">
        <v>63</v>
      </c>
      <c r="C8" s="23" t="s">
        <v>64</v>
      </c>
      <c r="D8" s="24" t="s">
        <v>65</v>
      </c>
      <c r="E8" s="25" t="s">
        <v>66</v>
      </c>
      <c r="F8" s="25"/>
      <c r="G8" s="25" t="s">
        <v>66</v>
      </c>
      <c r="H8" s="25"/>
      <c r="I8" s="25" t="s">
        <v>66</v>
      </c>
      <c r="J8" s="25"/>
      <c r="K8" s="25" t="s">
        <v>66</v>
      </c>
      <c r="L8" s="25"/>
      <c r="M8" s="25" t="s">
        <v>66</v>
      </c>
      <c r="N8" s="25"/>
      <c r="O8" s="25" t="s">
        <v>66</v>
      </c>
      <c r="P8" s="25"/>
      <c r="Q8" s="25" t="s">
        <v>66</v>
      </c>
      <c r="R8" s="25"/>
      <c r="S8" s="25" t="s">
        <v>66</v>
      </c>
      <c r="T8" s="25"/>
    </row>
    <row r="9" customFormat="false" ht="14.4" hidden="false" customHeight="false" outlineLevel="0" collapsed="false">
      <c r="B9" s="28" t="n">
        <v>2006</v>
      </c>
      <c r="C9" s="29" t="s">
        <v>67</v>
      </c>
      <c r="D9" s="30" t="s">
        <v>68</v>
      </c>
      <c r="E9" s="108"/>
      <c r="F9" s="32"/>
      <c r="G9" s="50"/>
      <c r="H9" s="32"/>
      <c r="I9" s="50"/>
      <c r="J9" s="32"/>
      <c r="K9" s="50"/>
      <c r="L9" s="32"/>
      <c r="M9" s="50"/>
      <c r="N9" s="32"/>
      <c r="O9" s="50"/>
      <c r="P9" s="32"/>
      <c r="Q9" s="50"/>
      <c r="R9" s="32"/>
      <c r="S9" s="50"/>
      <c r="T9" s="32"/>
    </row>
    <row r="10" customFormat="false" ht="14.4" hidden="false" customHeight="false" outlineLevel="0" collapsed="false">
      <c r="B10" s="28"/>
      <c r="C10" s="29"/>
      <c r="D10" s="34" t="s">
        <v>69</v>
      </c>
      <c r="E10" s="109"/>
      <c r="F10" s="35"/>
      <c r="G10" s="51"/>
      <c r="H10" s="35"/>
      <c r="I10" s="51"/>
      <c r="J10" s="35"/>
      <c r="K10" s="51"/>
      <c r="L10" s="35"/>
      <c r="M10" s="51"/>
      <c r="N10" s="35"/>
      <c r="O10" s="51"/>
      <c r="P10" s="35"/>
      <c r="Q10" s="51"/>
      <c r="R10" s="35"/>
      <c r="S10" s="51"/>
      <c r="T10" s="35"/>
    </row>
    <row r="11" customFormat="false" ht="14.4" hidden="false" customHeight="false" outlineLevel="0" collapsed="false">
      <c r="B11" s="28"/>
      <c r="C11" s="29"/>
      <c r="D11" s="34" t="s">
        <v>70</v>
      </c>
      <c r="E11" s="109"/>
      <c r="F11" s="35"/>
      <c r="G11" s="51"/>
      <c r="H11" s="35"/>
      <c r="I11" s="51"/>
      <c r="J11" s="35"/>
      <c r="K11" s="51"/>
      <c r="L11" s="35"/>
      <c r="M11" s="51"/>
      <c r="N11" s="35"/>
      <c r="O11" s="51"/>
      <c r="P11" s="35"/>
      <c r="Q11" s="51"/>
      <c r="R11" s="35"/>
      <c r="S11" s="51"/>
      <c r="T11" s="35"/>
    </row>
    <row r="12" customFormat="false" ht="14.4" hidden="false" customHeight="false" outlineLevel="0" collapsed="false">
      <c r="B12" s="28"/>
      <c r="C12" s="29"/>
      <c r="D12" s="36" t="s">
        <v>71</v>
      </c>
      <c r="E12" s="110"/>
      <c r="F12" s="44"/>
      <c r="G12" s="52"/>
      <c r="H12" s="44"/>
      <c r="I12" s="52"/>
      <c r="J12" s="44"/>
      <c r="K12" s="52"/>
      <c r="L12" s="44"/>
      <c r="M12" s="52"/>
      <c r="N12" s="44"/>
      <c r="O12" s="52"/>
      <c r="P12" s="44"/>
      <c r="Q12" s="52"/>
      <c r="R12" s="44"/>
      <c r="S12" s="52"/>
      <c r="T12" s="44"/>
    </row>
    <row r="13" customFormat="false" ht="14.4" hidden="false" customHeight="false" outlineLevel="0" collapsed="false">
      <c r="B13" s="28"/>
      <c r="C13" s="39" t="s">
        <v>72</v>
      </c>
      <c r="D13" s="40" t="s">
        <v>73</v>
      </c>
      <c r="E13" s="111"/>
      <c r="F13" s="46"/>
      <c r="G13" s="53"/>
      <c r="H13" s="46"/>
      <c r="I13" s="53"/>
      <c r="J13" s="46"/>
      <c r="K13" s="53"/>
      <c r="L13" s="46"/>
      <c r="M13" s="53"/>
      <c r="N13" s="46"/>
      <c r="O13" s="53"/>
      <c r="P13" s="46"/>
      <c r="Q13" s="53"/>
      <c r="R13" s="46"/>
      <c r="S13" s="53"/>
      <c r="T13" s="46"/>
    </row>
    <row r="14" customFormat="false" ht="14.4" hidden="false" customHeight="false" outlineLevel="0" collapsed="false">
      <c r="B14" s="28"/>
      <c r="C14" s="39"/>
      <c r="D14" s="34" t="s">
        <v>74</v>
      </c>
      <c r="E14" s="109"/>
      <c r="F14" s="35"/>
      <c r="G14" s="51"/>
      <c r="H14" s="35"/>
      <c r="I14" s="51"/>
      <c r="J14" s="35"/>
      <c r="K14" s="51"/>
      <c r="L14" s="35"/>
      <c r="M14" s="51"/>
      <c r="N14" s="35"/>
      <c r="O14" s="51"/>
      <c r="P14" s="35"/>
      <c r="Q14" s="51"/>
      <c r="R14" s="35"/>
      <c r="S14" s="51"/>
      <c r="T14" s="35"/>
    </row>
    <row r="15" customFormat="false" ht="14.4" hidden="false" customHeight="false" outlineLevel="0" collapsed="false">
      <c r="B15" s="28"/>
      <c r="C15" s="39"/>
      <c r="D15" s="34" t="s">
        <v>75</v>
      </c>
      <c r="E15" s="109"/>
      <c r="F15" s="35"/>
      <c r="G15" s="51"/>
      <c r="H15" s="35"/>
      <c r="I15" s="51"/>
      <c r="J15" s="35"/>
      <c r="K15" s="51"/>
      <c r="L15" s="35"/>
      <c r="M15" s="51"/>
      <c r="N15" s="35"/>
      <c r="O15" s="51"/>
      <c r="P15" s="35"/>
      <c r="Q15" s="51"/>
      <c r="R15" s="35"/>
      <c r="S15" s="51"/>
      <c r="T15" s="35"/>
    </row>
    <row r="16" customFormat="false" ht="14.4" hidden="false" customHeight="false" outlineLevel="0" collapsed="false">
      <c r="B16" s="28"/>
      <c r="C16" s="39"/>
      <c r="D16" s="34" t="s">
        <v>76</v>
      </c>
      <c r="E16" s="110"/>
      <c r="F16" s="44"/>
      <c r="G16" s="52"/>
      <c r="H16" s="44"/>
      <c r="I16" s="52"/>
      <c r="J16" s="44"/>
      <c r="K16" s="52"/>
      <c r="L16" s="44"/>
      <c r="M16" s="52"/>
      <c r="N16" s="44"/>
      <c r="O16" s="52"/>
      <c r="P16" s="44"/>
      <c r="Q16" s="52"/>
      <c r="R16" s="44"/>
      <c r="S16" s="52"/>
      <c r="T16" s="44"/>
    </row>
    <row r="17" customFormat="false" ht="14.4" hidden="false" customHeight="false" outlineLevel="0" collapsed="false">
      <c r="B17" s="28"/>
      <c r="C17" s="39" t="s">
        <v>77</v>
      </c>
      <c r="D17" s="30" t="s">
        <v>78</v>
      </c>
      <c r="E17" s="111"/>
      <c r="F17" s="46"/>
      <c r="G17" s="53"/>
      <c r="H17" s="46"/>
      <c r="I17" s="53"/>
      <c r="J17" s="46"/>
      <c r="K17" s="53"/>
      <c r="L17" s="46"/>
      <c r="M17" s="53"/>
      <c r="N17" s="46"/>
      <c r="O17" s="53"/>
      <c r="P17" s="46"/>
      <c r="Q17" s="53"/>
      <c r="R17" s="46"/>
      <c r="S17" s="53"/>
      <c r="T17" s="46"/>
    </row>
    <row r="18" customFormat="false" ht="14.4" hidden="false" customHeight="false" outlineLevel="0" collapsed="false">
      <c r="B18" s="28"/>
      <c r="C18" s="39"/>
      <c r="D18" s="34" t="s">
        <v>74</v>
      </c>
      <c r="E18" s="51"/>
      <c r="F18" s="35"/>
      <c r="G18" s="51"/>
      <c r="H18" s="35"/>
      <c r="I18" s="51"/>
      <c r="J18" s="35"/>
      <c r="K18" s="51"/>
      <c r="L18" s="35"/>
      <c r="M18" s="51"/>
      <c r="N18" s="35"/>
      <c r="O18" s="51"/>
      <c r="P18" s="35"/>
      <c r="Q18" s="51"/>
      <c r="R18" s="35"/>
      <c r="S18" s="51"/>
      <c r="T18" s="35"/>
    </row>
    <row r="19" customFormat="false" ht="14.4" hidden="false" customHeight="false" outlineLevel="0" collapsed="false">
      <c r="B19" s="28"/>
      <c r="C19" s="39"/>
      <c r="D19" s="34" t="s">
        <v>75</v>
      </c>
      <c r="E19" s="51"/>
      <c r="F19" s="35"/>
      <c r="G19" s="51"/>
      <c r="H19" s="35"/>
      <c r="I19" s="51"/>
      <c r="J19" s="35"/>
      <c r="K19" s="51"/>
      <c r="L19" s="35"/>
      <c r="M19" s="51"/>
      <c r="N19" s="35"/>
      <c r="O19" s="51"/>
      <c r="P19" s="35"/>
      <c r="Q19" s="51"/>
      <c r="R19" s="35"/>
      <c r="S19" s="51"/>
      <c r="T19" s="35"/>
    </row>
    <row r="20" customFormat="false" ht="14.4" hidden="false" customHeight="false" outlineLevel="0" collapsed="false">
      <c r="B20" s="28"/>
      <c r="C20" s="39"/>
      <c r="D20" s="34" t="s">
        <v>76</v>
      </c>
      <c r="E20" s="52"/>
      <c r="F20" s="44"/>
      <c r="G20" s="52"/>
      <c r="H20" s="44"/>
      <c r="I20" s="52"/>
      <c r="J20" s="44"/>
      <c r="K20" s="52"/>
      <c r="L20" s="44"/>
      <c r="M20" s="52"/>
      <c r="N20" s="44"/>
      <c r="O20" s="52"/>
      <c r="P20" s="44"/>
      <c r="Q20" s="52"/>
      <c r="R20" s="44"/>
      <c r="S20" s="52"/>
      <c r="T20" s="44"/>
    </row>
    <row r="21" customFormat="false" ht="14.4" hidden="false" customHeight="false" outlineLevel="0" collapsed="false">
      <c r="B21" s="28"/>
      <c r="C21" s="39" t="s">
        <v>79</v>
      </c>
      <c r="D21" s="30" t="s">
        <v>80</v>
      </c>
      <c r="E21" s="53"/>
      <c r="F21" s="46"/>
      <c r="G21" s="53"/>
      <c r="H21" s="46"/>
      <c r="I21" s="53"/>
      <c r="J21" s="46"/>
      <c r="K21" s="53"/>
      <c r="L21" s="46"/>
      <c r="M21" s="53"/>
      <c r="N21" s="46"/>
      <c r="O21" s="53"/>
      <c r="P21" s="46"/>
      <c r="Q21" s="53"/>
      <c r="R21" s="46"/>
      <c r="S21" s="53"/>
      <c r="T21" s="46"/>
    </row>
    <row r="22" customFormat="false" ht="14.4" hidden="false" customHeight="false" outlineLevel="0" collapsed="false">
      <c r="B22" s="28"/>
      <c r="C22" s="39"/>
      <c r="D22" s="34" t="s">
        <v>81</v>
      </c>
      <c r="E22" s="112" t="n">
        <v>197</v>
      </c>
      <c r="F22" s="35" t="n">
        <v>197</v>
      </c>
      <c r="G22" s="112" t="n">
        <v>253</v>
      </c>
      <c r="H22" s="35" t="n">
        <v>253</v>
      </c>
      <c r="I22" s="112" t="n">
        <v>-60</v>
      </c>
      <c r="J22" s="35" t="n">
        <v>-60</v>
      </c>
      <c r="K22" s="112" t="n">
        <v>-176</v>
      </c>
      <c r="L22" s="35" t="n">
        <v>-176</v>
      </c>
      <c r="M22" s="112" t="n">
        <v>69</v>
      </c>
      <c r="N22" s="35" t="n">
        <v>69</v>
      </c>
      <c r="O22" s="112" t="n">
        <v>-484</v>
      </c>
      <c r="P22" s="35" t="n">
        <v>-484</v>
      </c>
      <c r="Q22" s="112" t="n">
        <v>-646</v>
      </c>
      <c r="R22" s="35" t="n">
        <v>-646</v>
      </c>
      <c r="S22" s="112" t="n">
        <v>-338</v>
      </c>
      <c r="T22" s="35" t="n">
        <v>-338</v>
      </c>
    </row>
    <row r="23" customFormat="false" ht="14.4" hidden="false" customHeight="false" outlineLevel="0" collapsed="false">
      <c r="B23" s="28"/>
      <c r="C23" s="39"/>
      <c r="D23" s="34" t="s">
        <v>82</v>
      </c>
      <c r="E23" s="112" t="n">
        <v>126</v>
      </c>
      <c r="F23" s="35" t="n">
        <f aca="false">F22+E23</f>
        <v>323</v>
      </c>
      <c r="G23" s="112" t="n">
        <v>-3</v>
      </c>
      <c r="H23" s="35" t="n">
        <f aca="false">H22+G23</f>
        <v>250</v>
      </c>
      <c r="I23" s="112" t="n">
        <v>-187</v>
      </c>
      <c r="J23" s="35" t="n">
        <f aca="false">J22+I23</f>
        <v>-247</v>
      </c>
      <c r="K23" s="112" t="n">
        <v>120</v>
      </c>
      <c r="L23" s="35" t="n">
        <f aca="false">L22+K23</f>
        <v>-56</v>
      </c>
      <c r="M23" s="112" t="n">
        <v>25</v>
      </c>
      <c r="N23" s="35" t="n">
        <f aca="false">N22+M23</f>
        <v>94</v>
      </c>
      <c r="O23" s="112" t="n">
        <v>39</v>
      </c>
      <c r="P23" s="35" t="n">
        <f aca="false">P22+O23</f>
        <v>-445</v>
      </c>
      <c r="Q23" s="112" t="n">
        <v>-297</v>
      </c>
      <c r="R23" s="35" t="n">
        <f aca="false">R22+Q23</f>
        <v>-943</v>
      </c>
      <c r="S23" s="112" t="n">
        <v>-98</v>
      </c>
      <c r="T23" s="35" t="n">
        <f aca="false">T22+S23</f>
        <v>-436</v>
      </c>
    </row>
    <row r="24" customFormat="false" ht="14.4" hidden="false" customHeight="false" outlineLevel="0" collapsed="false">
      <c r="B24" s="28"/>
      <c r="C24" s="39"/>
      <c r="D24" s="34" t="s">
        <v>83</v>
      </c>
      <c r="E24" s="112" t="n">
        <v>-38</v>
      </c>
      <c r="F24" s="35" t="n">
        <f aca="false">F23+E24</f>
        <v>285</v>
      </c>
      <c r="G24" s="112" t="n">
        <v>-390</v>
      </c>
      <c r="H24" s="35" t="n">
        <f aca="false">H23+G24</f>
        <v>-140</v>
      </c>
      <c r="I24" s="112" t="n">
        <v>-99</v>
      </c>
      <c r="J24" s="35" t="n">
        <f aca="false">J23+I24</f>
        <v>-346</v>
      </c>
      <c r="K24" s="112" t="n">
        <v>-445</v>
      </c>
      <c r="L24" s="35" t="n">
        <f aca="false">L23+K24</f>
        <v>-501</v>
      </c>
      <c r="M24" s="112" t="n">
        <v>14</v>
      </c>
      <c r="N24" s="35" t="n">
        <f aca="false">N23+M24</f>
        <v>108</v>
      </c>
      <c r="O24" s="112" t="n">
        <v>-117</v>
      </c>
      <c r="P24" s="35" t="n">
        <f aca="false">P23+O24</f>
        <v>-562</v>
      </c>
      <c r="Q24" s="112" t="n">
        <v>156</v>
      </c>
      <c r="R24" s="35" t="n">
        <f aca="false">R23+Q24</f>
        <v>-787</v>
      </c>
      <c r="S24" s="112" t="n">
        <v>-322</v>
      </c>
      <c r="T24" s="35" t="n">
        <f aca="false">T23+S24</f>
        <v>-758</v>
      </c>
    </row>
    <row r="25" customFormat="false" ht="14.4" hidden="false" customHeight="false" outlineLevel="0" collapsed="false">
      <c r="B25" s="28"/>
      <c r="C25" s="39"/>
      <c r="D25" s="34" t="s">
        <v>84</v>
      </c>
      <c r="E25" s="113" t="n">
        <v>-481</v>
      </c>
      <c r="F25" s="44" t="n">
        <f aca="false">F24+E25</f>
        <v>-196</v>
      </c>
      <c r="G25" s="114" t="n">
        <v>88</v>
      </c>
      <c r="H25" s="44" t="n">
        <f aca="false">H24+G25</f>
        <v>-52</v>
      </c>
      <c r="I25" s="114" t="n">
        <v>-125</v>
      </c>
      <c r="J25" s="44" t="n">
        <f aca="false">J24+I25</f>
        <v>-471</v>
      </c>
      <c r="K25" s="114" t="n">
        <v>96</v>
      </c>
      <c r="L25" s="44" t="n">
        <f aca="false">L24+K25</f>
        <v>-405</v>
      </c>
      <c r="M25" s="114" t="n">
        <v>26</v>
      </c>
      <c r="N25" s="44" t="n">
        <f aca="false">N24+M25</f>
        <v>134</v>
      </c>
      <c r="O25" s="114" t="n">
        <v>-243</v>
      </c>
      <c r="P25" s="44" t="n">
        <f aca="false">P24+O25</f>
        <v>-805</v>
      </c>
      <c r="Q25" s="114" t="n">
        <v>-491</v>
      </c>
      <c r="R25" s="44" t="n">
        <f aca="false">R24+Q25</f>
        <v>-1278</v>
      </c>
      <c r="S25" s="114" t="n">
        <v>161</v>
      </c>
      <c r="T25" s="44" t="n">
        <f aca="false">T24+S25</f>
        <v>-597</v>
      </c>
    </row>
    <row r="26" customFormat="false" ht="14.4" hidden="false" customHeight="false" outlineLevel="0" collapsed="false">
      <c r="B26" s="28"/>
      <c r="C26" s="39" t="s">
        <v>85</v>
      </c>
      <c r="D26" s="30" t="s">
        <v>86</v>
      </c>
      <c r="E26" s="115" t="n">
        <v>294</v>
      </c>
      <c r="F26" s="46" t="n">
        <f aca="false">F25+E26</f>
        <v>98</v>
      </c>
      <c r="G26" s="115" t="n">
        <v>137</v>
      </c>
      <c r="H26" s="46" t="n">
        <f aca="false">H25+G26</f>
        <v>85</v>
      </c>
      <c r="I26" s="115" t="n">
        <v>68</v>
      </c>
      <c r="J26" s="46" t="n">
        <f aca="false">J25+I26</f>
        <v>-403</v>
      </c>
      <c r="K26" s="115" t="n">
        <v>119</v>
      </c>
      <c r="L26" s="46" t="n">
        <f aca="false">L25+K26</f>
        <v>-286</v>
      </c>
      <c r="M26" s="115" t="n">
        <v>53</v>
      </c>
      <c r="N26" s="46" t="n">
        <f aca="false">N25+M26</f>
        <v>187</v>
      </c>
      <c r="O26" s="115" t="n">
        <v>-82</v>
      </c>
      <c r="P26" s="46" t="n">
        <f aca="false">P25+O26</f>
        <v>-887</v>
      </c>
      <c r="Q26" s="115" t="n">
        <v>-447</v>
      </c>
      <c r="R26" s="46" t="n">
        <f aca="false">R25+Q26</f>
        <v>-1725</v>
      </c>
      <c r="S26" s="115" t="n">
        <v>10</v>
      </c>
      <c r="T26" s="46" t="n">
        <f aca="false">T25+S26</f>
        <v>-587</v>
      </c>
    </row>
    <row r="27" customFormat="false" ht="14.4" hidden="false" customHeight="false" outlineLevel="0" collapsed="false">
      <c r="B27" s="28"/>
      <c r="C27" s="39"/>
      <c r="D27" s="34" t="s">
        <v>87</v>
      </c>
      <c r="E27" s="112" t="n">
        <v>128</v>
      </c>
      <c r="F27" s="35" t="n">
        <f aca="false">F26+E27</f>
        <v>226</v>
      </c>
      <c r="G27" s="112" t="n">
        <v>344</v>
      </c>
      <c r="H27" s="35" t="n">
        <f aca="false">H26+G27</f>
        <v>429</v>
      </c>
      <c r="I27" s="112" t="n">
        <v>-395</v>
      </c>
      <c r="J27" s="35" t="n">
        <f aca="false">J26+I27</f>
        <v>-798</v>
      </c>
      <c r="K27" s="112" t="n">
        <v>58</v>
      </c>
      <c r="L27" s="35" t="n">
        <f aca="false">L26+K27</f>
        <v>-228</v>
      </c>
      <c r="M27" s="112" t="n">
        <v>-20</v>
      </c>
      <c r="N27" s="35" t="n">
        <f aca="false">N26+M27</f>
        <v>167</v>
      </c>
      <c r="O27" s="112" t="n">
        <v>378</v>
      </c>
      <c r="P27" s="35" t="n">
        <f aca="false">P26+O27</f>
        <v>-509</v>
      </c>
      <c r="Q27" s="112" t="n">
        <v>-118</v>
      </c>
      <c r="R27" s="35" t="n">
        <f aca="false">R26+Q27</f>
        <v>-1843</v>
      </c>
      <c r="S27" s="112" t="n">
        <v>-434</v>
      </c>
      <c r="T27" s="35" t="n">
        <f aca="false">T26+S27</f>
        <v>-1021</v>
      </c>
    </row>
    <row r="28" customFormat="false" ht="14.4" hidden="false" customHeight="false" outlineLevel="0" collapsed="false">
      <c r="B28" s="28"/>
      <c r="C28" s="39"/>
      <c r="D28" s="34" t="s">
        <v>88</v>
      </c>
      <c r="E28" s="112" t="n">
        <v>183</v>
      </c>
      <c r="F28" s="35" t="n">
        <f aca="false">F27+E28</f>
        <v>409</v>
      </c>
      <c r="G28" s="112" t="n">
        <v>-571</v>
      </c>
      <c r="H28" s="35" t="n">
        <f aca="false">H27+G28</f>
        <v>-142</v>
      </c>
      <c r="I28" s="112" t="n">
        <v>675</v>
      </c>
      <c r="J28" s="35" t="n">
        <f aca="false">J27+I28</f>
        <v>-123</v>
      </c>
      <c r="K28" s="112" t="n">
        <v>-105</v>
      </c>
      <c r="L28" s="35" t="n">
        <f aca="false">L27+K28</f>
        <v>-333</v>
      </c>
      <c r="M28" s="112" t="n">
        <v>292</v>
      </c>
      <c r="N28" s="35" t="n">
        <f aca="false">N27+M28</f>
        <v>459</v>
      </c>
      <c r="O28" s="112" t="n">
        <v>285</v>
      </c>
      <c r="P28" s="35" t="n">
        <f aca="false">P27+O28</f>
        <v>-224</v>
      </c>
      <c r="Q28" s="112" t="n">
        <v>-20</v>
      </c>
      <c r="R28" s="35" t="n">
        <f aca="false">R27+Q28</f>
        <v>-1863</v>
      </c>
      <c r="S28" s="112" t="n">
        <v>123</v>
      </c>
      <c r="T28" s="35" t="n">
        <f aca="false">T27+S28</f>
        <v>-898</v>
      </c>
    </row>
    <row r="29" customFormat="false" ht="14.4" hidden="false" customHeight="false" outlineLevel="0" collapsed="false">
      <c r="B29" s="28"/>
      <c r="C29" s="39"/>
      <c r="D29" s="34" t="s">
        <v>89</v>
      </c>
      <c r="E29" s="113" t="n">
        <v>340</v>
      </c>
      <c r="F29" s="44" t="n">
        <f aca="false">F28+E29</f>
        <v>749</v>
      </c>
      <c r="G29" s="114" t="n">
        <v>-44</v>
      </c>
      <c r="H29" s="44" t="n">
        <f aca="false">H28+G29</f>
        <v>-186</v>
      </c>
      <c r="I29" s="114" t="n">
        <v>-463</v>
      </c>
      <c r="J29" s="44" t="n">
        <f aca="false">J28+I29</f>
        <v>-586</v>
      </c>
      <c r="K29" s="114" t="n">
        <v>40</v>
      </c>
      <c r="L29" s="44" t="n">
        <f aca="false">L28+K29</f>
        <v>-293</v>
      </c>
      <c r="M29" s="114" t="n">
        <v>-104</v>
      </c>
      <c r="N29" s="44" t="n">
        <f aca="false">N28+M29</f>
        <v>355</v>
      </c>
      <c r="O29" s="114" t="n">
        <v>-125</v>
      </c>
      <c r="P29" s="44" t="n">
        <f aca="false">P28+O29</f>
        <v>-349</v>
      </c>
      <c r="Q29" s="114" t="n">
        <v>-167</v>
      </c>
      <c r="R29" s="44" t="n">
        <f aca="false">R28+Q29</f>
        <v>-2030</v>
      </c>
      <c r="S29" s="114" t="n">
        <v>-270</v>
      </c>
      <c r="T29" s="44" t="n">
        <f aca="false">T28+S29</f>
        <v>-1168</v>
      </c>
    </row>
    <row r="30" customFormat="false" ht="14.4" hidden="false" customHeight="false" outlineLevel="0" collapsed="false">
      <c r="B30" s="28"/>
      <c r="C30" s="39" t="s">
        <v>90</v>
      </c>
      <c r="D30" s="30" t="s">
        <v>91</v>
      </c>
      <c r="E30" s="115" t="n">
        <v>-52</v>
      </c>
      <c r="F30" s="46" t="n">
        <f aca="false">F29+E30</f>
        <v>697</v>
      </c>
      <c r="G30" s="115" t="n">
        <v>-298</v>
      </c>
      <c r="H30" s="46" t="n">
        <f aca="false">H29+G30</f>
        <v>-484</v>
      </c>
      <c r="I30" s="115" t="n">
        <v>508</v>
      </c>
      <c r="J30" s="46" t="n">
        <f aca="false">J29+I30</f>
        <v>-78</v>
      </c>
      <c r="K30" s="115" t="n">
        <v>179</v>
      </c>
      <c r="L30" s="46" t="n">
        <f aca="false">L29+K30</f>
        <v>-114</v>
      </c>
      <c r="M30" s="115" t="n">
        <v>-171</v>
      </c>
      <c r="N30" s="46" t="n">
        <f aca="false">N29+M30</f>
        <v>184</v>
      </c>
      <c r="O30" s="115" t="n">
        <v>-261</v>
      </c>
      <c r="P30" s="46" t="n">
        <f aca="false">P29+O30</f>
        <v>-610</v>
      </c>
      <c r="Q30" s="116" t="s">
        <v>123</v>
      </c>
      <c r="R30" s="116"/>
      <c r="S30" s="116" t="s">
        <v>123</v>
      </c>
      <c r="T30" s="116"/>
    </row>
    <row r="31" customFormat="false" ht="14.4" hidden="false" customHeight="false" outlineLevel="0" collapsed="false">
      <c r="B31" s="28"/>
      <c r="C31" s="39"/>
      <c r="D31" s="34" t="s">
        <v>92</v>
      </c>
      <c r="E31" s="112" t="n">
        <v>-171</v>
      </c>
      <c r="F31" s="35" t="n">
        <f aca="false">F30+E31</f>
        <v>526</v>
      </c>
      <c r="G31" s="112" t="n">
        <v>366</v>
      </c>
      <c r="H31" s="35" t="n">
        <f aca="false">H30+G31</f>
        <v>-118</v>
      </c>
      <c r="I31" s="112" t="n">
        <v>-156</v>
      </c>
      <c r="J31" s="35" t="n">
        <f aca="false">J30+I31</f>
        <v>-234</v>
      </c>
      <c r="K31" s="112" t="n">
        <v>-29</v>
      </c>
      <c r="L31" s="35" t="n">
        <f aca="false">L30+K31</f>
        <v>-143</v>
      </c>
      <c r="M31" s="112" t="n">
        <v>132</v>
      </c>
      <c r="N31" s="35" t="n">
        <f aca="false">N30+M31</f>
        <v>316</v>
      </c>
      <c r="O31" s="112" t="n">
        <v>-253</v>
      </c>
      <c r="P31" s="35" t="n">
        <f aca="false">P30+O31</f>
        <v>-863</v>
      </c>
      <c r="Q31" s="116" t="s">
        <v>123</v>
      </c>
      <c r="R31" s="116"/>
      <c r="S31" s="116" t="s">
        <v>123</v>
      </c>
      <c r="T31" s="116"/>
    </row>
    <row r="32" customFormat="false" ht="14.4" hidden="false" customHeight="false" outlineLevel="0" collapsed="false">
      <c r="B32" s="28"/>
      <c r="C32" s="39"/>
      <c r="D32" s="34" t="s">
        <v>93</v>
      </c>
      <c r="E32" s="112" t="n">
        <v>14</v>
      </c>
      <c r="F32" s="35" t="n">
        <f aca="false">F31+E32</f>
        <v>540</v>
      </c>
      <c r="G32" s="112" t="n">
        <v>-546</v>
      </c>
      <c r="H32" s="35" t="n">
        <f aca="false">H31+G32</f>
        <v>-664</v>
      </c>
      <c r="I32" s="112" t="n">
        <v>-334</v>
      </c>
      <c r="J32" s="35" t="n">
        <f aca="false">J31+I32</f>
        <v>-568</v>
      </c>
      <c r="K32" s="112" t="n">
        <v>-65</v>
      </c>
      <c r="L32" s="35" t="n">
        <f aca="false">L31+K32</f>
        <v>-208</v>
      </c>
      <c r="M32" s="112" t="n">
        <v>72</v>
      </c>
      <c r="N32" s="35" t="n">
        <f aca="false">N31+M32</f>
        <v>388</v>
      </c>
      <c r="O32" s="112" t="n">
        <v>-113</v>
      </c>
      <c r="P32" s="35" t="n">
        <f aca="false">P31+O32</f>
        <v>-976</v>
      </c>
      <c r="Q32" s="116" t="s">
        <v>123</v>
      </c>
      <c r="R32" s="116"/>
      <c r="S32" s="116" t="s">
        <v>123</v>
      </c>
      <c r="T32" s="116"/>
    </row>
    <row r="33" customFormat="false" ht="14.4" hidden="false" customHeight="false" outlineLevel="0" collapsed="false">
      <c r="B33" s="28"/>
      <c r="C33" s="39"/>
      <c r="D33" s="34" t="s">
        <v>94</v>
      </c>
      <c r="E33" s="113" t="n">
        <v>41</v>
      </c>
      <c r="F33" s="44" t="n">
        <f aca="false">F32+E33</f>
        <v>581</v>
      </c>
      <c r="G33" s="114" t="n">
        <v>158</v>
      </c>
      <c r="H33" s="44" t="n">
        <f aca="false">H32+G33</f>
        <v>-506</v>
      </c>
      <c r="I33" s="114" t="n">
        <v>-206</v>
      </c>
      <c r="J33" s="44" t="n">
        <f aca="false">J32+I33</f>
        <v>-774</v>
      </c>
      <c r="K33" s="114" t="n">
        <v>235</v>
      </c>
      <c r="L33" s="44" t="n">
        <f aca="false">L32+K33</f>
        <v>27</v>
      </c>
      <c r="M33" s="114" t="n">
        <v>-45</v>
      </c>
      <c r="N33" s="44" t="n">
        <f aca="false">N32+M33</f>
        <v>343</v>
      </c>
      <c r="O33" s="114" t="n">
        <v>-328</v>
      </c>
      <c r="P33" s="44" t="n">
        <f aca="false">P32+O33</f>
        <v>-1304</v>
      </c>
      <c r="Q33" s="116" t="s">
        <v>123</v>
      </c>
      <c r="R33" s="116"/>
      <c r="S33" s="116" t="s">
        <v>123</v>
      </c>
      <c r="T33" s="116"/>
    </row>
    <row r="34" customFormat="false" ht="14.4" hidden="false" customHeight="false" outlineLevel="0" collapsed="false">
      <c r="B34" s="28"/>
      <c r="C34" s="39" t="s">
        <v>95</v>
      </c>
      <c r="D34" s="30" t="s">
        <v>96</v>
      </c>
      <c r="E34" s="115" t="n">
        <v>-29</v>
      </c>
      <c r="F34" s="46" t="n">
        <f aca="false">F33+E34</f>
        <v>552</v>
      </c>
      <c r="G34" s="115" t="n">
        <v>83</v>
      </c>
      <c r="H34" s="46" t="n">
        <f aca="false">H33+G34</f>
        <v>-423</v>
      </c>
      <c r="I34" s="115" t="n">
        <v>90</v>
      </c>
      <c r="J34" s="46" t="n">
        <f aca="false">J33+I34</f>
        <v>-684</v>
      </c>
      <c r="K34" s="115" t="n">
        <v>75</v>
      </c>
      <c r="L34" s="46" t="n">
        <f aca="false">L33+K34</f>
        <v>102</v>
      </c>
      <c r="M34" s="115" t="n">
        <v>110</v>
      </c>
      <c r="N34" s="46" t="n">
        <f aca="false">N33+M34</f>
        <v>453</v>
      </c>
      <c r="O34" s="115" t="n">
        <v>89</v>
      </c>
      <c r="P34" s="46" t="n">
        <f aca="false">P33+O34</f>
        <v>-1215</v>
      </c>
      <c r="Q34" s="116" t="s">
        <v>123</v>
      </c>
      <c r="R34" s="116"/>
      <c r="S34" s="116" t="s">
        <v>123</v>
      </c>
      <c r="T34" s="116"/>
    </row>
    <row r="35" customFormat="false" ht="14.4" hidden="false" customHeight="false" outlineLevel="0" collapsed="false">
      <c r="B35" s="28"/>
      <c r="C35" s="39"/>
      <c r="D35" s="34" t="s">
        <v>97</v>
      </c>
      <c r="E35" s="112" t="n">
        <v>15</v>
      </c>
      <c r="F35" s="35" t="n">
        <f aca="false">F34+E35</f>
        <v>567</v>
      </c>
      <c r="G35" s="112" t="n">
        <v>-193</v>
      </c>
      <c r="H35" s="35" t="n">
        <f aca="false">H34+G35</f>
        <v>-616</v>
      </c>
      <c r="I35" s="112" t="n">
        <v>-231</v>
      </c>
      <c r="J35" s="35" t="n">
        <f aca="false">J34+I35</f>
        <v>-915</v>
      </c>
      <c r="K35" s="112" t="n">
        <v>14</v>
      </c>
      <c r="L35" s="35" t="n">
        <f aca="false">L34+K35</f>
        <v>116</v>
      </c>
      <c r="M35" s="112" t="n">
        <v>-185</v>
      </c>
      <c r="N35" s="35" t="n">
        <f aca="false">N34+M35</f>
        <v>268</v>
      </c>
      <c r="O35" s="112" t="n">
        <v>-99</v>
      </c>
      <c r="P35" s="35" t="n">
        <f aca="false">P34+O35</f>
        <v>-1314</v>
      </c>
      <c r="Q35" s="116" t="s">
        <v>123</v>
      </c>
      <c r="R35" s="116"/>
      <c r="S35" s="116" t="s">
        <v>123</v>
      </c>
      <c r="T35" s="116"/>
    </row>
    <row r="36" customFormat="false" ht="14.4" hidden="false" customHeight="false" outlineLevel="0" collapsed="false">
      <c r="B36" s="28"/>
      <c r="C36" s="39"/>
      <c r="D36" s="34" t="s">
        <v>98</v>
      </c>
      <c r="E36" s="112" t="n">
        <v>-86</v>
      </c>
      <c r="F36" s="35" t="n">
        <f aca="false">F35+E36</f>
        <v>481</v>
      </c>
      <c r="G36" s="112" t="n">
        <v>348</v>
      </c>
      <c r="H36" s="35" t="n">
        <f aca="false">H35+G36</f>
        <v>-268</v>
      </c>
      <c r="I36" s="112" t="n">
        <v>-418</v>
      </c>
      <c r="J36" s="35" t="n">
        <f aca="false">J35+I36</f>
        <v>-1333</v>
      </c>
      <c r="K36" s="112" t="n">
        <v>82</v>
      </c>
      <c r="L36" s="35" t="n">
        <f aca="false">L35+K36</f>
        <v>198</v>
      </c>
      <c r="M36" s="112" t="n">
        <v>-17</v>
      </c>
      <c r="N36" s="35" t="n">
        <f aca="false">N35+M36</f>
        <v>251</v>
      </c>
      <c r="O36" s="112" t="n">
        <v>185</v>
      </c>
      <c r="P36" s="35" t="n">
        <f aca="false">P35+O36</f>
        <v>-1129</v>
      </c>
      <c r="Q36" s="116" t="s">
        <v>123</v>
      </c>
      <c r="R36" s="116"/>
      <c r="S36" s="116" t="s">
        <v>123</v>
      </c>
      <c r="T36" s="116"/>
    </row>
    <row r="37" customFormat="false" ht="14.4" hidden="false" customHeight="false" outlineLevel="0" collapsed="false">
      <c r="B37" s="28"/>
      <c r="C37" s="39"/>
      <c r="D37" s="34" t="s">
        <v>83</v>
      </c>
      <c r="E37" s="112" t="n">
        <v>-446</v>
      </c>
      <c r="F37" s="35" t="n">
        <f aca="false">F36+E37</f>
        <v>35</v>
      </c>
      <c r="G37" s="112" t="n">
        <v>-156</v>
      </c>
      <c r="H37" s="35" t="n">
        <f aca="false">H36+G37</f>
        <v>-424</v>
      </c>
      <c r="I37" s="112" t="n">
        <v>-354</v>
      </c>
      <c r="J37" s="35" t="n">
        <f aca="false">J36+I37</f>
        <v>-1687</v>
      </c>
      <c r="K37" s="112" t="n">
        <v>-453</v>
      </c>
      <c r="L37" s="35" t="n">
        <f aca="false">L36+K37</f>
        <v>-255</v>
      </c>
      <c r="M37" s="112" t="n">
        <v>51</v>
      </c>
      <c r="N37" s="35" t="n">
        <f aca="false">N36+M37</f>
        <v>302</v>
      </c>
      <c r="O37" s="112" t="n">
        <v>17</v>
      </c>
      <c r="P37" s="35" t="n">
        <f aca="false">P36+O37</f>
        <v>-1112</v>
      </c>
      <c r="Q37" s="116" t="s">
        <v>123</v>
      </c>
      <c r="R37" s="116"/>
      <c r="S37" s="116" t="s">
        <v>123</v>
      </c>
      <c r="T37" s="116"/>
    </row>
    <row r="38" customFormat="false" ht="14.4" hidden="false" customHeight="false" outlineLevel="0" collapsed="false">
      <c r="B38" s="28"/>
      <c r="C38" s="39"/>
      <c r="D38" s="34" t="s">
        <v>84</v>
      </c>
      <c r="E38" s="52" t="n">
        <v>93</v>
      </c>
      <c r="F38" s="44" t="n">
        <f aca="false">F37+E38</f>
        <v>128</v>
      </c>
      <c r="G38" s="52" t="n">
        <v>-100</v>
      </c>
      <c r="H38" s="44" t="n">
        <f aca="false">H37+G38</f>
        <v>-524</v>
      </c>
      <c r="I38" s="52" t="n">
        <v>-314</v>
      </c>
      <c r="J38" s="44" t="n">
        <f aca="false">J37+I38</f>
        <v>-2001</v>
      </c>
      <c r="K38" s="52" t="n">
        <v>257</v>
      </c>
      <c r="L38" s="44" t="n">
        <f aca="false">L37+K38</f>
        <v>2</v>
      </c>
      <c r="M38" s="52" t="n">
        <v>-254</v>
      </c>
      <c r="N38" s="44" t="n">
        <f aca="false">N37+M38</f>
        <v>48</v>
      </c>
      <c r="O38" s="52" t="n">
        <v>-147</v>
      </c>
      <c r="P38" s="44" t="n">
        <f aca="false">P37+O38</f>
        <v>-1259</v>
      </c>
      <c r="Q38" s="116" t="s">
        <v>123</v>
      </c>
      <c r="R38" s="116"/>
      <c r="S38" s="116" t="s">
        <v>123</v>
      </c>
      <c r="T38" s="116"/>
    </row>
    <row r="39" customFormat="false" ht="14.4" hidden="false" customHeight="false" outlineLevel="0" collapsed="false">
      <c r="B39" s="28"/>
      <c r="C39" s="39" t="s">
        <v>99</v>
      </c>
      <c r="D39" s="30" t="s">
        <v>100</v>
      </c>
      <c r="E39" s="53" t="n">
        <v>-184</v>
      </c>
      <c r="F39" s="46" t="n">
        <f aca="false">F38+E39</f>
        <v>-56</v>
      </c>
      <c r="G39" s="117" t="s">
        <v>123</v>
      </c>
      <c r="H39" s="117"/>
      <c r="I39" s="117" t="s">
        <v>123</v>
      </c>
      <c r="J39" s="117"/>
      <c r="K39" s="53" t="n">
        <v>-74</v>
      </c>
      <c r="L39" s="46" t="n">
        <f aca="false">L38+K39</f>
        <v>-72</v>
      </c>
      <c r="M39" s="53" t="n">
        <v>18</v>
      </c>
      <c r="N39" s="46" t="n">
        <f aca="false">N38+M39</f>
        <v>66</v>
      </c>
      <c r="O39" s="117" t="s">
        <v>123</v>
      </c>
      <c r="P39" s="117"/>
      <c r="Q39" s="116" t="s">
        <v>123</v>
      </c>
      <c r="R39" s="116"/>
      <c r="S39" s="116" t="s">
        <v>123</v>
      </c>
      <c r="T39" s="116"/>
    </row>
    <row r="40" customFormat="false" ht="14.4" hidden="false" customHeight="false" outlineLevel="0" collapsed="false">
      <c r="B40" s="28"/>
      <c r="C40" s="39"/>
      <c r="D40" s="34" t="s">
        <v>101</v>
      </c>
      <c r="E40" s="51" t="n">
        <v>310</v>
      </c>
      <c r="F40" s="35" t="n">
        <f aca="false">F39+E40</f>
        <v>254</v>
      </c>
      <c r="G40" s="117" t="s">
        <v>123</v>
      </c>
      <c r="H40" s="117"/>
      <c r="I40" s="117" t="s">
        <v>123</v>
      </c>
      <c r="J40" s="117"/>
      <c r="K40" s="51" t="n">
        <v>-21</v>
      </c>
      <c r="L40" s="35" t="n">
        <f aca="false">L39+K40</f>
        <v>-93</v>
      </c>
      <c r="M40" s="51" t="n">
        <v>-141</v>
      </c>
      <c r="N40" s="35" t="n">
        <f aca="false">N39+M40</f>
        <v>-75</v>
      </c>
      <c r="O40" s="117" t="s">
        <v>123</v>
      </c>
      <c r="P40" s="117"/>
      <c r="Q40" s="116" t="s">
        <v>123</v>
      </c>
      <c r="R40" s="116"/>
      <c r="S40" s="116" t="s">
        <v>123</v>
      </c>
      <c r="T40" s="116"/>
    </row>
    <row r="41" customFormat="false" ht="14.4" hidden="false" customHeight="false" outlineLevel="0" collapsed="false">
      <c r="B41" s="28"/>
      <c r="C41" s="39"/>
      <c r="D41" s="34" t="s">
        <v>102</v>
      </c>
      <c r="E41" s="51" t="n">
        <v>-113</v>
      </c>
      <c r="F41" s="35" t="n">
        <f aca="false">F40+E41</f>
        <v>141</v>
      </c>
      <c r="G41" s="117" t="s">
        <v>123</v>
      </c>
      <c r="H41" s="117"/>
      <c r="I41" s="117" t="s">
        <v>123</v>
      </c>
      <c r="J41" s="117"/>
      <c r="K41" s="51" t="n">
        <v>-101</v>
      </c>
      <c r="L41" s="35" t="n">
        <f aca="false">L40+K41</f>
        <v>-194</v>
      </c>
      <c r="M41" s="51" t="n">
        <v>111</v>
      </c>
      <c r="N41" s="35" t="n">
        <f aca="false">N40+M41</f>
        <v>36</v>
      </c>
      <c r="O41" s="117" t="s">
        <v>123</v>
      </c>
      <c r="P41" s="117"/>
      <c r="Q41" s="116" t="s">
        <v>123</v>
      </c>
      <c r="R41" s="116"/>
      <c r="S41" s="116" t="s">
        <v>123</v>
      </c>
      <c r="T41" s="116"/>
    </row>
    <row r="42" customFormat="false" ht="14.4" hidden="false" customHeight="false" outlineLevel="0" collapsed="false">
      <c r="B42" s="28"/>
      <c r="C42" s="39"/>
      <c r="D42" s="34" t="s">
        <v>103</v>
      </c>
      <c r="E42" s="52" t="n">
        <v>307</v>
      </c>
      <c r="F42" s="44" t="n">
        <f aca="false">F41+E42</f>
        <v>448</v>
      </c>
      <c r="G42" s="117" t="s">
        <v>123</v>
      </c>
      <c r="H42" s="117"/>
      <c r="I42" s="117" t="s">
        <v>123</v>
      </c>
      <c r="J42" s="117"/>
      <c r="K42" s="52" t="n">
        <v>155</v>
      </c>
      <c r="L42" s="44" t="n">
        <f aca="false">L41+K42</f>
        <v>-39</v>
      </c>
      <c r="M42" s="52" t="n">
        <v>71</v>
      </c>
      <c r="N42" s="44" t="n">
        <f aca="false">N41+M42</f>
        <v>107</v>
      </c>
      <c r="O42" s="117" t="s">
        <v>123</v>
      </c>
      <c r="P42" s="117"/>
      <c r="Q42" s="116" t="s">
        <v>123</v>
      </c>
      <c r="R42" s="116"/>
      <c r="S42" s="116" t="s">
        <v>123</v>
      </c>
      <c r="T42" s="116"/>
    </row>
    <row r="43" customFormat="false" ht="14.4" hidden="false" customHeight="false" outlineLevel="0" collapsed="false">
      <c r="B43" s="28"/>
      <c r="C43" s="39" t="s">
        <v>104</v>
      </c>
      <c r="D43" s="30" t="s">
        <v>105</v>
      </c>
      <c r="E43" s="53" t="n">
        <v>72</v>
      </c>
      <c r="F43" s="46" t="n">
        <f aca="false">F42+E43</f>
        <v>520</v>
      </c>
      <c r="G43" s="117" t="s">
        <v>123</v>
      </c>
      <c r="H43" s="117"/>
      <c r="I43" s="117" t="s">
        <v>123</v>
      </c>
      <c r="J43" s="117"/>
      <c r="K43" s="53" t="n">
        <v>16</v>
      </c>
      <c r="L43" s="46" t="n">
        <f aca="false">L42+K43</f>
        <v>-23</v>
      </c>
      <c r="M43" s="53" t="n">
        <v>86</v>
      </c>
      <c r="N43" s="46" t="n">
        <f aca="false">N42+M43</f>
        <v>193</v>
      </c>
      <c r="O43" s="117" t="s">
        <v>123</v>
      </c>
      <c r="P43" s="117"/>
      <c r="Q43" s="116" t="s">
        <v>123</v>
      </c>
      <c r="R43" s="116"/>
      <c r="S43" s="116" t="s">
        <v>123</v>
      </c>
      <c r="T43" s="116"/>
    </row>
    <row r="44" customFormat="false" ht="14.4" hidden="false" customHeight="false" outlineLevel="0" collapsed="false">
      <c r="B44" s="28"/>
      <c r="C44" s="39"/>
      <c r="D44" s="34" t="s">
        <v>106</v>
      </c>
      <c r="E44" s="51" t="n">
        <v>-272</v>
      </c>
      <c r="F44" s="35" t="n">
        <f aca="false">F43+E44</f>
        <v>248</v>
      </c>
      <c r="G44" s="117" t="s">
        <v>123</v>
      </c>
      <c r="H44" s="117"/>
      <c r="I44" s="117" t="s">
        <v>123</v>
      </c>
      <c r="J44" s="117"/>
      <c r="K44" s="51" t="n">
        <v>-191</v>
      </c>
      <c r="L44" s="35" t="n">
        <f aca="false">L43+K44</f>
        <v>-214</v>
      </c>
      <c r="M44" s="51" t="n">
        <v>22</v>
      </c>
      <c r="N44" s="35" t="n">
        <f aca="false">N43+M44</f>
        <v>215</v>
      </c>
      <c r="O44" s="117" t="s">
        <v>123</v>
      </c>
      <c r="P44" s="117"/>
      <c r="Q44" s="116" t="s">
        <v>123</v>
      </c>
      <c r="R44" s="116"/>
      <c r="S44" s="116" t="s">
        <v>123</v>
      </c>
      <c r="T44" s="116"/>
    </row>
    <row r="45" customFormat="false" ht="14.4" hidden="false" customHeight="false" outlineLevel="0" collapsed="false">
      <c r="B45" s="28"/>
      <c r="C45" s="39"/>
      <c r="D45" s="34" t="s">
        <v>107</v>
      </c>
      <c r="E45" s="51" t="n">
        <v>87</v>
      </c>
      <c r="F45" s="35" t="n">
        <f aca="false">F44+E45</f>
        <v>335</v>
      </c>
      <c r="G45" s="117" t="s">
        <v>123</v>
      </c>
      <c r="H45" s="117"/>
      <c r="I45" s="117" t="s">
        <v>123</v>
      </c>
      <c r="J45" s="117"/>
      <c r="K45" s="51" t="n">
        <v>125</v>
      </c>
      <c r="L45" s="35" t="n">
        <f aca="false">L44+K45</f>
        <v>-89</v>
      </c>
      <c r="M45" s="51" t="n">
        <v>-27</v>
      </c>
      <c r="N45" s="35" t="n">
        <f aca="false">N44+M45</f>
        <v>188</v>
      </c>
      <c r="O45" s="117" t="s">
        <v>123</v>
      </c>
      <c r="P45" s="117"/>
      <c r="Q45" s="116" t="s">
        <v>123</v>
      </c>
      <c r="R45" s="116"/>
      <c r="S45" s="116" t="s">
        <v>123</v>
      </c>
      <c r="T45" s="116"/>
    </row>
    <row r="46" customFormat="false" ht="14.4" hidden="false" customHeight="false" outlineLevel="0" collapsed="false">
      <c r="B46" s="28"/>
      <c r="C46" s="39"/>
      <c r="D46" s="34" t="s">
        <v>108</v>
      </c>
      <c r="E46" s="49" t="n">
        <v>149</v>
      </c>
      <c r="F46" s="35" t="n">
        <f aca="false">F45+E46</f>
        <v>484</v>
      </c>
      <c r="G46" s="117" t="s">
        <v>123</v>
      </c>
      <c r="H46" s="117"/>
      <c r="I46" s="117" t="s">
        <v>123</v>
      </c>
      <c r="J46" s="117"/>
      <c r="K46" s="49" t="n">
        <v>-192</v>
      </c>
      <c r="L46" s="35" t="n">
        <f aca="false">L45+K46</f>
        <v>-281</v>
      </c>
      <c r="M46" s="49" t="n">
        <v>20</v>
      </c>
      <c r="N46" s="35" t="n">
        <f aca="false">N45+M46</f>
        <v>208</v>
      </c>
      <c r="O46" s="117" t="s">
        <v>123</v>
      </c>
      <c r="P46" s="117"/>
      <c r="Q46" s="116" t="s">
        <v>123</v>
      </c>
      <c r="R46" s="116"/>
      <c r="S46" s="116" t="s">
        <v>123</v>
      </c>
      <c r="T46" s="116"/>
    </row>
    <row r="47" customFormat="false" ht="14.4" hidden="false" customHeight="false" outlineLevel="0" collapsed="false">
      <c r="B47" s="28"/>
      <c r="C47" s="39"/>
      <c r="D47" s="34" t="s">
        <v>109</v>
      </c>
      <c r="E47" s="52" t="n">
        <v>-37</v>
      </c>
      <c r="F47" s="44" t="n">
        <f aca="false">F46+E47</f>
        <v>447</v>
      </c>
      <c r="G47" s="117" t="s">
        <v>123</v>
      </c>
      <c r="H47" s="117"/>
      <c r="I47" s="117" t="s">
        <v>123</v>
      </c>
      <c r="J47" s="117"/>
      <c r="K47" s="52" t="n">
        <v>-201</v>
      </c>
      <c r="L47" s="44" t="n">
        <f aca="false">L46+K47</f>
        <v>-482</v>
      </c>
      <c r="M47" s="52" t="n">
        <v>-38</v>
      </c>
      <c r="N47" s="44" t="n">
        <f aca="false">N46+M47</f>
        <v>170</v>
      </c>
      <c r="O47" s="117" t="s">
        <v>123</v>
      </c>
      <c r="P47" s="117"/>
      <c r="Q47" s="116" t="s">
        <v>123</v>
      </c>
      <c r="R47" s="116"/>
      <c r="S47" s="116" t="s">
        <v>123</v>
      </c>
      <c r="T47" s="116"/>
    </row>
    <row r="48" customFormat="false" ht="14.4" hidden="false" customHeight="false" outlineLevel="0" collapsed="false">
      <c r="B48" s="28"/>
      <c r="C48" s="39" t="s">
        <v>110</v>
      </c>
      <c r="D48" s="30" t="s">
        <v>111</v>
      </c>
      <c r="E48" s="53" t="n">
        <v>15</v>
      </c>
      <c r="F48" s="46" t="n">
        <f aca="false">F47+E48</f>
        <v>462</v>
      </c>
      <c r="G48" s="117" t="s">
        <v>123</v>
      </c>
      <c r="H48" s="117"/>
      <c r="I48" s="117" t="s">
        <v>123</v>
      </c>
      <c r="J48" s="117"/>
      <c r="K48" s="53" t="n">
        <v>-374</v>
      </c>
      <c r="L48" s="46" t="n">
        <f aca="false">L47+K48</f>
        <v>-856</v>
      </c>
      <c r="M48" s="53" t="n">
        <v>-84</v>
      </c>
      <c r="N48" s="46" t="n">
        <f aca="false">N47+M48</f>
        <v>86</v>
      </c>
      <c r="O48" s="117" t="s">
        <v>123</v>
      </c>
      <c r="P48" s="117"/>
      <c r="Q48" s="116" t="s">
        <v>123</v>
      </c>
      <c r="R48" s="116"/>
      <c r="S48" s="116" t="s">
        <v>123</v>
      </c>
      <c r="T48" s="116"/>
    </row>
    <row r="49" customFormat="false" ht="14.4" hidden="false" customHeight="false" outlineLevel="0" collapsed="false">
      <c r="B49" s="28"/>
      <c r="C49" s="39"/>
      <c r="D49" s="34" t="s">
        <v>112</v>
      </c>
      <c r="E49" s="51" t="n">
        <v>-27</v>
      </c>
      <c r="F49" s="35" t="n">
        <f aca="false">F48+E49</f>
        <v>435</v>
      </c>
      <c r="G49" s="117" t="s">
        <v>123</v>
      </c>
      <c r="H49" s="117"/>
      <c r="I49" s="117" t="s">
        <v>123</v>
      </c>
      <c r="J49" s="117"/>
      <c r="K49" s="51" t="n">
        <v>-119</v>
      </c>
      <c r="L49" s="35" t="n">
        <f aca="false">L48+K49</f>
        <v>-975</v>
      </c>
      <c r="M49" s="51" t="n">
        <v>38</v>
      </c>
      <c r="N49" s="35" t="n">
        <f aca="false">N48+M49</f>
        <v>124</v>
      </c>
      <c r="O49" s="117" t="s">
        <v>123</v>
      </c>
      <c r="P49" s="117"/>
      <c r="Q49" s="116" t="s">
        <v>123</v>
      </c>
      <c r="R49" s="116"/>
      <c r="S49" s="116" t="s">
        <v>123</v>
      </c>
      <c r="T49" s="116"/>
    </row>
    <row r="50" customFormat="false" ht="14.4" hidden="false" customHeight="false" outlineLevel="0" collapsed="false">
      <c r="B50" s="28"/>
      <c r="C50" s="39"/>
      <c r="D50" s="34" t="s">
        <v>70</v>
      </c>
      <c r="E50" s="51" t="n">
        <v>61</v>
      </c>
      <c r="F50" s="35" t="n">
        <f aca="false">F49+E50</f>
        <v>496</v>
      </c>
      <c r="G50" s="117" t="s">
        <v>123</v>
      </c>
      <c r="H50" s="117"/>
      <c r="I50" s="117" t="s">
        <v>123</v>
      </c>
      <c r="J50" s="117"/>
      <c r="K50" s="51" t="n">
        <v>-14</v>
      </c>
      <c r="L50" s="35" t="n">
        <f aca="false">L49+K50</f>
        <v>-989</v>
      </c>
      <c r="M50" s="51" t="n">
        <v>-146</v>
      </c>
      <c r="N50" s="35" t="n">
        <f aca="false">N49+M50</f>
        <v>-22</v>
      </c>
      <c r="O50" s="117" t="s">
        <v>123</v>
      </c>
      <c r="P50" s="117"/>
      <c r="Q50" s="116" t="s">
        <v>123</v>
      </c>
      <c r="R50" s="116"/>
      <c r="S50" s="116" t="s">
        <v>123</v>
      </c>
      <c r="T50" s="116"/>
    </row>
    <row r="51" customFormat="false" ht="14.4" hidden="false" customHeight="false" outlineLevel="0" collapsed="false">
      <c r="B51" s="28"/>
      <c r="C51" s="39"/>
      <c r="D51" s="34" t="s">
        <v>71</v>
      </c>
      <c r="E51" s="52" t="n">
        <v>181</v>
      </c>
      <c r="F51" s="44" t="n">
        <f aca="false">F50+E51</f>
        <v>677</v>
      </c>
      <c r="G51" s="117" t="s">
        <v>123</v>
      </c>
      <c r="H51" s="117"/>
      <c r="I51" s="117" t="s">
        <v>123</v>
      </c>
      <c r="J51" s="117"/>
      <c r="K51" s="52" t="n">
        <v>103</v>
      </c>
      <c r="L51" s="44" t="n">
        <f aca="false">L50+K51</f>
        <v>-886</v>
      </c>
      <c r="M51" s="52" t="n">
        <v>-100</v>
      </c>
      <c r="N51" s="44" t="n">
        <f aca="false">N50+M51</f>
        <v>-122</v>
      </c>
      <c r="O51" s="117" t="s">
        <v>123</v>
      </c>
      <c r="P51" s="117"/>
      <c r="Q51" s="116" t="s">
        <v>123</v>
      </c>
      <c r="R51" s="116"/>
      <c r="S51" s="116" t="s">
        <v>123</v>
      </c>
      <c r="T51" s="116"/>
    </row>
    <row r="52" customFormat="false" ht="14.4" hidden="false" customHeight="false" outlineLevel="0" collapsed="false">
      <c r="B52" s="28"/>
      <c r="C52" s="39" t="s">
        <v>113</v>
      </c>
      <c r="D52" s="30" t="s">
        <v>73</v>
      </c>
      <c r="E52" s="53" t="n">
        <v>148</v>
      </c>
      <c r="F52" s="46" t="n">
        <f aca="false">F51+E52</f>
        <v>825</v>
      </c>
      <c r="G52" s="117" t="s">
        <v>123</v>
      </c>
      <c r="H52" s="117"/>
      <c r="I52" s="117" t="s">
        <v>123</v>
      </c>
      <c r="J52" s="117"/>
      <c r="K52" s="53" t="n">
        <v>-121</v>
      </c>
      <c r="L52" s="46" t="n">
        <f aca="false">L51+K52</f>
        <v>-1007</v>
      </c>
      <c r="M52" s="53" t="n">
        <v>-62</v>
      </c>
      <c r="N52" s="46" t="n">
        <f aca="false">N51+M52</f>
        <v>-184</v>
      </c>
      <c r="O52" s="117" t="s">
        <v>123</v>
      </c>
      <c r="P52" s="117"/>
      <c r="Q52" s="116" t="s">
        <v>123</v>
      </c>
      <c r="R52" s="116"/>
      <c r="S52" s="116" t="s">
        <v>123</v>
      </c>
      <c r="T52" s="116"/>
    </row>
    <row r="53" customFormat="false" ht="14.4" hidden="false" customHeight="false" outlineLevel="0" collapsed="false">
      <c r="B53" s="28"/>
      <c r="C53" s="39"/>
      <c r="D53" s="34" t="s">
        <v>114</v>
      </c>
      <c r="E53" s="51" t="n">
        <v>-58</v>
      </c>
      <c r="F53" s="35" t="n">
        <f aca="false">F52+E53</f>
        <v>767</v>
      </c>
      <c r="G53" s="117" t="s">
        <v>123</v>
      </c>
      <c r="H53" s="117"/>
      <c r="I53" s="117" t="s">
        <v>123</v>
      </c>
      <c r="J53" s="117"/>
      <c r="K53" s="51" t="n">
        <v>-44</v>
      </c>
      <c r="L53" s="35" t="n">
        <f aca="false">L52+K53</f>
        <v>-1051</v>
      </c>
      <c r="M53" s="51" t="n">
        <v>71</v>
      </c>
      <c r="N53" s="35" t="n">
        <f aca="false">N52+M53</f>
        <v>-113</v>
      </c>
      <c r="O53" s="117" t="s">
        <v>123</v>
      </c>
      <c r="P53" s="117"/>
      <c r="Q53" s="116" t="s">
        <v>123</v>
      </c>
      <c r="R53" s="116"/>
      <c r="S53" s="116" t="s">
        <v>123</v>
      </c>
      <c r="T53" s="116"/>
    </row>
    <row r="54" customFormat="false" ht="14.4" hidden="false" customHeight="false" outlineLevel="0" collapsed="false">
      <c r="B54" s="28"/>
      <c r="C54" s="39"/>
      <c r="D54" s="34" t="s">
        <v>75</v>
      </c>
      <c r="E54" s="51" t="n">
        <v>36</v>
      </c>
      <c r="F54" s="35" t="n">
        <f aca="false">F53+E54</f>
        <v>803</v>
      </c>
      <c r="G54" s="117" t="s">
        <v>123</v>
      </c>
      <c r="H54" s="117"/>
      <c r="I54" s="117" t="s">
        <v>123</v>
      </c>
      <c r="J54" s="117"/>
      <c r="K54" s="51" t="n">
        <v>-49</v>
      </c>
      <c r="L54" s="35" t="n">
        <f aca="false">L53+K54</f>
        <v>-1100</v>
      </c>
      <c r="M54" s="51" t="n">
        <v>-56</v>
      </c>
      <c r="N54" s="35" t="n">
        <f aca="false">N53+M54</f>
        <v>-169</v>
      </c>
      <c r="O54" s="117" t="s">
        <v>123</v>
      </c>
      <c r="P54" s="117"/>
      <c r="Q54" s="116" t="s">
        <v>123</v>
      </c>
      <c r="R54" s="116"/>
      <c r="S54" s="116" t="s">
        <v>123</v>
      </c>
      <c r="T54" s="116"/>
    </row>
    <row r="55" customFormat="false" ht="14.4" hidden="false" customHeight="false" outlineLevel="0" collapsed="false">
      <c r="B55" s="28"/>
      <c r="C55" s="39"/>
      <c r="D55" s="34" t="s">
        <v>76</v>
      </c>
      <c r="E55" s="52" t="n">
        <v>116</v>
      </c>
      <c r="F55" s="44" t="n">
        <f aca="false">F54+E55</f>
        <v>919</v>
      </c>
      <c r="G55" s="117" t="s">
        <v>123</v>
      </c>
      <c r="H55" s="117"/>
      <c r="I55" s="117" t="s">
        <v>123</v>
      </c>
      <c r="J55" s="117"/>
      <c r="K55" s="52" t="n">
        <v>-38</v>
      </c>
      <c r="L55" s="44" t="n">
        <f aca="false">L54+K55</f>
        <v>-1138</v>
      </c>
      <c r="M55" s="52" t="n">
        <v>-158</v>
      </c>
      <c r="N55" s="44" t="n">
        <f aca="false">N54+M55</f>
        <v>-327</v>
      </c>
      <c r="O55" s="117" t="s">
        <v>123</v>
      </c>
      <c r="P55" s="117"/>
      <c r="Q55" s="116" t="s">
        <v>123</v>
      </c>
      <c r="R55" s="116"/>
      <c r="S55" s="116" t="s">
        <v>123</v>
      </c>
      <c r="T55" s="116"/>
    </row>
    <row r="56" customFormat="false" ht="14.4" hidden="false" customHeight="false" outlineLevel="0" collapsed="false">
      <c r="B56" s="28"/>
      <c r="C56" s="39" t="s">
        <v>115</v>
      </c>
      <c r="D56" s="30" t="s">
        <v>116</v>
      </c>
      <c r="E56" s="53" t="n">
        <v>-96</v>
      </c>
      <c r="F56" s="46" t="n">
        <f aca="false">F55+E56</f>
        <v>823</v>
      </c>
      <c r="G56" s="117" t="s">
        <v>123</v>
      </c>
      <c r="H56" s="117"/>
      <c r="I56" s="117" t="s">
        <v>123</v>
      </c>
      <c r="J56" s="117"/>
      <c r="K56" s="53" t="n">
        <v>-102</v>
      </c>
      <c r="L56" s="46" t="n">
        <f aca="false">L55+K56</f>
        <v>-1240</v>
      </c>
      <c r="M56" s="53" t="n">
        <v>-40</v>
      </c>
      <c r="N56" s="46" t="n">
        <f aca="false">N55+M56</f>
        <v>-367</v>
      </c>
      <c r="O56" s="117" t="s">
        <v>123</v>
      </c>
      <c r="P56" s="117"/>
      <c r="Q56" s="116" t="s">
        <v>123</v>
      </c>
      <c r="R56" s="116"/>
      <c r="S56" s="116" t="s">
        <v>123</v>
      </c>
      <c r="T56" s="116"/>
    </row>
    <row r="57" customFormat="false" ht="14.4" hidden="false" customHeight="false" outlineLevel="0" collapsed="false">
      <c r="B57" s="28"/>
      <c r="C57" s="39"/>
      <c r="D57" s="34" t="s">
        <v>106</v>
      </c>
      <c r="E57" s="51" t="n">
        <v>112</v>
      </c>
      <c r="F57" s="35" t="n">
        <f aca="false">F56+E57</f>
        <v>935</v>
      </c>
      <c r="G57" s="117" t="s">
        <v>123</v>
      </c>
      <c r="H57" s="117"/>
      <c r="I57" s="117" t="s">
        <v>123</v>
      </c>
      <c r="J57" s="117"/>
      <c r="K57" s="51" t="n">
        <v>189</v>
      </c>
      <c r="L57" s="35" t="n">
        <f aca="false">L56+K57</f>
        <v>-1051</v>
      </c>
      <c r="M57" s="51" t="n">
        <v>15</v>
      </c>
      <c r="N57" s="35" t="n">
        <f aca="false">N56+M57</f>
        <v>-352</v>
      </c>
      <c r="O57" s="117" t="s">
        <v>123</v>
      </c>
      <c r="P57" s="117"/>
      <c r="Q57" s="116" t="s">
        <v>123</v>
      </c>
      <c r="R57" s="116"/>
      <c r="S57" s="116" t="s">
        <v>123</v>
      </c>
      <c r="T57" s="116"/>
    </row>
    <row r="58" customFormat="false" ht="14.4" hidden="false" customHeight="false" outlineLevel="0" collapsed="false">
      <c r="B58" s="28"/>
      <c r="C58" s="39"/>
      <c r="D58" s="34" t="s">
        <v>107</v>
      </c>
      <c r="E58" s="51" t="n">
        <v>-225</v>
      </c>
      <c r="F58" s="35" t="n">
        <f aca="false">F57+E58</f>
        <v>710</v>
      </c>
      <c r="G58" s="117" t="s">
        <v>123</v>
      </c>
      <c r="H58" s="117"/>
      <c r="I58" s="117" t="s">
        <v>123</v>
      </c>
      <c r="J58" s="117"/>
      <c r="K58" s="51" t="n">
        <v>-62</v>
      </c>
      <c r="L58" s="35" t="n">
        <f aca="false">L57+K58</f>
        <v>-1113</v>
      </c>
      <c r="M58" s="51" t="n">
        <v>30</v>
      </c>
      <c r="N58" s="35" t="n">
        <f aca="false">N57+M58</f>
        <v>-322</v>
      </c>
      <c r="O58" s="117" t="s">
        <v>123</v>
      </c>
      <c r="P58" s="117"/>
      <c r="Q58" s="116" t="s">
        <v>123</v>
      </c>
      <c r="R58" s="116"/>
      <c r="S58" s="116" t="s">
        <v>123</v>
      </c>
      <c r="T58" s="116"/>
    </row>
    <row r="59" customFormat="false" ht="14.4" hidden="false" customHeight="false" outlineLevel="0" collapsed="false">
      <c r="B59" s="28"/>
      <c r="C59" s="39"/>
      <c r="D59" s="34" t="s">
        <v>108</v>
      </c>
      <c r="E59" s="49" t="n">
        <v>-307</v>
      </c>
      <c r="F59" s="35" t="n">
        <f aca="false">F58+E59</f>
        <v>403</v>
      </c>
      <c r="G59" s="117" t="s">
        <v>123</v>
      </c>
      <c r="H59" s="117"/>
      <c r="I59" s="117" t="s">
        <v>123</v>
      </c>
      <c r="J59" s="117"/>
      <c r="K59" s="49" t="n">
        <v>-110</v>
      </c>
      <c r="L59" s="35" t="n">
        <f aca="false">L58+K59</f>
        <v>-1223</v>
      </c>
      <c r="M59" s="49" t="n">
        <v>44</v>
      </c>
      <c r="N59" s="35" t="n">
        <f aca="false">N58+M59</f>
        <v>-278</v>
      </c>
      <c r="O59" s="117" t="s">
        <v>123</v>
      </c>
      <c r="P59" s="117"/>
      <c r="Q59" s="116" t="s">
        <v>123</v>
      </c>
      <c r="R59" s="116"/>
      <c r="S59" s="116" t="s">
        <v>123</v>
      </c>
      <c r="T59" s="116"/>
    </row>
    <row r="60" customFormat="false" ht="14.4" hidden="false" customHeight="false" outlineLevel="0" collapsed="false">
      <c r="B60" s="28"/>
      <c r="C60" s="39"/>
      <c r="D60" s="34" t="s">
        <v>117</v>
      </c>
      <c r="E60" s="52" t="n">
        <v>19</v>
      </c>
      <c r="F60" s="44" t="n">
        <f aca="false">F59+E60</f>
        <v>422</v>
      </c>
      <c r="G60" s="117" t="s">
        <v>123</v>
      </c>
      <c r="H60" s="117"/>
      <c r="I60" s="117" t="s">
        <v>123</v>
      </c>
      <c r="J60" s="117"/>
      <c r="K60" s="52" t="n">
        <v>60</v>
      </c>
      <c r="L60" s="44" t="n">
        <f aca="false">L59+K60</f>
        <v>-1163</v>
      </c>
      <c r="M60" s="52" t="n">
        <v>176</v>
      </c>
      <c r="N60" s="44" t="n">
        <f aca="false">N59+M60</f>
        <v>-102</v>
      </c>
      <c r="O60" s="117" t="s">
        <v>123</v>
      </c>
      <c r="P60" s="117"/>
      <c r="Q60" s="116" t="s">
        <v>123</v>
      </c>
      <c r="R60" s="116"/>
      <c r="S60" s="116" t="s">
        <v>123</v>
      </c>
      <c r="T60" s="116"/>
    </row>
    <row r="61" customFormat="false" ht="14.4" hidden="false" customHeight="false" outlineLevel="0" collapsed="false">
      <c r="B61" s="54" t="n">
        <v>2007</v>
      </c>
      <c r="C61" s="39" t="s">
        <v>67</v>
      </c>
      <c r="D61" s="30" t="s">
        <v>118</v>
      </c>
      <c r="E61" s="53" t="n">
        <v>-773</v>
      </c>
      <c r="F61" s="46" t="n">
        <f aca="false">F60+E61</f>
        <v>-351</v>
      </c>
      <c r="G61" s="117" t="s">
        <v>123</v>
      </c>
      <c r="H61" s="117"/>
      <c r="I61" s="117" t="s">
        <v>123</v>
      </c>
      <c r="J61" s="117"/>
      <c r="K61" s="53" t="n">
        <v>-267</v>
      </c>
      <c r="L61" s="46" t="n">
        <f aca="false">L60+K61</f>
        <v>-1430</v>
      </c>
      <c r="M61" s="53" t="n">
        <v>50</v>
      </c>
      <c r="N61" s="46" t="n">
        <f aca="false">N60+M61</f>
        <v>-52</v>
      </c>
      <c r="O61" s="117" t="s">
        <v>123</v>
      </c>
      <c r="P61" s="117"/>
      <c r="Q61" s="116" t="s">
        <v>123</v>
      </c>
      <c r="R61" s="116"/>
      <c r="S61" s="116" t="s">
        <v>123</v>
      </c>
      <c r="T61" s="116"/>
    </row>
    <row r="62" customFormat="false" ht="14.4" hidden="false" customHeight="false" outlineLevel="0" collapsed="false">
      <c r="B62" s="54"/>
      <c r="C62" s="39"/>
      <c r="D62" s="34" t="s">
        <v>87</v>
      </c>
      <c r="E62" s="51" t="n">
        <v>42</v>
      </c>
      <c r="F62" s="35" t="n">
        <f aca="false">F61+E62</f>
        <v>-309</v>
      </c>
      <c r="G62" s="117" t="s">
        <v>123</v>
      </c>
      <c r="H62" s="117"/>
      <c r="I62" s="117" t="s">
        <v>123</v>
      </c>
      <c r="J62" s="117"/>
      <c r="K62" s="51" t="n">
        <v>-349</v>
      </c>
      <c r="L62" s="35" t="n">
        <f aca="false">L61+K62</f>
        <v>-1779</v>
      </c>
      <c r="M62" s="51" t="n">
        <v>5</v>
      </c>
      <c r="N62" s="35" t="n">
        <f aca="false">N61+M62</f>
        <v>-47</v>
      </c>
      <c r="O62" s="117" t="s">
        <v>123</v>
      </c>
      <c r="P62" s="117"/>
      <c r="Q62" s="116" t="s">
        <v>123</v>
      </c>
      <c r="R62" s="116"/>
      <c r="S62" s="116" t="s">
        <v>123</v>
      </c>
      <c r="T62" s="116"/>
    </row>
    <row r="63" customFormat="false" ht="14.4" hidden="false" customHeight="false" outlineLevel="0" collapsed="false">
      <c r="B63" s="54"/>
      <c r="C63" s="39"/>
      <c r="D63" s="34" t="s">
        <v>88</v>
      </c>
      <c r="E63" s="51" t="n">
        <v>124</v>
      </c>
      <c r="F63" s="35" t="n">
        <f aca="false">F62+E63</f>
        <v>-185</v>
      </c>
      <c r="G63" s="117" t="s">
        <v>123</v>
      </c>
      <c r="H63" s="117"/>
      <c r="I63" s="117" t="s">
        <v>123</v>
      </c>
      <c r="J63" s="117"/>
      <c r="K63" s="51" t="n">
        <v>235</v>
      </c>
      <c r="L63" s="35" t="n">
        <f aca="false">L62+K63</f>
        <v>-1544</v>
      </c>
      <c r="M63" s="51" t="n">
        <v>4</v>
      </c>
      <c r="N63" s="35" t="n">
        <f aca="false">N62+M63</f>
        <v>-43</v>
      </c>
      <c r="O63" s="117" t="s">
        <v>123</v>
      </c>
      <c r="P63" s="117"/>
      <c r="Q63" s="116" t="s">
        <v>123</v>
      </c>
      <c r="R63" s="116"/>
      <c r="S63" s="116" t="s">
        <v>123</v>
      </c>
      <c r="T63" s="116"/>
    </row>
    <row r="64" customFormat="false" ht="14.4" hidden="false" customHeight="false" outlineLevel="0" collapsed="false">
      <c r="B64" s="54"/>
      <c r="C64" s="39"/>
      <c r="D64" s="34" t="s">
        <v>89</v>
      </c>
      <c r="E64" s="52" t="n">
        <v>-435</v>
      </c>
      <c r="F64" s="44" t="n">
        <f aca="false">F63+E64</f>
        <v>-620</v>
      </c>
      <c r="G64" s="117" t="s">
        <v>123</v>
      </c>
      <c r="H64" s="117"/>
      <c r="I64" s="117" t="s">
        <v>123</v>
      </c>
      <c r="J64" s="117"/>
      <c r="K64" s="52" t="n">
        <v>378</v>
      </c>
      <c r="L64" s="44" t="n">
        <f aca="false">L63+K64</f>
        <v>-1166</v>
      </c>
      <c r="M64" s="52" t="n">
        <v>190</v>
      </c>
      <c r="N64" s="44" t="n">
        <f aca="false">N63+M64</f>
        <v>147</v>
      </c>
      <c r="O64" s="117" t="s">
        <v>123</v>
      </c>
      <c r="P64" s="117"/>
      <c r="Q64" s="116" t="s">
        <v>123</v>
      </c>
      <c r="R64" s="116"/>
      <c r="S64" s="116" t="s">
        <v>123</v>
      </c>
      <c r="T64" s="116"/>
    </row>
    <row r="65" customFormat="false" ht="14.4" hidden="false" customHeight="false" outlineLevel="0" collapsed="false">
      <c r="B65" s="54"/>
      <c r="C65" s="39" t="s">
        <v>72</v>
      </c>
      <c r="D65" s="30" t="s">
        <v>91</v>
      </c>
      <c r="E65" s="53" t="n">
        <v>78</v>
      </c>
      <c r="F65" s="46" t="n">
        <f aca="false">F64+E65</f>
        <v>-542</v>
      </c>
      <c r="G65" s="117" t="s">
        <v>123</v>
      </c>
      <c r="H65" s="117"/>
      <c r="I65" s="117" t="s">
        <v>123</v>
      </c>
      <c r="J65" s="117"/>
      <c r="K65" s="53" t="n">
        <v>-112</v>
      </c>
      <c r="L65" s="46" t="n">
        <f aca="false">L64+K65</f>
        <v>-1278</v>
      </c>
      <c r="M65" s="53" t="n">
        <v>3</v>
      </c>
      <c r="N65" s="46" t="n">
        <f aca="false">N64+M65</f>
        <v>150</v>
      </c>
      <c r="O65" s="117" t="s">
        <v>123</v>
      </c>
      <c r="P65" s="117"/>
      <c r="Q65" s="116" t="s">
        <v>123</v>
      </c>
      <c r="R65" s="116"/>
      <c r="S65" s="116" t="s">
        <v>123</v>
      </c>
      <c r="T65" s="116"/>
    </row>
    <row r="66" customFormat="false" ht="14.4" hidden="false" customHeight="false" outlineLevel="0" collapsed="false">
      <c r="B66" s="54"/>
      <c r="C66" s="39"/>
      <c r="D66" s="34" t="s">
        <v>92</v>
      </c>
      <c r="E66" s="51" t="n">
        <v>9</v>
      </c>
      <c r="F66" s="35" t="n">
        <f aca="false">F65+E66</f>
        <v>-533</v>
      </c>
      <c r="G66" s="117" t="s">
        <v>123</v>
      </c>
      <c r="H66" s="117"/>
      <c r="I66" s="117" t="s">
        <v>123</v>
      </c>
      <c r="J66" s="117"/>
      <c r="K66" s="51" t="n">
        <v>82</v>
      </c>
      <c r="L66" s="35" t="n">
        <f aca="false">L65+K66</f>
        <v>-1196</v>
      </c>
      <c r="M66" s="51" t="n">
        <v>-182</v>
      </c>
      <c r="N66" s="35" t="n">
        <f aca="false">N65+M66</f>
        <v>-32</v>
      </c>
      <c r="O66" s="117" t="s">
        <v>123</v>
      </c>
      <c r="P66" s="117"/>
      <c r="Q66" s="116" t="s">
        <v>123</v>
      </c>
      <c r="R66" s="116"/>
      <c r="S66" s="116" t="s">
        <v>123</v>
      </c>
      <c r="T66" s="116"/>
    </row>
    <row r="67" customFormat="false" ht="14.4" hidden="false" customHeight="false" outlineLevel="0" collapsed="false">
      <c r="B67" s="54"/>
      <c r="C67" s="39"/>
      <c r="D67" s="34" t="s">
        <v>93</v>
      </c>
      <c r="E67" s="51" t="n">
        <v>-46</v>
      </c>
      <c r="F67" s="35" t="n">
        <f aca="false">F66+E67</f>
        <v>-579</v>
      </c>
      <c r="G67" s="117" t="s">
        <v>123</v>
      </c>
      <c r="H67" s="117"/>
      <c r="I67" s="117" t="s">
        <v>123</v>
      </c>
      <c r="J67" s="117"/>
      <c r="K67" s="51" t="n">
        <v>36</v>
      </c>
      <c r="L67" s="35" t="n">
        <f aca="false">L66+K67</f>
        <v>-1160</v>
      </c>
      <c r="M67" s="51" t="n">
        <v>121</v>
      </c>
      <c r="N67" s="35" t="n">
        <f aca="false">N66+M67</f>
        <v>89</v>
      </c>
      <c r="O67" s="117" t="s">
        <v>123</v>
      </c>
      <c r="P67" s="117"/>
      <c r="Q67" s="116" t="s">
        <v>123</v>
      </c>
      <c r="R67" s="116"/>
      <c r="S67" s="116" t="s">
        <v>123</v>
      </c>
      <c r="T67" s="116"/>
    </row>
    <row r="68" customFormat="false" ht="14.4" hidden="false" customHeight="false" outlineLevel="0" collapsed="false">
      <c r="B68" s="54"/>
      <c r="C68" s="39"/>
      <c r="D68" s="34" t="s">
        <v>94</v>
      </c>
      <c r="E68" s="52" t="n">
        <v>-17</v>
      </c>
      <c r="F68" s="44" t="n">
        <f aca="false">F67+E68</f>
        <v>-596</v>
      </c>
      <c r="G68" s="117" t="s">
        <v>123</v>
      </c>
      <c r="H68" s="117"/>
      <c r="I68" s="117" t="s">
        <v>123</v>
      </c>
      <c r="J68" s="117"/>
      <c r="K68" s="52" t="n">
        <v>-51</v>
      </c>
      <c r="L68" s="44" t="n">
        <f aca="false">L67+K68</f>
        <v>-1211</v>
      </c>
      <c r="M68" s="52" t="n">
        <v>34</v>
      </c>
      <c r="N68" s="44" t="n">
        <f aca="false">N67+M68</f>
        <v>123</v>
      </c>
      <c r="O68" s="117" t="s">
        <v>123</v>
      </c>
      <c r="P68" s="117"/>
      <c r="Q68" s="116" t="s">
        <v>123</v>
      </c>
      <c r="R68" s="116"/>
      <c r="S68" s="116" t="s">
        <v>123</v>
      </c>
      <c r="T68" s="116"/>
    </row>
    <row r="69" customFormat="false" ht="14.4" hidden="false" customHeight="false" outlineLevel="0" collapsed="false">
      <c r="B69" s="54"/>
      <c r="C69" s="39" t="s">
        <v>77</v>
      </c>
      <c r="D69" s="30" t="s">
        <v>119</v>
      </c>
      <c r="E69" s="53" t="n">
        <v>-80</v>
      </c>
      <c r="F69" s="46" t="n">
        <f aca="false">F68+E69</f>
        <v>-676</v>
      </c>
      <c r="G69" s="117" t="s">
        <v>123</v>
      </c>
      <c r="H69" s="117"/>
      <c r="I69" s="117" t="s">
        <v>123</v>
      </c>
      <c r="J69" s="117"/>
      <c r="K69" s="53" t="n">
        <v>92</v>
      </c>
      <c r="L69" s="46" t="n">
        <f aca="false">L68+K69</f>
        <v>-1119</v>
      </c>
      <c r="M69" s="53" t="n">
        <v>-140</v>
      </c>
      <c r="N69" s="46" t="n">
        <f aca="false">N68+M69</f>
        <v>-17</v>
      </c>
      <c r="O69" s="117" t="s">
        <v>123</v>
      </c>
      <c r="P69" s="117"/>
      <c r="Q69" s="116" t="s">
        <v>123</v>
      </c>
      <c r="R69" s="116"/>
      <c r="S69" s="116" t="s">
        <v>123</v>
      </c>
      <c r="T69" s="116"/>
    </row>
    <row r="70" customFormat="false" ht="14.4" hidden="false" customHeight="false" outlineLevel="0" collapsed="false">
      <c r="B70" s="54"/>
      <c r="C70" s="39"/>
      <c r="D70" s="34" t="s">
        <v>92</v>
      </c>
      <c r="E70" s="51" t="n">
        <v>-167</v>
      </c>
      <c r="F70" s="35" t="n">
        <f aca="false">F69+E70</f>
        <v>-843</v>
      </c>
      <c r="G70" s="117" t="s">
        <v>123</v>
      </c>
      <c r="H70" s="117"/>
      <c r="I70" s="117" t="s">
        <v>123</v>
      </c>
      <c r="J70" s="117"/>
      <c r="K70" s="51" t="n">
        <v>-138</v>
      </c>
      <c r="L70" s="35" t="n">
        <f aca="false">L69+K70</f>
        <v>-1257</v>
      </c>
      <c r="M70" s="51" t="n">
        <v>127</v>
      </c>
      <c r="N70" s="35" t="n">
        <f aca="false">N69+M70</f>
        <v>110</v>
      </c>
      <c r="O70" s="117" t="s">
        <v>123</v>
      </c>
      <c r="P70" s="117"/>
      <c r="Q70" s="116" t="s">
        <v>123</v>
      </c>
      <c r="R70" s="116"/>
      <c r="S70" s="116" t="s">
        <v>123</v>
      </c>
      <c r="T70" s="116"/>
    </row>
    <row r="71" customFormat="false" ht="14.4" hidden="false" customHeight="false" outlineLevel="0" collapsed="false">
      <c r="B71" s="54"/>
      <c r="C71" s="39"/>
      <c r="D71" s="34" t="s">
        <v>93</v>
      </c>
      <c r="E71" s="51" t="n">
        <v>-203</v>
      </c>
      <c r="F71" s="35" t="n">
        <f aca="false">F70+E71</f>
        <v>-1046</v>
      </c>
      <c r="G71" s="117" t="s">
        <v>123</v>
      </c>
      <c r="H71" s="117"/>
      <c r="I71" s="117" t="s">
        <v>123</v>
      </c>
      <c r="J71" s="117"/>
      <c r="K71" s="51" t="n">
        <v>-268</v>
      </c>
      <c r="L71" s="35" t="n">
        <f aca="false">L70+K71</f>
        <v>-1525</v>
      </c>
      <c r="M71" s="51" t="n">
        <v>-409</v>
      </c>
      <c r="N71" s="35" t="n">
        <f aca="false">N70+M71</f>
        <v>-299</v>
      </c>
      <c r="O71" s="117" t="s">
        <v>123</v>
      </c>
      <c r="P71" s="117"/>
      <c r="Q71" s="116" t="s">
        <v>123</v>
      </c>
      <c r="R71" s="116"/>
      <c r="S71" s="116" t="s">
        <v>123</v>
      </c>
      <c r="T71" s="116"/>
    </row>
    <row r="72" customFormat="false" ht="14.4" hidden="false" customHeight="false" outlineLevel="0" collapsed="false">
      <c r="B72" s="54"/>
      <c r="C72" s="39"/>
      <c r="D72" s="34" t="s">
        <v>94</v>
      </c>
      <c r="E72" s="52" t="n">
        <v>-67</v>
      </c>
      <c r="F72" s="44" t="n">
        <f aca="false">F71+E72</f>
        <v>-1113</v>
      </c>
      <c r="G72" s="117" t="s">
        <v>123</v>
      </c>
      <c r="H72" s="117"/>
      <c r="I72" s="117" t="s">
        <v>123</v>
      </c>
      <c r="J72" s="117"/>
      <c r="K72" s="52" t="n">
        <v>-173</v>
      </c>
      <c r="L72" s="44" t="n">
        <f aca="false">L71+K72</f>
        <v>-1698</v>
      </c>
      <c r="M72" s="52" t="n">
        <v>-223</v>
      </c>
      <c r="N72" s="44" t="n">
        <f aca="false">N71+M72</f>
        <v>-522</v>
      </c>
      <c r="O72" s="117" t="s">
        <v>123</v>
      </c>
      <c r="P72" s="117"/>
      <c r="Q72" s="116" t="s">
        <v>123</v>
      </c>
      <c r="R72" s="116"/>
      <c r="S72" s="116" t="s">
        <v>123</v>
      </c>
      <c r="T72" s="116"/>
    </row>
    <row r="73" customFormat="false" ht="14.4" hidden="false" customHeight="false" outlineLevel="0" collapsed="false">
      <c r="B73" s="54"/>
      <c r="C73" s="55" t="s">
        <v>79</v>
      </c>
      <c r="D73" s="30" t="s">
        <v>120</v>
      </c>
      <c r="E73" s="53" t="n">
        <v>-40</v>
      </c>
      <c r="F73" s="46" t="n">
        <f aca="false">F72+E73</f>
        <v>-1153</v>
      </c>
      <c r="G73" s="117" t="s">
        <v>123</v>
      </c>
      <c r="H73" s="117"/>
      <c r="I73" s="117" t="s">
        <v>123</v>
      </c>
      <c r="J73" s="117"/>
      <c r="K73" s="53" t="n">
        <v>-10</v>
      </c>
      <c r="L73" s="46" t="n">
        <f aca="false">L72+K73</f>
        <v>-1708</v>
      </c>
      <c r="M73" s="53" t="n">
        <v>3</v>
      </c>
      <c r="N73" s="46" t="n">
        <f aca="false">N72+M73</f>
        <v>-519</v>
      </c>
      <c r="O73" s="117" t="s">
        <v>123</v>
      </c>
      <c r="P73" s="117"/>
      <c r="Q73" s="116" t="s">
        <v>123</v>
      </c>
      <c r="R73" s="116"/>
      <c r="S73" s="116" t="s">
        <v>123</v>
      </c>
      <c r="T73" s="116"/>
    </row>
    <row r="74" customFormat="false" ht="14.4" hidden="false" customHeight="false" outlineLevel="0" collapsed="false">
      <c r="B74" s="54"/>
      <c r="C74" s="55"/>
      <c r="D74" s="34" t="s">
        <v>111</v>
      </c>
      <c r="E74" s="51" t="n">
        <v>144</v>
      </c>
      <c r="F74" s="35" t="n">
        <f aca="false">F73+E74</f>
        <v>-1009</v>
      </c>
      <c r="G74" s="117" t="s">
        <v>123</v>
      </c>
      <c r="H74" s="117"/>
      <c r="I74" s="117" t="s">
        <v>123</v>
      </c>
      <c r="J74" s="117"/>
      <c r="K74" s="51" t="n">
        <v>-7</v>
      </c>
      <c r="L74" s="35" t="n">
        <f aca="false">L73+K74</f>
        <v>-1715</v>
      </c>
      <c r="M74" s="51" t="n">
        <v>19</v>
      </c>
      <c r="N74" s="35" t="n">
        <f aca="false">N73+M74</f>
        <v>-500</v>
      </c>
      <c r="O74" s="117" t="s">
        <v>123</v>
      </c>
      <c r="P74" s="117"/>
      <c r="Q74" s="116" t="s">
        <v>123</v>
      </c>
      <c r="R74" s="116"/>
      <c r="S74" s="116" t="s">
        <v>123</v>
      </c>
      <c r="T74" s="116"/>
    </row>
    <row r="75" customFormat="false" ht="14.4" hidden="false" customHeight="false" outlineLevel="0" collapsed="false">
      <c r="B75" s="54"/>
      <c r="C75" s="55"/>
      <c r="D75" s="34" t="s">
        <v>112</v>
      </c>
      <c r="E75" s="51" t="n">
        <v>-359</v>
      </c>
      <c r="F75" s="35" t="n">
        <f aca="false">F74+E75</f>
        <v>-1368</v>
      </c>
      <c r="G75" s="117" t="s">
        <v>123</v>
      </c>
      <c r="H75" s="117"/>
      <c r="I75" s="117" t="s">
        <v>123</v>
      </c>
      <c r="J75" s="117"/>
      <c r="K75" s="51" t="n">
        <v>68</v>
      </c>
      <c r="L75" s="35" t="n">
        <f aca="false">L74+K75</f>
        <v>-1647</v>
      </c>
      <c r="M75" s="51" t="n">
        <v>-61</v>
      </c>
      <c r="N75" s="35" t="n">
        <f aca="false">N74+M75</f>
        <v>-561</v>
      </c>
      <c r="O75" s="117" t="s">
        <v>123</v>
      </c>
      <c r="P75" s="117"/>
      <c r="Q75" s="116" t="s">
        <v>123</v>
      </c>
      <c r="R75" s="116"/>
      <c r="S75" s="116" t="s">
        <v>123</v>
      </c>
      <c r="T75" s="116"/>
    </row>
    <row r="76" customFormat="false" ht="14.4" hidden="false" customHeight="false" outlineLevel="0" collapsed="false">
      <c r="B76" s="54"/>
      <c r="C76" s="55"/>
      <c r="D76" s="56" t="s">
        <v>70</v>
      </c>
      <c r="E76" s="49" t="n">
        <v>-164</v>
      </c>
      <c r="F76" s="35" t="n">
        <f aca="false">F75+E76</f>
        <v>-1532</v>
      </c>
      <c r="G76" s="117" t="s">
        <v>123</v>
      </c>
      <c r="H76" s="117"/>
      <c r="I76" s="117" t="s">
        <v>123</v>
      </c>
      <c r="J76" s="117"/>
      <c r="K76" s="49" t="n">
        <v>-107</v>
      </c>
      <c r="L76" s="35" t="n">
        <f aca="false">L75+K76</f>
        <v>-1754</v>
      </c>
      <c r="M76" s="49" t="n">
        <v>60</v>
      </c>
      <c r="N76" s="35" t="n">
        <f aca="false">N75+M76</f>
        <v>-501</v>
      </c>
      <c r="O76" s="117" t="s">
        <v>123</v>
      </c>
      <c r="P76" s="117"/>
      <c r="Q76" s="116" t="s">
        <v>123</v>
      </c>
      <c r="R76" s="116"/>
      <c r="S76" s="116" t="s">
        <v>123</v>
      </c>
      <c r="T76" s="116"/>
    </row>
    <row r="77" customFormat="false" ht="14.4" hidden="false" customHeight="false" outlineLevel="0" collapsed="false">
      <c r="B77" s="54" t="n">
        <v>2007</v>
      </c>
      <c r="C77" s="57"/>
      <c r="D77" s="118" t="s">
        <v>71</v>
      </c>
      <c r="E77" s="119" t="n">
        <v>-75</v>
      </c>
      <c r="F77" s="38" t="n">
        <f aca="false">F76+E77</f>
        <v>-1607</v>
      </c>
      <c r="G77" s="117" t="s">
        <v>123</v>
      </c>
      <c r="H77" s="117"/>
      <c r="I77" s="117" t="s">
        <v>123</v>
      </c>
      <c r="J77" s="117"/>
      <c r="K77" s="119" t="n">
        <v>23</v>
      </c>
      <c r="L77" s="38" t="n">
        <f aca="false">L76+K77</f>
        <v>-1731</v>
      </c>
      <c r="M77" s="119" t="n">
        <v>60</v>
      </c>
      <c r="N77" s="38" t="n">
        <f aca="false">N76+M77</f>
        <v>-441</v>
      </c>
      <c r="O77" s="117" t="s">
        <v>123</v>
      </c>
      <c r="P77" s="117"/>
      <c r="Q77" s="116" t="s">
        <v>123</v>
      </c>
      <c r="R77" s="116"/>
      <c r="S77" s="116" t="s">
        <v>123</v>
      </c>
      <c r="T77" s="116"/>
    </row>
    <row r="78" customFormat="false" ht="13.8" hidden="false" customHeight="false" outlineLevel="0" collapsed="false">
      <c r="B78" s="54"/>
      <c r="C78" s="39" t="s">
        <v>85</v>
      </c>
      <c r="D78" s="30" t="s">
        <v>121</v>
      </c>
      <c r="E78" s="50" t="n">
        <v>-138</v>
      </c>
      <c r="F78" s="32" t="n">
        <f aca="false">F77+E78</f>
        <v>-1745</v>
      </c>
      <c r="G78" s="117" t="s">
        <v>123</v>
      </c>
      <c r="H78" s="117"/>
      <c r="I78" s="117" t="s">
        <v>123</v>
      </c>
      <c r="J78" s="117"/>
      <c r="K78" s="50" t="n">
        <v>-77</v>
      </c>
      <c r="L78" s="32" t="n">
        <f aca="false">L77+K78</f>
        <v>-1808</v>
      </c>
      <c r="M78" s="50" t="n">
        <v>-281</v>
      </c>
      <c r="N78" s="32" t="n">
        <f aca="false">N77+M78</f>
        <v>-722</v>
      </c>
      <c r="O78" s="117" t="s">
        <v>123</v>
      </c>
      <c r="P78" s="117"/>
      <c r="Q78" s="116" t="s">
        <v>123</v>
      </c>
      <c r="R78" s="116"/>
      <c r="S78" s="116" t="s">
        <v>123</v>
      </c>
      <c r="T78" s="116"/>
    </row>
    <row r="79" customFormat="false" ht="13.2" hidden="false" customHeight="false" outlineLevel="0" collapsed="false">
      <c r="B79" s="54"/>
      <c r="C79" s="39"/>
      <c r="D79" s="34" t="s">
        <v>101</v>
      </c>
      <c r="E79" s="51" t="n">
        <v>67</v>
      </c>
      <c r="F79" s="35" t="n">
        <f aca="false">F78+E79</f>
        <v>-1678</v>
      </c>
      <c r="G79" s="117" t="s">
        <v>123</v>
      </c>
      <c r="H79" s="117"/>
      <c r="I79" s="117" t="s">
        <v>123</v>
      </c>
      <c r="J79" s="117"/>
      <c r="K79" s="51" t="n">
        <v>27</v>
      </c>
      <c r="L79" s="35" t="n">
        <f aca="false">L78+K79</f>
        <v>-1781</v>
      </c>
      <c r="M79" s="51" t="n">
        <v>171</v>
      </c>
      <c r="N79" s="35" t="n">
        <f aca="false">N78+M79</f>
        <v>-551</v>
      </c>
      <c r="O79" s="117" t="s">
        <v>123</v>
      </c>
      <c r="P79" s="117"/>
      <c r="Q79" s="116" t="s">
        <v>123</v>
      </c>
      <c r="R79" s="116"/>
      <c r="S79" s="116" t="s">
        <v>123</v>
      </c>
      <c r="T79" s="116"/>
    </row>
    <row r="80" customFormat="false" ht="13.2" hidden="false" customHeight="false" outlineLevel="0" collapsed="false">
      <c r="B80" s="54"/>
      <c r="C80" s="39"/>
      <c r="D80" s="67" t="s">
        <v>102</v>
      </c>
      <c r="E80" s="68" t="n">
        <v>83</v>
      </c>
      <c r="F80" s="69" t="n">
        <f aca="false">F79+E80</f>
        <v>-1595</v>
      </c>
      <c r="G80" s="117" t="s">
        <v>123</v>
      </c>
      <c r="H80" s="117"/>
      <c r="I80" s="117" t="s">
        <v>123</v>
      </c>
      <c r="J80" s="117"/>
      <c r="K80" s="68" t="n">
        <v>159</v>
      </c>
      <c r="L80" s="69" t="n">
        <f aca="false">L79+K80</f>
        <v>-1622</v>
      </c>
      <c r="M80" s="68" t="n">
        <v>2</v>
      </c>
      <c r="N80" s="69" t="n">
        <f aca="false">N79+M80</f>
        <v>-549</v>
      </c>
      <c r="O80" s="117" t="s">
        <v>123</v>
      </c>
      <c r="P80" s="117"/>
      <c r="Q80" s="116" t="s">
        <v>123</v>
      </c>
      <c r="R80" s="116"/>
      <c r="S80" s="116" t="s">
        <v>123</v>
      </c>
      <c r="T80" s="116"/>
    </row>
    <row r="81" customFormat="false" ht="13.2" hidden="false" customHeight="false" outlineLevel="0" collapsed="false">
      <c r="B81" s="54"/>
      <c r="C81" s="39"/>
      <c r="D81" s="40" t="s">
        <v>103</v>
      </c>
      <c r="E81" s="53" t="n">
        <v>50</v>
      </c>
      <c r="F81" s="46" t="n">
        <f aca="false">F80+E81</f>
        <v>-1545</v>
      </c>
      <c r="G81" s="117" t="s">
        <v>123</v>
      </c>
      <c r="H81" s="117"/>
      <c r="I81" s="117" t="s">
        <v>123</v>
      </c>
      <c r="J81" s="117"/>
      <c r="K81" s="53" t="n">
        <v>-24</v>
      </c>
      <c r="L81" s="46" t="n">
        <f aca="false">L80+K81</f>
        <v>-1646</v>
      </c>
      <c r="M81" s="53" t="n">
        <v>7</v>
      </c>
      <c r="N81" s="46" t="n">
        <f aca="false">N80+M81</f>
        <v>-542</v>
      </c>
      <c r="O81" s="117" t="s">
        <v>123</v>
      </c>
      <c r="P81" s="117"/>
      <c r="Q81" s="116" t="s">
        <v>123</v>
      </c>
      <c r="R81" s="116"/>
      <c r="S81" s="116" t="s">
        <v>123</v>
      </c>
      <c r="T81" s="116"/>
    </row>
    <row r="82" customFormat="false" ht="13.8" hidden="false" customHeight="false" outlineLevel="0" collapsed="false">
      <c r="B82" s="54"/>
      <c r="C82" s="39"/>
      <c r="D82" s="36" t="s">
        <v>105</v>
      </c>
      <c r="E82" s="94" t="n">
        <v>-13</v>
      </c>
      <c r="F82" s="95" t="n">
        <f aca="false">F81+E82</f>
        <v>-1558</v>
      </c>
      <c r="G82" s="117" t="s">
        <v>123</v>
      </c>
      <c r="H82" s="117"/>
      <c r="I82" s="117" t="s">
        <v>123</v>
      </c>
      <c r="J82" s="117"/>
      <c r="K82" s="94" t="n">
        <v>163</v>
      </c>
      <c r="L82" s="95" t="n">
        <f aca="false">L81+K82</f>
        <v>-1483</v>
      </c>
      <c r="M82" s="94" t="n">
        <v>107</v>
      </c>
      <c r="N82" s="95" t="n">
        <f aca="false">N81+M82</f>
        <v>-435</v>
      </c>
      <c r="O82" s="117" t="s">
        <v>123</v>
      </c>
      <c r="P82" s="117"/>
      <c r="Q82" s="116" t="s">
        <v>123</v>
      </c>
      <c r="R82" s="116"/>
      <c r="S82" s="116" t="s">
        <v>123</v>
      </c>
      <c r="T82" s="116"/>
    </row>
    <row r="83" customFormat="false" ht="13.8" hidden="false" customHeight="false" outlineLevel="0" collapsed="false">
      <c r="B83" s="54"/>
      <c r="C83" s="39" t="s">
        <v>90</v>
      </c>
      <c r="D83" s="40" t="s">
        <v>106</v>
      </c>
      <c r="E83" s="53" t="n">
        <v>-100</v>
      </c>
      <c r="F83" s="46" t="n">
        <f aca="false">F82+E83</f>
        <v>-1658</v>
      </c>
      <c r="G83" s="117" t="s">
        <v>123</v>
      </c>
      <c r="H83" s="117"/>
      <c r="I83" s="117" t="s">
        <v>123</v>
      </c>
      <c r="J83" s="117"/>
      <c r="K83" s="53" t="n">
        <v>-2</v>
      </c>
      <c r="L83" s="46" t="n">
        <f aca="false">L82+K83</f>
        <v>-1485</v>
      </c>
      <c r="M83" s="53" t="n">
        <v>66</v>
      </c>
      <c r="N83" s="46" t="n">
        <f aca="false">N82+M83</f>
        <v>-369</v>
      </c>
      <c r="O83" s="117" t="s">
        <v>123</v>
      </c>
      <c r="P83" s="117"/>
      <c r="Q83" s="116" t="s">
        <v>123</v>
      </c>
      <c r="R83" s="116"/>
      <c r="S83" s="116" t="s">
        <v>123</v>
      </c>
      <c r="T83" s="116"/>
    </row>
    <row r="84" customFormat="false" ht="13.2" hidden="false" customHeight="false" outlineLevel="0" collapsed="false">
      <c r="B84" s="54"/>
      <c r="C84" s="39"/>
      <c r="D84" s="67" t="s">
        <v>107</v>
      </c>
      <c r="E84" s="68" t="n">
        <v>-115</v>
      </c>
      <c r="F84" s="69" t="n">
        <f aca="false">F83+E84</f>
        <v>-1773</v>
      </c>
      <c r="G84" s="117" t="s">
        <v>123</v>
      </c>
      <c r="H84" s="117"/>
      <c r="I84" s="117" t="s">
        <v>123</v>
      </c>
      <c r="J84" s="117"/>
      <c r="K84" s="68" t="n">
        <v>100</v>
      </c>
      <c r="L84" s="69" t="n">
        <f aca="false">L83+K84</f>
        <v>-1385</v>
      </c>
      <c r="M84" s="68" t="n">
        <v>-80</v>
      </c>
      <c r="N84" s="69" t="n">
        <f aca="false">N83+M84</f>
        <v>-449</v>
      </c>
      <c r="O84" s="117" t="s">
        <v>123</v>
      </c>
      <c r="P84" s="117"/>
      <c r="Q84" s="116" t="s">
        <v>123</v>
      </c>
      <c r="R84" s="116"/>
      <c r="S84" s="116" t="s">
        <v>123</v>
      </c>
      <c r="T84" s="116"/>
    </row>
    <row r="85" customFormat="false" ht="13.2" hidden="false" customHeight="false" outlineLevel="0" collapsed="false">
      <c r="B85" s="54"/>
      <c r="C85" s="39"/>
      <c r="D85" s="40" t="s">
        <v>108</v>
      </c>
      <c r="E85" s="53" t="n">
        <v>84</v>
      </c>
      <c r="F85" s="46" t="n">
        <f aca="false">F84+E85</f>
        <v>-1689</v>
      </c>
      <c r="G85" s="117" t="s">
        <v>123</v>
      </c>
      <c r="H85" s="117"/>
      <c r="I85" s="117" t="s">
        <v>123</v>
      </c>
      <c r="J85" s="117"/>
      <c r="K85" s="53" t="n">
        <v>-11</v>
      </c>
      <c r="L85" s="46" t="n">
        <f aca="false">L84+K85</f>
        <v>-1396</v>
      </c>
      <c r="M85" s="53" t="n">
        <v>-48</v>
      </c>
      <c r="N85" s="46" t="n">
        <f aca="false">N84+M85</f>
        <v>-497</v>
      </c>
      <c r="O85" s="117" t="s">
        <v>123</v>
      </c>
      <c r="P85" s="117"/>
      <c r="Q85" s="116" t="s">
        <v>123</v>
      </c>
      <c r="R85" s="116"/>
      <c r="S85" s="116" t="s">
        <v>123</v>
      </c>
      <c r="T85" s="116"/>
    </row>
    <row r="86" customFormat="false" ht="13.8" hidden="false" customHeight="false" outlineLevel="0" collapsed="false">
      <c r="B86" s="54"/>
      <c r="C86" s="39"/>
      <c r="D86" s="36" t="s">
        <v>109</v>
      </c>
      <c r="E86" s="94" t="n">
        <v>-200</v>
      </c>
      <c r="F86" s="95" t="n">
        <f aca="false">F85+E86</f>
        <v>-1889</v>
      </c>
      <c r="G86" s="117" t="s">
        <v>123</v>
      </c>
      <c r="H86" s="117"/>
      <c r="I86" s="117" t="s">
        <v>123</v>
      </c>
      <c r="J86" s="117"/>
      <c r="K86" s="94" t="n">
        <v>129</v>
      </c>
      <c r="L86" s="95" t="n">
        <f aca="false">L85+K86</f>
        <v>-1267</v>
      </c>
      <c r="M86" s="94" t="n">
        <v>79</v>
      </c>
      <c r="N86" s="95" t="n">
        <f aca="false">N85+M86</f>
        <v>-418</v>
      </c>
      <c r="O86" s="117" t="s">
        <v>123</v>
      </c>
      <c r="P86" s="117"/>
      <c r="Q86" s="116" t="s">
        <v>123</v>
      </c>
      <c r="R86" s="116"/>
      <c r="S86" s="116" t="s">
        <v>123</v>
      </c>
      <c r="T86" s="116"/>
    </row>
    <row r="87" customFormat="false" ht="13.8" hidden="false" customHeight="false" outlineLevel="0" collapsed="false">
      <c r="B87" s="54"/>
      <c r="C87" s="39" t="s">
        <v>95</v>
      </c>
      <c r="D87" s="107" t="s">
        <v>111</v>
      </c>
      <c r="E87" s="96" t="n">
        <v>93</v>
      </c>
      <c r="F87" s="97" t="n">
        <f aca="false">F86+E87</f>
        <v>-1796</v>
      </c>
      <c r="G87" s="117" t="s">
        <v>123</v>
      </c>
      <c r="H87" s="117"/>
      <c r="I87" s="117" t="s">
        <v>123</v>
      </c>
      <c r="J87" s="117"/>
      <c r="K87" s="96" t="n">
        <v>81</v>
      </c>
      <c r="L87" s="97" t="n">
        <f aca="false">L86+K87</f>
        <v>-1186</v>
      </c>
      <c r="M87" s="96" t="n">
        <v>83</v>
      </c>
      <c r="N87" s="97" t="n">
        <f aca="false">N86+M87</f>
        <v>-335</v>
      </c>
      <c r="O87" s="117" t="s">
        <v>123</v>
      </c>
      <c r="P87" s="117"/>
      <c r="Q87" s="116" t="s">
        <v>123</v>
      </c>
      <c r="R87" s="116"/>
      <c r="S87" s="116" t="s">
        <v>123</v>
      </c>
      <c r="T87" s="116"/>
    </row>
    <row r="88" customFormat="false" ht="13.2" hidden="false" customHeight="false" outlineLevel="0" collapsed="false">
      <c r="B88" s="54"/>
      <c r="C88" s="39"/>
      <c r="D88" s="67" t="s">
        <v>112</v>
      </c>
      <c r="E88" s="68" t="n">
        <v>129</v>
      </c>
      <c r="F88" s="69" t="n">
        <f aca="false">F87+E88</f>
        <v>-1667</v>
      </c>
      <c r="G88" s="117" t="s">
        <v>123</v>
      </c>
      <c r="H88" s="117"/>
      <c r="I88" s="117" t="s">
        <v>123</v>
      </c>
      <c r="J88" s="117"/>
      <c r="K88" s="68" t="n">
        <v>102</v>
      </c>
      <c r="L88" s="69" t="n">
        <f aca="false">L87+K88</f>
        <v>-1084</v>
      </c>
      <c r="M88" s="68" t="n">
        <v>-274</v>
      </c>
      <c r="N88" s="69" t="n">
        <f aca="false">N87+M88</f>
        <v>-609</v>
      </c>
      <c r="O88" s="117" t="s">
        <v>123</v>
      </c>
      <c r="P88" s="117"/>
      <c r="Q88" s="116" t="s">
        <v>123</v>
      </c>
      <c r="R88" s="116"/>
      <c r="S88" s="116" t="s">
        <v>123</v>
      </c>
      <c r="T88" s="116"/>
    </row>
    <row r="89" customFormat="false" ht="13.2" hidden="false" customHeight="false" outlineLevel="0" collapsed="false">
      <c r="B89" s="54"/>
      <c r="C89" s="39"/>
      <c r="D89" s="40" t="s">
        <v>70</v>
      </c>
      <c r="E89" s="53" t="n">
        <v>-200</v>
      </c>
      <c r="F89" s="46" t="n">
        <f aca="false">F88+E89</f>
        <v>-1867</v>
      </c>
      <c r="G89" s="117" t="s">
        <v>123</v>
      </c>
      <c r="H89" s="117"/>
      <c r="I89" s="117" t="s">
        <v>123</v>
      </c>
      <c r="J89" s="117"/>
      <c r="K89" s="53" t="n">
        <v>13</v>
      </c>
      <c r="L89" s="46" t="n">
        <f aca="false">L88+K89</f>
        <v>-1071</v>
      </c>
      <c r="M89" s="53" t="n">
        <v>-1</v>
      </c>
      <c r="N89" s="46" t="n">
        <f aca="false">N88+M89</f>
        <v>-610</v>
      </c>
      <c r="O89" s="117" t="s">
        <v>123</v>
      </c>
      <c r="P89" s="117"/>
      <c r="Q89" s="116" t="s">
        <v>123</v>
      </c>
      <c r="R89" s="116"/>
      <c r="S89" s="116" t="s">
        <v>123</v>
      </c>
      <c r="T89" s="116"/>
    </row>
    <row r="90" customFormat="false" ht="13.8" hidden="false" customHeight="false" outlineLevel="0" collapsed="false">
      <c r="B90" s="54"/>
      <c r="C90" s="39"/>
      <c r="D90" s="36" t="s">
        <v>71</v>
      </c>
      <c r="E90" s="94" t="n">
        <v>79</v>
      </c>
      <c r="F90" s="95" t="n">
        <f aca="false">F89+E90</f>
        <v>-1788</v>
      </c>
      <c r="G90" s="117" t="s">
        <v>123</v>
      </c>
      <c r="H90" s="117"/>
      <c r="I90" s="117" t="s">
        <v>123</v>
      </c>
      <c r="J90" s="117"/>
      <c r="K90" s="94" t="n">
        <v>368</v>
      </c>
      <c r="L90" s="95" t="n">
        <f aca="false">L89+K90</f>
        <v>-703</v>
      </c>
      <c r="M90" s="94" t="n">
        <v>-145</v>
      </c>
      <c r="N90" s="95" t="n">
        <f aca="false">N89+M90</f>
        <v>-755</v>
      </c>
      <c r="O90" s="117" t="s">
        <v>123</v>
      </c>
      <c r="P90" s="117"/>
      <c r="Q90" s="116" t="s">
        <v>123</v>
      </c>
      <c r="R90" s="116"/>
      <c r="S90" s="116" t="s">
        <v>123</v>
      </c>
      <c r="T90" s="116"/>
    </row>
    <row r="91" customFormat="false" ht="13.8" hidden="false" customHeight="false" outlineLevel="0" collapsed="false">
      <c r="B91" s="54"/>
      <c r="C91" s="39" t="s">
        <v>99</v>
      </c>
      <c r="D91" s="40" t="s">
        <v>73</v>
      </c>
      <c r="E91" s="53" t="n">
        <v>131</v>
      </c>
      <c r="F91" s="46" t="n">
        <f aca="false">F90+E91</f>
        <v>-1657</v>
      </c>
      <c r="G91" s="117" t="s">
        <v>123</v>
      </c>
      <c r="H91" s="117"/>
      <c r="I91" s="117" t="s">
        <v>123</v>
      </c>
      <c r="J91" s="117"/>
      <c r="K91" s="53" t="n">
        <v>230</v>
      </c>
      <c r="L91" s="46" t="n">
        <f aca="false">L90+K91</f>
        <v>-473</v>
      </c>
      <c r="M91" s="53" t="n">
        <v>233</v>
      </c>
      <c r="N91" s="46" t="n">
        <f aca="false">N90+M91</f>
        <v>-522</v>
      </c>
      <c r="O91" s="117" t="s">
        <v>123</v>
      </c>
      <c r="P91" s="117"/>
      <c r="Q91" s="116" t="s">
        <v>123</v>
      </c>
      <c r="R91" s="116"/>
      <c r="S91" s="116" t="s">
        <v>123</v>
      </c>
      <c r="T91" s="116"/>
    </row>
    <row r="92" customFormat="false" ht="13.8" hidden="false" customHeight="false" outlineLevel="0" collapsed="false">
      <c r="B92" s="54"/>
      <c r="C92" s="39"/>
      <c r="D92" s="61" t="s">
        <v>114</v>
      </c>
      <c r="E92" s="62" t="n">
        <v>-152</v>
      </c>
      <c r="F92" s="63" t="n">
        <f aca="false">F91+E92</f>
        <v>-1809</v>
      </c>
      <c r="G92" s="117" t="s">
        <v>123</v>
      </c>
      <c r="H92" s="117"/>
      <c r="I92" s="117" t="s">
        <v>123</v>
      </c>
      <c r="J92" s="117"/>
      <c r="K92" s="62" t="n">
        <v>-188</v>
      </c>
      <c r="L92" s="63" t="n">
        <f aca="false">L91+K92</f>
        <v>-661</v>
      </c>
      <c r="M92" s="62" t="n">
        <v>109</v>
      </c>
      <c r="N92" s="63" t="n">
        <f aca="false">N91+M92</f>
        <v>-413</v>
      </c>
      <c r="O92" s="117" t="s">
        <v>123</v>
      </c>
      <c r="P92" s="117"/>
      <c r="Q92" s="116" t="s">
        <v>123</v>
      </c>
      <c r="R92" s="116"/>
      <c r="S92" s="116" t="s">
        <v>123</v>
      </c>
      <c r="T92" s="116"/>
    </row>
    <row r="93" customFormat="false" ht="13.8" hidden="false" customHeight="false" outlineLevel="0" collapsed="false">
      <c r="B93" s="54" t="n">
        <v>2007</v>
      </c>
      <c r="C93" s="39"/>
      <c r="D93" s="40" t="s">
        <v>75</v>
      </c>
      <c r="E93" s="53" t="n">
        <v>152</v>
      </c>
      <c r="F93" s="46" t="n">
        <f aca="false">F92+E93</f>
        <v>-1657</v>
      </c>
      <c r="G93" s="117" t="s">
        <v>123</v>
      </c>
      <c r="H93" s="117"/>
      <c r="I93" s="117" t="s">
        <v>123</v>
      </c>
      <c r="J93" s="117"/>
      <c r="K93" s="53" t="n">
        <v>113</v>
      </c>
      <c r="L93" s="46" t="n">
        <f aca="false">L92+K93</f>
        <v>-548</v>
      </c>
      <c r="M93" s="53" t="n">
        <v>-79</v>
      </c>
      <c r="N93" s="46" t="n">
        <f aca="false">N92+M93</f>
        <v>-492</v>
      </c>
      <c r="O93" s="117" t="s">
        <v>123</v>
      </c>
      <c r="P93" s="117"/>
      <c r="Q93" s="116" t="s">
        <v>123</v>
      </c>
      <c r="R93" s="116"/>
      <c r="S93" s="116" t="s">
        <v>123</v>
      </c>
      <c r="T93" s="116"/>
    </row>
    <row r="94" customFormat="false" ht="13.8" hidden="false" customHeight="false" outlineLevel="0" collapsed="false">
      <c r="B94" s="54"/>
      <c r="C94" s="39"/>
      <c r="D94" s="70" t="s">
        <v>76</v>
      </c>
      <c r="E94" s="52" t="n">
        <v>-137</v>
      </c>
      <c r="F94" s="44" t="n">
        <f aca="false">F93+E94</f>
        <v>-1794</v>
      </c>
      <c r="G94" s="117" t="s">
        <v>123</v>
      </c>
      <c r="H94" s="117"/>
      <c r="I94" s="117" t="s">
        <v>123</v>
      </c>
      <c r="J94" s="117"/>
      <c r="K94" s="52" t="n">
        <v>0</v>
      </c>
      <c r="L94" s="44" t="n">
        <f aca="false">L93+K94</f>
        <v>-548</v>
      </c>
      <c r="M94" s="52" t="n">
        <v>-111</v>
      </c>
      <c r="N94" s="44" t="n">
        <f aca="false">N93+M94</f>
        <v>-603</v>
      </c>
      <c r="O94" s="117" t="s">
        <v>123</v>
      </c>
      <c r="P94" s="117"/>
      <c r="Q94" s="116" t="s">
        <v>123</v>
      </c>
      <c r="R94" s="116"/>
      <c r="S94" s="116" t="s">
        <v>123</v>
      </c>
      <c r="T94" s="116"/>
    </row>
    <row r="95" customFormat="false" ht="13.8" hidden="false" customHeight="false" outlineLevel="0" collapsed="false">
      <c r="B95" s="54"/>
      <c r="C95" s="39" t="s">
        <v>104</v>
      </c>
      <c r="D95" s="40" t="s">
        <v>80</v>
      </c>
      <c r="E95" s="53" t="n">
        <v>250</v>
      </c>
      <c r="F95" s="46" t="n">
        <f aca="false">F94+E95</f>
        <v>-1544</v>
      </c>
      <c r="G95" s="117" t="s">
        <v>123</v>
      </c>
      <c r="H95" s="117"/>
      <c r="I95" s="117" t="s">
        <v>123</v>
      </c>
      <c r="J95" s="117"/>
      <c r="K95" s="53" t="n">
        <v>57</v>
      </c>
      <c r="L95" s="46" t="n">
        <f aca="false">L94+K95</f>
        <v>-491</v>
      </c>
      <c r="M95" s="53" t="n">
        <v>132</v>
      </c>
      <c r="N95" s="46" t="n">
        <f aca="false">N94+M95</f>
        <v>-471</v>
      </c>
      <c r="O95" s="117" t="s">
        <v>123</v>
      </c>
      <c r="P95" s="117"/>
      <c r="Q95" s="116" t="s">
        <v>123</v>
      </c>
      <c r="R95" s="116"/>
      <c r="S95" s="116" t="s">
        <v>123</v>
      </c>
      <c r="T95" s="116"/>
    </row>
    <row r="96" customFormat="false" ht="13.2" hidden="false" customHeight="false" outlineLevel="0" collapsed="false">
      <c r="B96" s="54"/>
      <c r="C96" s="39"/>
      <c r="D96" s="34" t="s">
        <v>97</v>
      </c>
      <c r="E96" s="51" t="n">
        <v>45</v>
      </c>
      <c r="F96" s="35" t="n">
        <f aca="false">F95+E96</f>
        <v>-1499</v>
      </c>
      <c r="G96" s="117" t="s">
        <v>123</v>
      </c>
      <c r="H96" s="117"/>
      <c r="I96" s="117" t="s">
        <v>123</v>
      </c>
      <c r="J96" s="117"/>
      <c r="K96" s="51" t="n">
        <v>-112</v>
      </c>
      <c r="L96" s="35" t="n">
        <f aca="false">L95+K96</f>
        <v>-603</v>
      </c>
      <c r="M96" s="51" t="n">
        <v>-146</v>
      </c>
      <c r="N96" s="35" t="n">
        <f aca="false">N95+M96</f>
        <v>-617</v>
      </c>
      <c r="O96" s="117" t="s">
        <v>123</v>
      </c>
      <c r="P96" s="117"/>
      <c r="Q96" s="116" t="s">
        <v>123</v>
      </c>
      <c r="R96" s="116"/>
      <c r="S96" s="116" t="s">
        <v>123</v>
      </c>
      <c r="T96" s="116"/>
    </row>
    <row r="97" customFormat="false" ht="13.2" hidden="false" customHeight="false" outlineLevel="0" collapsed="false">
      <c r="B97" s="54"/>
      <c r="C97" s="39"/>
      <c r="D97" s="34" t="s">
        <v>98</v>
      </c>
      <c r="E97" s="51" t="n">
        <v>-132</v>
      </c>
      <c r="F97" s="35" t="n">
        <f aca="false">F96+E97</f>
        <v>-1631</v>
      </c>
      <c r="G97" s="117" t="s">
        <v>123</v>
      </c>
      <c r="H97" s="117"/>
      <c r="I97" s="117" t="s">
        <v>123</v>
      </c>
      <c r="J97" s="117"/>
      <c r="K97" s="51" t="n">
        <v>52</v>
      </c>
      <c r="L97" s="35" t="n">
        <f aca="false">L96+K97</f>
        <v>-551</v>
      </c>
      <c r="M97" s="51" t="n">
        <v>61</v>
      </c>
      <c r="N97" s="35" t="n">
        <f aca="false">N96+M97</f>
        <v>-556</v>
      </c>
      <c r="O97" s="117" t="s">
        <v>123</v>
      </c>
      <c r="P97" s="117"/>
      <c r="Q97" s="116" t="s">
        <v>123</v>
      </c>
      <c r="R97" s="116"/>
      <c r="S97" s="116" t="s">
        <v>123</v>
      </c>
      <c r="T97" s="116"/>
    </row>
    <row r="98" customFormat="false" ht="13.2" hidden="false" customHeight="false" outlineLevel="0" collapsed="false">
      <c r="B98" s="54"/>
      <c r="C98" s="39"/>
      <c r="D98" s="61" t="s">
        <v>83</v>
      </c>
      <c r="E98" s="62" t="n">
        <v>39</v>
      </c>
      <c r="F98" s="63" t="n">
        <f aca="false">F97+E98</f>
        <v>-1592</v>
      </c>
      <c r="G98" s="117" t="s">
        <v>123</v>
      </c>
      <c r="H98" s="117"/>
      <c r="I98" s="117" t="s">
        <v>123</v>
      </c>
      <c r="J98" s="117"/>
      <c r="K98" s="62" t="n">
        <v>-16</v>
      </c>
      <c r="L98" s="63" t="n">
        <f aca="false">L97+K98</f>
        <v>-567</v>
      </c>
      <c r="M98" s="62" t="n">
        <v>91</v>
      </c>
      <c r="N98" s="63" t="n">
        <f aca="false">N97+M98</f>
        <v>-465</v>
      </c>
      <c r="O98" s="117" t="s">
        <v>123</v>
      </c>
      <c r="P98" s="117"/>
      <c r="Q98" s="116" t="s">
        <v>123</v>
      </c>
      <c r="R98" s="116"/>
      <c r="S98" s="116" t="s">
        <v>123</v>
      </c>
      <c r="T98" s="116"/>
    </row>
    <row r="99" customFormat="false" ht="13.8" hidden="false" customHeight="false" outlineLevel="0" collapsed="false">
      <c r="B99" s="54"/>
      <c r="C99" s="39"/>
      <c r="D99" s="83" t="s">
        <v>84</v>
      </c>
      <c r="E99" s="84" t="n">
        <v>-41</v>
      </c>
      <c r="F99" s="85" t="n">
        <f aca="false">F98+E99</f>
        <v>-1633</v>
      </c>
      <c r="G99" s="117" t="s">
        <v>123</v>
      </c>
      <c r="H99" s="117"/>
      <c r="I99" s="117" t="s">
        <v>123</v>
      </c>
      <c r="J99" s="117"/>
      <c r="K99" s="84" t="n">
        <v>-31</v>
      </c>
      <c r="L99" s="85" t="n">
        <f aca="false">L98+K99</f>
        <v>-598</v>
      </c>
      <c r="M99" s="84" t="n">
        <v>-320</v>
      </c>
      <c r="N99" s="85" t="n">
        <f aca="false">N98+M99</f>
        <v>-785</v>
      </c>
      <c r="O99" s="117" t="s">
        <v>123</v>
      </c>
      <c r="P99" s="117"/>
      <c r="Q99" s="116" t="s">
        <v>123</v>
      </c>
      <c r="R99" s="116"/>
      <c r="S99" s="116" t="s">
        <v>123</v>
      </c>
      <c r="T99" s="116"/>
    </row>
    <row r="100" customFormat="false" ht="13.8" hidden="false" customHeight="false" outlineLevel="0" collapsed="false">
      <c r="B100" s="54"/>
      <c r="C100" s="39" t="s">
        <v>110</v>
      </c>
      <c r="D100" s="86" t="s">
        <v>86</v>
      </c>
      <c r="E100" s="87" t="n">
        <v>-228</v>
      </c>
      <c r="F100" s="88" t="n">
        <f aca="false">F99+E100</f>
        <v>-1861</v>
      </c>
      <c r="G100" s="117" t="s">
        <v>123</v>
      </c>
      <c r="H100" s="117"/>
      <c r="I100" s="117" t="s">
        <v>123</v>
      </c>
      <c r="J100" s="117"/>
      <c r="K100" s="87" t="n">
        <v>-3</v>
      </c>
      <c r="L100" s="88" t="n">
        <f aca="false">L99+K100</f>
        <v>-601</v>
      </c>
      <c r="M100" s="87" t="n">
        <v>-40</v>
      </c>
      <c r="N100" s="88" t="n">
        <f aca="false">N99+M100</f>
        <v>-825</v>
      </c>
      <c r="O100" s="117" t="s">
        <v>123</v>
      </c>
      <c r="P100" s="117"/>
      <c r="Q100" s="116" t="s">
        <v>123</v>
      </c>
      <c r="R100" s="116"/>
      <c r="S100" s="116" t="s">
        <v>123</v>
      </c>
      <c r="T100" s="116"/>
    </row>
    <row r="101" customFormat="false" ht="13.2" hidden="false" customHeight="false" outlineLevel="0" collapsed="false">
      <c r="B101" s="54"/>
      <c r="C101" s="39"/>
      <c r="D101" s="40" t="s">
        <v>87</v>
      </c>
      <c r="E101" s="53" t="n">
        <v>-204</v>
      </c>
      <c r="F101" s="46" t="n">
        <f aca="false">F100+E101</f>
        <v>-2065</v>
      </c>
      <c r="G101" s="117" t="s">
        <v>123</v>
      </c>
      <c r="H101" s="117"/>
      <c r="I101" s="117" t="s">
        <v>123</v>
      </c>
      <c r="J101" s="117"/>
      <c r="K101" s="53" t="n">
        <v>-55</v>
      </c>
      <c r="L101" s="46" t="n">
        <f aca="false">L100+K101</f>
        <v>-656</v>
      </c>
      <c r="M101" s="53" t="n">
        <v>-20</v>
      </c>
      <c r="N101" s="46" t="n">
        <f aca="false">N100+M101</f>
        <v>-845</v>
      </c>
      <c r="O101" s="117" t="s">
        <v>123</v>
      </c>
      <c r="P101" s="117"/>
      <c r="Q101" s="116" t="s">
        <v>123</v>
      </c>
      <c r="R101" s="116"/>
      <c r="S101" s="116" t="s">
        <v>123</v>
      </c>
      <c r="T101" s="116"/>
    </row>
    <row r="102" customFormat="false" ht="13.2" hidden="false" customHeight="false" outlineLevel="0" collapsed="false">
      <c r="B102" s="54"/>
      <c r="C102" s="39"/>
      <c r="D102" s="34" t="s">
        <v>88</v>
      </c>
      <c r="E102" s="51" t="n">
        <v>317</v>
      </c>
      <c r="F102" s="35" t="n">
        <f aca="false">F101+E102</f>
        <v>-1748</v>
      </c>
      <c r="G102" s="117" t="s">
        <v>123</v>
      </c>
      <c r="H102" s="117"/>
      <c r="I102" s="117" t="s">
        <v>123</v>
      </c>
      <c r="J102" s="117"/>
      <c r="K102" s="51" t="n">
        <v>-61</v>
      </c>
      <c r="L102" s="35" t="n">
        <f aca="false">L101+K102</f>
        <v>-717</v>
      </c>
      <c r="M102" s="51" t="n">
        <v>-28</v>
      </c>
      <c r="N102" s="35" t="n">
        <f aca="false">N101+M102</f>
        <v>-873</v>
      </c>
      <c r="O102" s="117" t="s">
        <v>123</v>
      </c>
      <c r="P102" s="117"/>
      <c r="Q102" s="116" t="s">
        <v>123</v>
      </c>
      <c r="R102" s="116"/>
      <c r="S102" s="116" t="s">
        <v>123</v>
      </c>
      <c r="T102" s="116"/>
    </row>
    <row r="103" customFormat="false" ht="13.8" hidden="false" customHeight="false" outlineLevel="0" collapsed="false">
      <c r="B103" s="54"/>
      <c r="C103" s="39"/>
      <c r="D103" s="36" t="s">
        <v>89</v>
      </c>
      <c r="E103" s="94" t="n">
        <v>110</v>
      </c>
      <c r="F103" s="95" t="n">
        <f aca="false">F102+E103</f>
        <v>-1638</v>
      </c>
      <c r="G103" s="117" t="s">
        <v>123</v>
      </c>
      <c r="H103" s="117"/>
      <c r="I103" s="117" t="s">
        <v>123</v>
      </c>
      <c r="J103" s="117"/>
      <c r="K103" s="94" t="n">
        <v>-9</v>
      </c>
      <c r="L103" s="95" t="n">
        <f aca="false">L102+K103</f>
        <v>-726</v>
      </c>
      <c r="M103" s="94" t="n">
        <v>-223</v>
      </c>
      <c r="N103" s="95" t="n">
        <f aca="false">N102+M103</f>
        <v>-1096</v>
      </c>
      <c r="O103" s="117" t="s">
        <v>123</v>
      </c>
      <c r="P103" s="117"/>
      <c r="Q103" s="116" t="s">
        <v>123</v>
      </c>
      <c r="R103" s="116"/>
      <c r="S103" s="116" t="s">
        <v>123</v>
      </c>
      <c r="T103" s="116"/>
    </row>
    <row r="104" customFormat="false" ht="13.8" hidden="false" customHeight="false" outlineLevel="0" collapsed="false">
      <c r="B104" s="54"/>
      <c r="C104" s="39" t="s">
        <v>113</v>
      </c>
      <c r="D104" s="120" t="s">
        <v>91</v>
      </c>
      <c r="E104" s="121" t="n">
        <v>116</v>
      </c>
      <c r="F104" s="122" t="n">
        <f aca="false">F103+E104</f>
        <v>-1522</v>
      </c>
      <c r="G104" s="117" t="s">
        <v>123</v>
      </c>
      <c r="H104" s="117"/>
      <c r="I104" s="117" t="s">
        <v>123</v>
      </c>
      <c r="J104" s="117"/>
      <c r="K104" s="121" t="n">
        <v>176</v>
      </c>
      <c r="L104" s="122" t="n">
        <f aca="false">L103+K104</f>
        <v>-550</v>
      </c>
      <c r="M104" s="121" t="n">
        <v>126</v>
      </c>
      <c r="N104" s="122" t="n">
        <f aca="false">N103+M104</f>
        <v>-970</v>
      </c>
      <c r="O104" s="117" t="s">
        <v>123</v>
      </c>
      <c r="P104" s="117"/>
      <c r="Q104" s="116" t="s">
        <v>123</v>
      </c>
      <c r="R104" s="116"/>
      <c r="S104" s="116" t="s">
        <v>123</v>
      </c>
      <c r="T104" s="116"/>
    </row>
    <row r="105" customFormat="false" ht="13.2" hidden="false" customHeight="false" outlineLevel="0" collapsed="false">
      <c r="B105" s="54"/>
      <c r="C105" s="39"/>
      <c r="D105" s="40" t="s">
        <v>92</v>
      </c>
      <c r="E105" s="53" t="n">
        <v>-261</v>
      </c>
      <c r="F105" s="46" t="n">
        <f aca="false">F104+E105</f>
        <v>-1783</v>
      </c>
      <c r="G105" s="117" t="s">
        <v>123</v>
      </c>
      <c r="H105" s="117"/>
      <c r="I105" s="117" t="s">
        <v>123</v>
      </c>
      <c r="J105" s="117"/>
      <c r="K105" s="53" t="n">
        <v>-333</v>
      </c>
      <c r="L105" s="46" t="n">
        <f aca="false">L104+K105</f>
        <v>-883</v>
      </c>
      <c r="M105" s="53" t="n">
        <v>-316</v>
      </c>
      <c r="N105" s="46" t="n">
        <f aca="false">N104+M105</f>
        <v>-1286</v>
      </c>
      <c r="O105" s="117" t="s">
        <v>123</v>
      </c>
      <c r="P105" s="117"/>
      <c r="Q105" s="116" t="s">
        <v>123</v>
      </c>
      <c r="R105" s="116"/>
      <c r="S105" s="116" t="s">
        <v>123</v>
      </c>
      <c r="T105" s="116"/>
    </row>
    <row r="106" customFormat="false" ht="13.2" hidden="false" customHeight="false" outlineLevel="0" collapsed="false">
      <c r="B106" s="54"/>
      <c r="C106" s="39"/>
      <c r="D106" s="67" t="s">
        <v>93</v>
      </c>
      <c r="E106" s="68" t="n">
        <v>71</v>
      </c>
      <c r="F106" s="69" t="n">
        <f aca="false">F105+E106</f>
        <v>-1712</v>
      </c>
      <c r="G106" s="117" t="s">
        <v>123</v>
      </c>
      <c r="H106" s="117"/>
      <c r="I106" s="117" t="s">
        <v>123</v>
      </c>
      <c r="J106" s="117"/>
      <c r="K106" s="68" t="n">
        <v>-42</v>
      </c>
      <c r="L106" s="69" t="n">
        <f aca="false">L105+K106</f>
        <v>-925</v>
      </c>
      <c r="M106" s="68" t="n">
        <v>30</v>
      </c>
      <c r="N106" s="69" t="n">
        <f aca="false">N105+M106</f>
        <v>-1256</v>
      </c>
      <c r="O106" s="117" t="s">
        <v>123</v>
      </c>
      <c r="P106" s="117"/>
      <c r="Q106" s="116" t="s">
        <v>123</v>
      </c>
      <c r="R106" s="116"/>
      <c r="S106" s="116" t="s">
        <v>123</v>
      </c>
      <c r="T106" s="116"/>
    </row>
    <row r="107" customFormat="false" ht="13.2" hidden="false" customHeight="false" outlineLevel="0" collapsed="false">
      <c r="B107" s="54"/>
      <c r="C107" s="39"/>
      <c r="D107" s="40" t="s">
        <v>94</v>
      </c>
      <c r="E107" s="53" t="n">
        <v>123</v>
      </c>
      <c r="F107" s="46" t="n">
        <f aca="false">F106+E107</f>
        <v>-1589</v>
      </c>
      <c r="G107" s="117" t="s">
        <v>123</v>
      </c>
      <c r="H107" s="117"/>
      <c r="I107" s="117" t="s">
        <v>123</v>
      </c>
      <c r="J107" s="117"/>
      <c r="K107" s="53" t="n">
        <v>-809</v>
      </c>
      <c r="L107" s="46" t="n">
        <f aca="false">L106+K107</f>
        <v>-1734</v>
      </c>
      <c r="M107" s="123" t="s">
        <v>123</v>
      </c>
      <c r="N107" s="123"/>
      <c r="O107" s="117" t="s">
        <v>123</v>
      </c>
      <c r="P107" s="117"/>
      <c r="Q107" s="116" t="s">
        <v>123</v>
      </c>
      <c r="R107" s="116"/>
      <c r="S107" s="116" t="s">
        <v>123</v>
      </c>
      <c r="T107" s="116"/>
    </row>
    <row r="108" customFormat="false" ht="13.8" hidden="false" customHeight="false" outlineLevel="0" collapsed="false">
      <c r="B108" s="54"/>
      <c r="C108" s="39"/>
      <c r="D108" s="36" t="s">
        <v>96</v>
      </c>
      <c r="E108" s="94" t="n">
        <v>437</v>
      </c>
      <c r="F108" s="95" t="n">
        <f aca="false">F107+E108</f>
        <v>-1152</v>
      </c>
      <c r="G108" s="117" t="s">
        <v>123</v>
      </c>
      <c r="H108" s="117"/>
      <c r="I108" s="117" t="s">
        <v>123</v>
      </c>
      <c r="J108" s="117"/>
      <c r="K108" s="94" t="n">
        <v>-83</v>
      </c>
      <c r="L108" s="95" t="n">
        <f aca="false">L107+K108</f>
        <v>-1817</v>
      </c>
      <c r="M108" s="123" t="s">
        <v>123</v>
      </c>
      <c r="N108" s="123"/>
      <c r="O108" s="117" t="s">
        <v>123</v>
      </c>
      <c r="P108" s="117"/>
      <c r="Q108" s="116" t="s">
        <v>123</v>
      </c>
      <c r="R108" s="116"/>
      <c r="S108" s="116" t="s">
        <v>123</v>
      </c>
      <c r="T108" s="116"/>
    </row>
    <row r="109" customFormat="false" ht="13.8" hidden="false" customHeight="false" outlineLevel="0" collapsed="false">
      <c r="B109" s="54"/>
      <c r="C109" s="39" t="s">
        <v>115</v>
      </c>
      <c r="D109" s="107" t="s">
        <v>97</v>
      </c>
      <c r="E109" s="96" t="n">
        <v>-119</v>
      </c>
      <c r="F109" s="97" t="n">
        <f aca="false">F108+E109</f>
        <v>-1271</v>
      </c>
      <c r="G109" s="117" t="s">
        <v>123</v>
      </c>
      <c r="H109" s="117"/>
      <c r="I109" s="117" t="s">
        <v>123</v>
      </c>
      <c r="J109" s="117"/>
      <c r="K109" s="96" t="n">
        <v>-10</v>
      </c>
      <c r="L109" s="97" t="n">
        <f aca="false">L108+K109</f>
        <v>-1827</v>
      </c>
      <c r="M109" s="123" t="s">
        <v>123</v>
      </c>
      <c r="N109" s="123"/>
      <c r="O109" s="117" t="s">
        <v>123</v>
      </c>
      <c r="P109" s="117"/>
      <c r="Q109" s="116" t="s">
        <v>123</v>
      </c>
      <c r="R109" s="116"/>
      <c r="S109" s="116" t="s">
        <v>123</v>
      </c>
      <c r="T109" s="116"/>
    </row>
    <row r="110" customFormat="false" ht="13.2" hidden="false" customHeight="false" outlineLevel="0" collapsed="false">
      <c r="B110" s="54"/>
      <c r="C110" s="39"/>
      <c r="D110" s="61" t="s">
        <v>98</v>
      </c>
      <c r="E110" s="62" t="n">
        <v>466</v>
      </c>
      <c r="F110" s="63" t="n">
        <f aca="false">F109+E110</f>
        <v>-805</v>
      </c>
      <c r="G110" s="117" t="s">
        <v>123</v>
      </c>
      <c r="H110" s="117"/>
      <c r="I110" s="117" t="s">
        <v>123</v>
      </c>
      <c r="J110" s="117"/>
      <c r="K110" s="62" t="n">
        <v>-147</v>
      </c>
      <c r="L110" s="63" t="n">
        <f aca="false">L109+K110</f>
        <v>-1974</v>
      </c>
      <c r="M110" s="123" t="s">
        <v>123</v>
      </c>
      <c r="N110" s="123"/>
      <c r="O110" s="117" t="s">
        <v>123</v>
      </c>
      <c r="P110" s="117"/>
      <c r="Q110" s="116" t="s">
        <v>123</v>
      </c>
      <c r="R110" s="116"/>
      <c r="S110" s="116" t="s">
        <v>123</v>
      </c>
      <c r="T110" s="116"/>
    </row>
    <row r="111" customFormat="false" ht="13.2" hidden="false" customHeight="false" outlineLevel="0" collapsed="false">
      <c r="B111" s="54"/>
      <c r="C111" s="39"/>
      <c r="D111" s="124" t="s">
        <v>83</v>
      </c>
      <c r="E111" s="125" t="n">
        <v>5</v>
      </c>
      <c r="F111" s="126" t="n">
        <f aca="false">F110+E111</f>
        <v>-800</v>
      </c>
      <c r="G111" s="117" t="s">
        <v>123</v>
      </c>
      <c r="H111" s="117"/>
      <c r="I111" s="117" t="s">
        <v>123</v>
      </c>
      <c r="J111" s="117"/>
      <c r="K111" s="127" t="s">
        <v>123</v>
      </c>
      <c r="L111" s="127"/>
      <c r="M111" s="123" t="s">
        <v>123</v>
      </c>
      <c r="N111" s="123"/>
      <c r="O111" s="117" t="s">
        <v>123</v>
      </c>
      <c r="P111" s="117"/>
      <c r="Q111" s="116" t="s">
        <v>123</v>
      </c>
      <c r="R111" s="116"/>
      <c r="S111" s="116" t="s">
        <v>123</v>
      </c>
      <c r="T111" s="116"/>
    </row>
    <row r="112" customFormat="false" ht="13.8" hidden="false" customHeight="false" outlineLevel="0" collapsed="false">
      <c r="B112" s="54"/>
      <c r="C112" s="39"/>
      <c r="D112" s="83" t="s">
        <v>84</v>
      </c>
      <c r="E112" s="84" t="n">
        <v>-176</v>
      </c>
      <c r="F112" s="85" t="n">
        <f aca="false">F111+E112</f>
        <v>-976</v>
      </c>
      <c r="G112" s="117" t="s">
        <v>123</v>
      </c>
      <c r="H112" s="117"/>
      <c r="I112" s="117" t="s">
        <v>123</v>
      </c>
      <c r="J112" s="117"/>
      <c r="K112" s="127" t="s">
        <v>123</v>
      </c>
      <c r="L112" s="127"/>
      <c r="M112" s="123" t="s">
        <v>123</v>
      </c>
      <c r="N112" s="123"/>
      <c r="O112" s="117" t="s">
        <v>123</v>
      </c>
      <c r="P112" s="117"/>
      <c r="Q112" s="116" t="s">
        <v>123</v>
      </c>
      <c r="R112" s="116"/>
      <c r="S112" s="116" t="s">
        <v>123</v>
      </c>
      <c r="T112" s="116"/>
    </row>
    <row r="113" customFormat="false" ht="13.8" hidden="false" customHeight="false" outlineLevel="0" collapsed="false">
      <c r="B113" s="106" t="n">
        <v>2008</v>
      </c>
      <c r="C113" s="39" t="s">
        <v>67</v>
      </c>
      <c r="D113" s="86" t="s">
        <v>100</v>
      </c>
      <c r="E113" s="87" t="n">
        <v>-19</v>
      </c>
      <c r="F113" s="88" t="n">
        <f aca="false">F112+E113</f>
        <v>-995</v>
      </c>
      <c r="G113" s="117" t="s">
        <v>123</v>
      </c>
      <c r="H113" s="117"/>
      <c r="I113" s="117" t="s">
        <v>123</v>
      </c>
      <c r="J113" s="117"/>
      <c r="K113" s="127" t="s">
        <v>123</v>
      </c>
      <c r="L113" s="127"/>
      <c r="M113" s="123" t="s">
        <v>123</v>
      </c>
      <c r="N113" s="123"/>
      <c r="O113" s="117" t="s">
        <v>123</v>
      </c>
      <c r="P113" s="117"/>
      <c r="Q113" s="116" t="s">
        <v>123</v>
      </c>
      <c r="R113" s="116"/>
      <c r="S113" s="116" t="s">
        <v>123</v>
      </c>
      <c r="T113" s="116"/>
    </row>
    <row r="114" customFormat="false" ht="13.2" hidden="false" customHeight="false" outlineLevel="0" collapsed="false">
      <c r="B114" s="106"/>
      <c r="C114" s="39"/>
      <c r="D114" s="40" t="s">
        <v>101</v>
      </c>
      <c r="E114" s="53" t="n">
        <v>174</v>
      </c>
      <c r="F114" s="46" t="n">
        <f aca="false">F113+E114</f>
        <v>-821</v>
      </c>
      <c r="G114" s="117" t="s">
        <v>123</v>
      </c>
      <c r="H114" s="117"/>
      <c r="I114" s="117" t="s">
        <v>123</v>
      </c>
      <c r="J114" s="117"/>
      <c r="K114" s="127" t="s">
        <v>123</v>
      </c>
      <c r="L114" s="127"/>
      <c r="M114" s="123" t="s">
        <v>123</v>
      </c>
      <c r="N114" s="123"/>
      <c r="O114" s="117" t="s">
        <v>123</v>
      </c>
      <c r="P114" s="117"/>
      <c r="Q114" s="116" t="s">
        <v>123</v>
      </c>
      <c r="R114" s="116"/>
      <c r="S114" s="116" t="s">
        <v>123</v>
      </c>
      <c r="T114" s="116"/>
    </row>
    <row r="115" customFormat="false" ht="13.2" hidden="false" customHeight="false" outlineLevel="0" collapsed="false">
      <c r="B115" s="106"/>
      <c r="C115" s="39"/>
      <c r="D115" s="34" t="s">
        <v>102</v>
      </c>
      <c r="E115" s="51" t="n">
        <v>232</v>
      </c>
      <c r="F115" s="35" t="n">
        <f aca="false">F114+E115</f>
        <v>-589</v>
      </c>
      <c r="G115" s="117" t="s">
        <v>123</v>
      </c>
      <c r="H115" s="117"/>
      <c r="I115" s="117" t="s">
        <v>123</v>
      </c>
      <c r="J115" s="117"/>
      <c r="K115" s="127" t="s">
        <v>123</v>
      </c>
      <c r="L115" s="127"/>
      <c r="M115" s="123" t="s">
        <v>123</v>
      </c>
      <c r="N115" s="123"/>
      <c r="O115" s="117" t="s">
        <v>123</v>
      </c>
      <c r="P115" s="117"/>
      <c r="Q115" s="116" t="s">
        <v>123</v>
      </c>
      <c r="R115" s="116"/>
      <c r="S115" s="116" t="s">
        <v>123</v>
      </c>
      <c r="T115" s="116"/>
    </row>
    <row r="116" customFormat="false" ht="13.2" hidden="false" customHeight="false" outlineLevel="0" collapsed="false">
      <c r="B116" s="106"/>
      <c r="C116" s="39"/>
      <c r="D116" s="34" t="s">
        <v>103</v>
      </c>
      <c r="E116" s="51" t="n">
        <v>-56</v>
      </c>
      <c r="F116" s="35" t="n">
        <f aca="false">F115+E116</f>
        <v>-645</v>
      </c>
      <c r="G116" s="117" t="s">
        <v>123</v>
      </c>
      <c r="H116" s="117"/>
      <c r="I116" s="117" t="s">
        <v>123</v>
      </c>
      <c r="J116" s="117"/>
      <c r="K116" s="127" t="s">
        <v>123</v>
      </c>
      <c r="L116" s="127"/>
      <c r="M116" s="123" t="s">
        <v>123</v>
      </c>
      <c r="N116" s="123"/>
      <c r="O116" s="117" t="s">
        <v>123</v>
      </c>
      <c r="P116" s="117"/>
      <c r="Q116" s="116" t="s">
        <v>123</v>
      </c>
      <c r="R116" s="116"/>
      <c r="S116" s="116" t="s">
        <v>123</v>
      </c>
      <c r="T116" s="116"/>
    </row>
    <row r="117" customFormat="false" ht="13.8" hidden="false" customHeight="false" outlineLevel="0" collapsed="false">
      <c r="B117" s="106"/>
      <c r="C117" s="39"/>
      <c r="D117" s="36" t="s">
        <v>105</v>
      </c>
      <c r="E117" s="94" t="n">
        <v>40</v>
      </c>
      <c r="F117" s="95" t="n">
        <f aca="false">F116+E117</f>
        <v>-605</v>
      </c>
      <c r="G117" s="117" t="s">
        <v>123</v>
      </c>
      <c r="H117" s="117"/>
      <c r="I117" s="117" t="s">
        <v>123</v>
      </c>
      <c r="J117" s="117"/>
      <c r="K117" s="127" t="s">
        <v>123</v>
      </c>
      <c r="L117" s="127"/>
      <c r="M117" s="123" t="s">
        <v>123</v>
      </c>
      <c r="N117" s="123"/>
      <c r="O117" s="117" t="s">
        <v>123</v>
      </c>
      <c r="P117" s="117"/>
      <c r="Q117" s="116" t="s">
        <v>123</v>
      </c>
      <c r="R117" s="116"/>
      <c r="S117" s="116" t="s">
        <v>123</v>
      </c>
      <c r="T117" s="116"/>
    </row>
    <row r="118" customFormat="false" ht="13.8" hidden="false" customHeight="false" outlineLevel="0" collapsed="false">
      <c r="B118" s="106"/>
      <c r="C118" s="39" t="s">
        <v>72</v>
      </c>
      <c r="D118" s="120" t="s">
        <v>106</v>
      </c>
      <c r="E118" s="121" t="n">
        <v>234</v>
      </c>
      <c r="F118" s="122" t="n">
        <f aca="false">F117+E118</f>
        <v>-371</v>
      </c>
      <c r="G118" s="117" t="s">
        <v>123</v>
      </c>
      <c r="H118" s="117"/>
      <c r="I118" s="117" t="s">
        <v>123</v>
      </c>
      <c r="J118" s="117"/>
      <c r="K118" s="127" t="s">
        <v>123</v>
      </c>
      <c r="L118" s="127"/>
      <c r="M118" s="123" t="s">
        <v>123</v>
      </c>
      <c r="N118" s="123"/>
      <c r="O118" s="117" t="s">
        <v>123</v>
      </c>
      <c r="P118" s="117"/>
      <c r="Q118" s="116" t="s">
        <v>123</v>
      </c>
      <c r="R118" s="116"/>
      <c r="S118" s="116" t="s">
        <v>123</v>
      </c>
      <c r="T118" s="116"/>
    </row>
    <row r="119" customFormat="false" ht="13.2" hidden="false" customHeight="false" outlineLevel="0" collapsed="false">
      <c r="B119" s="106"/>
      <c r="C119" s="39"/>
      <c r="D119" s="40" t="s">
        <v>107</v>
      </c>
      <c r="E119" s="53" t="n">
        <v>-258</v>
      </c>
      <c r="F119" s="46" t="n">
        <f aca="false">F118+E119</f>
        <v>-629</v>
      </c>
      <c r="G119" s="117" t="s">
        <v>123</v>
      </c>
      <c r="H119" s="117"/>
      <c r="I119" s="117" t="s">
        <v>123</v>
      </c>
      <c r="J119" s="117"/>
      <c r="K119" s="127" t="s">
        <v>123</v>
      </c>
      <c r="L119" s="127"/>
      <c r="M119" s="123" t="s">
        <v>123</v>
      </c>
      <c r="N119" s="123"/>
      <c r="O119" s="117" t="s">
        <v>123</v>
      </c>
      <c r="P119" s="117"/>
      <c r="Q119" s="116" t="s">
        <v>123</v>
      </c>
      <c r="R119" s="116"/>
      <c r="S119" s="116" t="s">
        <v>123</v>
      </c>
      <c r="T119" s="116"/>
    </row>
    <row r="120" customFormat="false" ht="13.2" hidden="false" customHeight="false" outlineLevel="0" collapsed="false">
      <c r="B120" s="106"/>
      <c r="C120" s="39"/>
      <c r="D120" s="67" t="s">
        <v>108</v>
      </c>
      <c r="E120" s="68" t="n">
        <v>-300</v>
      </c>
      <c r="F120" s="69" t="n">
        <f aca="false">F119+E120</f>
        <v>-929</v>
      </c>
      <c r="G120" s="117" t="s">
        <v>123</v>
      </c>
      <c r="H120" s="117"/>
      <c r="I120" s="117" t="s">
        <v>123</v>
      </c>
      <c r="J120" s="117"/>
      <c r="K120" s="127" t="s">
        <v>123</v>
      </c>
      <c r="L120" s="127"/>
      <c r="M120" s="123" t="s">
        <v>123</v>
      </c>
      <c r="N120" s="123"/>
      <c r="O120" s="117" t="s">
        <v>123</v>
      </c>
      <c r="P120" s="117"/>
      <c r="Q120" s="116" t="s">
        <v>123</v>
      </c>
      <c r="R120" s="116"/>
      <c r="S120" s="116" t="s">
        <v>123</v>
      </c>
      <c r="T120" s="116"/>
    </row>
    <row r="121" customFormat="false" ht="13.8" hidden="false" customHeight="false" outlineLevel="0" collapsed="false">
      <c r="B121" s="106"/>
      <c r="C121" s="39"/>
      <c r="D121" s="83" t="s">
        <v>122</v>
      </c>
      <c r="E121" s="84" t="n">
        <v>247</v>
      </c>
      <c r="F121" s="85" t="n">
        <f aca="false">F120+E121</f>
        <v>-682</v>
      </c>
      <c r="G121" s="117" t="s">
        <v>123</v>
      </c>
      <c r="H121" s="117"/>
      <c r="I121" s="117" t="s">
        <v>123</v>
      </c>
      <c r="J121" s="117"/>
      <c r="K121" s="127" t="s">
        <v>123</v>
      </c>
      <c r="L121" s="127"/>
      <c r="M121" s="123" t="s">
        <v>123</v>
      </c>
      <c r="N121" s="123"/>
      <c r="O121" s="117" t="s">
        <v>123</v>
      </c>
      <c r="P121" s="117"/>
      <c r="Q121" s="116" t="s">
        <v>123</v>
      </c>
      <c r="R121" s="116"/>
      <c r="S121" s="116" t="s">
        <v>123</v>
      </c>
      <c r="T121" s="116"/>
    </row>
    <row r="122" customFormat="false" ht="13.8" hidden="false" customHeight="false" outlineLevel="0" collapsed="false">
      <c r="B122" s="106"/>
      <c r="C122" s="39" t="s">
        <v>77</v>
      </c>
      <c r="D122" s="107" t="s">
        <v>97</v>
      </c>
      <c r="E122" s="96" t="n">
        <v>1</v>
      </c>
      <c r="F122" s="97" t="n">
        <f aca="false">F121+E122</f>
        <v>-681</v>
      </c>
      <c r="G122" s="117" t="s">
        <v>123</v>
      </c>
      <c r="H122" s="117"/>
      <c r="I122" s="117" t="s">
        <v>123</v>
      </c>
      <c r="J122" s="117"/>
      <c r="K122" s="127" t="s">
        <v>123</v>
      </c>
      <c r="L122" s="127"/>
      <c r="M122" s="123" t="s">
        <v>123</v>
      </c>
      <c r="N122" s="123"/>
      <c r="O122" s="117" t="s">
        <v>123</v>
      </c>
      <c r="P122" s="117"/>
      <c r="Q122" s="116" t="s">
        <v>123</v>
      </c>
      <c r="R122" s="116"/>
      <c r="S122" s="116" t="s">
        <v>123</v>
      </c>
      <c r="T122" s="116"/>
    </row>
    <row r="123" customFormat="false" ht="13.2" hidden="false" customHeight="false" outlineLevel="0" collapsed="false">
      <c r="B123" s="106"/>
      <c r="C123" s="39"/>
      <c r="D123" s="34" t="s">
        <v>98</v>
      </c>
      <c r="E123" s="51" t="n">
        <v>344</v>
      </c>
      <c r="F123" s="35" t="n">
        <f aca="false">F122+E123</f>
        <v>-337</v>
      </c>
      <c r="G123" s="117" t="s">
        <v>123</v>
      </c>
      <c r="H123" s="117"/>
      <c r="I123" s="117" t="s">
        <v>123</v>
      </c>
      <c r="J123" s="117"/>
      <c r="K123" s="127" t="s">
        <v>123</v>
      </c>
      <c r="L123" s="127"/>
      <c r="M123" s="123" t="s">
        <v>123</v>
      </c>
      <c r="N123" s="123"/>
      <c r="O123" s="117" t="s">
        <v>123</v>
      </c>
      <c r="P123" s="117"/>
      <c r="Q123" s="116" t="s">
        <v>123</v>
      </c>
      <c r="R123" s="116"/>
      <c r="S123" s="116" t="s">
        <v>123</v>
      </c>
      <c r="T123" s="116"/>
    </row>
    <row r="124" customFormat="false" ht="13.2" hidden="false" customHeight="false" outlineLevel="0" collapsed="false">
      <c r="B124" s="106"/>
      <c r="C124" s="39"/>
      <c r="D124" s="61" t="s">
        <v>83</v>
      </c>
      <c r="E124" s="62" t="n">
        <v>125</v>
      </c>
      <c r="F124" s="63" t="n">
        <f aca="false">F123+E124</f>
        <v>-212</v>
      </c>
      <c r="G124" s="117" t="s">
        <v>123</v>
      </c>
      <c r="H124" s="117"/>
      <c r="I124" s="117" t="s">
        <v>123</v>
      </c>
      <c r="J124" s="117"/>
      <c r="K124" s="127" t="s">
        <v>123</v>
      </c>
      <c r="L124" s="127"/>
      <c r="M124" s="123" t="s">
        <v>123</v>
      </c>
      <c r="N124" s="123"/>
      <c r="O124" s="117" t="s">
        <v>123</v>
      </c>
      <c r="P124" s="117"/>
      <c r="Q124" s="116" t="s">
        <v>123</v>
      </c>
      <c r="R124" s="116"/>
      <c r="S124" s="116" t="s">
        <v>123</v>
      </c>
      <c r="T124" s="116"/>
    </row>
    <row r="125" customFormat="false" ht="13.8" hidden="false" customHeight="false" outlineLevel="0" collapsed="false">
      <c r="B125" s="106"/>
      <c r="C125" s="39"/>
      <c r="D125" s="83" t="s">
        <v>84</v>
      </c>
      <c r="E125" s="84" t="n">
        <v>-280</v>
      </c>
      <c r="F125" s="85" t="n">
        <f aca="false">F124+E125</f>
        <v>-492</v>
      </c>
      <c r="G125" s="117" t="s">
        <v>123</v>
      </c>
      <c r="H125" s="117"/>
      <c r="I125" s="117" t="s">
        <v>123</v>
      </c>
      <c r="J125" s="117"/>
      <c r="K125" s="127" t="s">
        <v>123</v>
      </c>
      <c r="L125" s="127"/>
      <c r="M125" s="123" t="s">
        <v>123</v>
      </c>
      <c r="N125" s="123"/>
      <c r="O125" s="117" t="s">
        <v>123</v>
      </c>
      <c r="P125" s="117"/>
      <c r="Q125" s="116" t="s">
        <v>123</v>
      </c>
      <c r="R125" s="116"/>
      <c r="S125" s="116" t="s">
        <v>123</v>
      </c>
      <c r="T125" s="116"/>
    </row>
    <row r="126" customFormat="false" ht="13.8" hidden="false" customHeight="false" outlineLevel="0" collapsed="false">
      <c r="B126" s="106"/>
      <c r="C126" s="39" t="s">
        <v>79</v>
      </c>
      <c r="D126" s="107" t="s">
        <v>100</v>
      </c>
      <c r="E126" s="96" t="n">
        <v>-17</v>
      </c>
      <c r="F126" s="97" t="n">
        <f aca="false">F125+E126</f>
        <v>-509</v>
      </c>
      <c r="G126" s="117" t="s">
        <v>123</v>
      </c>
      <c r="H126" s="117"/>
      <c r="I126" s="117" t="s">
        <v>123</v>
      </c>
      <c r="J126" s="117"/>
      <c r="K126" s="127" t="s">
        <v>123</v>
      </c>
      <c r="L126" s="127"/>
      <c r="M126" s="123" t="s">
        <v>123</v>
      </c>
      <c r="N126" s="123"/>
      <c r="O126" s="117" t="s">
        <v>123</v>
      </c>
      <c r="P126" s="117"/>
      <c r="Q126" s="116" t="s">
        <v>123</v>
      </c>
      <c r="R126" s="116"/>
      <c r="S126" s="116" t="s">
        <v>123</v>
      </c>
      <c r="T126" s="116"/>
    </row>
    <row r="127" customFormat="false" ht="13.2" hidden="false" customHeight="false" outlineLevel="0" collapsed="false">
      <c r="B127" s="106"/>
      <c r="C127" s="39"/>
      <c r="D127" s="67" t="s">
        <v>101</v>
      </c>
      <c r="E127" s="68" t="n">
        <v>316</v>
      </c>
      <c r="F127" s="69" t="n">
        <f aca="false">F126+E127</f>
        <v>-193</v>
      </c>
      <c r="G127" s="117" t="s">
        <v>123</v>
      </c>
      <c r="H127" s="117"/>
      <c r="I127" s="117" t="s">
        <v>123</v>
      </c>
      <c r="J127" s="117"/>
      <c r="K127" s="127" t="s">
        <v>123</v>
      </c>
      <c r="L127" s="127"/>
      <c r="M127" s="123" t="s">
        <v>123</v>
      </c>
      <c r="N127" s="123"/>
      <c r="O127" s="117" t="s">
        <v>123</v>
      </c>
      <c r="P127" s="117"/>
      <c r="Q127" s="116" t="s">
        <v>123</v>
      </c>
      <c r="R127" s="116"/>
      <c r="S127" s="116" t="s">
        <v>123</v>
      </c>
      <c r="T127" s="116"/>
    </row>
    <row r="128" customFormat="false" ht="13.2" hidden="false" customHeight="false" outlineLevel="0" collapsed="false">
      <c r="B128" s="106"/>
      <c r="C128" s="39"/>
      <c r="D128" s="40" t="s">
        <v>102</v>
      </c>
      <c r="E128" s="53" t="n">
        <v>573</v>
      </c>
      <c r="F128" s="46" t="n">
        <f aca="false">F127+E128</f>
        <v>380</v>
      </c>
      <c r="G128" s="117" t="s">
        <v>123</v>
      </c>
      <c r="H128" s="117"/>
      <c r="I128" s="117" t="s">
        <v>123</v>
      </c>
      <c r="J128" s="117"/>
      <c r="K128" s="127" t="s">
        <v>123</v>
      </c>
      <c r="L128" s="127"/>
      <c r="M128" s="123" t="s">
        <v>123</v>
      </c>
      <c r="N128" s="123"/>
      <c r="O128" s="117" t="s">
        <v>123</v>
      </c>
      <c r="P128" s="117"/>
      <c r="Q128" s="116" t="s">
        <v>123</v>
      </c>
      <c r="R128" s="116"/>
      <c r="S128" s="116" t="s">
        <v>123</v>
      </c>
      <c r="T128" s="116"/>
    </row>
    <row r="129" customFormat="false" ht="13.8" hidden="false" customHeight="false" outlineLevel="0" collapsed="false">
      <c r="B129" s="106"/>
      <c r="C129" s="39"/>
      <c r="D129" s="36" t="s">
        <v>103</v>
      </c>
      <c r="E129" s="94" t="n">
        <v>-555</v>
      </c>
      <c r="F129" s="95" t="n">
        <f aca="false">F128+E129</f>
        <v>-175</v>
      </c>
      <c r="G129" s="117" t="s">
        <v>123</v>
      </c>
      <c r="H129" s="117"/>
      <c r="I129" s="117" t="s">
        <v>123</v>
      </c>
      <c r="J129" s="117"/>
      <c r="K129" s="127" t="s">
        <v>123</v>
      </c>
      <c r="L129" s="127"/>
      <c r="M129" s="123" t="s">
        <v>123</v>
      </c>
      <c r="N129" s="123"/>
      <c r="O129" s="117" t="s">
        <v>123</v>
      </c>
      <c r="P129" s="117"/>
      <c r="Q129" s="116" t="s">
        <v>123</v>
      </c>
      <c r="R129" s="116"/>
      <c r="S129" s="116" t="s">
        <v>123</v>
      </c>
      <c r="T129" s="116"/>
    </row>
    <row r="130" customFormat="false" ht="13.8" hidden="false" customHeight="false" outlineLevel="0" collapsed="false">
      <c r="B130" s="106"/>
      <c r="C130" s="39" t="s">
        <v>85</v>
      </c>
      <c r="D130" s="107" t="s">
        <v>131</v>
      </c>
      <c r="E130" s="96" t="n">
        <v>239</v>
      </c>
      <c r="F130" s="97" t="n">
        <f aca="false">F129+E130</f>
        <v>64</v>
      </c>
      <c r="G130" s="117" t="s">
        <v>123</v>
      </c>
      <c r="H130" s="117"/>
      <c r="I130" s="117" t="s">
        <v>123</v>
      </c>
      <c r="J130" s="117"/>
      <c r="K130" s="127" t="s">
        <v>123</v>
      </c>
      <c r="L130" s="127"/>
      <c r="M130" s="123" t="s">
        <v>123</v>
      </c>
      <c r="N130" s="123"/>
      <c r="O130" s="117" t="s">
        <v>123</v>
      </c>
      <c r="P130" s="117"/>
      <c r="Q130" s="116" t="s">
        <v>123</v>
      </c>
      <c r="R130" s="116"/>
      <c r="S130" s="116" t="s">
        <v>123</v>
      </c>
      <c r="T130" s="116"/>
    </row>
    <row r="131" customFormat="false" ht="13.2" hidden="false" customHeight="false" outlineLevel="0" collapsed="false">
      <c r="B131" s="106"/>
      <c r="C131" s="39"/>
      <c r="D131" s="61" t="s">
        <v>92</v>
      </c>
      <c r="E131" s="62" t="n">
        <v>-195</v>
      </c>
      <c r="F131" s="63" t="n">
        <f aca="false">F130+E131</f>
        <v>-131</v>
      </c>
      <c r="G131" s="117" t="s">
        <v>123</v>
      </c>
      <c r="H131" s="117"/>
      <c r="I131" s="117" t="s">
        <v>123</v>
      </c>
      <c r="J131" s="117"/>
      <c r="K131" s="127" t="s">
        <v>123</v>
      </c>
      <c r="L131" s="127"/>
      <c r="M131" s="123" t="s">
        <v>123</v>
      </c>
      <c r="N131" s="123"/>
      <c r="O131" s="117" t="s">
        <v>123</v>
      </c>
      <c r="P131" s="117"/>
      <c r="Q131" s="116" t="s">
        <v>123</v>
      </c>
      <c r="R131" s="116"/>
      <c r="S131" s="116" t="s">
        <v>123</v>
      </c>
      <c r="T131" s="116"/>
    </row>
    <row r="132" customFormat="false" ht="13.8" hidden="false" customHeight="false" outlineLevel="0" collapsed="false">
      <c r="B132" s="106"/>
      <c r="C132" s="39"/>
      <c r="D132" s="124" t="s">
        <v>93</v>
      </c>
      <c r="E132" s="125" t="n">
        <v>-253</v>
      </c>
      <c r="F132" s="126" t="n">
        <f aca="false">F131+E132</f>
        <v>-384</v>
      </c>
      <c r="G132" s="117" t="s">
        <v>123</v>
      </c>
      <c r="H132" s="117"/>
      <c r="I132" s="117" t="s">
        <v>123</v>
      </c>
      <c r="J132" s="117"/>
      <c r="K132" s="127" t="s">
        <v>123</v>
      </c>
      <c r="L132" s="127"/>
      <c r="M132" s="123" t="s">
        <v>123</v>
      </c>
      <c r="N132" s="123"/>
      <c r="O132" s="117" t="s">
        <v>123</v>
      </c>
      <c r="P132" s="117"/>
      <c r="Q132" s="116" t="s">
        <v>123</v>
      </c>
      <c r="R132" s="116"/>
      <c r="S132" s="116" t="s">
        <v>123</v>
      </c>
      <c r="T132" s="116"/>
    </row>
    <row r="133" customFormat="false" ht="13.8" hidden="false" customHeight="false" outlineLevel="0" collapsed="false">
      <c r="B133" s="54" t="n">
        <v>2008</v>
      </c>
      <c r="C133" s="39"/>
      <c r="D133" s="40" t="s">
        <v>94</v>
      </c>
      <c r="E133" s="53" t="n">
        <v>396</v>
      </c>
      <c r="F133" s="46" t="n">
        <f aca="false">F132+E133</f>
        <v>12</v>
      </c>
      <c r="G133" s="117" t="s">
        <v>123</v>
      </c>
      <c r="H133" s="117"/>
      <c r="I133" s="117" t="s">
        <v>123</v>
      </c>
      <c r="J133" s="117"/>
      <c r="K133" s="127" t="s">
        <v>123</v>
      </c>
      <c r="L133" s="127"/>
      <c r="M133" s="123" t="s">
        <v>123</v>
      </c>
      <c r="N133" s="123"/>
      <c r="O133" s="117" t="s">
        <v>123</v>
      </c>
      <c r="P133" s="117"/>
      <c r="Q133" s="116" t="s">
        <v>123</v>
      </c>
      <c r="R133" s="116"/>
      <c r="S133" s="116" t="s">
        <v>123</v>
      </c>
      <c r="T133" s="116"/>
    </row>
    <row r="134" customFormat="false" ht="13.8" hidden="false" customHeight="false" outlineLevel="0" collapsed="false">
      <c r="B134" s="54"/>
      <c r="C134" s="39"/>
      <c r="D134" s="36" t="s">
        <v>120</v>
      </c>
      <c r="E134" s="94" t="n">
        <v>-134</v>
      </c>
      <c r="F134" s="95" t="n">
        <f aca="false">F133+E134</f>
        <v>-122</v>
      </c>
      <c r="G134" s="117" t="s">
        <v>123</v>
      </c>
      <c r="H134" s="117"/>
      <c r="I134" s="117" t="s">
        <v>123</v>
      </c>
      <c r="J134" s="117"/>
      <c r="K134" s="127" t="s">
        <v>123</v>
      </c>
      <c r="L134" s="127"/>
      <c r="M134" s="123" t="s">
        <v>123</v>
      </c>
      <c r="N134" s="123"/>
      <c r="O134" s="117" t="s">
        <v>123</v>
      </c>
      <c r="P134" s="117"/>
      <c r="Q134" s="116" t="s">
        <v>123</v>
      </c>
      <c r="R134" s="116"/>
      <c r="S134" s="116" t="s">
        <v>123</v>
      </c>
      <c r="T134" s="116"/>
    </row>
    <row r="135" customFormat="false" ht="13.8" hidden="false" customHeight="false" outlineLevel="0" collapsed="false">
      <c r="B135" s="54"/>
      <c r="C135" s="39" t="s">
        <v>90</v>
      </c>
      <c r="D135" s="107" t="s">
        <v>111</v>
      </c>
      <c r="E135" s="96" t="n">
        <v>74</v>
      </c>
      <c r="F135" s="97" t="n">
        <f aca="false">F134+E135</f>
        <v>-48</v>
      </c>
      <c r="G135" s="117" t="s">
        <v>123</v>
      </c>
      <c r="H135" s="117"/>
      <c r="I135" s="117" t="s">
        <v>123</v>
      </c>
      <c r="J135" s="117"/>
      <c r="K135" s="127" t="s">
        <v>123</v>
      </c>
      <c r="L135" s="127"/>
      <c r="M135" s="123" t="s">
        <v>123</v>
      </c>
      <c r="N135" s="123"/>
      <c r="O135" s="117" t="s">
        <v>123</v>
      </c>
      <c r="P135" s="117"/>
      <c r="Q135" s="116" t="s">
        <v>123</v>
      </c>
      <c r="R135" s="116"/>
      <c r="S135" s="116" t="s">
        <v>123</v>
      </c>
      <c r="T135" s="116"/>
    </row>
    <row r="136" customFormat="false" ht="13.2" hidden="false" customHeight="false" outlineLevel="0" collapsed="false">
      <c r="B136" s="54"/>
      <c r="C136" s="39"/>
      <c r="D136" s="34" t="s">
        <v>112</v>
      </c>
      <c r="E136" s="51" t="n">
        <v>-193</v>
      </c>
      <c r="F136" s="35" t="n">
        <f aca="false">F135+E136</f>
        <v>-241</v>
      </c>
      <c r="G136" s="117" t="s">
        <v>123</v>
      </c>
      <c r="H136" s="117"/>
      <c r="I136" s="117" t="s">
        <v>123</v>
      </c>
      <c r="J136" s="117"/>
      <c r="K136" s="127" t="s">
        <v>123</v>
      </c>
      <c r="L136" s="127"/>
      <c r="M136" s="123" t="s">
        <v>123</v>
      </c>
      <c r="N136" s="123"/>
      <c r="O136" s="117" t="s">
        <v>123</v>
      </c>
      <c r="P136" s="117"/>
      <c r="Q136" s="116" t="s">
        <v>123</v>
      </c>
      <c r="R136" s="116"/>
      <c r="S136" s="116" t="s">
        <v>123</v>
      </c>
      <c r="T136" s="116"/>
    </row>
    <row r="137" customFormat="false" ht="13.2" hidden="false" customHeight="false" outlineLevel="0" collapsed="false">
      <c r="B137" s="54"/>
      <c r="C137" s="39"/>
      <c r="D137" s="34" t="s">
        <v>70</v>
      </c>
      <c r="E137" s="51" t="n">
        <v>-213</v>
      </c>
      <c r="F137" s="35" t="n">
        <f aca="false">F136+E137</f>
        <v>-454</v>
      </c>
      <c r="G137" s="117" t="s">
        <v>123</v>
      </c>
      <c r="H137" s="117"/>
      <c r="I137" s="117" t="s">
        <v>123</v>
      </c>
      <c r="J137" s="117"/>
      <c r="K137" s="127" t="s">
        <v>123</v>
      </c>
      <c r="L137" s="127"/>
      <c r="M137" s="123" t="s">
        <v>123</v>
      </c>
      <c r="N137" s="123"/>
      <c r="O137" s="117" t="s">
        <v>123</v>
      </c>
      <c r="P137" s="117"/>
      <c r="Q137" s="116" t="s">
        <v>123</v>
      </c>
      <c r="R137" s="116"/>
      <c r="S137" s="116" t="s">
        <v>123</v>
      </c>
      <c r="T137" s="116"/>
    </row>
    <row r="138" customFormat="false" ht="13.8" hidden="false" customHeight="false" outlineLevel="0" collapsed="false">
      <c r="B138" s="54"/>
      <c r="C138" s="39"/>
      <c r="D138" s="36" t="s">
        <v>71</v>
      </c>
      <c r="E138" s="94" t="n">
        <v>-364</v>
      </c>
      <c r="F138" s="95" t="n">
        <f aca="false">F137+E138</f>
        <v>-818</v>
      </c>
      <c r="G138" s="117" t="s">
        <v>123</v>
      </c>
      <c r="H138" s="117"/>
      <c r="I138" s="117" t="s">
        <v>123</v>
      </c>
      <c r="J138" s="117"/>
      <c r="K138" s="127" t="s">
        <v>123</v>
      </c>
      <c r="L138" s="127"/>
      <c r="M138" s="123" t="s">
        <v>123</v>
      </c>
      <c r="N138" s="123"/>
      <c r="O138" s="117" t="s">
        <v>123</v>
      </c>
      <c r="P138" s="117"/>
      <c r="Q138" s="116" t="s">
        <v>123</v>
      </c>
      <c r="R138" s="116"/>
      <c r="S138" s="116" t="s">
        <v>123</v>
      </c>
      <c r="T138" s="116"/>
    </row>
    <row r="139" customFormat="false" ht="13.8" hidden="false" customHeight="false" outlineLevel="0" collapsed="false">
      <c r="B139" s="54"/>
      <c r="C139" s="39" t="s">
        <v>95</v>
      </c>
      <c r="D139" s="120" t="s">
        <v>121</v>
      </c>
      <c r="E139" s="121" t="n">
        <v>135</v>
      </c>
      <c r="F139" s="122" t="n">
        <f aca="false">F138+E139</f>
        <v>-683</v>
      </c>
      <c r="G139" s="117" t="s">
        <v>123</v>
      </c>
      <c r="H139" s="117"/>
      <c r="I139" s="117" t="s">
        <v>123</v>
      </c>
      <c r="J139" s="117"/>
      <c r="K139" s="127" t="s">
        <v>123</v>
      </c>
      <c r="L139" s="127"/>
      <c r="M139" s="123" t="s">
        <v>123</v>
      </c>
      <c r="N139" s="123"/>
      <c r="O139" s="117" t="s">
        <v>123</v>
      </c>
      <c r="P139" s="117"/>
      <c r="Q139" s="116" t="s">
        <v>123</v>
      </c>
      <c r="R139" s="116"/>
      <c r="S139" s="116" t="s">
        <v>123</v>
      </c>
      <c r="T139" s="116"/>
    </row>
    <row r="140" customFormat="false" ht="13.2" hidden="false" customHeight="false" outlineLevel="0" collapsed="false">
      <c r="B140" s="54"/>
      <c r="C140" s="39"/>
      <c r="D140" s="40" t="s">
        <v>101</v>
      </c>
      <c r="E140" s="53" t="n">
        <v>-78</v>
      </c>
      <c r="F140" s="46" t="n">
        <f aca="false">F139+E140</f>
        <v>-761</v>
      </c>
      <c r="G140" s="117" t="s">
        <v>123</v>
      </c>
      <c r="H140" s="117"/>
      <c r="I140" s="117" t="s">
        <v>123</v>
      </c>
      <c r="J140" s="117"/>
      <c r="K140" s="127" t="s">
        <v>123</v>
      </c>
      <c r="L140" s="127"/>
      <c r="M140" s="123" t="s">
        <v>123</v>
      </c>
      <c r="N140" s="123"/>
      <c r="O140" s="117" t="s">
        <v>123</v>
      </c>
      <c r="P140" s="117"/>
      <c r="Q140" s="116" t="s">
        <v>123</v>
      </c>
      <c r="R140" s="116"/>
      <c r="S140" s="116" t="s">
        <v>123</v>
      </c>
      <c r="T140" s="116"/>
    </row>
    <row r="141" customFormat="false" ht="13.2" hidden="false" customHeight="false" outlineLevel="0" collapsed="false">
      <c r="B141" s="54"/>
      <c r="C141" s="39"/>
      <c r="D141" s="67" t="s">
        <v>102</v>
      </c>
      <c r="E141" s="68" t="n">
        <v>164</v>
      </c>
      <c r="F141" s="69" t="n">
        <f aca="false">F140+E141</f>
        <v>-597</v>
      </c>
      <c r="G141" s="117" t="s">
        <v>123</v>
      </c>
      <c r="H141" s="117"/>
      <c r="I141" s="117" t="s">
        <v>123</v>
      </c>
      <c r="J141" s="117"/>
      <c r="K141" s="127" t="s">
        <v>123</v>
      </c>
      <c r="L141" s="127"/>
      <c r="M141" s="123" t="s">
        <v>123</v>
      </c>
      <c r="N141" s="123"/>
      <c r="O141" s="117" t="s">
        <v>123</v>
      </c>
      <c r="P141" s="117"/>
      <c r="Q141" s="116" t="s">
        <v>123</v>
      </c>
      <c r="R141" s="116"/>
      <c r="S141" s="116" t="s">
        <v>123</v>
      </c>
      <c r="T141" s="116"/>
    </row>
    <row r="142" customFormat="false" ht="13.2" hidden="false" customHeight="false" outlineLevel="0" collapsed="false">
      <c r="B142" s="54"/>
      <c r="C142" s="39"/>
      <c r="D142" s="40" t="s">
        <v>103</v>
      </c>
      <c r="E142" s="53" t="n">
        <v>-203</v>
      </c>
      <c r="F142" s="46" t="n">
        <f aca="false">F141+E142</f>
        <v>-800</v>
      </c>
      <c r="G142" s="117" t="s">
        <v>123</v>
      </c>
      <c r="H142" s="117"/>
      <c r="I142" s="117" t="s">
        <v>123</v>
      </c>
      <c r="J142" s="117"/>
      <c r="K142" s="127" t="s">
        <v>123</v>
      </c>
      <c r="L142" s="127"/>
      <c r="M142" s="123" t="s">
        <v>123</v>
      </c>
      <c r="N142" s="123"/>
      <c r="O142" s="117" t="s">
        <v>123</v>
      </c>
      <c r="P142" s="117"/>
      <c r="Q142" s="116" t="s">
        <v>123</v>
      </c>
      <c r="R142" s="116"/>
      <c r="S142" s="116" t="s">
        <v>123</v>
      </c>
      <c r="T142" s="116"/>
    </row>
    <row r="143" customFormat="false" ht="13.8" hidden="false" customHeight="false" outlineLevel="0" collapsed="false">
      <c r="B143" s="54"/>
      <c r="C143" s="39"/>
      <c r="D143" s="36" t="s">
        <v>105</v>
      </c>
      <c r="E143" s="94" t="n">
        <v>156</v>
      </c>
      <c r="F143" s="95" t="n">
        <f aca="false">F142+E143</f>
        <v>-644</v>
      </c>
      <c r="G143" s="117" t="s">
        <v>123</v>
      </c>
      <c r="H143" s="117"/>
      <c r="I143" s="117" t="s">
        <v>123</v>
      </c>
      <c r="J143" s="117"/>
      <c r="K143" s="127" t="s">
        <v>123</v>
      </c>
      <c r="L143" s="127"/>
      <c r="M143" s="123" t="s">
        <v>123</v>
      </c>
      <c r="N143" s="123"/>
      <c r="O143" s="117" t="s">
        <v>123</v>
      </c>
      <c r="P143" s="117"/>
      <c r="Q143" s="116" t="s">
        <v>123</v>
      </c>
      <c r="R143" s="116"/>
      <c r="S143" s="116" t="s">
        <v>123</v>
      </c>
      <c r="T143" s="116"/>
    </row>
    <row r="144" customFormat="false" ht="13.8" hidden="false" customHeight="false" outlineLevel="0" collapsed="false">
      <c r="B144" s="54"/>
      <c r="C144" s="39" t="s">
        <v>99</v>
      </c>
      <c r="D144" s="107" t="s">
        <v>106</v>
      </c>
      <c r="E144" s="96" t="n">
        <v>282</v>
      </c>
      <c r="F144" s="97" t="n">
        <f aca="false">F143+E144</f>
        <v>-362</v>
      </c>
      <c r="G144" s="117" t="s">
        <v>123</v>
      </c>
      <c r="H144" s="117"/>
      <c r="I144" s="117" t="s">
        <v>123</v>
      </c>
      <c r="J144" s="117"/>
      <c r="K144" s="127" t="s">
        <v>123</v>
      </c>
      <c r="L144" s="127"/>
      <c r="M144" s="123" t="s">
        <v>123</v>
      </c>
      <c r="N144" s="123"/>
      <c r="O144" s="117" t="s">
        <v>123</v>
      </c>
      <c r="P144" s="117"/>
      <c r="Q144" s="116" t="s">
        <v>123</v>
      </c>
      <c r="R144" s="116"/>
      <c r="S144" s="116" t="s">
        <v>123</v>
      </c>
      <c r="T144" s="116"/>
    </row>
    <row r="145" customFormat="false" ht="13.2" hidden="false" customHeight="false" outlineLevel="0" collapsed="false">
      <c r="B145" s="54"/>
      <c r="C145" s="39"/>
      <c r="D145" s="61" t="s">
        <v>107</v>
      </c>
      <c r="E145" s="62" t="n">
        <v>83</v>
      </c>
      <c r="F145" s="63" t="n">
        <f aca="false">F144+E145</f>
        <v>-279</v>
      </c>
      <c r="G145" s="117" t="s">
        <v>123</v>
      </c>
      <c r="H145" s="117"/>
      <c r="I145" s="117" t="s">
        <v>123</v>
      </c>
      <c r="J145" s="117"/>
      <c r="K145" s="127" t="s">
        <v>123</v>
      </c>
      <c r="L145" s="127"/>
      <c r="M145" s="123" t="s">
        <v>123</v>
      </c>
      <c r="N145" s="123"/>
      <c r="O145" s="117" t="s">
        <v>123</v>
      </c>
      <c r="P145" s="117"/>
      <c r="Q145" s="116" t="s">
        <v>123</v>
      </c>
      <c r="R145" s="116"/>
      <c r="S145" s="116" t="s">
        <v>123</v>
      </c>
      <c r="T145" s="116"/>
    </row>
    <row r="146" customFormat="false" ht="13.2" hidden="false" customHeight="false" outlineLevel="0" collapsed="false">
      <c r="B146" s="54"/>
      <c r="C146" s="39"/>
      <c r="D146" s="124" t="s">
        <v>108</v>
      </c>
      <c r="E146" s="125" t="n">
        <v>123</v>
      </c>
      <c r="F146" s="126" t="n">
        <f aca="false">F145+E146</f>
        <v>-156</v>
      </c>
      <c r="G146" s="117" t="s">
        <v>123</v>
      </c>
      <c r="H146" s="117"/>
      <c r="I146" s="117" t="s">
        <v>123</v>
      </c>
      <c r="J146" s="117"/>
      <c r="K146" s="127" t="s">
        <v>123</v>
      </c>
      <c r="L146" s="127"/>
      <c r="M146" s="123" t="s">
        <v>123</v>
      </c>
      <c r="N146" s="123"/>
      <c r="O146" s="117" t="s">
        <v>123</v>
      </c>
      <c r="P146" s="117"/>
      <c r="Q146" s="116" t="s">
        <v>123</v>
      </c>
      <c r="R146" s="116"/>
      <c r="S146" s="116" t="s">
        <v>123</v>
      </c>
      <c r="T146" s="116"/>
    </row>
    <row r="147" customFormat="false" ht="13.8" hidden="false" customHeight="false" outlineLevel="0" collapsed="false">
      <c r="B147" s="54"/>
      <c r="C147" s="39"/>
      <c r="D147" s="83" t="s">
        <v>117</v>
      </c>
      <c r="E147" s="84" t="n">
        <v>41</v>
      </c>
      <c r="F147" s="85" t="n">
        <f aca="false">F146+E147</f>
        <v>-115</v>
      </c>
      <c r="G147" s="117" t="s">
        <v>123</v>
      </c>
      <c r="H147" s="117"/>
      <c r="I147" s="117" t="s">
        <v>123</v>
      </c>
      <c r="J147" s="117"/>
      <c r="K147" s="127" t="s">
        <v>123</v>
      </c>
      <c r="L147" s="127"/>
      <c r="M147" s="123" t="s">
        <v>123</v>
      </c>
      <c r="N147" s="123"/>
      <c r="O147" s="117" t="s">
        <v>123</v>
      </c>
      <c r="P147" s="117"/>
      <c r="Q147" s="116" t="s">
        <v>123</v>
      </c>
      <c r="R147" s="116"/>
      <c r="S147" s="116" t="s">
        <v>123</v>
      </c>
      <c r="T147" s="116"/>
    </row>
    <row r="148" customFormat="false" ht="13.8" hidden="false" customHeight="false" outlineLevel="0" collapsed="false">
      <c r="B148" s="54"/>
      <c r="C148" s="39" t="s">
        <v>104</v>
      </c>
      <c r="D148" s="86" t="s">
        <v>118</v>
      </c>
      <c r="E148" s="87" t="n">
        <v>-379</v>
      </c>
      <c r="F148" s="88" t="n">
        <f aca="false">F147+E148</f>
        <v>-494</v>
      </c>
      <c r="G148" s="117" t="s">
        <v>123</v>
      </c>
      <c r="H148" s="117"/>
      <c r="I148" s="117" t="s">
        <v>123</v>
      </c>
      <c r="J148" s="117"/>
      <c r="K148" s="127" t="s">
        <v>123</v>
      </c>
      <c r="L148" s="127"/>
      <c r="M148" s="123" t="s">
        <v>123</v>
      </c>
      <c r="N148" s="123"/>
      <c r="O148" s="117" t="s">
        <v>123</v>
      </c>
      <c r="P148" s="117"/>
      <c r="Q148" s="116" t="s">
        <v>123</v>
      </c>
      <c r="R148" s="116"/>
      <c r="S148" s="116" t="s">
        <v>123</v>
      </c>
      <c r="T148" s="116"/>
    </row>
    <row r="149" customFormat="false" ht="13.2" hidden="false" customHeight="false" outlineLevel="0" collapsed="false">
      <c r="B149" s="54"/>
      <c r="C149" s="39"/>
      <c r="D149" s="40" t="s">
        <v>87</v>
      </c>
      <c r="E149" s="53" t="n">
        <v>72</v>
      </c>
      <c r="F149" s="46" t="n">
        <f aca="false">F148+E149</f>
        <v>-422</v>
      </c>
      <c r="G149" s="117" t="s">
        <v>123</v>
      </c>
      <c r="H149" s="117"/>
      <c r="I149" s="117" t="s">
        <v>123</v>
      </c>
      <c r="J149" s="117"/>
      <c r="K149" s="127" t="s">
        <v>123</v>
      </c>
      <c r="L149" s="127"/>
      <c r="M149" s="123" t="s">
        <v>123</v>
      </c>
      <c r="N149" s="123"/>
      <c r="O149" s="117" t="s">
        <v>123</v>
      </c>
      <c r="P149" s="117"/>
      <c r="Q149" s="116" t="s">
        <v>123</v>
      </c>
      <c r="R149" s="116"/>
      <c r="S149" s="116" t="s">
        <v>123</v>
      </c>
      <c r="T149" s="116"/>
    </row>
    <row r="150" customFormat="false" ht="13.2" hidden="false" customHeight="false" outlineLevel="0" collapsed="false">
      <c r="B150" s="54"/>
      <c r="C150" s="39"/>
      <c r="D150" s="34" t="s">
        <v>88</v>
      </c>
      <c r="E150" s="51" t="n">
        <v>269</v>
      </c>
      <c r="F150" s="35" t="n">
        <f aca="false">F149+E150</f>
        <v>-153</v>
      </c>
      <c r="G150" s="117" t="s">
        <v>123</v>
      </c>
      <c r="H150" s="117"/>
      <c r="I150" s="117" t="s">
        <v>123</v>
      </c>
      <c r="J150" s="117"/>
      <c r="K150" s="127" t="s">
        <v>123</v>
      </c>
      <c r="L150" s="127"/>
      <c r="M150" s="123" t="s">
        <v>123</v>
      </c>
      <c r="N150" s="123"/>
      <c r="O150" s="117" t="s">
        <v>123</v>
      </c>
      <c r="P150" s="117"/>
      <c r="Q150" s="116" t="s">
        <v>123</v>
      </c>
      <c r="R150" s="116"/>
      <c r="S150" s="116" t="s">
        <v>123</v>
      </c>
      <c r="T150" s="116"/>
    </row>
    <row r="151" customFormat="false" ht="13.2" hidden="false" customHeight="false" outlineLevel="0" collapsed="false">
      <c r="B151" s="54"/>
      <c r="C151" s="39"/>
      <c r="D151" s="34" t="s">
        <v>89</v>
      </c>
      <c r="E151" s="51" t="n">
        <v>-386</v>
      </c>
      <c r="F151" s="35" t="n">
        <f aca="false">F150+E151</f>
        <v>-539</v>
      </c>
      <c r="G151" s="117" t="s">
        <v>123</v>
      </c>
      <c r="H151" s="117"/>
      <c r="I151" s="117" t="s">
        <v>123</v>
      </c>
      <c r="J151" s="117"/>
      <c r="K151" s="127" t="s">
        <v>123</v>
      </c>
      <c r="L151" s="127"/>
      <c r="M151" s="123" t="s">
        <v>123</v>
      </c>
      <c r="N151" s="123"/>
      <c r="O151" s="117" t="s">
        <v>123</v>
      </c>
      <c r="P151" s="117"/>
      <c r="Q151" s="116" t="s">
        <v>123</v>
      </c>
      <c r="R151" s="116"/>
      <c r="S151" s="116" t="s">
        <v>123</v>
      </c>
      <c r="T151" s="116"/>
    </row>
    <row r="152" customFormat="false" ht="13.8" hidden="false" customHeight="false" outlineLevel="0" collapsed="false">
      <c r="B152" s="54"/>
      <c r="C152" s="39"/>
      <c r="D152" s="36" t="s">
        <v>132</v>
      </c>
      <c r="E152" s="94" t="n">
        <v>59</v>
      </c>
      <c r="F152" s="95" t="n">
        <f aca="false">F151+E152</f>
        <v>-480</v>
      </c>
      <c r="G152" s="117" t="s">
        <v>123</v>
      </c>
      <c r="H152" s="117"/>
      <c r="I152" s="117" t="s">
        <v>123</v>
      </c>
      <c r="J152" s="117"/>
      <c r="K152" s="127" t="s">
        <v>123</v>
      </c>
      <c r="L152" s="127"/>
      <c r="M152" s="123" t="s">
        <v>123</v>
      </c>
      <c r="N152" s="123"/>
      <c r="O152" s="117" t="s">
        <v>123</v>
      </c>
      <c r="P152" s="117"/>
      <c r="Q152" s="116" t="s">
        <v>123</v>
      </c>
      <c r="R152" s="116"/>
      <c r="S152" s="116" t="s">
        <v>123</v>
      </c>
      <c r="T152" s="116"/>
    </row>
    <row r="153" customFormat="false" ht="13.8" hidden="false" customHeight="false" outlineLevel="0" collapsed="false">
      <c r="B153" s="54" t="n">
        <v>2008</v>
      </c>
      <c r="C153" s="39" t="s">
        <v>110</v>
      </c>
      <c r="D153" s="120" t="s">
        <v>114</v>
      </c>
      <c r="E153" s="121" t="n">
        <v>-73</v>
      </c>
      <c r="F153" s="122" t="n">
        <f aca="false">F152+E153</f>
        <v>-553</v>
      </c>
      <c r="G153" s="117" t="s">
        <v>123</v>
      </c>
      <c r="H153" s="117"/>
      <c r="I153" s="117" t="s">
        <v>123</v>
      </c>
      <c r="J153" s="117"/>
      <c r="K153" s="127" t="s">
        <v>123</v>
      </c>
      <c r="L153" s="127"/>
      <c r="M153" s="123" t="s">
        <v>123</v>
      </c>
      <c r="N153" s="123"/>
      <c r="O153" s="117" t="s">
        <v>123</v>
      </c>
      <c r="P153" s="117"/>
      <c r="Q153" s="116" t="s">
        <v>123</v>
      </c>
      <c r="R153" s="116"/>
      <c r="S153" s="116" t="s">
        <v>123</v>
      </c>
      <c r="T153" s="116"/>
    </row>
    <row r="154" customFormat="false" ht="13.2" hidden="false" customHeight="false" outlineLevel="0" collapsed="false">
      <c r="B154" s="54"/>
      <c r="C154" s="39"/>
      <c r="D154" s="40" t="s">
        <v>75</v>
      </c>
      <c r="E154" s="53" t="n">
        <v>-140</v>
      </c>
      <c r="F154" s="46" t="n">
        <f aca="false">F153+E154</f>
        <v>-693</v>
      </c>
      <c r="G154" s="117" t="s">
        <v>123</v>
      </c>
      <c r="H154" s="117"/>
      <c r="I154" s="117" t="s">
        <v>123</v>
      </c>
      <c r="J154" s="117"/>
      <c r="K154" s="127" t="s">
        <v>123</v>
      </c>
      <c r="L154" s="127"/>
      <c r="M154" s="123" t="s">
        <v>123</v>
      </c>
      <c r="N154" s="123"/>
      <c r="O154" s="117" t="s">
        <v>123</v>
      </c>
      <c r="P154" s="117"/>
      <c r="Q154" s="116" t="s">
        <v>123</v>
      </c>
      <c r="R154" s="116"/>
      <c r="S154" s="116" t="s">
        <v>123</v>
      </c>
      <c r="T154" s="116"/>
    </row>
    <row r="155" customFormat="false" ht="13.2" hidden="false" customHeight="false" outlineLevel="0" collapsed="false">
      <c r="B155" s="54"/>
      <c r="C155" s="39"/>
      <c r="D155" s="67" t="s">
        <v>76</v>
      </c>
      <c r="E155" s="68" t="n">
        <v>-91</v>
      </c>
      <c r="F155" s="69" t="n">
        <f aca="false">F154+E155</f>
        <v>-784</v>
      </c>
      <c r="G155" s="117" t="s">
        <v>123</v>
      </c>
      <c r="H155" s="117"/>
      <c r="I155" s="117" t="s">
        <v>123</v>
      </c>
      <c r="J155" s="117"/>
      <c r="K155" s="127" t="s">
        <v>123</v>
      </c>
      <c r="L155" s="127"/>
      <c r="M155" s="123" t="s">
        <v>123</v>
      </c>
      <c r="N155" s="123"/>
      <c r="O155" s="117" t="s">
        <v>123</v>
      </c>
      <c r="P155" s="117"/>
      <c r="Q155" s="116" t="s">
        <v>123</v>
      </c>
      <c r="R155" s="116"/>
      <c r="S155" s="116" t="s">
        <v>123</v>
      </c>
      <c r="T155" s="116"/>
    </row>
    <row r="156" customFormat="false" ht="13.8" hidden="false" customHeight="false" outlineLevel="0" collapsed="false">
      <c r="B156" s="54"/>
      <c r="C156" s="39"/>
      <c r="D156" s="83" t="s">
        <v>80</v>
      </c>
      <c r="E156" s="84" t="n">
        <v>-60</v>
      </c>
      <c r="F156" s="85" t="n">
        <f aca="false">F155+E156</f>
        <v>-844</v>
      </c>
      <c r="G156" s="117" t="s">
        <v>123</v>
      </c>
      <c r="H156" s="117"/>
      <c r="I156" s="117" t="s">
        <v>123</v>
      </c>
      <c r="J156" s="117"/>
      <c r="K156" s="127" t="s">
        <v>123</v>
      </c>
      <c r="L156" s="127"/>
      <c r="M156" s="123" t="s">
        <v>123</v>
      </c>
      <c r="N156" s="123"/>
      <c r="O156" s="117" t="s">
        <v>123</v>
      </c>
      <c r="P156" s="117"/>
      <c r="Q156" s="116" t="s">
        <v>123</v>
      </c>
      <c r="R156" s="116"/>
      <c r="S156" s="116" t="s">
        <v>123</v>
      </c>
      <c r="T156" s="116"/>
    </row>
    <row r="157" customFormat="false" ht="13.8" hidden="false" customHeight="false" outlineLevel="0" collapsed="false">
      <c r="B157" s="54"/>
      <c r="C157" s="39" t="s">
        <v>113</v>
      </c>
      <c r="D157" s="107" t="s">
        <v>97</v>
      </c>
      <c r="E157" s="96" t="n">
        <v>-213</v>
      </c>
      <c r="F157" s="97" t="n">
        <f aca="false">F156+E157</f>
        <v>-1057</v>
      </c>
      <c r="G157" s="117" t="s">
        <v>123</v>
      </c>
      <c r="H157" s="117"/>
      <c r="I157" s="117" t="s">
        <v>123</v>
      </c>
      <c r="J157" s="117"/>
      <c r="K157" s="127" t="s">
        <v>123</v>
      </c>
      <c r="L157" s="127"/>
      <c r="M157" s="123" t="s">
        <v>123</v>
      </c>
      <c r="N157" s="123"/>
      <c r="O157" s="117" t="s">
        <v>123</v>
      </c>
      <c r="P157" s="117"/>
      <c r="Q157" s="116" t="s">
        <v>123</v>
      </c>
      <c r="R157" s="116"/>
      <c r="S157" s="116" t="s">
        <v>123</v>
      </c>
      <c r="T157" s="116"/>
    </row>
    <row r="158" customFormat="false" ht="13.2" hidden="false" customHeight="false" outlineLevel="0" collapsed="false">
      <c r="B158" s="54"/>
      <c r="C158" s="39"/>
      <c r="D158" s="34" t="s">
        <v>98</v>
      </c>
      <c r="E158" s="51" t="n">
        <v>342</v>
      </c>
      <c r="F158" s="35" t="n">
        <f aca="false">F157+E158</f>
        <v>-715</v>
      </c>
      <c r="G158" s="117" t="s">
        <v>123</v>
      </c>
      <c r="H158" s="117"/>
      <c r="I158" s="117" t="s">
        <v>123</v>
      </c>
      <c r="J158" s="117"/>
      <c r="K158" s="127" t="s">
        <v>123</v>
      </c>
      <c r="L158" s="127"/>
      <c r="M158" s="123" t="s">
        <v>123</v>
      </c>
      <c r="N158" s="123"/>
      <c r="O158" s="117" t="s">
        <v>123</v>
      </c>
      <c r="P158" s="117"/>
      <c r="Q158" s="116" t="s">
        <v>123</v>
      </c>
      <c r="R158" s="116"/>
      <c r="S158" s="116" t="s">
        <v>123</v>
      </c>
      <c r="T158" s="116"/>
    </row>
    <row r="159" customFormat="false" ht="13.2" hidden="false" customHeight="false" outlineLevel="0" collapsed="false">
      <c r="B159" s="54"/>
      <c r="C159" s="39"/>
      <c r="D159" s="61" t="s">
        <v>83</v>
      </c>
      <c r="E159" s="62" t="n">
        <v>33</v>
      </c>
      <c r="F159" s="63" t="n">
        <f aca="false">F158+E159</f>
        <v>-682</v>
      </c>
      <c r="G159" s="117" t="s">
        <v>123</v>
      </c>
      <c r="H159" s="117"/>
      <c r="I159" s="117" t="s">
        <v>123</v>
      </c>
      <c r="J159" s="117"/>
      <c r="K159" s="127" t="s">
        <v>123</v>
      </c>
      <c r="L159" s="127"/>
      <c r="M159" s="123" t="s">
        <v>123</v>
      </c>
      <c r="N159" s="123"/>
      <c r="O159" s="117" t="s">
        <v>123</v>
      </c>
      <c r="P159" s="117"/>
      <c r="Q159" s="116" t="s">
        <v>123</v>
      </c>
      <c r="R159" s="116"/>
      <c r="S159" s="116" t="s">
        <v>123</v>
      </c>
      <c r="T159" s="116"/>
    </row>
    <row r="160" customFormat="false" ht="13.8" hidden="false" customHeight="false" outlineLevel="0" collapsed="false">
      <c r="B160" s="54"/>
      <c r="C160" s="39"/>
      <c r="D160" s="83" t="s">
        <v>84</v>
      </c>
      <c r="E160" s="84" t="n">
        <v>210</v>
      </c>
      <c r="F160" s="85" t="n">
        <f aca="false">F159+E160</f>
        <v>-472</v>
      </c>
      <c r="G160" s="117" t="s">
        <v>123</v>
      </c>
      <c r="H160" s="117"/>
      <c r="I160" s="117" t="s">
        <v>123</v>
      </c>
      <c r="J160" s="117"/>
      <c r="K160" s="127" t="s">
        <v>123</v>
      </c>
      <c r="L160" s="127"/>
      <c r="M160" s="123" t="s">
        <v>123</v>
      </c>
      <c r="N160" s="123"/>
      <c r="O160" s="117" t="s">
        <v>123</v>
      </c>
      <c r="P160" s="117"/>
      <c r="Q160" s="116" t="s">
        <v>123</v>
      </c>
      <c r="R160" s="116"/>
      <c r="S160" s="116" t="s">
        <v>123</v>
      </c>
      <c r="T160" s="116"/>
    </row>
    <row r="161" customFormat="false" ht="13.8" hidden="false" customHeight="false" outlineLevel="0" collapsed="false">
      <c r="B161" s="54"/>
      <c r="C161" s="39" t="s">
        <v>115</v>
      </c>
      <c r="D161" s="107" t="s">
        <v>86</v>
      </c>
      <c r="E161" s="96" t="n">
        <v>-63</v>
      </c>
      <c r="F161" s="97" t="n">
        <f aca="false">F160+E161</f>
        <v>-535</v>
      </c>
      <c r="G161" s="117" t="s">
        <v>123</v>
      </c>
      <c r="H161" s="117"/>
      <c r="I161" s="117" t="s">
        <v>123</v>
      </c>
      <c r="J161" s="117"/>
      <c r="K161" s="127" t="s">
        <v>123</v>
      </c>
      <c r="L161" s="127"/>
      <c r="M161" s="123" t="s">
        <v>123</v>
      </c>
      <c r="N161" s="123"/>
      <c r="O161" s="117" t="s">
        <v>123</v>
      </c>
      <c r="P161" s="117"/>
      <c r="Q161" s="116" t="s">
        <v>123</v>
      </c>
      <c r="R161" s="116"/>
      <c r="S161" s="116" t="s">
        <v>123</v>
      </c>
      <c r="T161" s="116"/>
    </row>
    <row r="162" customFormat="false" ht="13.2" hidden="false" customHeight="false" outlineLevel="0" collapsed="false">
      <c r="B162" s="54"/>
      <c r="C162" s="39"/>
      <c r="D162" s="34" t="s">
        <v>87</v>
      </c>
      <c r="E162" s="51" t="n">
        <v>-319</v>
      </c>
      <c r="F162" s="35" t="n">
        <f aca="false">F161+E162</f>
        <v>-854</v>
      </c>
      <c r="G162" s="117" t="s">
        <v>123</v>
      </c>
      <c r="H162" s="117"/>
      <c r="I162" s="117" t="s">
        <v>123</v>
      </c>
      <c r="J162" s="117"/>
      <c r="K162" s="127" t="s">
        <v>123</v>
      </c>
      <c r="L162" s="127"/>
      <c r="M162" s="123" t="s">
        <v>123</v>
      </c>
      <c r="N162" s="123"/>
      <c r="O162" s="117" t="s">
        <v>123</v>
      </c>
      <c r="P162" s="117"/>
      <c r="Q162" s="116" t="s">
        <v>123</v>
      </c>
      <c r="R162" s="116"/>
      <c r="S162" s="116" t="s">
        <v>123</v>
      </c>
      <c r="T162" s="116"/>
    </row>
    <row r="163" customFormat="false" ht="13.2" hidden="false" customHeight="false" outlineLevel="0" collapsed="false">
      <c r="B163" s="54"/>
      <c r="C163" s="39"/>
      <c r="D163" s="34" t="s">
        <v>88</v>
      </c>
      <c r="E163" s="51" t="n">
        <v>-127</v>
      </c>
      <c r="F163" s="35" t="n">
        <f aca="false">F162+E163</f>
        <v>-981</v>
      </c>
      <c r="G163" s="117" t="s">
        <v>123</v>
      </c>
      <c r="H163" s="117"/>
      <c r="I163" s="117" t="s">
        <v>123</v>
      </c>
      <c r="J163" s="117"/>
      <c r="K163" s="127" t="s">
        <v>123</v>
      </c>
      <c r="L163" s="127"/>
      <c r="M163" s="123" t="s">
        <v>123</v>
      </c>
      <c r="N163" s="123"/>
      <c r="O163" s="117" t="s">
        <v>123</v>
      </c>
      <c r="P163" s="117"/>
      <c r="Q163" s="116" t="s">
        <v>123</v>
      </c>
      <c r="R163" s="116"/>
      <c r="S163" s="116" t="s">
        <v>123</v>
      </c>
      <c r="T163" s="116"/>
    </row>
    <row r="164" customFormat="false" ht="13.2" hidden="false" customHeight="false" outlineLevel="0" collapsed="false">
      <c r="B164" s="54"/>
      <c r="C164" s="39"/>
      <c r="D164" s="61" t="s">
        <v>89</v>
      </c>
      <c r="E164" s="62" t="n">
        <v>-114</v>
      </c>
      <c r="F164" s="63" t="n">
        <f aca="false">F163+E164</f>
        <v>-1095</v>
      </c>
      <c r="G164" s="117" t="s">
        <v>123</v>
      </c>
      <c r="H164" s="117"/>
      <c r="I164" s="117" t="s">
        <v>123</v>
      </c>
      <c r="J164" s="117"/>
      <c r="K164" s="127" t="s">
        <v>123</v>
      </c>
      <c r="L164" s="127"/>
      <c r="M164" s="123" t="s">
        <v>123</v>
      </c>
      <c r="N164" s="123"/>
      <c r="O164" s="117" t="s">
        <v>123</v>
      </c>
      <c r="P164" s="117"/>
      <c r="Q164" s="116" t="s">
        <v>123</v>
      </c>
      <c r="R164" s="116"/>
      <c r="S164" s="116" t="s">
        <v>123</v>
      </c>
      <c r="T164" s="116"/>
    </row>
    <row r="165" customFormat="false" ht="13.8" hidden="false" customHeight="false" outlineLevel="0" collapsed="false">
      <c r="B165" s="54"/>
      <c r="C165" s="39"/>
      <c r="D165" s="83" t="s">
        <v>91</v>
      </c>
      <c r="E165" s="84" t="n">
        <v>-34</v>
      </c>
      <c r="F165" s="85" t="n">
        <f aca="false">F164+E165</f>
        <v>-1129</v>
      </c>
      <c r="G165" s="117" t="s">
        <v>123</v>
      </c>
      <c r="H165" s="117"/>
      <c r="I165" s="117" t="s">
        <v>123</v>
      </c>
      <c r="J165" s="117"/>
      <c r="K165" s="127" t="s">
        <v>123</v>
      </c>
      <c r="L165" s="127"/>
      <c r="M165" s="123" t="s">
        <v>123</v>
      </c>
      <c r="N165" s="123"/>
      <c r="O165" s="117" t="s">
        <v>123</v>
      </c>
      <c r="P165" s="117"/>
      <c r="Q165" s="116" t="s">
        <v>123</v>
      </c>
      <c r="R165" s="116"/>
      <c r="S165" s="116" t="s">
        <v>123</v>
      </c>
      <c r="T165" s="116"/>
    </row>
    <row r="166" customFormat="false" ht="13.8" hidden="false" customHeight="false" outlineLevel="0" collapsed="false">
      <c r="B166" s="54" t="n">
        <v>2009</v>
      </c>
      <c r="C166" s="39" t="s">
        <v>67</v>
      </c>
      <c r="D166" s="107" t="s">
        <v>92</v>
      </c>
      <c r="E166" s="96" t="n">
        <v>158</v>
      </c>
      <c r="F166" s="97" t="n">
        <f aca="false">F165+E166</f>
        <v>-971</v>
      </c>
      <c r="G166" s="117" t="s">
        <v>123</v>
      </c>
      <c r="H166" s="117"/>
      <c r="I166" s="117" t="s">
        <v>123</v>
      </c>
      <c r="J166" s="117"/>
      <c r="K166" s="127" t="s">
        <v>123</v>
      </c>
      <c r="L166" s="127"/>
      <c r="M166" s="123" t="s">
        <v>123</v>
      </c>
      <c r="N166" s="123"/>
      <c r="O166" s="117" t="s">
        <v>123</v>
      </c>
      <c r="P166" s="117"/>
      <c r="Q166" s="116" t="s">
        <v>123</v>
      </c>
      <c r="R166" s="116"/>
      <c r="S166" s="116" t="s">
        <v>123</v>
      </c>
      <c r="T166" s="116"/>
    </row>
    <row r="167" customFormat="false" ht="13.2" hidden="false" customHeight="false" outlineLevel="0" collapsed="false">
      <c r="B167" s="54"/>
      <c r="C167" s="39"/>
      <c r="D167" s="67" t="s">
        <v>93</v>
      </c>
      <c r="E167" s="68" t="n">
        <v>7</v>
      </c>
      <c r="F167" s="69" t="n">
        <f aca="false">F166+E167</f>
        <v>-964</v>
      </c>
      <c r="G167" s="117" t="s">
        <v>123</v>
      </c>
      <c r="H167" s="117"/>
      <c r="I167" s="117" t="s">
        <v>123</v>
      </c>
      <c r="J167" s="117"/>
      <c r="K167" s="127" t="s">
        <v>123</v>
      </c>
      <c r="L167" s="127"/>
      <c r="M167" s="123" t="s">
        <v>123</v>
      </c>
      <c r="N167" s="123"/>
      <c r="O167" s="117" t="s">
        <v>123</v>
      </c>
      <c r="P167" s="117"/>
      <c r="Q167" s="116" t="s">
        <v>123</v>
      </c>
      <c r="R167" s="116"/>
      <c r="S167" s="116" t="s">
        <v>123</v>
      </c>
      <c r="T167" s="116"/>
    </row>
    <row r="168" customFormat="false" ht="13.2" hidden="false" customHeight="false" outlineLevel="0" collapsed="false">
      <c r="B168" s="54"/>
      <c r="C168" s="39"/>
      <c r="D168" s="40" t="s">
        <v>94</v>
      </c>
      <c r="E168" s="53" t="n">
        <v>152</v>
      </c>
      <c r="F168" s="46" t="n">
        <f aca="false">F167+E168</f>
        <v>-812</v>
      </c>
      <c r="G168" s="117" t="s">
        <v>123</v>
      </c>
      <c r="H168" s="117"/>
      <c r="I168" s="117" t="s">
        <v>123</v>
      </c>
      <c r="J168" s="117"/>
      <c r="K168" s="127" t="s">
        <v>123</v>
      </c>
      <c r="L168" s="127"/>
      <c r="M168" s="123" t="s">
        <v>123</v>
      </c>
      <c r="N168" s="123"/>
      <c r="O168" s="117" t="s">
        <v>123</v>
      </c>
      <c r="P168" s="117"/>
      <c r="Q168" s="116" t="s">
        <v>123</v>
      </c>
      <c r="R168" s="116"/>
      <c r="S168" s="116" t="s">
        <v>123</v>
      </c>
      <c r="T168" s="116"/>
    </row>
    <row r="169" customFormat="false" ht="13.8" hidden="false" customHeight="false" outlineLevel="0" collapsed="false">
      <c r="B169" s="54"/>
      <c r="C169" s="39"/>
      <c r="D169" s="36" t="s">
        <v>120</v>
      </c>
      <c r="E169" s="94" t="n">
        <v>-70</v>
      </c>
      <c r="F169" s="95" t="n">
        <f aca="false">F168+E169</f>
        <v>-882</v>
      </c>
      <c r="G169" s="117" t="s">
        <v>123</v>
      </c>
      <c r="H169" s="117"/>
      <c r="I169" s="117" t="s">
        <v>123</v>
      </c>
      <c r="J169" s="117"/>
      <c r="K169" s="127" t="s">
        <v>123</v>
      </c>
      <c r="L169" s="127"/>
      <c r="M169" s="123" t="s">
        <v>123</v>
      </c>
      <c r="N169" s="123"/>
      <c r="O169" s="117" t="s">
        <v>123</v>
      </c>
      <c r="P169" s="117"/>
      <c r="Q169" s="116" t="s">
        <v>123</v>
      </c>
      <c r="R169" s="116"/>
      <c r="S169" s="116" t="s">
        <v>123</v>
      </c>
      <c r="T169" s="116"/>
    </row>
    <row r="170" customFormat="false" ht="13.8" hidden="false" customHeight="false" outlineLevel="0" collapsed="false">
      <c r="B170" s="54"/>
      <c r="C170" s="39" t="s">
        <v>72</v>
      </c>
      <c r="D170" s="107" t="s">
        <v>111</v>
      </c>
      <c r="E170" s="96" t="n">
        <v>-146</v>
      </c>
      <c r="F170" s="97" t="n">
        <f aca="false">F169+E170</f>
        <v>-1028</v>
      </c>
      <c r="G170" s="117" t="s">
        <v>123</v>
      </c>
      <c r="H170" s="117"/>
      <c r="I170" s="117" t="s">
        <v>123</v>
      </c>
      <c r="J170" s="117"/>
      <c r="K170" s="127" t="s">
        <v>123</v>
      </c>
      <c r="L170" s="127"/>
      <c r="M170" s="123" t="s">
        <v>123</v>
      </c>
      <c r="N170" s="123"/>
      <c r="O170" s="117" t="s">
        <v>123</v>
      </c>
      <c r="P170" s="117"/>
      <c r="Q170" s="116" t="s">
        <v>123</v>
      </c>
      <c r="R170" s="116"/>
      <c r="S170" s="116" t="s">
        <v>123</v>
      </c>
      <c r="T170" s="116"/>
    </row>
    <row r="171" customFormat="false" ht="13.2" hidden="false" customHeight="false" outlineLevel="0" collapsed="false">
      <c r="B171" s="54"/>
      <c r="C171" s="39"/>
      <c r="D171" s="61" t="s">
        <v>112</v>
      </c>
      <c r="E171" s="62" t="n">
        <v>253</v>
      </c>
      <c r="F171" s="63" t="n">
        <f aca="false">F170+E171</f>
        <v>-775</v>
      </c>
      <c r="G171" s="117" t="s">
        <v>123</v>
      </c>
      <c r="H171" s="117"/>
      <c r="I171" s="117" t="s">
        <v>123</v>
      </c>
      <c r="J171" s="117"/>
      <c r="K171" s="127" t="s">
        <v>123</v>
      </c>
      <c r="L171" s="127"/>
      <c r="M171" s="123" t="s">
        <v>123</v>
      </c>
      <c r="N171" s="123"/>
      <c r="O171" s="117" t="s">
        <v>123</v>
      </c>
      <c r="P171" s="117"/>
      <c r="Q171" s="116" t="s">
        <v>123</v>
      </c>
      <c r="R171" s="116"/>
      <c r="S171" s="116" t="s">
        <v>123</v>
      </c>
      <c r="T171" s="116"/>
    </row>
    <row r="172" customFormat="false" ht="13.2" hidden="false" customHeight="false" outlineLevel="0" collapsed="false">
      <c r="B172" s="54"/>
      <c r="C172" s="39"/>
      <c r="D172" s="80" t="s">
        <v>70</v>
      </c>
      <c r="E172" s="81" t="n">
        <v>326</v>
      </c>
      <c r="F172" s="82" t="n">
        <f aca="false">F171+E172</f>
        <v>-449</v>
      </c>
      <c r="G172" s="117" t="s">
        <v>123</v>
      </c>
      <c r="H172" s="117"/>
      <c r="I172" s="117" t="s">
        <v>123</v>
      </c>
      <c r="J172" s="117"/>
      <c r="K172" s="127" t="s">
        <v>123</v>
      </c>
      <c r="L172" s="127"/>
      <c r="M172" s="123" t="s">
        <v>123</v>
      </c>
      <c r="N172" s="123"/>
      <c r="O172" s="117" t="s">
        <v>123</v>
      </c>
      <c r="P172" s="117"/>
      <c r="Q172" s="116" t="s">
        <v>123</v>
      </c>
      <c r="R172" s="116"/>
      <c r="S172" s="116" t="s">
        <v>123</v>
      </c>
      <c r="T172" s="116"/>
    </row>
    <row r="173" customFormat="false" ht="13.8" hidden="false" customHeight="false" outlineLevel="0" collapsed="false">
      <c r="B173" s="54"/>
      <c r="C173" s="39"/>
      <c r="D173" s="83" t="s">
        <v>133</v>
      </c>
      <c r="E173" s="84" t="n">
        <v>-63</v>
      </c>
      <c r="F173" s="85" t="n">
        <f aca="false">F172+E173</f>
        <v>-512</v>
      </c>
      <c r="G173" s="117" t="s">
        <v>123</v>
      </c>
      <c r="H173" s="117"/>
      <c r="I173" s="117" t="s">
        <v>123</v>
      </c>
      <c r="J173" s="117"/>
      <c r="K173" s="127" t="s">
        <v>123</v>
      </c>
      <c r="L173" s="127"/>
      <c r="M173" s="123" t="s">
        <v>123</v>
      </c>
      <c r="N173" s="123"/>
      <c r="O173" s="117" t="s">
        <v>123</v>
      </c>
      <c r="P173" s="117"/>
      <c r="Q173" s="116" t="s">
        <v>123</v>
      </c>
      <c r="R173" s="116"/>
      <c r="S173" s="116" t="s">
        <v>123</v>
      </c>
      <c r="T173" s="116"/>
    </row>
    <row r="174" customFormat="false" ht="13.8" hidden="false" customHeight="false" outlineLevel="0" collapsed="false">
      <c r="B174" s="54"/>
      <c r="C174" s="39" t="s">
        <v>77</v>
      </c>
      <c r="D174" s="107" t="s">
        <v>111</v>
      </c>
      <c r="E174" s="96" t="n">
        <v>40</v>
      </c>
      <c r="F174" s="97" t="n">
        <f aca="false">F173+E174</f>
        <v>-472</v>
      </c>
      <c r="G174" s="117" t="s">
        <v>123</v>
      </c>
      <c r="H174" s="117"/>
      <c r="I174" s="117" t="s">
        <v>123</v>
      </c>
      <c r="J174" s="117"/>
      <c r="K174" s="127" t="s">
        <v>123</v>
      </c>
      <c r="L174" s="127"/>
      <c r="M174" s="123" t="s">
        <v>123</v>
      </c>
      <c r="N174" s="123"/>
      <c r="O174" s="117" t="s">
        <v>123</v>
      </c>
      <c r="P174" s="117"/>
      <c r="Q174" s="116" t="s">
        <v>123</v>
      </c>
      <c r="R174" s="116"/>
      <c r="S174" s="116" t="s">
        <v>123</v>
      </c>
      <c r="T174" s="116"/>
    </row>
    <row r="175" customFormat="false" ht="13.2" hidden="false" customHeight="false" outlineLevel="0" collapsed="false">
      <c r="B175" s="54"/>
      <c r="C175" s="39"/>
      <c r="D175" s="34" t="s">
        <v>112</v>
      </c>
      <c r="E175" s="51" t="n">
        <v>173</v>
      </c>
      <c r="F175" s="35" t="n">
        <f aca="false">F174+E175</f>
        <v>-299</v>
      </c>
      <c r="G175" s="117" t="s">
        <v>123</v>
      </c>
      <c r="H175" s="117"/>
      <c r="I175" s="117" t="s">
        <v>123</v>
      </c>
      <c r="J175" s="117"/>
      <c r="K175" s="127" t="s">
        <v>123</v>
      </c>
      <c r="L175" s="127"/>
      <c r="M175" s="123" t="s">
        <v>123</v>
      </c>
      <c r="N175" s="123"/>
      <c r="O175" s="117" t="s">
        <v>123</v>
      </c>
      <c r="P175" s="117"/>
      <c r="Q175" s="116" t="s">
        <v>123</v>
      </c>
      <c r="R175" s="116"/>
      <c r="S175" s="116" t="s">
        <v>123</v>
      </c>
      <c r="T175" s="116"/>
    </row>
    <row r="176" customFormat="false" ht="13.2" hidden="false" customHeight="false" outlineLevel="0" collapsed="false">
      <c r="B176" s="54"/>
      <c r="C176" s="39"/>
      <c r="D176" s="61" t="s">
        <v>70</v>
      </c>
      <c r="E176" s="62" t="n">
        <v>341</v>
      </c>
      <c r="F176" s="63" t="n">
        <f aca="false">F175+E176</f>
        <v>42</v>
      </c>
      <c r="G176" s="117" t="s">
        <v>123</v>
      </c>
      <c r="H176" s="117"/>
      <c r="I176" s="117" t="s">
        <v>123</v>
      </c>
      <c r="J176" s="117"/>
      <c r="K176" s="127" t="s">
        <v>123</v>
      </c>
      <c r="L176" s="127"/>
      <c r="M176" s="123" t="s">
        <v>123</v>
      </c>
      <c r="N176" s="123"/>
      <c r="O176" s="117" t="s">
        <v>123</v>
      </c>
      <c r="P176" s="117"/>
      <c r="Q176" s="116" t="s">
        <v>123</v>
      </c>
      <c r="R176" s="116"/>
      <c r="S176" s="116" t="s">
        <v>123</v>
      </c>
      <c r="T176" s="116"/>
    </row>
    <row r="177" customFormat="false" ht="13.8" hidden="false" customHeight="false" outlineLevel="0" collapsed="false">
      <c r="B177" s="54"/>
      <c r="C177" s="39"/>
      <c r="D177" s="83" t="s">
        <v>71</v>
      </c>
      <c r="E177" s="84" t="n">
        <v>-124</v>
      </c>
      <c r="F177" s="85" t="n">
        <f aca="false">F176+E177</f>
        <v>-82</v>
      </c>
      <c r="G177" s="117" t="s">
        <v>123</v>
      </c>
      <c r="H177" s="117"/>
      <c r="I177" s="117" t="s">
        <v>123</v>
      </c>
      <c r="J177" s="117"/>
      <c r="K177" s="127" t="s">
        <v>123</v>
      </c>
      <c r="L177" s="127"/>
      <c r="M177" s="123" t="s">
        <v>123</v>
      </c>
      <c r="N177" s="123"/>
      <c r="O177" s="117" t="s">
        <v>123</v>
      </c>
      <c r="P177" s="117"/>
      <c r="Q177" s="116" t="s">
        <v>123</v>
      </c>
      <c r="R177" s="116"/>
      <c r="S177" s="116" t="s">
        <v>123</v>
      </c>
      <c r="T177" s="116"/>
    </row>
    <row r="178" customFormat="false" ht="14.4" hidden="false" customHeight="false" outlineLevel="0" collapsed="false">
      <c r="B178" s="54"/>
      <c r="C178" s="39" t="s">
        <v>79</v>
      </c>
      <c r="D178" s="107" t="s">
        <v>73</v>
      </c>
      <c r="E178" s="96" t="n">
        <v>-152</v>
      </c>
      <c r="F178" s="97" t="n">
        <f aca="false">F177+E178</f>
        <v>-234</v>
      </c>
      <c r="G178" s="117" t="s">
        <v>123</v>
      </c>
      <c r="H178" s="117"/>
      <c r="I178" s="117" t="s">
        <v>123</v>
      </c>
      <c r="J178" s="117"/>
      <c r="K178" s="127" t="s">
        <v>123</v>
      </c>
      <c r="L178" s="127"/>
      <c r="M178" s="123" t="s">
        <v>123</v>
      </c>
      <c r="N178" s="123"/>
      <c r="O178" s="117" t="s">
        <v>123</v>
      </c>
      <c r="P178" s="117"/>
      <c r="Q178" s="116" t="s">
        <v>123</v>
      </c>
      <c r="R178" s="116"/>
      <c r="S178" s="116" t="s">
        <v>123</v>
      </c>
      <c r="T178" s="116"/>
    </row>
    <row r="179" customFormat="false" ht="13.8" hidden="false" customHeight="false" outlineLevel="0" collapsed="false">
      <c r="B179" s="54" t="n">
        <v>2009</v>
      </c>
      <c r="C179" s="39"/>
      <c r="D179" s="67" t="s">
        <v>114</v>
      </c>
      <c r="E179" s="68" t="n">
        <v>-354</v>
      </c>
      <c r="F179" s="69" t="n">
        <f aca="false">F178+E179</f>
        <v>-588</v>
      </c>
      <c r="G179" s="117" t="s">
        <v>123</v>
      </c>
      <c r="H179" s="117"/>
      <c r="I179" s="117" t="s">
        <v>123</v>
      </c>
      <c r="J179" s="117"/>
      <c r="K179" s="127" t="s">
        <v>123</v>
      </c>
      <c r="L179" s="127"/>
      <c r="M179" s="123" t="s">
        <v>123</v>
      </c>
      <c r="N179" s="123"/>
      <c r="O179" s="117" t="s">
        <v>123</v>
      </c>
      <c r="P179" s="117"/>
      <c r="Q179" s="116" t="s">
        <v>123</v>
      </c>
      <c r="R179" s="116"/>
      <c r="S179" s="116" t="s">
        <v>123</v>
      </c>
      <c r="T179" s="116"/>
    </row>
    <row r="180" customFormat="false" ht="13.2" hidden="false" customHeight="false" outlineLevel="0" collapsed="false">
      <c r="B180" s="54"/>
      <c r="C180" s="39"/>
      <c r="D180" s="40" t="s">
        <v>75</v>
      </c>
      <c r="E180" s="53" t="n">
        <v>-239</v>
      </c>
      <c r="F180" s="46" t="n">
        <f aca="false">F179+E180</f>
        <v>-827</v>
      </c>
      <c r="G180" s="117" t="s">
        <v>123</v>
      </c>
      <c r="H180" s="117"/>
      <c r="I180" s="117" t="s">
        <v>123</v>
      </c>
      <c r="J180" s="117"/>
      <c r="K180" s="127" t="s">
        <v>123</v>
      </c>
      <c r="L180" s="127"/>
      <c r="M180" s="123" t="s">
        <v>123</v>
      </c>
      <c r="N180" s="123"/>
      <c r="O180" s="117" t="s">
        <v>123</v>
      </c>
      <c r="P180" s="117"/>
      <c r="Q180" s="116" t="s">
        <v>123</v>
      </c>
      <c r="R180" s="116"/>
      <c r="S180" s="116" t="s">
        <v>123</v>
      </c>
      <c r="T180" s="116"/>
    </row>
    <row r="181" customFormat="false" ht="13.2" hidden="false" customHeight="false" outlineLevel="0" collapsed="false">
      <c r="B181" s="54"/>
      <c r="C181" s="39"/>
      <c r="D181" s="34" t="s">
        <v>76</v>
      </c>
      <c r="E181" s="51" t="n">
        <v>-664</v>
      </c>
      <c r="F181" s="35" t="n">
        <f aca="false">F180+E181</f>
        <v>-1491</v>
      </c>
      <c r="G181" s="117" t="s">
        <v>123</v>
      </c>
      <c r="H181" s="117"/>
      <c r="I181" s="117" t="s">
        <v>123</v>
      </c>
      <c r="J181" s="117"/>
      <c r="K181" s="127" t="s">
        <v>123</v>
      </c>
      <c r="L181" s="127"/>
      <c r="M181" s="123" t="s">
        <v>123</v>
      </c>
      <c r="N181" s="123"/>
      <c r="O181" s="117" t="s">
        <v>123</v>
      </c>
      <c r="P181" s="117"/>
      <c r="Q181" s="116" t="s">
        <v>123</v>
      </c>
      <c r="R181" s="116"/>
      <c r="S181" s="116" t="s">
        <v>123</v>
      </c>
      <c r="T181" s="116"/>
    </row>
    <row r="182" customFormat="false" ht="13.8" hidden="false" customHeight="false" outlineLevel="0" collapsed="false">
      <c r="B182" s="54"/>
      <c r="C182" s="39"/>
      <c r="D182" s="36" t="s">
        <v>116</v>
      </c>
      <c r="E182" s="94" t="n">
        <v>253</v>
      </c>
      <c r="F182" s="95" t="n">
        <f aca="false">F181+E182</f>
        <v>-1238</v>
      </c>
      <c r="G182" s="117" t="s">
        <v>123</v>
      </c>
      <c r="H182" s="117"/>
      <c r="I182" s="117" t="s">
        <v>123</v>
      </c>
      <c r="J182" s="117"/>
      <c r="K182" s="127" t="s">
        <v>123</v>
      </c>
      <c r="L182" s="127"/>
      <c r="M182" s="123" t="s">
        <v>123</v>
      </c>
      <c r="N182" s="123"/>
      <c r="O182" s="117" t="s">
        <v>123</v>
      </c>
      <c r="P182" s="117"/>
      <c r="Q182" s="116" t="s">
        <v>123</v>
      </c>
      <c r="R182" s="116"/>
      <c r="S182" s="116" t="s">
        <v>123</v>
      </c>
      <c r="T182" s="116"/>
    </row>
    <row r="183" customFormat="false" ht="13.8" hidden="false" customHeight="false" outlineLevel="0" collapsed="false">
      <c r="B183" s="54"/>
      <c r="C183" s="39" t="s">
        <v>85</v>
      </c>
      <c r="D183" s="120" t="s">
        <v>106</v>
      </c>
      <c r="E183" s="121" t="n">
        <v>418</v>
      </c>
      <c r="F183" s="122" t="n">
        <f aca="false">F182+E183</f>
        <v>-820</v>
      </c>
      <c r="G183" s="117" t="s">
        <v>123</v>
      </c>
      <c r="H183" s="117"/>
      <c r="I183" s="117" t="s">
        <v>123</v>
      </c>
      <c r="J183" s="117"/>
      <c r="K183" s="127" t="s">
        <v>123</v>
      </c>
      <c r="L183" s="127"/>
      <c r="M183" s="123" t="s">
        <v>123</v>
      </c>
      <c r="N183" s="123"/>
      <c r="O183" s="117" t="s">
        <v>123</v>
      </c>
      <c r="P183" s="117"/>
      <c r="Q183" s="116" t="s">
        <v>123</v>
      </c>
      <c r="R183" s="116"/>
      <c r="S183" s="116" t="s">
        <v>123</v>
      </c>
      <c r="T183" s="116"/>
    </row>
    <row r="184" customFormat="false" ht="13.2" hidden="false" customHeight="false" outlineLevel="0" collapsed="false">
      <c r="B184" s="54"/>
      <c r="C184" s="39"/>
      <c r="D184" s="40" t="s">
        <v>107</v>
      </c>
      <c r="E184" s="53" t="n">
        <v>-227</v>
      </c>
      <c r="F184" s="46" t="n">
        <f aca="false">F183+E184</f>
        <v>-1047</v>
      </c>
    </row>
    <row r="185" customFormat="false" ht="13.2" hidden="false" customHeight="false" outlineLevel="0" collapsed="false">
      <c r="B185" s="54"/>
      <c r="C185" s="39"/>
      <c r="D185" s="67" t="s">
        <v>108</v>
      </c>
      <c r="E185" s="68" t="n">
        <v>188</v>
      </c>
      <c r="F185" s="69" t="n">
        <f aca="false">F184+E185</f>
        <v>-859</v>
      </c>
    </row>
    <row r="186" customFormat="false" ht="13.8" hidden="false" customHeight="false" outlineLevel="0" collapsed="false">
      <c r="B186" s="54"/>
      <c r="C186" s="39"/>
      <c r="D186" s="83" t="s">
        <v>117</v>
      </c>
      <c r="E186" s="84" t="n">
        <v>-208</v>
      </c>
      <c r="F186" s="85" t="n">
        <f aca="false">F185+E186</f>
        <v>-1067</v>
      </c>
    </row>
    <row r="187" customFormat="false" ht="13.8" hidden="false" customHeight="false" outlineLevel="0" collapsed="false">
      <c r="B187" s="54"/>
      <c r="C187" s="39" t="s">
        <v>90</v>
      </c>
      <c r="D187" s="107" t="s">
        <v>118</v>
      </c>
      <c r="E187" s="96" t="n">
        <v>283</v>
      </c>
      <c r="F187" s="97" t="n">
        <f aca="false">F186+E187</f>
        <v>-784</v>
      </c>
    </row>
    <row r="188" customFormat="false" ht="13.2" hidden="false" customHeight="false" outlineLevel="0" collapsed="false">
      <c r="B188" s="54"/>
      <c r="C188" s="39"/>
      <c r="D188" s="34" t="s">
        <v>87</v>
      </c>
      <c r="E188" s="51" t="n">
        <v>381</v>
      </c>
      <c r="F188" s="35" t="n">
        <f aca="false">F187+E188</f>
        <v>-403</v>
      </c>
    </row>
    <row r="189" customFormat="false" ht="13.2" hidden="false" customHeight="false" outlineLevel="0" collapsed="false">
      <c r="B189" s="54"/>
      <c r="C189" s="39"/>
      <c r="D189" s="61" t="s">
        <v>88</v>
      </c>
      <c r="E189" s="62" t="n">
        <v>139</v>
      </c>
      <c r="F189" s="63" t="n">
        <f aca="false">F188+E189</f>
        <v>-264</v>
      </c>
    </row>
    <row r="190" customFormat="false" ht="13.8" hidden="false" customHeight="false" outlineLevel="0" collapsed="false">
      <c r="B190" s="54"/>
      <c r="C190" s="39"/>
      <c r="D190" s="83" t="s">
        <v>89</v>
      </c>
      <c r="E190" s="84" t="n">
        <v>-99</v>
      </c>
      <c r="F190" s="85" t="n">
        <f aca="false">F189+E190</f>
        <v>-363</v>
      </c>
    </row>
    <row r="191" customFormat="false" ht="14.4" hidden="false" customHeight="false" outlineLevel="0" collapsed="false">
      <c r="B191" s="54"/>
      <c r="C191" s="39" t="s">
        <v>95</v>
      </c>
      <c r="D191" s="86" t="s">
        <v>132</v>
      </c>
      <c r="E191" s="87" t="n">
        <v>-322</v>
      </c>
      <c r="F191" s="88" t="n">
        <f aca="false">F190+E191</f>
        <v>-685</v>
      </c>
    </row>
    <row r="192" customFormat="false" ht="13.8" hidden="false" customHeight="false" outlineLevel="0" collapsed="false">
      <c r="B192" s="54" t="n">
        <v>2009</v>
      </c>
      <c r="C192" s="39"/>
      <c r="D192" s="40" t="s">
        <v>114</v>
      </c>
      <c r="E192" s="53" t="n">
        <v>92</v>
      </c>
      <c r="F192" s="46" t="n">
        <f aca="false">F191+E192</f>
        <v>-593</v>
      </c>
    </row>
    <row r="193" customFormat="false" ht="13.2" hidden="false" customHeight="false" outlineLevel="0" collapsed="false">
      <c r="B193" s="54"/>
      <c r="C193" s="39"/>
      <c r="D193" s="34" t="s">
        <v>75</v>
      </c>
      <c r="E193" s="51" t="n">
        <v>246</v>
      </c>
      <c r="F193" s="35" t="n">
        <f aca="false">F192+E193</f>
        <v>-347</v>
      </c>
    </row>
    <row r="194" customFormat="false" ht="13.8" hidden="false" customHeight="false" outlineLevel="0" collapsed="false">
      <c r="B194" s="54"/>
      <c r="C194" s="39"/>
      <c r="D194" s="36" t="s">
        <v>76</v>
      </c>
      <c r="E194" s="94" t="n">
        <v>374</v>
      </c>
      <c r="F194" s="95" t="n">
        <f aca="false">F193+E194</f>
        <v>27</v>
      </c>
    </row>
    <row r="195" customFormat="false" ht="13.8" hidden="false" customHeight="false" outlineLevel="0" collapsed="false">
      <c r="B195" s="54"/>
      <c r="C195" s="39" t="s">
        <v>99</v>
      </c>
      <c r="D195" s="120" t="s">
        <v>80</v>
      </c>
      <c r="E195" s="121" t="n">
        <v>150</v>
      </c>
      <c r="F195" s="122" t="n">
        <f aca="false">F194+E195</f>
        <v>177</v>
      </c>
    </row>
    <row r="196" customFormat="false" ht="13.2" hidden="false" customHeight="false" outlineLevel="0" collapsed="false">
      <c r="B196" s="54"/>
      <c r="C196" s="39"/>
      <c r="D196" s="40" t="s">
        <v>97</v>
      </c>
      <c r="E196" s="53" t="n">
        <v>-108</v>
      </c>
      <c r="F196" s="46" t="n">
        <f aca="false">F195+E196</f>
        <v>69</v>
      </c>
    </row>
    <row r="197" customFormat="false" ht="13.2" hidden="false" customHeight="false" outlineLevel="0" collapsed="false">
      <c r="B197" s="54"/>
      <c r="C197" s="39"/>
      <c r="D197" s="67" t="s">
        <v>98</v>
      </c>
      <c r="E197" s="68" t="n">
        <v>-274</v>
      </c>
      <c r="F197" s="69" t="n">
        <f aca="false">F196+E197</f>
        <v>-205</v>
      </c>
    </row>
    <row r="198" customFormat="false" ht="13.2" hidden="false" customHeight="false" outlineLevel="0" collapsed="false">
      <c r="B198" s="54"/>
      <c r="C198" s="39"/>
      <c r="D198" s="40" t="s">
        <v>83</v>
      </c>
      <c r="E198" s="53" t="n">
        <v>-168</v>
      </c>
      <c r="F198" s="46" t="n">
        <f aca="false">F197+E198</f>
        <v>-373</v>
      </c>
    </row>
    <row r="199" customFormat="false" ht="13.8" hidden="false" customHeight="false" outlineLevel="0" collapsed="false">
      <c r="B199" s="54"/>
      <c r="C199" s="39"/>
      <c r="D199" s="36" t="s">
        <v>84</v>
      </c>
      <c r="E199" s="94" t="n">
        <v>-244</v>
      </c>
      <c r="F199" s="95" t="n">
        <f aca="false">F198+E199</f>
        <v>-617</v>
      </c>
    </row>
    <row r="200" customFormat="false" ht="13.8" hidden="false" customHeight="false" outlineLevel="0" collapsed="false">
      <c r="B200" s="54"/>
      <c r="C200" s="92"/>
      <c r="D200" s="40" t="s">
        <v>100</v>
      </c>
      <c r="E200" s="53" t="n">
        <v>-57</v>
      </c>
      <c r="F200" s="46" t="n">
        <f aca="false">F199+E200</f>
        <v>-674</v>
      </c>
    </row>
    <row r="201" customFormat="false" ht="13.2" hidden="false" customHeight="false" outlineLevel="0" collapsed="false">
      <c r="B201" s="54"/>
      <c r="C201" s="92"/>
      <c r="D201" s="61" t="s">
        <v>101</v>
      </c>
      <c r="E201" s="62" t="n">
        <v>168</v>
      </c>
      <c r="F201" s="63" t="n">
        <f aca="false">F200+E201</f>
        <v>-506</v>
      </c>
    </row>
    <row r="202" customFormat="false" ht="13.2" hidden="false" customHeight="false" outlineLevel="0" collapsed="false">
      <c r="B202" s="54"/>
      <c r="C202" s="92"/>
      <c r="D202" s="80" t="s">
        <v>102</v>
      </c>
      <c r="E202" s="81" t="n">
        <v>56</v>
      </c>
      <c r="F202" s="82" t="n">
        <f aca="false">F201+E202</f>
        <v>-450</v>
      </c>
    </row>
    <row r="203" customFormat="false" ht="13.2" hidden="false" customHeight="false" outlineLevel="0" collapsed="false">
      <c r="B203" s="54"/>
      <c r="C203" s="92"/>
      <c r="D203" s="40"/>
      <c r="E203" s="53"/>
      <c r="F203" s="46" t="n">
        <f aca="false">F202+E203</f>
        <v>-450</v>
      </c>
    </row>
    <row r="204" customFormat="false" ht="13.8" hidden="false" customHeight="false" outlineLevel="0" collapsed="false">
      <c r="B204" s="54"/>
      <c r="C204" s="92"/>
      <c r="D204" s="34"/>
      <c r="E204" s="51"/>
      <c r="F204" s="35" t="n">
        <f aca="false">F203+E204</f>
        <v>-450</v>
      </c>
    </row>
    <row r="205" customFormat="false" ht="13.8" hidden="false" customHeight="false" outlineLevel="0" collapsed="false">
      <c r="C205" s="92"/>
      <c r="D205" s="34"/>
      <c r="E205" s="51"/>
      <c r="F205" s="35" t="n">
        <f aca="false">F204+E205</f>
        <v>-450</v>
      </c>
    </row>
    <row r="206" customFormat="false" ht="13.2" hidden="false" customHeight="false" outlineLevel="0" collapsed="false">
      <c r="C206" s="92"/>
      <c r="D206" s="61"/>
      <c r="E206" s="62"/>
      <c r="F206" s="63" t="n">
        <f aca="false">F205+E206</f>
        <v>-450</v>
      </c>
    </row>
    <row r="207" customFormat="false" ht="13.2" hidden="false" customHeight="false" outlineLevel="0" collapsed="false">
      <c r="C207" s="92"/>
      <c r="D207" s="40"/>
      <c r="E207" s="53"/>
      <c r="F207" s="46" t="n">
        <f aca="false">F206+E207</f>
        <v>-450</v>
      </c>
    </row>
    <row r="208" customFormat="false" ht="13.2" hidden="false" customHeight="false" outlineLevel="0" collapsed="false">
      <c r="C208" s="92"/>
      <c r="D208" s="67"/>
      <c r="E208" s="68"/>
      <c r="F208" s="69" t="n">
        <f aca="false">F207+E208</f>
        <v>-450</v>
      </c>
    </row>
    <row r="209" customFormat="false" ht="13.2" hidden="false" customHeight="false" outlineLevel="0" collapsed="false">
      <c r="C209" s="92"/>
      <c r="D209" s="40"/>
      <c r="E209" s="53"/>
      <c r="F209" s="46" t="n">
        <f aca="false">F208+E209</f>
        <v>-450</v>
      </c>
    </row>
    <row r="210" customFormat="false" ht="13.2" hidden="false" customHeight="false" outlineLevel="0" collapsed="false">
      <c r="C210" s="92"/>
      <c r="D210" s="34"/>
      <c r="E210" s="51"/>
      <c r="F210" s="35" t="n">
        <f aca="false">F209+E210</f>
        <v>-450</v>
      </c>
    </row>
    <row r="211" customFormat="false" ht="13.2" hidden="false" customHeight="false" outlineLevel="0" collapsed="false">
      <c r="C211" s="92"/>
      <c r="D211" s="34"/>
      <c r="E211" s="51"/>
      <c r="F211" s="35" t="n">
        <f aca="false">F210+E211</f>
        <v>-450</v>
      </c>
    </row>
    <row r="212" customFormat="false" ht="13.2" hidden="false" customHeight="false" outlineLevel="0" collapsed="false">
      <c r="C212" s="92"/>
      <c r="D212" s="61"/>
      <c r="E212" s="62"/>
      <c r="F212" s="63" t="n">
        <f aca="false">F211+E212</f>
        <v>-450</v>
      </c>
    </row>
    <row r="213" customFormat="false" ht="13.2" hidden="false" customHeight="false" outlineLevel="0" collapsed="false">
      <c r="C213" s="92"/>
      <c r="D213" s="80"/>
      <c r="E213" s="81"/>
      <c r="F213" s="82" t="n">
        <f aca="false">F212+E213</f>
        <v>-450</v>
      </c>
    </row>
    <row r="214" customFormat="false" ht="13.2" hidden="false" customHeight="false" outlineLevel="0" collapsed="false">
      <c r="C214" s="92"/>
      <c r="D214" s="40"/>
      <c r="E214" s="53"/>
      <c r="F214" s="46" t="n">
        <f aca="false">F213+E214</f>
        <v>-450</v>
      </c>
    </row>
    <row r="215" customFormat="false" ht="13.2" hidden="false" customHeight="false" outlineLevel="0" collapsed="false">
      <c r="C215" s="92"/>
      <c r="D215" s="34"/>
      <c r="E215" s="51"/>
      <c r="F215" s="35" t="n">
        <f aca="false">F214+E215</f>
        <v>-450</v>
      </c>
    </row>
    <row r="216" customFormat="false" ht="13.2" hidden="false" customHeight="false" outlineLevel="0" collapsed="false">
      <c r="C216" s="92"/>
      <c r="D216" s="34"/>
      <c r="E216" s="51"/>
      <c r="F216" s="35" t="n">
        <f aca="false">F215+E216</f>
        <v>-450</v>
      </c>
    </row>
    <row r="217" customFormat="false" ht="13.2" hidden="false" customHeight="false" outlineLevel="0" collapsed="false">
      <c r="C217" s="92"/>
      <c r="D217" s="61"/>
      <c r="E217" s="62"/>
      <c r="F217" s="63" t="n">
        <f aca="false">F216+E217</f>
        <v>-450</v>
      </c>
    </row>
    <row r="218" customFormat="false" ht="13.2" hidden="false" customHeight="false" outlineLevel="0" collapsed="false">
      <c r="C218" s="92"/>
      <c r="D218" s="40"/>
      <c r="E218" s="53"/>
      <c r="F218" s="46" t="n">
        <f aca="false">F217+E218</f>
        <v>-450</v>
      </c>
    </row>
    <row r="219" customFormat="false" ht="13.2" hidden="false" customHeight="false" outlineLevel="0" collapsed="false">
      <c r="C219" s="92"/>
      <c r="D219" s="67"/>
      <c r="E219" s="68"/>
      <c r="F219" s="69" t="n">
        <f aca="false">F218+E219</f>
        <v>-450</v>
      </c>
    </row>
    <row r="220" customFormat="false" ht="13.2" hidden="false" customHeight="false" outlineLevel="0" collapsed="false">
      <c r="C220" s="92"/>
      <c r="D220" s="40"/>
      <c r="E220" s="53"/>
      <c r="F220" s="46" t="n">
        <f aca="false">F219+E220</f>
        <v>-450</v>
      </c>
    </row>
    <row r="221" customFormat="false" ht="13.2" hidden="false" customHeight="false" outlineLevel="0" collapsed="false">
      <c r="C221" s="92"/>
      <c r="D221" s="34"/>
      <c r="E221" s="51"/>
      <c r="F221" s="35" t="n">
        <f aca="false">F220+E221</f>
        <v>-450</v>
      </c>
    </row>
    <row r="222" customFormat="false" ht="13.2" hidden="false" customHeight="false" outlineLevel="0" collapsed="false">
      <c r="C222" s="92"/>
      <c r="D222" s="34"/>
      <c r="E222" s="51"/>
      <c r="F222" s="35" t="n">
        <f aca="false">F221+E222</f>
        <v>-450</v>
      </c>
    </row>
    <row r="223" customFormat="false" ht="13.2" hidden="false" customHeight="false" outlineLevel="0" collapsed="false">
      <c r="C223" s="92"/>
      <c r="D223" s="61"/>
      <c r="E223" s="62"/>
      <c r="F223" s="63" t="n">
        <f aca="false">F222+E223</f>
        <v>-450</v>
      </c>
    </row>
  </sheetData>
  <mergeCells count="964"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E8:F8"/>
    <mergeCell ref="G8:H8"/>
    <mergeCell ref="I8:J8"/>
    <mergeCell ref="K8:L8"/>
    <mergeCell ref="M8:N8"/>
    <mergeCell ref="O8:P8"/>
    <mergeCell ref="Q8:R8"/>
    <mergeCell ref="S8:T8"/>
    <mergeCell ref="B9:B60"/>
    <mergeCell ref="C9:C12"/>
    <mergeCell ref="C13:C16"/>
    <mergeCell ref="C17:C20"/>
    <mergeCell ref="C21:C25"/>
    <mergeCell ref="C26:C29"/>
    <mergeCell ref="C30:C33"/>
    <mergeCell ref="Q30:R30"/>
    <mergeCell ref="S30:T30"/>
    <mergeCell ref="Q31:R31"/>
    <mergeCell ref="S31:T31"/>
    <mergeCell ref="Q32:R32"/>
    <mergeCell ref="S32:T32"/>
    <mergeCell ref="Q33:R33"/>
    <mergeCell ref="S33:T33"/>
    <mergeCell ref="C34:C38"/>
    <mergeCell ref="Q34:R34"/>
    <mergeCell ref="S34:T34"/>
    <mergeCell ref="Q35:R35"/>
    <mergeCell ref="S35:T35"/>
    <mergeCell ref="Q36:R36"/>
    <mergeCell ref="S36:T36"/>
    <mergeCell ref="Q37:R37"/>
    <mergeCell ref="S37:T37"/>
    <mergeCell ref="Q38:R38"/>
    <mergeCell ref="S38:T38"/>
    <mergeCell ref="C39:C42"/>
    <mergeCell ref="G39:H39"/>
    <mergeCell ref="I39:J39"/>
    <mergeCell ref="O39:P39"/>
    <mergeCell ref="Q39:R39"/>
    <mergeCell ref="S39:T39"/>
    <mergeCell ref="G40:H40"/>
    <mergeCell ref="I40:J40"/>
    <mergeCell ref="O40:P40"/>
    <mergeCell ref="Q40:R40"/>
    <mergeCell ref="S40:T40"/>
    <mergeCell ref="G41:H41"/>
    <mergeCell ref="I41:J41"/>
    <mergeCell ref="O41:P41"/>
    <mergeCell ref="Q41:R41"/>
    <mergeCell ref="S41:T41"/>
    <mergeCell ref="G42:H42"/>
    <mergeCell ref="I42:J42"/>
    <mergeCell ref="O42:P42"/>
    <mergeCell ref="Q42:R42"/>
    <mergeCell ref="S42:T42"/>
    <mergeCell ref="C43:C47"/>
    <mergeCell ref="G43:H43"/>
    <mergeCell ref="I43:J43"/>
    <mergeCell ref="O43:P43"/>
    <mergeCell ref="Q43:R43"/>
    <mergeCell ref="S43:T43"/>
    <mergeCell ref="G44:H44"/>
    <mergeCell ref="I44:J44"/>
    <mergeCell ref="O44:P44"/>
    <mergeCell ref="Q44:R44"/>
    <mergeCell ref="S44:T44"/>
    <mergeCell ref="G45:H45"/>
    <mergeCell ref="I45:J45"/>
    <mergeCell ref="O45:P45"/>
    <mergeCell ref="Q45:R45"/>
    <mergeCell ref="S45:T45"/>
    <mergeCell ref="G46:H46"/>
    <mergeCell ref="I46:J46"/>
    <mergeCell ref="O46:P46"/>
    <mergeCell ref="Q46:R46"/>
    <mergeCell ref="S46:T46"/>
    <mergeCell ref="G47:H47"/>
    <mergeCell ref="I47:J47"/>
    <mergeCell ref="O47:P47"/>
    <mergeCell ref="Q47:R47"/>
    <mergeCell ref="S47:T47"/>
    <mergeCell ref="C48:C51"/>
    <mergeCell ref="G48:H48"/>
    <mergeCell ref="I48:J48"/>
    <mergeCell ref="O48:P48"/>
    <mergeCell ref="Q48:R48"/>
    <mergeCell ref="S48:T48"/>
    <mergeCell ref="G49:H49"/>
    <mergeCell ref="I49:J49"/>
    <mergeCell ref="O49:P49"/>
    <mergeCell ref="Q49:R49"/>
    <mergeCell ref="S49:T49"/>
    <mergeCell ref="G50:H50"/>
    <mergeCell ref="I50:J50"/>
    <mergeCell ref="O50:P50"/>
    <mergeCell ref="Q50:R50"/>
    <mergeCell ref="S50:T50"/>
    <mergeCell ref="G51:H51"/>
    <mergeCell ref="I51:J51"/>
    <mergeCell ref="O51:P51"/>
    <mergeCell ref="Q51:R51"/>
    <mergeCell ref="S51:T51"/>
    <mergeCell ref="C52:C55"/>
    <mergeCell ref="G52:H52"/>
    <mergeCell ref="I52:J52"/>
    <mergeCell ref="O52:P52"/>
    <mergeCell ref="Q52:R52"/>
    <mergeCell ref="S52:T52"/>
    <mergeCell ref="G53:H53"/>
    <mergeCell ref="I53:J53"/>
    <mergeCell ref="O53:P53"/>
    <mergeCell ref="Q53:R53"/>
    <mergeCell ref="S53:T53"/>
    <mergeCell ref="G54:H54"/>
    <mergeCell ref="I54:J54"/>
    <mergeCell ref="O54:P54"/>
    <mergeCell ref="Q54:R54"/>
    <mergeCell ref="S54:T54"/>
    <mergeCell ref="G55:H55"/>
    <mergeCell ref="I55:J55"/>
    <mergeCell ref="O55:P55"/>
    <mergeCell ref="Q55:R55"/>
    <mergeCell ref="S55:T55"/>
    <mergeCell ref="C56:C60"/>
    <mergeCell ref="G56:H56"/>
    <mergeCell ref="I56:J56"/>
    <mergeCell ref="O56:P56"/>
    <mergeCell ref="Q56:R56"/>
    <mergeCell ref="S56:T56"/>
    <mergeCell ref="G57:H57"/>
    <mergeCell ref="I57:J57"/>
    <mergeCell ref="O57:P57"/>
    <mergeCell ref="Q57:R57"/>
    <mergeCell ref="S57:T57"/>
    <mergeCell ref="G58:H58"/>
    <mergeCell ref="I58:J58"/>
    <mergeCell ref="O58:P58"/>
    <mergeCell ref="Q58:R58"/>
    <mergeCell ref="S58:T58"/>
    <mergeCell ref="G59:H59"/>
    <mergeCell ref="I59:J59"/>
    <mergeCell ref="O59:P59"/>
    <mergeCell ref="Q59:R59"/>
    <mergeCell ref="S59:T59"/>
    <mergeCell ref="G60:H60"/>
    <mergeCell ref="I60:J60"/>
    <mergeCell ref="O60:P60"/>
    <mergeCell ref="Q60:R60"/>
    <mergeCell ref="S60:T60"/>
    <mergeCell ref="B61:B76"/>
    <mergeCell ref="C61:C64"/>
    <mergeCell ref="G61:H61"/>
    <mergeCell ref="I61:J61"/>
    <mergeCell ref="O61:P61"/>
    <mergeCell ref="Q61:R61"/>
    <mergeCell ref="S61:T61"/>
    <mergeCell ref="G62:H62"/>
    <mergeCell ref="I62:J62"/>
    <mergeCell ref="O62:P62"/>
    <mergeCell ref="Q62:R62"/>
    <mergeCell ref="S62:T62"/>
    <mergeCell ref="G63:H63"/>
    <mergeCell ref="I63:J63"/>
    <mergeCell ref="O63:P63"/>
    <mergeCell ref="Q63:R63"/>
    <mergeCell ref="S63:T63"/>
    <mergeCell ref="G64:H64"/>
    <mergeCell ref="I64:J64"/>
    <mergeCell ref="O64:P64"/>
    <mergeCell ref="Q64:R64"/>
    <mergeCell ref="S64:T64"/>
    <mergeCell ref="C65:C68"/>
    <mergeCell ref="G65:H65"/>
    <mergeCell ref="I65:J65"/>
    <mergeCell ref="O65:P65"/>
    <mergeCell ref="Q65:R65"/>
    <mergeCell ref="S65:T65"/>
    <mergeCell ref="G66:H66"/>
    <mergeCell ref="I66:J66"/>
    <mergeCell ref="O66:P66"/>
    <mergeCell ref="Q66:R66"/>
    <mergeCell ref="S66:T66"/>
    <mergeCell ref="G67:H67"/>
    <mergeCell ref="I67:J67"/>
    <mergeCell ref="O67:P67"/>
    <mergeCell ref="Q67:R67"/>
    <mergeCell ref="S67:T67"/>
    <mergeCell ref="G68:H68"/>
    <mergeCell ref="I68:J68"/>
    <mergeCell ref="O68:P68"/>
    <mergeCell ref="Q68:R68"/>
    <mergeCell ref="S68:T68"/>
    <mergeCell ref="C69:C72"/>
    <mergeCell ref="G69:H69"/>
    <mergeCell ref="I69:J69"/>
    <mergeCell ref="O69:P69"/>
    <mergeCell ref="Q69:R69"/>
    <mergeCell ref="S69:T69"/>
    <mergeCell ref="G70:H70"/>
    <mergeCell ref="I70:J70"/>
    <mergeCell ref="O70:P70"/>
    <mergeCell ref="Q70:R70"/>
    <mergeCell ref="S70:T70"/>
    <mergeCell ref="G71:H71"/>
    <mergeCell ref="I71:J71"/>
    <mergeCell ref="O71:P71"/>
    <mergeCell ref="Q71:R71"/>
    <mergeCell ref="S71:T71"/>
    <mergeCell ref="G72:H72"/>
    <mergeCell ref="I72:J72"/>
    <mergeCell ref="O72:P72"/>
    <mergeCell ref="Q72:R72"/>
    <mergeCell ref="S72:T72"/>
    <mergeCell ref="C73:C76"/>
    <mergeCell ref="G73:H73"/>
    <mergeCell ref="I73:J73"/>
    <mergeCell ref="O73:P73"/>
    <mergeCell ref="Q73:R73"/>
    <mergeCell ref="S73:T73"/>
    <mergeCell ref="G74:H74"/>
    <mergeCell ref="I74:J74"/>
    <mergeCell ref="O74:P74"/>
    <mergeCell ref="Q74:R74"/>
    <mergeCell ref="S74:T74"/>
    <mergeCell ref="G75:H75"/>
    <mergeCell ref="I75:J75"/>
    <mergeCell ref="O75:P75"/>
    <mergeCell ref="Q75:R75"/>
    <mergeCell ref="S75:T75"/>
    <mergeCell ref="G76:H76"/>
    <mergeCell ref="I76:J76"/>
    <mergeCell ref="O76:P76"/>
    <mergeCell ref="Q76:R76"/>
    <mergeCell ref="S76:T76"/>
    <mergeCell ref="B77:B92"/>
    <mergeCell ref="G77:H77"/>
    <mergeCell ref="I77:J77"/>
    <mergeCell ref="O77:P77"/>
    <mergeCell ref="Q77:R77"/>
    <mergeCell ref="S77:T77"/>
    <mergeCell ref="C78:C82"/>
    <mergeCell ref="G78:H78"/>
    <mergeCell ref="I78:J78"/>
    <mergeCell ref="O78:P78"/>
    <mergeCell ref="Q78:R78"/>
    <mergeCell ref="S78:T78"/>
    <mergeCell ref="G79:H79"/>
    <mergeCell ref="I79:J79"/>
    <mergeCell ref="O79:P79"/>
    <mergeCell ref="Q79:R79"/>
    <mergeCell ref="S79:T79"/>
    <mergeCell ref="G80:H80"/>
    <mergeCell ref="I80:J80"/>
    <mergeCell ref="O80:P80"/>
    <mergeCell ref="Q80:R80"/>
    <mergeCell ref="S80:T80"/>
    <mergeCell ref="G81:H81"/>
    <mergeCell ref="I81:J81"/>
    <mergeCell ref="O81:P81"/>
    <mergeCell ref="Q81:R81"/>
    <mergeCell ref="S81:T81"/>
    <mergeCell ref="G82:H82"/>
    <mergeCell ref="I82:J82"/>
    <mergeCell ref="O82:P82"/>
    <mergeCell ref="Q82:R82"/>
    <mergeCell ref="S82:T82"/>
    <mergeCell ref="C83:C86"/>
    <mergeCell ref="G83:H83"/>
    <mergeCell ref="I83:J83"/>
    <mergeCell ref="O83:P83"/>
    <mergeCell ref="Q83:R83"/>
    <mergeCell ref="S83:T83"/>
    <mergeCell ref="G84:H84"/>
    <mergeCell ref="I84:J84"/>
    <mergeCell ref="O84:P84"/>
    <mergeCell ref="Q84:R84"/>
    <mergeCell ref="S84:T84"/>
    <mergeCell ref="G85:H85"/>
    <mergeCell ref="I85:J85"/>
    <mergeCell ref="O85:P85"/>
    <mergeCell ref="Q85:R85"/>
    <mergeCell ref="S85:T85"/>
    <mergeCell ref="G86:H86"/>
    <mergeCell ref="I86:J86"/>
    <mergeCell ref="O86:P86"/>
    <mergeCell ref="Q86:R86"/>
    <mergeCell ref="S86:T86"/>
    <mergeCell ref="C87:C90"/>
    <mergeCell ref="G87:H87"/>
    <mergeCell ref="I87:J87"/>
    <mergeCell ref="O87:P87"/>
    <mergeCell ref="Q87:R87"/>
    <mergeCell ref="S87:T87"/>
    <mergeCell ref="G88:H88"/>
    <mergeCell ref="I88:J88"/>
    <mergeCell ref="O88:P88"/>
    <mergeCell ref="Q88:R88"/>
    <mergeCell ref="S88:T88"/>
    <mergeCell ref="G89:H89"/>
    <mergeCell ref="I89:J89"/>
    <mergeCell ref="O89:P89"/>
    <mergeCell ref="Q89:R89"/>
    <mergeCell ref="S89:T89"/>
    <mergeCell ref="G90:H90"/>
    <mergeCell ref="I90:J90"/>
    <mergeCell ref="O90:P90"/>
    <mergeCell ref="Q90:R90"/>
    <mergeCell ref="S90:T90"/>
    <mergeCell ref="C91:C94"/>
    <mergeCell ref="G91:H91"/>
    <mergeCell ref="I91:J91"/>
    <mergeCell ref="O91:P91"/>
    <mergeCell ref="Q91:R91"/>
    <mergeCell ref="S91:T91"/>
    <mergeCell ref="G92:H92"/>
    <mergeCell ref="I92:J92"/>
    <mergeCell ref="O92:P92"/>
    <mergeCell ref="Q92:R92"/>
    <mergeCell ref="S92:T92"/>
    <mergeCell ref="B93:B112"/>
    <mergeCell ref="G93:H93"/>
    <mergeCell ref="I93:J93"/>
    <mergeCell ref="O93:P93"/>
    <mergeCell ref="Q93:R93"/>
    <mergeCell ref="S93:T93"/>
    <mergeCell ref="G94:H94"/>
    <mergeCell ref="I94:J94"/>
    <mergeCell ref="O94:P94"/>
    <mergeCell ref="Q94:R94"/>
    <mergeCell ref="S94:T94"/>
    <mergeCell ref="C95:C99"/>
    <mergeCell ref="G95:H95"/>
    <mergeCell ref="I95:J95"/>
    <mergeCell ref="O95:P95"/>
    <mergeCell ref="Q95:R95"/>
    <mergeCell ref="S95:T95"/>
    <mergeCell ref="G96:H96"/>
    <mergeCell ref="I96:J96"/>
    <mergeCell ref="O96:P96"/>
    <mergeCell ref="Q96:R96"/>
    <mergeCell ref="S96:T96"/>
    <mergeCell ref="G97:H97"/>
    <mergeCell ref="I97:J97"/>
    <mergeCell ref="O97:P97"/>
    <mergeCell ref="Q97:R97"/>
    <mergeCell ref="S97:T97"/>
    <mergeCell ref="G98:H98"/>
    <mergeCell ref="I98:J98"/>
    <mergeCell ref="O98:P98"/>
    <mergeCell ref="Q98:R98"/>
    <mergeCell ref="S98:T98"/>
    <mergeCell ref="G99:H99"/>
    <mergeCell ref="I99:J99"/>
    <mergeCell ref="O99:P99"/>
    <mergeCell ref="Q99:R99"/>
    <mergeCell ref="S99:T99"/>
    <mergeCell ref="C100:C103"/>
    <mergeCell ref="G100:H100"/>
    <mergeCell ref="I100:J100"/>
    <mergeCell ref="O100:P100"/>
    <mergeCell ref="Q100:R100"/>
    <mergeCell ref="S100:T100"/>
    <mergeCell ref="G101:H101"/>
    <mergeCell ref="I101:J101"/>
    <mergeCell ref="O101:P101"/>
    <mergeCell ref="Q101:R101"/>
    <mergeCell ref="S101:T101"/>
    <mergeCell ref="G102:H102"/>
    <mergeCell ref="I102:J102"/>
    <mergeCell ref="O102:P102"/>
    <mergeCell ref="Q102:R102"/>
    <mergeCell ref="S102:T102"/>
    <mergeCell ref="G103:H103"/>
    <mergeCell ref="I103:J103"/>
    <mergeCell ref="O103:P103"/>
    <mergeCell ref="Q103:R103"/>
    <mergeCell ref="S103:T103"/>
    <mergeCell ref="C104:C108"/>
    <mergeCell ref="G104:H104"/>
    <mergeCell ref="I104:J104"/>
    <mergeCell ref="O104:P104"/>
    <mergeCell ref="Q104:R104"/>
    <mergeCell ref="S104:T104"/>
    <mergeCell ref="G105:H105"/>
    <mergeCell ref="I105:J105"/>
    <mergeCell ref="O105:P105"/>
    <mergeCell ref="Q105:R105"/>
    <mergeCell ref="S105:T105"/>
    <mergeCell ref="G106:H106"/>
    <mergeCell ref="I106:J106"/>
    <mergeCell ref="O106:P106"/>
    <mergeCell ref="Q106:R106"/>
    <mergeCell ref="S106:T106"/>
    <mergeCell ref="G107:H107"/>
    <mergeCell ref="I107:J107"/>
    <mergeCell ref="M107:N107"/>
    <mergeCell ref="O107:P107"/>
    <mergeCell ref="Q107:R107"/>
    <mergeCell ref="S107:T107"/>
    <mergeCell ref="G108:H108"/>
    <mergeCell ref="I108:J108"/>
    <mergeCell ref="M108:N108"/>
    <mergeCell ref="O108:P108"/>
    <mergeCell ref="Q108:R108"/>
    <mergeCell ref="S108:T108"/>
    <mergeCell ref="C109:C112"/>
    <mergeCell ref="G109:H109"/>
    <mergeCell ref="I109:J109"/>
    <mergeCell ref="M109:N109"/>
    <mergeCell ref="O109:P109"/>
    <mergeCell ref="Q109:R109"/>
    <mergeCell ref="S109:T109"/>
    <mergeCell ref="G110:H110"/>
    <mergeCell ref="I110:J110"/>
    <mergeCell ref="M110:N110"/>
    <mergeCell ref="O110:P110"/>
    <mergeCell ref="Q110:R110"/>
    <mergeCell ref="S110:T110"/>
    <mergeCell ref="G111:H111"/>
    <mergeCell ref="I111:J111"/>
    <mergeCell ref="K111:L111"/>
    <mergeCell ref="M111:N111"/>
    <mergeCell ref="O111:P111"/>
    <mergeCell ref="Q111:R111"/>
    <mergeCell ref="S111:T111"/>
    <mergeCell ref="G112:H112"/>
    <mergeCell ref="I112:J112"/>
    <mergeCell ref="K112:L112"/>
    <mergeCell ref="M112:N112"/>
    <mergeCell ref="O112:P112"/>
    <mergeCell ref="Q112:R112"/>
    <mergeCell ref="S112:T112"/>
    <mergeCell ref="B113:B132"/>
    <mergeCell ref="C113:C117"/>
    <mergeCell ref="G113:H113"/>
    <mergeCell ref="I113:J113"/>
    <mergeCell ref="K113:L113"/>
    <mergeCell ref="M113:N113"/>
    <mergeCell ref="O113:P113"/>
    <mergeCell ref="Q113:R113"/>
    <mergeCell ref="S113:T113"/>
    <mergeCell ref="G114:H114"/>
    <mergeCell ref="I114:J114"/>
    <mergeCell ref="K114:L114"/>
    <mergeCell ref="M114:N114"/>
    <mergeCell ref="O114:P114"/>
    <mergeCell ref="Q114:R114"/>
    <mergeCell ref="S114:T114"/>
    <mergeCell ref="G115:H115"/>
    <mergeCell ref="I115:J115"/>
    <mergeCell ref="K115:L115"/>
    <mergeCell ref="M115:N115"/>
    <mergeCell ref="O115:P115"/>
    <mergeCell ref="Q115:R115"/>
    <mergeCell ref="S115:T115"/>
    <mergeCell ref="G116:H116"/>
    <mergeCell ref="I116:J116"/>
    <mergeCell ref="K116:L116"/>
    <mergeCell ref="M116:N116"/>
    <mergeCell ref="O116:P116"/>
    <mergeCell ref="Q116:R116"/>
    <mergeCell ref="S116:T116"/>
    <mergeCell ref="G117:H117"/>
    <mergeCell ref="I117:J117"/>
    <mergeCell ref="K117:L117"/>
    <mergeCell ref="M117:N117"/>
    <mergeCell ref="O117:P117"/>
    <mergeCell ref="Q117:R117"/>
    <mergeCell ref="S117:T117"/>
    <mergeCell ref="C118:C121"/>
    <mergeCell ref="G118:H118"/>
    <mergeCell ref="I118:J118"/>
    <mergeCell ref="K118:L118"/>
    <mergeCell ref="M118:N118"/>
    <mergeCell ref="O118:P118"/>
    <mergeCell ref="Q118:R118"/>
    <mergeCell ref="S118:T118"/>
    <mergeCell ref="G119:H119"/>
    <mergeCell ref="I119:J119"/>
    <mergeCell ref="K119:L119"/>
    <mergeCell ref="M119:N119"/>
    <mergeCell ref="O119:P119"/>
    <mergeCell ref="Q119:R119"/>
    <mergeCell ref="S119:T119"/>
    <mergeCell ref="G120:H120"/>
    <mergeCell ref="I120:J120"/>
    <mergeCell ref="K120:L120"/>
    <mergeCell ref="M120:N120"/>
    <mergeCell ref="O120:P120"/>
    <mergeCell ref="Q120:R120"/>
    <mergeCell ref="S120:T120"/>
    <mergeCell ref="G121:H121"/>
    <mergeCell ref="I121:J121"/>
    <mergeCell ref="K121:L121"/>
    <mergeCell ref="M121:N121"/>
    <mergeCell ref="O121:P121"/>
    <mergeCell ref="Q121:R121"/>
    <mergeCell ref="S121:T121"/>
    <mergeCell ref="C122:C125"/>
    <mergeCell ref="G122:H122"/>
    <mergeCell ref="I122:J122"/>
    <mergeCell ref="K122:L122"/>
    <mergeCell ref="M122:N122"/>
    <mergeCell ref="O122:P122"/>
    <mergeCell ref="Q122:R122"/>
    <mergeCell ref="S122:T122"/>
    <mergeCell ref="G123:H123"/>
    <mergeCell ref="I123:J123"/>
    <mergeCell ref="K123:L123"/>
    <mergeCell ref="M123:N123"/>
    <mergeCell ref="O123:P123"/>
    <mergeCell ref="Q123:R123"/>
    <mergeCell ref="S123:T123"/>
    <mergeCell ref="G124:H124"/>
    <mergeCell ref="I124:J124"/>
    <mergeCell ref="K124:L124"/>
    <mergeCell ref="M124:N124"/>
    <mergeCell ref="O124:P124"/>
    <mergeCell ref="Q124:R124"/>
    <mergeCell ref="S124:T124"/>
    <mergeCell ref="G125:H125"/>
    <mergeCell ref="I125:J125"/>
    <mergeCell ref="K125:L125"/>
    <mergeCell ref="M125:N125"/>
    <mergeCell ref="O125:P125"/>
    <mergeCell ref="Q125:R125"/>
    <mergeCell ref="S125:T125"/>
    <mergeCell ref="C126:C129"/>
    <mergeCell ref="G126:H126"/>
    <mergeCell ref="I126:J126"/>
    <mergeCell ref="K126:L126"/>
    <mergeCell ref="M126:N126"/>
    <mergeCell ref="O126:P126"/>
    <mergeCell ref="Q126:R126"/>
    <mergeCell ref="S126:T126"/>
    <mergeCell ref="G127:H127"/>
    <mergeCell ref="I127:J127"/>
    <mergeCell ref="K127:L127"/>
    <mergeCell ref="M127:N127"/>
    <mergeCell ref="O127:P127"/>
    <mergeCell ref="Q127:R127"/>
    <mergeCell ref="S127:T127"/>
    <mergeCell ref="G128:H128"/>
    <mergeCell ref="I128:J128"/>
    <mergeCell ref="K128:L128"/>
    <mergeCell ref="M128:N128"/>
    <mergeCell ref="O128:P128"/>
    <mergeCell ref="Q128:R128"/>
    <mergeCell ref="S128:T128"/>
    <mergeCell ref="G129:H129"/>
    <mergeCell ref="I129:J129"/>
    <mergeCell ref="K129:L129"/>
    <mergeCell ref="M129:N129"/>
    <mergeCell ref="O129:P129"/>
    <mergeCell ref="Q129:R129"/>
    <mergeCell ref="S129:T129"/>
    <mergeCell ref="C130:C134"/>
    <mergeCell ref="G130:H130"/>
    <mergeCell ref="I130:J130"/>
    <mergeCell ref="K130:L130"/>
    <mergeCell ref="M130:N130"/>
    <mergeCell ref="O130:P130"/>
    <mergeCell ref="Q130:R130"/>
    <mergeCell ref="S130:T130"/>
    <mergeCell ref="G131:H131"/>
    <mergeCell ref="I131:J131"/>
    <mergeCell ref="K131:L131"/>
    <mergeCell ref="M131:N131"/>
    <mergeCell ref="O131:P131"/>
    <mergeCell ref="Q131:R131"/>
    <mergeCell ref="S131:T131"/>
    <mergeCell ref="G132:H132"/>
    <mergeCell ref="I132:J132"/>
    <mergeCell ref="K132:L132"/>
    <mergeCell ref="M132:N132"/>
    <mergeCell ref="O132:P132"/>
    <mergeCell ref="Q132:R132"/>
    <mergeCell ref="S132:T132"/>
    <mergeCell ref="B133:B152"/>
    <mergeCell ref="G133:H133"/>
    <mergeCell ref="I133:J133"/>
    <mergeCell ref="K133:L133"/>
    <mergeCell ref="M133:N133"/>
    <mergeCell ref="O133:P133"/>
    <mergeCell ref="Q133:R133"/>
    <mergeCell ref="S133:T133"/>
    <mergeCell ref="G134:H134"/>
    <mergeCell ref="I134:J134"/>
    <mergeCell ref="K134:L134"/>
    <mergeCell ref="M134:N134"/>
    <mergeCell ref="O134:P134"/>
    <mergeCell ref="Q134:R134"/>
    <mergeCell ref="S134:T134"/>
    <mergeCell ref="C135:C138"/>
    <mergeCell ref="G135:H135"/>
    <mergeCell ref="I135:J135"/>
    <mergeCell ref="K135:L135"/>
    <mergeCell ref="M135:N135"/>
    <mergeCell ref="O135:P135"/>
    <mergeCell ref="Q135:R135"/>
    <mergeCell ref="S135:T135"/>
    <mergeCell ref="G136:H136"/>
    <mergeCell ref="I136:J136"/>
    <mergeCell ref="K136:L136"/>
    <mergeCell ref="M136:N136"/>
    <mergeCell ref="O136:P136"/>
    <mergeCell ref="Q136:R136"/>
    <mergeCell ref="S136:T136"/>
    <mergeCell ref="G137:H137"/>
    <mergeCell ref="I137:J137"/>
    <mergeCell ref="K137:L137"/>
    <mergeCell ref="M137:N137"/>
    <mergeCell ref="O137:P137"/>
    <mergeCell ref="Q137:R137"/>
    <mergeCell ref="S137:T137"/>
    <mergeCell ref="G138:H138"/>
    <mergeCell ref="I138:J138"/>
    <mergeCell ref="K138:L138"/>
    <mergeCell ref="M138:N138"/>
    <mergeCell ref="O138:P138"/>
    <mergeCell ref="Q138:R138"/>
    <mergeCell ref="S138:T138"/>
    <mergeCell ref="C139:C143"/>
    <mergeCell ref="G139:H139"/>
    <mergeCell ref="I139:J139"/>
    <mergeCell ref="K139:L139"/>
    <mergeCell ref="M139:N139"/>
    <mergeCell ref="O139:P139"/>
    <mergeCell ref="Q139:R139"/>
    <mergeCell ref="S139:T139"/>
    <mergeCell ref="G140:H140"/>
    <mergeCell ref="I140:J140"/>
    <mergeCell ref="K140:L140"/>
    <mergeCell ref="M140:N140"/>
    <mergeCell ref="O140:P140"/>
    <mergeCell ref="Q140:R140"/>
    <mergeCell ref="S140:T140"/>
    <mergeCell ref="G141:H141"/>
    <mergeCell ref="I141:J141"/>
    <mergeCell ref="K141:L141"/>
    <mergeCell ref="M141:N141"/>
    <mergeCell ref="O141:P141"/>
    <mergeCell ref="Q141:R141"/>
    <mergeCell ref="S141:T141"/>
    <mergeCell ref="G142:H142"/>
    <mergeCell ref="I142:J142"/>
    <mergeCell ref="K142:L142"/>
    <mergeCell ref="M142:N142"/>
    <mergeCell ref="O142:P142"/>
    <mergeCell ref="Q142:R142"/>
    <mergeCell ref="S142:T142"/>
    <mergeCell ref="G143:H143"/>
    <mergeCell ref="I143:J143"/>
    <mergeCell ref="K143:L143"/>
    <mergeCell ref="M143:N143"/>
    <mergeCell ref="O143:P143"/>
    <mergeCell ref="Q143:R143"/>
    <mergeCell ref="S143:T143"/>
    <mergeCell ref="C144:C147"/>
    <mergeCell ref="G144:H144"/>
    <mergeCell ref="I144:J144"/>
    <mergeCell ref="K144:L144"/>
    <mergeCell ref="M144:N144"/>
    <mergeCell ref="O144:P144"/>
    <mergeCell ref="Q144:R144"/>
    <mergeCell ref="S144:T144"/>
    <mergeCell ref="G145:H145"/>
    <mergeCell ref="I145:J145"/>
    <mergeCell ref="K145:L145"/>
    <mergeCell ref="M145:N145"/>
    <mergeCell ref="O145:P145"/>
    <mergeCell ref="Q145:R145"/>
    <mergeCell ref="S145:T145"/>
    <mergeCell ref="G146:H146"/>
    <mergeCell ref="I146:J146"/>
    <mergeCell ref="K146:L146"/>
    <mergeCell ref="M146:N146"/>
    <mergeCell ref="O146:P146"/>
    <mergeCell ref="Q146:R146"/>
    <mergeCell ref="S146:T146"/>
    <mergeCell ref="G147:H147"/>
    <mergeCell ref="I147:J147"/>
    <mergeCell ref="K147:L147"/>
    <mergeCell ref="M147:N147"/>
    <mergeCell ref="O147:P147"/>
    <mergeCell ref="Q147:R147"/>
    <mergeCell ref="S147:T147"/>
    <mergeCell ref="C148:C152"/>
    <mergeCell ref="G148:H148"/>
    <mergeCell ref="I148:J148"/>
    <mergeCell ref="K148:L148"/>
    <mergeCell ref="M148:N148"/>
    <mergeCell ref="O148:P148"/>
    <mergeCell ref="Q148:R148"/>
    <mergeCell ref="S148:T148"/>
    <mergeCell ref="G149:H149"/>
    <mergeCell ref="I149:J149"/>
    <mergeCell ref="K149:L149"/>
    <mergeCell ref="M149:N149"/>
    <mergeCell ref="O149:P149"/>
    <mergeCell ref="Q149:R149"/>
    <mergeCell ref="S149:T149"/>
    <mergeCell ref="G150:H150"/>
    <mergeCell ref="I150:J150"/>
    <mergeCell ref="K150:L150"/>
    <mergeCell ref="M150:N150"/>
    <mergeCell ref="O150:P150"/>
    <mergeCell ref="Q150:R150"/>
    <mergeCell ref="S150:T150"/>
    <mergeCell ref="G151:H151"/>
    <mergeCell ref="I151:J151"/>
    <mergeCell ref="K151:L151"/>
    <mergeCell ref="M151:N151"/>
    <mergeCell ref="O151:P151"/>
    <mergeCell ref="Q151:R151"/>
    <mergeCell ref="S151:T151"/>
    <mergeCell ref="G152:H152"/>
    <mergeCell ref="I152:J152"/>
    <mergeCell ref="K152:L152"/>
    <mergeCell ref="M152:N152"/>
    <mergeCell ref="O152:P152"/>
    <mergeCell ref="Q152:R152"/>
    <mergeCell ref="S152:T152"/>
    <mergeCell ref="B153:B165"/>
    <mergeCell ref="C153:C156"/>
    <mergeCell ref="G153:H153"/>
    <mergeCell ref="I153:J153"/>
    <mergeCell ref="K153:L153"/>
    <mergeCell ref="M153:N153"/>
    <mergeCell ref="O153:P153"/>
    <mergeCell ref="Q153:R153"/>
    <mergeCell ref="S153:T153"/>
    <mergeCell ref="G154:H154"/>
    <mergeCell ref="I154:J154"/>
    <mergeCell ref="K154:L154"/>
    <mergeCell ref="M154:N154"/>
    <mergeCell ref="O154:P154"/>
    <mergeCell ref="Q154:R154"/>
    <mergeCell ref="S154:T154"/>
    <mergeCell ref="G155:H155"/>
    <mergeCell ref="I155:J155"/>
    <mergeCell ref="K155:L155"/>
    <mergeCell ref="M155:N155"/>
    <mergeCell ref="O155:P155"/>
    <mergeCell ref="Q155:R155"/>
    <mergeCell ref="S155:T155"/>
    <mergeCell ref="G156:H156"/>
    <mergeCell ref="I156:J156"/>
    <mergeCell ref="K156:L156"/>
    <mergeCell ref="M156:N156"/>
    <mergeCell ref="O156:P156"/>
    <mergeCell ref="Q156:R156"/>
    <mergeCell ref="S156:T156"/>
    <mergeCell ref="C157:C160"/>
    <mergeCell ref="G157:H157"/>
    <mergeCell ref="I157:J157"/>
    <mergeCell ref="K157:L157"/>
    <mergeCell ref="M157:N157"/>
    <mergeCell ref="O157:P157"/>
    <mergeCell ref="Q157:R157"/>
    <mergeCell ref="S157:T157"/>
    <mergeCell ref="G158:H158"/>
    <mergeCell ref="I158:J158"/>
    <mergeCell ref="K158:L158"/>
    <mergeCell ref="M158:N158"/>
    <mergeCell ref="O158:P158"/>
    <mergeCell ref="Q158:R158"/>
    <mergeCell ref="S158:T158"/>
    <mergeCell ref="G159:H159"/>
    <mergeCell ref="I159:J159"/>
    <mergeCell ref="K159:L159"/>
    <mergeCell ref="M159:N159"/>
    <mergeCell ref="O159:P159"/>
    <mergeCell ref="Q159:R159"/>
    <mergeCell ref="S159:T159"/>
    <mergeCell ref="G160:H160"/>
    <mergeCell ref="I160:J160"/>
    <mergeCell ref="K160:L160"/>
    <mergeCell ref="M160:N160"/>
    <mergeCell ref="O160:P160"/>
    <mergeCell ref="Q160:R160"/>
    <mergeCell ref="S160:T160"/>
    <mergeCell ref="C161:C165"/>
    <mergeCell ref="G161:H161"/>
    <mergeCell ref="I161:J161"/>
    <mergeCell ref="K161:L161"/>
    <mergeCell ref="M161:N161"/>
    <mergeCell ref="O161:P161"/>
    <mergeCell ref="Q161:R161"/>
    <mergeCell ref="S161:T161"/>
    <mergeCell ref="G162:H162"/>
    <mergeCell ref="I162:J162"/>
    <mergeCell ref="K162:L162"/>
    <mergeCell ref="M162:N162"/>
    <mergeCell ref="O162:P162"/>
    <mergeCell ref="Q162:R162"/>
    <mergeCell ref="S162:T162"/>
    <mergeCell ref="G163:H163"/>
    <mergeCell ref="I163:J163"/>
    <mergeCell ref="K163:L163"/>
    <mergeCell ref="M163:N163"/>
    <mergeCell ref="O163:P163"/>
    <mergeCell ref="Q163:R163"/>
    <mergeCell ref="S163:T163"/>
    <mergeCell ref="G164:H164"/>
    <mergeCell ref="I164:J164"/>
    <mergeCell ref="K164:L164"/>
    <mergeCell ref="M164:N164"/>
    <mergeCell ref="O164:P164"/>
    <mergeCell ref="Q164:R164"/>
    <mergeCell ref="S164:T164"/>
    <mergeCell ref="G165:H165"/>
    <mergeCell ref="I165:J165"/>
    <mergeCell ref="K165:L165"/>
    <mergeCell ref="M165:N165"/>
    <mergeCell ref="O165:P165"/>
    <mergeCell ref="Q165:R165"/>
    <mergeCell ref="S165:T165"/>
    <mergeCell ref="B166:B178"/>
    <mergeCell ref="C166:C169"/>
    <mergeCell ref="G166:H166"/>
    <mergeCell ref="I166:J166"/>
    <mergeCell ref="K166:L166"/>
    <mergeCell ref="M166:N166"/>
    <mergeCell ref="O166:P166"/>
    <mergeCell ref="Q166:R166"/>
    <mergeCell ref="S166:T166"/>
    <mergeCell ref="G167:H167"/>
    <mergeCell ref="I167:J167"/>
    <mergeCell ref="K167:L167"/>
    <mergeCell ref="M167:N167"/>
    <mergeCell ref="O167:P167"/>
    <mergeCell ref="Q167:R167"/>
    <mergeCell ref="S167:T167"/>
    <mergeCell ref="G168:H168"/>
    <mergeCell ref="I168:J168"/>
    <mergeCell ref="K168:L168"/>
    <mergeCell ref="M168:N168"/>
    <mergeCell ref="O168:P168"/>
    <mergeCell ref="Q168:R168"/>
    <mergeCell ref="S168:T168"/>
    <mergeCell ref="G169:H169"/>
    <mergeCell ref="I169:J169"/>
    <mergeCell ref="K169:L169"/>
    <mergeCell ref="M169:N169"/>
    <mergeCell ref="O169:P169"/>
    <mergeCell ref="Q169:R169"/>
    <mergeCell ref="S169:T169"/>
    <mergeCell ref="C170:C173"/>
    <mergeCell ref="G170:H170"/>
    <mergeCell ref="I170:J170"/>
    <mergeCell ref="K170:L170"/>
    <mergeCell ref="M170:N170"/>
    <mergeCell ref="O170:P170"/>
    <mergeCell ref="Q170:R170"/>
    <mergeCell ref="S170:T170"/>
    <mergeCell ref="G171:H171"/>
    <mergeCell ref="I171:J171"/>
    <mergeCell ref="K171:L171"/>
    <mergeCell ref="M171:N171"/>
    <mergeCell ref="O171:P171"/>
    <mergeCell ref="Q171:R171"/>
    <mergeCell ref="S171:T171"/>
    <mergeCell ref="G172:H172"/>
    <mergeCell ref="I172:J172"/>
    <mergeCell ref="K172:L172"/>
    <mergeCell ref="M172:N172"/>
    <mergeCell ref="O172:P172"/>
    <mergeCell ref="Q172:R172"/>
    <mergeCell ref="S172:T172"/>
    <mergeCell ref="G173:H173"/>
    <mergeCell ref="I173:J173"/>
    <mergeCell ref="K173:L173"/>
    <mergeCell ref="M173:N173"/>
    <mergeCell ref="O173:P173"/>
    <mergeCell ref="Q173:R173"/>
    <mergeCell ref="S173:T173"/>
    <mergeCell ref="C174:C177"/>
    <mergeCell ref="G174:H174"/>
    <mergeCell ref="I174:J174"/>
    <mergeCell ref="K174:L174"/>
    <mergeCell ref="M174:N174"/>
    <mergeCell ref="O174:P174"/>
    <mergeCell ref="Q174:R174"/>
    <mergeCell ref="S174:T174"/>
    <mergeCell ref="G175:H175"/>
    <mergeCell ref="I175:J175"/>
    <mergeCell ref="K175:L175"/>
    <mergeCell ref="M175:N175"/>
    <mergeCell ref="O175:P175"/>
    <mergeCell ref="Q175:R175"/>
    <mergeCell ref="S175:T175"/>
    <mergeCell ref="G176:H176"/>
    <mergeCell ref="I176:J176"/>
    <mergeCell ref="K176:L176"/>
    <mergeCell ref="M176:N176"/>
    <mergeCell ref="O176:P176"/>
    <mergeCell ref="Q176:R176"/>
    <mergeCell ref="S176:T176"/>
    <mergeCell ref="G177:H177"/>
    <mergeCell ref="I177:J177"/>
    <mergeCell ref="K177:L177"/>
    <mergeCell ref="M177:N177"/>
    <mergeCell ref="O177:P177"/>
    <mergeCell ref="Q177:R177"/>
    <mergeCell ref="S177:T177"/>
    <mergeCell ref="C178:C182"/>
    <mergeCell ref="G178:H178"/>
    <mergeCell ref="I178:J178"/>
    <mergeCell ref="K178:L178"/>
    <mergeCell ref="M178:N178"/>
    <mergeCell ref="O178:P178"/>
    <mergeCell ref="Q178:R178"/>
    <mergeCell ref="S178:T178"/>
    <mergeCell ref="B179:B191"/>
    <mergeCell ref="G179:H179"/>
    <mergeCell ref="I179:J179"/>
    <mergeCell ref="K179:L179"/>
    <mergeCell ref="M179:N179"/>
    <mergeCell ref="O179:P179"/>
    <mergeCell ref="Q179:R179"/>
    <mergeCell ref="S179:T179"/>
    <mergeCell ref="G180:H180"/>
    <mergeCell ref="I180:J180"/>
    <mergeCell ref="K180:L180"/>
    <mergeCell ref="M180:N180"/>
    <mergeCell ref="O180:P180"/>
    <mergeCell ref="Q180:R180"/>
    <mergeCell ref="S180:T180"/>
    <mergeCell ref="G181:H181"/>
    <mergeCell ref="I181:J181"/>
    <mergeCell ref="K181:L181"/>
    <mergeCell ref="M181:N181"/>
    <mergeCell ref="O181:P181"/>
    <mergeCell ref="Q181:R181"/>
    <mergeCell ref="S181:T181"/>
    <mergeCell ref="G182:H182"/>
    <mergeCell ref="I182:J182"/>
    <mergeCell ref="K182:L182"/>
    <mergeCell ref="M182:N182"/>
    <mergeCell ref="O182:P182"/>
    <mergeCell ref="Q182:R182"/>
    <mergeCell ref="S182:T182"/>
    <mergeCell ref="C183:C186"/>
    <mergeCell ref="G183:H183"/>
    <mergeCell ref="I183:J183"/>
    <mergeCell ref="K183:L183"/>
    <mergeCell ref="M183:N183"/>
    <mergeCell ref="O183:P183"/>
    <mergeCell ref="Q183:R183"/>
    <mergeCell ref="S183:T183"/>
    <mergeCell ref="C187:C190"/>
    <mergeCell ref="C191:C194"/>
    <mergeCell ref="B192:B204"/>
    <mergeCell ref="C195:C199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</cols>
  <sheetData>
    <row r="1" customFormat="false" ht="13.2" hidden="false" customHeight="false" outlineLevel="0" collapsed="false">
      <c r="A1" s="4" t="s">
        <v>8</v>
      </c>
    </row>
    <row r="2" customFormat="false" ht="15.6" hidden="false" customHeight="false" outlineLevel="0" collapsed="false">
      <c r="C2" s="128"/>
      <c r="D2" s="33"/>
      <c r="E2" s="33"/>
      <c r="F2" s="33"/>
      <c r="G2" s="33"/>
      <c r="H2" s="33"/>
      <c r="I2" s="33"/>
      <c r="J2" s="33"/>
      <c r="K2" s="33"/>
      <c r="L2" s="33"/>
    </row>
    <row r="5" customFormat="false" ht="13.8" hidden="false" customHeight="false" outlineLevel="0" collapsed="false">
      <c r="A5" s="33"/>
      <c r="B5" s="27"/>
      <c r="C5" s="27"/>
      <c r="D5" s="27"/>
      <c r="E5" s="27"/>
      <c r="F5" s="27"/>
      <c r="G5" s="27"/>
      <c r="H5" s="27"/>
      <c r="I5" s="27"/>
    </row>
    <row r="6" customFormat="false" ht="14.4" hidden="false" customHeight="false" outlineLevel="0" collapsed="false">
      <c r="B6" s="17" t="s">
        <v>59</v>
      </c>
      <c r="C6" s="17"/>
      <c r="D6" s="17"/>
      <c r="E6" s="18" t="s">
        <v>60</v>
      </c>
      <c r="F6" s="18"/>
      <c r="G6" s="18" t="s">
        <v>124</v>
      </c>
      <c r="H6" s="18"/>
      <c r="I6" s="18" t="s">
        <v>125</v>
      </c>
      <c r="J6" s="18"/>
      <c r="K6" s="18" t="s">
        <v>126</v>
      </c>
      <c r="L6" s="18"/>
      <c r="M6" s="18" t="s">
        <v>127</v>
      </c>
      <c r="N6" s="18"/>
      <c r="O6" s="18" t="s">
        <v>130</v>
      </c>
      <c r="P6" s="18"/>
      <c r="Q6" s="129"/>
      <c r="R6" s="129"/>
      <c r="S6" s="130"/>
      <c r="T6" s="130"/>
    </row>
    <row r="7" customFormat="false" ht="14.4" hidden="false" customHeight="false" outlineLevel="0" collapsed="false">
      <c r="B7" s="17"/>
      <c r="C7" s="17"/>
      <c r="D7" s="17"/>
      <c r="E7" s="21" t="s">
        <v>61</v>
      </c>
      <c r="F7" s="21" t="s">
        <v>62</v>
      </c>
      <c r="G7" s="21" t="s">
        <v>61</v>
      </c>
      <c r="H7" s="21" t="s">
        <v>62</v>
      </c>
      <c r="I7" s="21" t="s">
        <v>61</v>
      </c>
      <c r="J7" s="21" t="s">
        <v>62</v>
      </c>
      <c r="K7" s="21" t="s">
        <v>61</v>
      </c>
      <c r="L7" s="21" t="s">
        <v>62</v>
      </c>
      <c r="M7" s="21" t="s">
        <v>61</v>
      </c>
      <c r="N7" s="21" t="s">
        <v>62</v>
      </c>
      <c r="O7" s="21" t="s">
        <v>61</v>
      </c>
      <c r="P7" s="21" t="s">
        <v>62</v>
      </c>
      <c r="Q7" s="131"/>
      <c r="R7" s="132"/>
      <c r="S7" s="132"/>
      <c r="T7" s="132"/>
    </row>
    <row r="8" customFormat="false" ht="16.8" hidden="false" customHeight="false" outlineLevel="0" collapsed="false">
      <c r="B8" s="23" t="s">
        <v>63</v>
      </c>
      <c r="C8" s="23" t="s">
        <v>64</v>
      </c>
      <c r="D8" s="24" t="s">
        <v>65</v>
      </c>
      <c r="E8" s="25" t="s">
        <v>66</v>
      </c>
      <c r="F8" s="25"/>
      <c r="G8" s="25" t="s">
        <v>66</v>
      </c>
      <c r="H8" s="25"/>
      <c r="I8" s="25" t="s">
        <v>66</v>
      </c>
      <c r="J8" s="25"/>
      <c r="K8" s="25" t="s">
        <v>66</v>
      </c>
      <c r="L8" s="25"/>
      <c r="M8" s="25" t="s">
        <v>66</v>
      </c>
      <c r="N8" s="25"/>
      <c r="O8" s="25" t="s">
        <v>66</v>
      </c>
      <c r="P8" s="25"/>
      <c r="Q8" s="133"/>
      <c r="R8" s="133"/>
      <c r="S8" s="26"/>
      <c r="T8" s="26"/>
    </row>
    <row r="9" customFormat="false" ht="14.4" hidden="false" customHeight="false" outlineLevel="0" collapsed="false">
      <c r="B9" s="28" t="n">
        <v>2006</v>
      </c>
      <c r="C9" s="29" t="s">
        <v>67</v>
      </c>
      <c r="D9" s="30" t="s">
        <v>68</v>
      </c>
      <c r="E9" s="108"/>
      <c r="F9" s="32"/>
      <c r="G9" s="50"/>
      <c r="H9" s="32"/>
      <c r="I9" s="50"/>
      <c r="J9" s="32"/>
      <c r="K9" s="50"/>
      <c r="L9" s="32"/>
      <c r="M9" s="50"/>
      <c r="N9" s="32"/>
      <c r="O9" s="50"/>
      <c r="P9" s="32"/>
      <c r="Q9" s="129"/>
      <c r="R9" s="130"/>
      <c r="S9" s="130"/>
      <c r="T9" s="130"/>
    </row>
    <row r="10" customFormat="false" ht="14.4" hidden="false" customHeight="false" outlineLevel="0" collapsed="false">
      <c r="B10" s="28"/>
      <c r="C10" s="29"/>
      <c r="D10" s="34" t="s">
        <v>69</v>
      </c>
      <c r="E10" s="109"/>
      <c r="F10" s="35"/>
      <c r="G10" s="51"/>
      <c r="H10" s="35"/>
      <c r="I10" s="51"/>
      <c r="J10" s="35"/>
      <c r="K10" s="51"/>
      <c r="L10" s="35"/>
      <c r="M10" s="51"/>
      <c r="N10" s="35"/>
      <c r="O10" s="51"/>
      <c r="P10" s="35"/>
      <c r="Q10" s="129"/>
      <c r="R10" s="130"/>
      <c r="S10" s="130"/>
      <c r="T10" s="130"/>
    </row>
    <row r="11" customFormat="false" ht="14.4" hidden="false" customHeight="false" outlineLevel="0" collapsed="false">
      <c r="B11" s="28"/>
      <c r="C11" s="29"/>
      <c r="D11" s="34" t="s">
        <v>70</v>
      </c>
      <c r="E11" s="109"/>
      <c r="F11" s="35"/>
      <c r="G11" s="51"/>
      <c r="H11" s="35"/>
      <c r="I11" s="51"/>
      <c r="J11" s="35"/>
      <c r="K11" s="51"/>
      <c r="L11" s="35"/>
      <c r="M11" s="51"/>
      <c r="N11" s="35"/>
      <c r="O11" s="51"/>
      <c r="P11" s="35"/>
      <c r="Q11" s="129"/>
      <c r="R11" s="130"/>
      <c r="S11" s="130"/>
      <c r="T11" s="130"/>
    </row>
    <row r="12" customFormat="false" ht="14.4" hidden="false" customHeight="false" outlineLevel="0" collapsed="false">
      <c r="B12" s="28"/>
      <c r="C12" s="29"/>
      <c r="D12" s="36" t="s">
        <v>71</v>
      </c>
      <c r="E12" s="110"/>
      <c r="F12" s="44"/>
      <c r="G12" s="52"/>
      <c r="H12" s="44"/>
      <c r="I12" s="52"/>
      <c r="J12" s="44"/>
      <c r="K12" s="52"/>
      <c r="L12" s="44"/>
      <c r="M12" s="52"/>
      <c r="N12" s="44"/>
      <c r="O12" s="52"/>
      <c r="P12" s="44"/>
      <c r="Q12" s="129"/>
      <c r="R12" s="130"/>
      <c r="S12" s="130"/>
      <c r="T12" s="130"/>
    </row>
    <row r="13" customFormat="false" ht="14.4" hidden="false" customHeight="false" outlineLevel="0" collapsed="false">
      <c r="B13" s="28"/>
      <c r="C13" s="39" t="s">
        <v>72</v>
      </c>
      <c r="D13" s="40" t="s">
        <v>73</v>
      </c>
      <c r="E13" s="111"/>
      <c r="F13" s="46"/>
      <c r="G13" s="53"/>
      <c r="H13" s="46"/>
      <c r="I13" s="53"/>
      <c r="J13" s="46"/>
      <c r="K13" s="53"/>
      <c r="L13" s="46"/>
      <c r="M13" s="53"/>
      <c r="N13" s="46"/>
      <c r="O13" s="53"/>
      <c r="P13" s="46"/>
      <c r="Q13" s="129"/>
      <c r="R13" s="130"/>
      <c r="S13" s="130"/>
      <c r="T13" s="130"/>
    </row>
    <row r="14" customFormat="false" ht="14.4" hidden="false" customHeight="false" outlineLevel="0" collapsed="false">
      <c r="B14" s="28"/>
      <c r="C14" s="39"/>
      <c r="D14" s="34" t="s">
        <v>74</v>
      </c>
      <c r="E14" s="109"/>
      <c r="F14" s="35"/>
      <c r="G14" s="51"/>
      <c r="H14" s="35"/>
      <c r="I14" s="51"/>
      <c r="J14" s="35"/>
      <c r="K14" s="51"/>
      <c r="L14" s="35"/>
      <c r="M14" s="51"/>
      <c r="N14" s="35"/>
      <c r="O14" s="51"/>
      <c r="P14" s="35"/>
      <c r="Q14" s="129"/>
      <c r="R14" s="130"/>
      <c r="S14" s="130"/>
      <c r="T14" s="130"/>
    </row>
    <row r="15" customFormat="false" ht="14.4" hidden="false" customHeight="false" outlineLevel="0" collapsed="false">
      <c r="B15" s="28"/>
      <c r="C15" s="39"/>
      <c r="D15" s="34" t="s">
        <v>75</v>
      </c>
      <c r="E15" s="109"/>
      <c r="F15" s="35"/>
      <c r="G15" s="51"/>
      <c r="H15" s="35"/>
      <c r="I15" s="51"/>
      <c r="J15" s="35"/>
      <c r="K15" s="51"/>
      <c r="L15" s="35"/>
      <c r="M15" s="51"/>
      <c r="N15" s="35"/>
      <c r="O15" s="51"/>
      <c r="P15" s="35"/>
      <c r="Q15" s="129"/>
      <c r="R15" s="130"/>
      <c r="S15" s="130"/>
      <c r="T15" s="130"/>
    </row>
    <row r="16" customFormat="false" ht="14.4" hidden="false" customHeight="false" outlineLevel="0" collapsed="false">
      <c r="B16" s="28"/>
      <c r="C16" s="39"/>
      <c r="D16" s="34" t="s">
        <v>76</v>
      </c>
      <c r="E16" s="110"/>
      <c r="F16" s="44"/>
      <c r="G16" s="52"/>
      <c r="H16" s="44"/>
      <c r="I16" s="52"/>
      <c r="J16" s="44"/>
      <c r="K16" s="52"/>
      <c r="L16" s="44"/>
      <c r="M16" s="52"/>
      <c r="N16" s="44"/>
      <c r="O16" s="52"/>
      <c r="P16" s="44"/>
      <c r="Q16" s="129"/>
      <c r="R16" s="130"/>
      <c r="S16" s="130"/>
      <c r="T16" s="130"/>
    </row>
    <row r="17" customFormat="false" ht="14.4" hidden="false" customHeight="false" outlineLevel="0" collapsed="false">
      <c r="B17" s="28"/>
      <c r="C17" s="39" t="s">
        <v>77</v>
      </c>
      <c r="D17" s="30" t="s">
        <v>78</v>
      </c>
      <c r="E17" s="111"/>
      <c r="F17" s="46"/>
      <c r="G17" s="53"/>
      <c r="H17" s="46"/>
      <c r="I17" s="53"/>
      <c r="J17" s="46"/>
      <c r="K17" s="53"/>
      <c r="L17" s="46"/>
      <c r="M17" s="53"/>
      <c r="N17" s="46"/>
      <c r="O17" s="53"/>
      <c r="P17" s="46"/>
      <c r="Q17" s="129"/>
      <c r="R17" s="130"/>
      <c r="S17" s="130"/>
      <c r="T17" s="130"/>
    </row>
    <row r="18" customFormat="false" ht="14.4" hidden="false" customHeight="false" outlineLevel="0" collapsed="false">
      <c r="B18" s="28"/>
      <c r="C18" s="39"/>
      <c r="D18" s="34" t="s">
        <v>74</v>
      </c>
      <c r="E18" s="51"/>
      <c r="F18" s="35"/>
      <c r="G18" s="51"/>
      <c r="H18" s="35"/>
      <c r="I18" s="51"/>
      <c r="J18" s="35"/>
      <c r="K18" s="51"/>
      <c r="L18" s="35"/>
      <c r="M18" s="51"/>
      <c r="N18" s="35"/>
      <c r="O18" s="51"/>
      <c r="P18" s="35"/>
      <c r="Q18" s="129"/>
      <c r="R18" s="130"/>
      <c r="S18" s="130"/>
      <c r="T18" s="130"/>
    </row>
    <row r="19" customFormat="false" ht="14.4" hidden="false" customHeight="false" outlineLevel="0" collapsed="false">
      <c r="B19" s="28"/>
      <c r="C19" s="39"/>
      <c r="D19" s="34" t="s">
        <v>75</v>
      </c>
      <c r="E19" s="51"/>
      <c r="F19" s="35"/>
      <c r="G19" s="51"/>
      <c r="H19" s="35"/>
      <c r="I19" s="51"/>
      <c r="J19" s="35"/>
      <c r="K19" s="51"/>
      <c r="L19" s="35"/>
      <c r="M19" s="51"/>
      <c r="N19" s="35"/>
      <c r="O19" s="51"/>
      <c r="P19" s="35"/>
      <c r="Q19" s="129"/>
      <c r="R19" s="130"/>
      <c r="S19" s="130"/>
      <c r="T19" s="130"/>
    </row>
    <row r="20" customFormat="false" ht="14.4" hidden="false" customHeight="false" outlineLevel="0" collapsed="false">
      <c r="B20" s="28"/>
      <c r="C20" s="39"/>
      <c r="D20" s="34" t="s">
        <v>76</v>
      </c>
      <c r="E20" s="52"/>
      <c r="F20" s="44"/>
      <c r="G20" s="52"/>
      <c r="H20" s="44"/>
      <c r="I20" s="52"/>
      <c r="J20" s="44"/>
      <c r="K20" s="52"/>
      <c r="L20" s="44"/>
      <c r="M20" s="52"/>
      <c r="N20" s="44"/>
      <c r="O20" s="52"/>
      <c r="P20" s="44"/>
      <c r="Q20" s="129"/>
      <c r="R20" s="130"/>
      <c r="S20" s="130"/>
      <c r="T20" s="130"/>
    </row>
    <row r="21" customFormat="false" ht="14.4" hidden="false" customHeight="false" outlineLevel="0" collapsed="false">
      <c r="B21" s="28"/>
      <c r="C21" s="39" t="s">
        <v>79</v>
      </c>
      <c r="D21" s="30" t="s">
        <v>80</v>
      </c>
      <c r="E21" s="53"/>
      <c r="F21" s="46"/>
      <c r="G21" s="53"/>
      <c r="H21" s="46"/>
      <c r="I21" s="53"/>
      <c r="J21" s="46"/>
      <c r="K21" s="53"/>
      <c r="L21" s="46"/>
      <c r="M21" s="53"/>
      <c r="N21" s="46"/>
      <c r="O21" s="53"/>
      <c r="P21" s="46"/>
      <c r="Q21" s="129"/>
      <c r="R21" s="130"/>
      <c r="S21" s="130"/>
      <c r="T21" s="130"/>
    </row>
    <row r="22" customFormat="false" ht="14.4" hidden="false" customHeight="false" outlineLevel="0" collapsed="false">
      <c r="B22" s="28"/>
      <c r="C22" s="39"/>
      <c r="D22" s="34" t="s">
        <v>81</v>
      </c>
      <c r="E22" s="134"/>
      <c r="F22" s="35"/>
      <c r="G22" s="134"/>
      <c r="H22" s="35"/>
      <c r="I22" s="134"/>
      <c r="J22" s="35"/>
      <c r="K22" s="134"/>
      <c r="L22" s="35"/>
      <c r="M22" s="134"/>
      <c r="N22" s="35"/>
      <c r="O22" s="134"/>
      <c r="P22" s="35"/>
      <c r="Q22" s="129"/>
      <c r="R22" s="130"/>
      <c r="S22" s="130"/>
      <c r="T22" s="130"/>
    </row>
    <row r="23" customFormat="false" ht="14.4" hidden="false" customHeight="false" outlineLevel="0" collapsed="false">
      <c r="B23" s="28"/>
      <c r="C23" s="39"/>
      <c r="D23" s="34" t="s">
        <v>82</v>
      </c>
      <c r="E23" s="134"/>
      <c r="F23" s="35"/>
      <c r="G23" s="134"/>
      <c r="H23" s="35"/>
      <c r="I23" s="134"/>
      <c r="J23" s="35"/>
      <c r="K23" s="134"/>
      <c r="L23" s="35"/>
      <c r="M23" s="134"/>
      <c r="N23" s="35"/>
      <c r="O23" s="134"/>
      <c r="P23" s="35"/>
      <c r="Q23" s="129"/>
      <c r="R23" s="130"/>
      <c r="S23" s="130"/>
      <c r="T23" s="130"/>
    </row>
    <row r="24" customFormat="false" ht="14.4" hidden="false" customHeight="false" outlineLevel="0" collapsed="false">
      <c r="B24" s="28"/>
      <c r="C24" s="39"/>
      <c r="D24" s="34" t="s">
        <v>83</v>
      </c>
      <c r="E24" s="134"/>
      <c r="F24" s="35"/>
      <c r="G24" s="134"/>
      <c r="H24" s="35"/>
      <c r="I24" s="134"/>
      <c r="J24" s="35"/>
      <c r="K24" s="134"/>
      <c r="L24" s="35"/>
      <c r="M24" s="134"/>
      <c r="N24" s="35"/>
      <c r="O24" s="134"/>
      <c r="P24" s="35"/>
      <c r="Q24" s="129"/>
      <c r="R24" s="130"/>
      <c r="S24" s="130"/>
      <c r="T24" s="130"/>
    </row>
    <row r="25" customFormat="false" ht="14.4" hidden="false" customHeight="false" outlineLevel="0" collapsed="false">
      <c r="B25" s="28"/>
      <c r="C25" s="39"/>
      <c r="D25" s="34" t="s">
        <v>84</v>
      </c>
      <c r="E25" s="135"/>
      <c r="F25" s="44"/>
      <c r="G25" s="136"/>
      <c r="H25" s="44"/>
      <c r="I25" s="136"/>
      <c r="J25" s="44"/>
      <c r="K25" s="136"/>
      <c r="L25" s="44"/>
      <c r="M25" s="136"/>
      <c r="N25" s="44"/>
      <c r="O25" s="136"/>
      <c r="P25" s="44"/>
      <c r="Q25" s="129"/>
      <c r="R25" s="130"/>
      <c r="S25" s="130"/>
      <c r="T25" s="130"/>
    </row>
    <row r="26" customFormat="false" ht="14.4" hidden="false" customHeight="false" outlineLevel="0" collapsed="false">
      <c r="B26" s="28"/>
      <c r="C26" s="39" t="s">
        <v>85</v>
      </c>
      <c r="D26" s="30" t="s">
        <v>86</v>
      </c>
      <c r="E26" s="137"/>
      <c r="F26" s="46"/>
      <c r="G26" s="137"/>
      <c r="H26" s="46"/>
      <c r="I26" s="137"/>
      <c r="J26" s="46"/>
      <c r="K26" s="137"/>
      <c r="L26" s="46"/>
      <c r="M26" s="137"/>
      <c r="N26" s="46"/>
      <c r="O26" s="137"/>
      <c r="P26" s="46"/>
      <c r="Q26" s="129"/>
      <c r="R26" s="130"/>
      <c r="S26" s="130"/>
      <c r="T26" s="130"/>
    </row>
    <row r="27" customFormat="false" ht="14.4" hidden="false" customHeight="false" outlineLevel="0" collapsed="false">
      <c r="B27" s="28"/>
      <c r="C27" s="39"/>
      <c r="D27" s="34" t="s">
        <v>87</v>
      </c>
      <c r="E27" s="134"/>
      <c r="F27" s="35"/>
      <c r="G27" s="134"/>
      <c r="H27" s="35"/>
      <c r="I27" s="134"/>
      <c r="J27" s="35"/>
      <c r="K27" s="134"/>
      <c r="L27" s="35"/>
      <c r="M27" s="134"/>
      <c r="N27" s="35"/>
      <c r="O27" s="134"/>
      <c r="P27" s="35"/>
      <c r="Q27" s="129"/>
      <c r="R27" s="130"/>
      <c r="S27" s="130"/>
      <c r="T27" s="130"/>
    </row>
    <row r="28" customFormat="false" ht="14.4" hidden="false" customHeight="false" outlineLevel="0" collapsed="false">
      <c r="B28" s="28"/>
      <c r="C28" s="39"/>
      <c r="D28" s="34" t="s">
        <v>88</v>
      </c>
      <c r="E28" s="134"/>
      <c r="F28" s="35"/>
      <c r="G28" s="134"/>
      <c r="H28" s="35"/>
      <c r="I28" s="134"/>
      <c r="J28" s="35"/>
      <c r="K28" s="134"/>
      <c r="L28" s="35"/>
      <c r="M28" s="134"/>
      <c r="N28" s="35"/>
      <c r="O28" s="134"/>
      <c r="P28" s="35"/>
      <c r="Q28" s="129"/>
      <c r="R28" s="130"/>
      <c r="S28" s="130"/>
      <c r="T28" s="130"/>
    </row>
    <row r="29" customFormat="false" ht="14.4" hidden="false" customHeight="false" outlineLevel="0" collapsed="false">
      <c r="B29" s="28"/>
      <c r="C29" s="39"/>
      <c r="D29" s="34" t="s">
        <v>89</v>
      </c>
      <c r="E29" s="135"/>
      <c r="F29" s="44"/>
      <c r="G29" s="136"/>
      <c r="H29" s="44"/>
      <c r="I29" s="136"/>
      <c r="J29" s="44"/>
      <c r="K29" s="136"/>
      <c r="L29" s="44"/>
      <c r="M29" s="136"/>
      <c r="N29" s="44"/>
      <c r="O29" s="136"/>
      <c r="P29" s="44"/>
      <c r="Q29" s="129"/>
      <c r="R29" s="130"/>
      <c r="S29" s="130"/>
      <c r="T29" s="130"/>
    </row>
    <row r="30" customFormat="false" ht="14.4" hidden="false" customHeight="false" outlineLevel="0" collapsed="false">
      <c r="B30" s="28"/>
      <c r="C30" s="39" t="s">
        <v>90</v>
      </c>
      <c r="D30" s="30" t="s">
        <v>91</v>
      </c>
      <c r="E30" s="137"/>
      <c r="F30" s="46"/>
      <c r="G30" s="137"/>
      <c r="H30" s="46"/>
      <c r="I30" s="137"/>
      <c r="J30" s="46"/>
      <c r="K30" s="137"/>
      <c r="L30" s="46"/>
      <c r="M30" s="137"/>
      <c r="N30" s="46"/>
      <c r="O30" s="137"/>
      <c r="P30" s="46"/>
      <c r="Q30" s="129"/>
      <c r="R30" s="129"/>
      <c r="S30" s="130"/>
      <c r="T30" s="130"/>
    </row>
    <row r="31" customFormat="false" ht="14.4" hidden="false" customHeight="false" outlineLevel="0" collapsed="false">
      <c r="B31" s="28"/>
      <c r="C31" s="39"/>
      <c r="D31" s="34" t="s">
        <v>92</v>
      </c>
      <c r="E31" s="134"/>
      <c r="F31" s="35"/>
      <c r="G31" s="134"/>
      <c r="H31" s="35"/>
      <c r="I31" s="134"/>
      <c r="J31" s="35"/>
      <c r="K31" s="134"/>
      <c r="L31" s="35"/>
      <c r="M31" s="134"/>
      <c r="N31" s="35"/>
      <c r="O31" s="134"/>
      <c r="P31" s="35"/>
      <c r="Q31" s="138"/>
      <c r="R31" s="130"/>
      <c r="S31" s="139"/>
      <c r="T31" s="130"/>
    </row>
    <row r="32" customFormat="false" ht="14.4" hidden="false" customHeight="false" outlineLevel="0" collapsed="false">
      <c r="B32" s="28"/>
      <c r="C32" s="39"/>
      <c r="D32" s="34" t="s">
        <v>93</v>
      </c>
      <c r="E32" s="134"/>
      <c r="F32" s="35"/>
      <c r="G32" s="134"/>
      <c r="H32" s="35"/>
      <c r="I32" s="134"/>
      <c r="J32" s="35"/>
      <c r="K32" s="134"/>
      <c r="L32" s="35"/>
      <c r="M32" s="134"/>
      <c r="N32" s="35"/>
      <c r="O32" s="134"/>
      <c r="P32" s="35"/>
      <c r="Q32" s="138"/>
      <c r="R32" s="130"/>
      <c r="S32" s="139"/>
      <c r="T32" s="130"/>
    </row>
    <row r="33" customFormat="false" ht="14.4" hidden="false" customHeight="false" outlineLevel="0" collapsed="false">
      <c r="B33" s="28"/>
      <c r="C33" s="39"/>
      <c r="D33" s="34" t="s">
        <v>94</v>
      </c>
      <c r="E33" s="135"/>
      <c r="F33" s="44"/>
      <c r="G33" s="136"/>
      <c r="H33" s="44"/>
      <c r="I33" s="136"/>
      <c r="J33" s="44"/>
      <c r="K33" s="136"/>
      <c r="L33" s="44"/>
      <c r="M33" s="136"/>
      <c r="N33" s="44"/>
      <c r="O33" s="136"/>
      <c r="P33" s="44"/>
      <c r="Q33" s="138"/>
      <c r="R33" s="130"/>
      <c r="S33" s="139"/>
      <c r="T33" s="130"/>
    </row>
    <row r="34" customFormat="false" ht="14.4" hidden="false" customHeight="false" outlineLevel="0" collapsed="false">
      <c r="B34" s="28"/>
      <c r="C34" s="39" t="s">
        <v>95</v>
      </c>
      <c r="D34" s="30" t="s">
        <v>96</v>
      </c>
      <c r="E34" s="137"/>
      <c r="F34" s="46"/>
      <c r="G34" s="137"/>
      <c r="H34" s="46"/>
      <c r="I34" s="137"/>
      <c r="J34" s="46"/>
      <c r="K34" s="137"/>
      <c r="L34" s="46"/>
      <c r="M34" s="137"/>
      <c r="N34" s="46"/>
      <c r="O34" s="137"/>
      <c r="P34" s="46"/>
      <c r="Q34" s="138"/>
      <c r="R34" s="130"/>
      <c r="S34" s="139"/>
      <c r="T34" s="130"/>
    </row>
    <row r="35" customFormat="false" ht="14.4" hidden="false" customHeight="false" outlineLevel="0" collapsed="false">
      <c r="B35" s="28"/>
      <c r="C35" s="39"/>
      <c r="D35" s="34" t="s">
        <v>97</v>
      </c>
      <c r="E35" s="134"/>
      <c r="F35" s="35"/>
      <c r="G35" s="134"/>
      <c r="H35" s="35"/>
      <c r="I35" s="134"/>
      <c r="J35" s="35"/>
      <c r="K35" s="134"/>
      <c r="L35" s="35"/>
      <c r="M35" s="134"/>
      <c r="N35" s="35"/>
      <c r="O35" s="134"/>
      <c r="P35" s="35"/>
      <c r="Q35" s="138"/>
      <c r="R35" s="130"/>
      <c r="S35" s="139"/>
      <c r="T35" s="130"/>
    </row>
    <row r="36" customFormat="false" ht="14.4" hidden="false" customHeight="false" outlineLevel="0" collapsed="false">
      <c r="B36" s="28"/>
      <c r="C36" s="39"/>
      <c r="D36" s="34" t="s">
        <v>98</v>
      </c>
      <c r="E36" s="134"/>
      <c r="F36" s="35"/>
      <c r="G36" s="134"/>
      <c r="H36" s="35"/>
      <c r="I36" s="134"/>
      <c r="J36" s="35"/>
      <c r="K36" s="134"/>
      <c r="L36" s="35"/>
      <c r="M36" s="134"/>
      <c r="N36" s="35"/>
      <c r="O36" s="134"/>
      <c r="P36" s="35"/>
      <c r="Q36" s="138"/>
      <c r="R36" s="130"/>
      <c r="S36" s="139"/>
      <c r="T36" s="130"/>
    </row>
    <row r="37" customFormat="false" ht="14.4" hidden="false" customHeight="false" outlineLevel="0" collapsed="false">
      <c r="B37" s="28"/>
      <c r="C37" s="39"/>
      <c r="D37" s="34" t="s">
        <v>83</v>
      </c>
      <c r="E37" s="134" t="n">
        <v>-256</v>
      </c>
      <c r="F37" s="35" t="n">
        <v>742</v>
      </c>
      <c r="G37" s="134" t="n">
        <v>-29</v>
      </c>
      <c r="H37" s="35" t="n">
        <v>-601</v>
      </c>
      <c r="I37" s="134" t="n">
        <v>-243</v>
      </c>
      <c r="J37" s="35" t="n">
        <v>-1622</v>
      </c>
      <c r="K37" s="134" t="n">
        <v>-100</v>
      </c>
      <c r="L37" s="35" t="n">
        <v>275</v>
      </c>
      <c r="M37" s="134" t="n">
        <v>21</v>
      </c>
      <c r="N37" s="35" t="n">
        <v>-130</v>
      </c>
      <c r="O37" s="134" t="n">
        <v>-35</v>
      </c>
      <c r="P37" s="35" t="n">
        <v>-119</v>
      </c>
      <c r="Q37" s="138"/>
      <c r="R37" s="130"/>
      <c r="S37" s="139"/>
      <c r="T37" s="130"/>
    </row>
    <row r="38" customFormat="false" ht="14.4" hidden="false" customHeight="false" outlineLevel="0" collapsed="false">
      <c r="B38" s="28"/>
      <c r="C38" s="39"/>
      <c r="D38" s="34" t="s">
        <v>84</v>
      </c>
      <c r="E38" s="52" t="n">
        <v>-27</v>
      </c>
      <c r="F38" s="44"/>
      <c r="G38" s="52" t="n">
        <v>-19</v>
      </c>
      <c r="H38" s="44"/>
      <c r="I38" s="52" t="n">
        <v>-127</v>
      </c>
      <c r="J38" s="44"/>
      <c r="K38" s="52" t="n">
        <v>23</v>
      </c>
      <c r="L38" s="44"/>
      <c r="M38" s="52" t="n">
        <v>-93</v>
      </c>
      <c r="N38" s="44"/>
      <c r="O38" s="52" t="n">
        <v>-118</v>
      </c>
      <c r="P38" s="44"/>
      <c r="Q38" s="129"/>
      <c r="R38" s="130"/>
      <c r="S38" s="130"/>
      <c r="T38" s="130"/>
    </row>
    <row r="39" customFormat="false" ht="14.4" hidden="false" customHeight="false" outlineLevel="0" collapsed="false">
      <c r="B39" s="28"/>
      <c r="C39" s="39" t="s">
        <v>99</v>
      </c>
      <c r="D39" s="30" t="s">
        <v>100</v>
      </c>
      <c r="E39" s="53" t="n">
        <v>-84</v>
      </c>
      <c r="F39" s="46"/>
      <c r="G39" s="53" t="n">
        <v>-28</v>
      </c>
      <c r="H39" s="46"/>
      <c r="I39" s="53"/>
      <c r="J39" s="46"/>
      <c r="K39" s="53"/>
      <c r="L39" s="46"/>
      <c r="M39" s="53" t="n">
        <v>18</v>
      </c>
      <c r="N39" s="46"/>
      <c r="O39" s="53"/>
      <c r="P39" s="46"/>
      <c r="Q39" s="129"/>
      <c r="R39" s="130"/>
      <c r="S39" s="130"/>
      <c r="T39" s="130"/>
    </row>
    <row r="40" customFormat="false" ht="14.4" hidden="false" customHeight="false" outlineLevel="0" collapsed="false">
      <c r="B40" s="28"/>
      <c r="C40" s="39"/>
      <c r="D40" s="34" t="s">
        <v>101</v>
      </c>
      <c r="E40" s="51" t="n">
        <v>229</v>
      </c>
      <c r="F40" s="35"/>
      <c r="G40" s="51" t="n">
        <v>34</v>
      </c>
      <c r="H40" s="35"/>
      <c r="I40" s="51"/>
      <c r="J40" s="35"/>
      <c r="K40" s="51"/>
      <c r="L40" s="35"/>
      <c r="M40" s="51" t="n">
        <v>5</v>
      </c>
      <c r="N40" s="35"/>
      <c r="O40" s="51"/>
      <c r="P40" s="35"/>
      <c r="Q40" s="129"/>
      <c r="R40" s="130"/>
      <c r="S40" s="130"/>
      <c r="T40" s="130"/>
    </row>
    <row r="41" customFormat="false" ht="14.4" hidden="false" customHeight="false" outlineLevel="0" collapsed="false">
      <c r="B41" s="28"/>
      <c r="C41" s="39"/>
      <c r="D41" s="34" t="s">
        <v>102</v>
      </c>
      <c r="E41" s="51" t="n">
        <v>60</v>
      </c>
      <c r="F41" s="35"/>
      <c r="G41" s="51" t="n">
        <v>70</v>
      </c>
      <c r="H41" s="35"/>
      <c r="I41" s="51"/>
      <c r="J41" s="35"/>
      <c r="K41" s="51"/>
      <c r="L41" s="35"/>
      <c r="M41" s="51" t="n">
        <v>-44</v>
      </c>
      <c r="N41" s="35"/>
      <c r="O41" s="51"/>
      <c r="P41" s="35"/>
      <c r="Q41" s="129"/>
      <c r="R41" s="130"/>
      <c r="S41" s="130"/>
      <c r="T41" s="130"/>
    </row>
    <row r="42" customFormat="false" ht="14.4" hidden="false" customHeight="false" outlineLevel="0" collapsed="false">
      <c r="B42" s="28"/>
      <c r="C42" s="39"/>
      <c r="D42" s="34" t="s">
        <v>103</v>
      </c>
      <c r="E42" s="52" t="n">
        <v>175</v>
      </c>
      <c r="F42" s="44"/>
      <c r="G42" s="52" t="n">
        <v>175</v>
      </c>
      <c r="H42" s="44"/>
      <c r="I42" s="52"/>
      <c r="J42" s="44"/>
      <c r="K42" s="52"/>
      <c r="L42" s="44"/>
      <c r="M42" s="52" t="n">
        <v>12</v>
      </c>
      <c r="N42" s="44"/>
      <c r="O42" s="52"/>
      <c r="P42" s="44"/>
      <c r="Q42" s="129"/>
      <c r="R42" s="130"/>
      <c r="S42" s="130"/>
      <c r="T42" s="130"/>
    </row>
    <row r="43" customFormat="false" ht="14.4" hidden="false" customHeight="false" outlineLevel="0" collapsed="false">
      <c r="B43" s="28"/>
      <c r="C43" s="39" t="s">
        <v>104</v>
      </c>
      <c r="D43" s="30" t="s">
        <v>105</v>
      </c>
      <c r="E43" s="53" t="n">
        <v>-13</v>
      </c>
      <c r="F43" s="46"/>
      <c r="G43" s="53" t="n">
        <v>69</v>
      </c>
      <c r="H43" s="46"/>
      <c r="I43" s="53"/>
      <c r="J43" s="46"/>
      <c r="K43" s="53"/>
      <c r="L43" s="46"/>
      <c r="M43" s="53" t="n">
        <v>86</v>
      </c>
      <c r="N43" s="46"/>
      <c r="O43" s="53"/>
      <c r="P43" s="46"/>
      <c r="Q43" s="129"/>
      <c r="R43" s="130"/>
      <c r="S43" s="130"/>
      <c r="T43" s="130"/>
    </row>
    <row r="44" customFormat="false" ht="14.4" hidden="false" customHeight="false" outlineLevel="0" collapsed="false">
      <c r="B44" s="28"/>
      <c r="C44" s="39"/>
      <c r="D44" s="34" t="s">
        <v>106</v>
      </c>
      <c r="E44" s="51" t="n">
        <v>-272</v>
      </c>
      <c r="F44" s="35"/>
      <c r="G44" s="51" t="n">
        <v>-82</v>
      </c>
      <c r="H44" s="35"/>
      <c r="I44" s="51"/>
      <c r="J44" s="35"/>
      <c r="K44" s="51"/>
      <c r="L44" s="35"/>
      <c r="M44" s="51" t="n">
        <v>-89</v>
      </c>
      <c r="N44" s="35"/>
      <c r="O44" s="51"/>
      <c r="P44" s="35"/>
      <c r="Q44" s="129"/>
      <c r="R44" s="130"/>
      <c r="S44" s="130"/>
      <c r="T44" s="130"/>
    </row>
    <row r="45" customFormat="false" ht="14.4" hidden="false" customHeight="false" outlineLevel="0" collapsed="false">
      <c r="B45" s="28"/>
      <c r="C45" s="39"/>
      <c r="D45" s="34" t="s">
        <v>107</v>
      </c>
      <c r="E45" s="51" t="n">
        <v>38</v>
      </c>
      <c r="F45" s="35"/>
      <c r="G45" s="51" t="n">
        <v>0</v>
      </c>
      <c r="H45" s="35"/>
      <c r="I45" s="51"/>
      <c r="J45" s="35"/>
      <c r="K45" s="51"/>
      <c r="L45" s="35"/>
      <c r="M45" s="51" t="n">
        <v>40</v>
      </c>
      <c r="N45" s="35"/>
      <c r="O45" s="51"/>
      <c r="P45" s="35"/>
      <c r="Q45" s="129"/>
      <c r="R45" s="130"/>
      <c r="S45" s="130"/>
      <c r="T45" s="130"/>
    </row>
    <row r="46" customFormat="false" ht="14.4" hidden="false" customHeight="false" outlineLevel="0" collapsed="false">
      <c r="B46" s="28"/>
      <c r="C46" s="39"/>
      <c r="D46" s="34" t="s">
        <v>108</v>
      </c>
      <c r="E46" s="49" t="n">
        <v>116</v>
      </c>
      <c r="F46" s="35"/>
      <c r="G46" s="49" t="n">
        <v>-123</v>
      </c>
      <c r="H46" s="35"/>
      <c r="I46" s="49"/>
      <c r="J46" s="35"/>
      <c r="K46" s="49"/>
      <c r="L46" s="35"/>
      <c r="M46" s="49" t="n">
        <v>5</v>
      </c>
      <c r="N46" s="35"/>
      <c r="O46" s="49"/>
      <c r="P46" s="35"/>
      <c r="Q46" s="129"/>
      <c r="R46" s="130"/>
      <c r="S46" s="130"/>
      <c r="T46" s="130"/>
    </row>
    <row r="47" customFormat="false" ht="14.4" hidden="false" customHeight="false" outlineLevel="0" collapsed="false">
      <c r="B47" s="28"/>
      <c r="C47" s="39"/>
      <c r="D47" s="34" t="s">
        <v>109</v>
      </c>
      <c r="E47" s="52" t="n">
        <v>-45</v>
      </c>
      <c r="F47" s="44"/>
      <c r="G47" s="52" t="n">
        <v>26</v>
      </c>
      <c r="H47" s="44"/>
      <c r="I47" s="52"/>
      <c r="J47" s="44"/>
      <c r="K47" s="52"/>
      <c r="L47" s="44"/>
      <c r="M47" s="52" t="n">
        <v>-89</v>
      </c>
      <c r="N47" s="44"/>
      <c r="O47" s="52"/>
      <c r="P47" s="44"/>
      <c r="Q47" s="129"/>
      <c r="R47" s="130"/>
      <c r="S47" s="130"/>
      <c r="T47" s="130"/>
    </row>
    <row r="48" customFormat="false" ht="14.4" hidden="false" customHeight="false" outlineLevel="0" collapsed="false">
      <c r="B48" s="28"/>
      <c r="C48" s="39" t="s">
        <v>110</v>
      </c>
      <c r="D48" s="30" t="s">
        <v>111</v>
      </c>
      <c r="E48" s="53" t="n">
        <v>52</v>
      </c>
      <c r="F48" s="46"/>
      <c r="G48" s="53" t="n">
        <v>-74</v>
      </c>
      <c r="H48" s="46"/>
      <c r="I48" s="53"/>
      <c r="J48" s="46"/>
      <c r="K48" s="53"/>
      <c r="L48" s="46"/>
      <c r="M48" s="53" t="n">
        <v>10</v>
      </c>
      <c r="N48" s="46"/>
      <c r="O48" s="53"/>
      <c r="P48" s="46"/>
      <c r="Q48" s="129"/>
      <c r="R48" s="130"/>
      <c r="S48" s="130"/>
      <c r="T48" s="130"/>
    </row>
    <row r="49" customFormat="false" ht="14.4" hidden="false" customHeight="false" outlineLevel="0" collapsed="false">
      <c r="B49" s="28"/>
      <c r="C49" s="39"/>
      <c r="D49" s="34" t="s">
        <v>112</v>
      </c>
      <c r="E49" s="51" t="n">
        <v>-58</v>
      </c>
      <c r="F49" s="35"/>
      <c r="G49" s="51" t="n">
        <v>-43</v>
      </c>
      <c r="H49" s="35"/>
      <c r="I49" s="51"/>
      <c r="J49" s="35"/>
      <c r="K49" s="51"/>
      <c r="L49" s="35"/>
      <c r="M49" s="51" t="n">
        <v>0</v>
      </c>
      <c r="N49" s="35"/>
      <c r="O49" s="51"/>
      <c r="P49" s="35"/>
      <c r="Q49" s="129"/>
      <c r="R49" s="130"/>
      <c r="S49" s="130"/>
      <c r="T49" s="130"/>
    </row>
    <row r="50" customFormat="false" ht="14.4" hidden="false" customHeight="false" outlineLevel="0" collapsed="false">
      <c r="B50" s="28"/>
      <c r="C50" s="39"/>
      <c r="D50" s="34" t="s">
        <v>70</v>
      </c>
      <c r="E50" s="51" t="n">
        <v>25</v>
      </c>
      <c r="F50" s="35"/>
      <c r="G50" s="140" t="n">
        <v>107</v>
      </c>
      <c r="H50" s="35"/>
      <c r="I50" s="51"/>
      <c r="J50" s="35"/>
      <c r="K50" s="51"/>
      <c r="L50" s="35"/>
      <c r="M50" s="51" t="n">
        <v>-82</v>
      </c>
      <c r="N50" s="35"/>
      <c r="O50" s="51"/>
      <c r="P50" s="35"/>
      <c r="Q50" s="129"/>
      <c r="R50" s="130"/>
      <c r="S50" s="130"/>
      <c r="T50" s="130"/>
    </row>
    <row r="51" customFormat="false" ht="14.4" hidden="false" customHeight="false" outlineLevel="0" collapsed="false">
      <c r="B51" s="28"/>
      <c r="C51" s="39"/>
      <c r="D51" s="34" t="s">
        <v>71</v>
      </c>
      <c r="E51" s="52" t="n">
        <v>133</v>
      </c>
      <c r="F51" s="44"/>
      <c r="G51" s="52" t="n">
        <v>-135</v>
      </c>
      <c r="H51" s="44"/>
      <c r="I51" s="52"/>
      <c r="J51" s="44"/>
      <c r="K51" s="52"/>
      <c r="L51" s="44"/>
      <c r="M51" s="52" t="n">
        <v>0</v>
      </c>
      <c r="N51" s="44"/>
      <c r="O51" s="52"/>
      <c r="P51" s="44"/>
      <c r="Q51" s="129"/>
      <c r="R51" s="130"/>
      <c r="S51" s="130"/>
      <c r="T51" s="130"/>
    </row>
    <row r="52" customFormat="false" ht="14.4" hidden="false" customHeight="false" outlineLevel="0" collapsed="false">
      <c r="B52" s="28"/>
      <c r="C52" s="39" t="s">
        <v>113</v>
      </c>
      <c r="D52" s="30" t="s">
        <v>73</v>
      </c>
      <c r="E52" s="53" t="n">
        <v>70</v>
      </c>
      <c r="F52" s="46"/>
      <c r="G52" s="53" t="n">
        <v>-62</v>
      </c>
      <c r="H52" s="46"/>
      <c r="I52" s="53"/>
      <c r="J52" s="46"/>
      <c r="K52" s="53"/>
      <c r="L52" s="46"/>
      <c r="M52" s="53" t="n">
        <v>0</v>
      </c>
      <c r="N52" s="46"/>
      <c r="O52" s="53"/>
      <c r="P52" s="46"/>
      <c r="Q52" s="129"/>
      <c r="R52" s="130"/>
      <c r="S52" s="130"/>
      <c r="T52" s="130"/>
    </row>
    <row r="53" customFormat="false" ht="14.4" hidden="false" customHeight="false" outlineLevel="0" collapsed="false">
      <c r="B53" s="28"/>
      <c r="C53" s="39"/>
      <c r="D53" s="34" t="s">
        <v>114</v>
      </c>
      <c r="E53" s="51" t="n">
        <v>143</v>
      </c>
      <c r="F53" s="35"/>
      <c r="G53" s="51" t="n">
        <v>-39</v>
      </c>
      <c r="H53" s="35"/>
      <c r="I53" s="51"/>
      <c r="J53" s="35"/>
      <c r="K53" s="51"/>
      <c r="L53" s="35"/>
      <c r="M53" s="51" t="n">
        <v>40</v>
      </c>
      <c r="N53" s="35"/>
      <c r="O53" s="51"/>
      <c r="P53" s="35"/>
      <c r="Q53" s="129"/>
      <c r="R53" s="130"/>
      <c r="S53" s="130"/>
      <c r="T53" s="130"/>
    </row>
    <row r="54" customFormat="false" ht="14.4" hidden="false" customHeight="false" outlineLevel="0" collapsed="false">
      <c r="B54" s="28"/>
      <c r="C54" s="39"/>
      <c r="D54" s="34" t="s">
        <v>75</v>
      </c>
      <c r="E54" s="51" t="n">
        <v>9</v>
      </c>
      <c r="F54" s="35"/>
      <c r="G54" s="51" t="n">
        <v>-27</v>
      </c>
      <c r="H54" s="35"/>
      <c r="I54" s="51"/>
      <c r="J54" s="35"/>
      <c r="K54" s="51"/>
      <c r="L54" s="35"/>
      <c r="M54" s="51" t="n">
        <v>-100</v>
      </c>
      <c r="N54" s="35"/>
      <c r="O54" s="51"/>
      <c r="P54" s="35"/>
      <c r="Q54" s="129"/>
      <c r="R54" s="130"/>
      <c r="S54" s="130"/>
      <c r="T54" s="130"/>
    </row>
    <row r="55" customFormat="false" ht="14.4" hidden="false" customHeight="false" outlineLevel="0" collapsed="false">
      <c r="B55" s="28"/>
      <c r="C55" s="39"/>
      <c r="D55" s="34" t="s">
        <v>76</v>
      </c>
      <c r="E55" s="52" t="n">
        <v>-100</v>
      </c>
      <c r="F55" s="44"/>
      <c r="G55" s="52" t="n">
        <v>130</v>
      </c>
      <c r="H55" s="44"/>
      <c r="I55" s="52"/>
      <c r="J55" s="44"/>
      <c r="K55" s="52"/>
      <c r="L55" s="44"/>
      <c r="M55" s="52" t="n">
        <v>-100</v>
      </c>
      <c r="N55" s="44"/>
      <c r="O55" s="52"/>
      <c r="P55" s="44"/>
      <c r="Q55" s="129"/>
      <c r="R55" s="130"/>
      <c r="S55" s="130"/>
      <c r="T55" s="130"/>
    </row>
    <row r="56" customFormat="false" ht="14.4" hidden="false" customHeight="false" outlineLevel="0" collapsed="false">
      <c r="B56" s="28"/>
      <c r="C56" s="39" t="s">
        <v>115</v>
      </c>
      <c r="D56" s="30" t="s">
        <v>116</v>
      </c>
      <c r="E56" s="53" t="n">
        <v>-152</v>
      </c>
      <c r="F56" s="46"/>
      <c r="G56" s="53" t="n">
        <v>-56</v>
      </c>
      <c r="H56" s="46"/>
      <c r="I56" s="53"/>
      <c r="J56" s="46"/>
      <c r="K56" s="53"/>
      <c r="L56" s="46"/>
      <c r="M56" s="53" t="n">
        <v>60</v>
      </c>
      <c r="N56" s="46"/>
      <c r="O56" s="53"/>
      <c r="P56" s="46"/>
      <c r="Q56" s="129"/>
      <c r="R56" s="130"/>
      <c r="S56" s="130"/>
      <c r="T56" s="130"/>
    </row>
    <row r="57" customFormat="false" ht="14.4" hidden="false" customHeight="false" outlineLevel="0" collapsed="false">
      <c r="B57" s="28"/>
      <c r="C57" s="39"/>
      <c r="D57" s="34" t="s">
        <v>106</v>
      </c>
      <c r="E57" s="51" t="n">
        <v>62</v>
      </c>
      <c r="F57" s="35"/>
      <c r="G57" s="51" t="n">
        <v>55</v>
      </c>
      <c r="H57" s="35"/>
      <c r="I57" s="51"/>
      <c r="J57" s="35"/>
      <c r="K57" s="51"/>
      <c r="L57" s="35"/>
      <c r="M57" s="51" t="n">
        <v>5</v>
      </c>
      <c r="N57" s="35"/>
      <c r="O57" s="51"/>
      <c r="P57" s="35"/>
      <c r="Q57" s="129"/>
      <c r="R57" s="130"/>
      <c r="S57" s="130"/>
      <c r="T57" s="130"/>
    </row>
    <row r="58" customFormat="false" ht="14.4" hidden="false" customHeight="false" outlineLevel="0" collapsed="false">
      <c r="B58" s="28"/>
      <c r="C58" s="39"/>
      <c r="D58" s="34" t="s">
        <v>107</v>
      </c>
      <c r="E58" s="51" t="n">
        <v>-260</v>
      </c>
      <c r="F58" s="35"/>
      <c r="G58" s="51" t="n">
        <v>140</v>
      </c>
      <c r="H58" s="35"/>
      <c r="I58" s="51"/>
      <c r="J58" s="35"/>
      <c r="K58" s="51"/>
      <c r="L58" s="35"/>
      <c r="M58" s="51" t="n">
        <v>-81</v>
      </c>
      <c r="N58" s="35"/>
      <c r="O58" s="51"/>
      <c r="P58" s="35"/>
      <c r="Q58" s="129"/>
      <c r="R58" s="130"/>
      <c r="S58" s="130"/>
      <c r="T58" s="130"/>
    </row>
    <row r="59" customFormat="false" ht="14.4" hidden="false" customHeight="false" outlineLevel="0" collapsed="false">
      <c r="B59" s="28"/>
      <c r="C59" s="39"/>
      <c r="D59" s="34" t="s">
        <v>108</v>
      </c>
      <c r="E59" s="49" t="n">
        <v>-198</v>
      </c>
      <c r="F59" s="35"/>
      <c r="G59" s="49" t="n">
        <v>41</v>
      </c>
      <c r="H59" s="35"/>
      <c r="I59" s="49"/>
      <c r="J59" s="35"/>
      <c r="K59" s="49"/>
      <c r="L59" s="35"/>
      <c r="M59" s="49" t="n">
        <v>22</v>
      </c>
      <c r="N59" s="35"/>
      <c r="O59" s="49"/>
      <c r="P59" s="35"/>
      <c r="Q59" s="129"/>
      <c r="R59" s="130"/>
      <c r="S59" s="130"/>
      <c r="T59" s="130"/>
    </row>
    <row r="60" customFormat="false" ht="14.4" hidden="false" customHeight="false" outlineLevel="0" collapsed="false">
      <c r="B60" s="28"/>
      <c r="C60" s="39"/>
      <c r="D60" s="34" t="s">
        <v>117</v>
      </c>
      <c r="E60" s="52" t="n">
        <v>10</v>
      </c>
      <c r="F60" s="44"/>
      <c r="G60" s="52" t="n">
        <v>26</v>
      </c>
      <c r="H60" s="44"/>
      <c r="I60" s="52"/>
      <c r="J60" s="44"/>
      <c r="K60" s="52"/>
      <c r="L60" s="44"/>
      <c r="M60" s="52" t="n">
        <v>23</v>
      </c>
      <c r="N60" s="44"/>
      <c r="O60" s="52"/>
      <c r="P60" s="44"/>
      <c r="Q60" s="129"/>
      <c r="R60" s="130"/>
      <c r="S60" s="130"/>
      <c r="T60" s="130"/>
    </row>
    <row r="61" customFormat="false" ht="14.4" hidden="false" customHeight="false" outlineLevel="0" collapsed="false">
      <c r="B61" s="54" t="n">
        <v>2007</v>
      </c>
      <c r="C61" s="39" t="s">
        <v>67</v>
      </c>
      <c r="D61" s="30" t="s">
        <v>118</v>
      </c>
      <c r="E61" s="53" t="n">
        <v>-300</v>
      </c>
      <c r="F61" s="46"/>
      <c r="G61" s="53" t="n">
        <v>-105</v>
      </c>
      <c r="H61" s="46"/>
      <c r="I61" s="53"/>
      <c r="J61" s="46"/>
      <c r="K61" s="53"/>
      <c r="L61" s="46"/>
      <c r="M61" s="53" t="n">
        <v>0</v>
      </c>
      <c r="N61" s="46"/>
      <c r="O61" s="53"/>
      <c r="P61" s="46"/>
      <c r="Q61" s="129"/>
      <c r="R61" s="130"/>
      <c r="S61" s="130"/>
      <c r="T61" s="130"/>
    </row>
    <row r="62" customFormat="false" ht="14.4" hidden="false" customHeight="false" outlineLevel="0" collapsed="false">
      <c r="B62" s="54"/>
      <c r="C62" s="39"/>
      <c r="D62" s="34" t="s">
        <v>87</v>
      </c>
      <c r="E62" s="51" t="n">
        <v>63</v>
      </c>
      <c r="F62" s="35"/>
      <c r="G62" s="51" t="n">
        <v>-172</v>
      </c>
      <c r="H62" s="35"/>
      <c r="I62" s="51"/>
      <c r="J62" s="35"/>
      <c r="K62" s="51"/>
      <c r="L62" s="35"/>
      <c r="M62" s="51" t="n">
        <v>0</v>
      </c>
      <c r="N62" s="35"/>
      <c r="O62" s="51"/>
      <c r="P62" s="35"/>
      <c r="Q62" s="129"/>
      <c r="R62" s="130"/>
      <c r="S62" s="130"/>
      <c r="T62" s="130"/>
    </row>
    <row r="63" customFormat="false" ht="14.4" hidden="false" customHeight="false" outlineLevel="0" collapsed="false">
      <c r="B63" s="54"/>
      <c r="C63" s="39"/>
      <c r="D63" s="34" t="s">
        <v>88</v>
      </c>
      <c r="E63" s="51" t="n">
        <v>71</v>
      </c>
      <c r="F63" s="35"/>
      <c r="G63" s="51" t="n">
        <v>59</v>
      </c>
      <c r="H63" s="35"/>
      <c r="I63" s="51"/>
      <c r="J63" s="35"/>
      <c r="K63" s="51"/>
      <c r="L63" s="35"/>
      <c r="M63" s="51" t="n">
        <v>4</v>
      </c>
      <c r="N63" s="35"/>
      <c r="O63" s="51"/>
      <c r="P63" s="35"/>
      <c r="Q63" s="129"/>
      <c r="R63" s="130"/>
      <c r="S63" s="130"/>
      <c r="T63" s="130"/>
    </row>
    <row r="64" customFormat="false" ht="14.4" hidden="false" customHeight="false" outlineLevel="0" collapsed="false">
      <c r="B64" s="54"/>
      <c r="C64" s="39"/>
      <c r="D64" s="34" t="s">
        <v>89</v>
      </c>
      <c r="E64" s="52" t="n">
        <v>-200</v>
      </c>
      <c r="F64" s="44"/>
      <c r="G64" s="52" t="n">
        <v>112</v>
      </c>
      <c r="H64" s="44"/>
      <c r="I64" s="52"/>
      <c r="J64" s="44"/>
      <c r="K64" s="52"/>
      <c r="L64" s="44"/>
      <c r="M64" s="52" t="n">
        <v>121</v>
      </c>
      <c r="N64" s="44"/>
      <c r="O64" s="52"/>
      <c r="P64" s="44"/>
      <c r="Q64" s="129"/>
      <c r="R64" s="130"/>
      <c r="S64" s="130"/>
      <c r="T64" s="130"/>
    </row>
    <row r="65" customFormat="false" ht="14.4" hidden="false" customHeight="false" outlineLevel="0" collapsed="false">
      <c r="B65" s="54"/>
      <c r="C65" s="39" t="s">
        <v>72</v>
      </c>
      <c r="D65" s="30" t="s">
        <v>91</v>
      </c>
      <c r="E65" s="53" t="n">
        <v>-20</v>
      </c>
      <c r="F65" s="46"/>
      <c r="G65" s="53" t="n">
        <v>0</v>
      </c>
      <c r="H65" s="46"/>
      <c r="I65" s="53"/>
      <c r="J65" s="46"/>
      <c r="K65" s="53"/>
      <c r="L65" s="46"/>
      <c r="M65" s="53" t="n">
        <v>-12</v>
      </c>
      <c r="N65" s="46"/>
      <c r="O65" s="53"/>
      <c r="P65" s="46"/>
      <c r="Q65" s="129"/>
      <c r="R65" s="130"/>
      <c r="S65" s="130"/>
      <c r="T65" s="130"/>
    </row>
    <row r="66" customFormat="false" ht="14.4" hidden="false" customHeight="false" outlineLevel="0" collapsed="false">
      <c r="B66" s="54"/>
      <c r="C66" s="39"/>
      <c r="D66" s="34" t="s">
        <v>92</v>
      </c>
      <c r="E66" s="51" t="n">
        <v>-5</v>
      </c>
      <c r="F66" s="35"/>
      <c r="G66" s="51" t="n">
        <v>-39</v>
      </c>
      <c r="H66" s="35"/>
      <c r="I66" s="51"/>
      <c r="J66" s="35"/>
      <c r="K66" s="51"/>
      <c r="L66" s="35"/>
      <c r="M66" s="51" t="n">
        <v>18</v>
      </c>
      <c r="N66" s="35"/>
      <c r="O66" s="51"/>
      <c r="P66" s="35"/>
      <c r="Q66" s="129"/>
      <c r="R66" s="130"/>
      <c r="S66" s="130"/>
      <c r="T66" s="130"/>
    </row>
    <row r="67" customFormat="false" ht="14.4" hidden="false" customHeight="false" outlineLevel="0" collapsed="false">
      <c r="B67" s="54"/>
      <c r="C67" s="39"/>
      <c r="D67" s="34" t="s">
        <v>93</v>
      </c>
      <c r="E67" s="51" t="n">
        <v>-46</v>
      </c>
      <c r="F67" s="35"/>
      <c r="G67" s="51" t="n">
        <v>36</v>
      </c>
      <c r="H67" s="35"/>
      <c r="I67" s="51"/>
      <c r="J67" s="35"/>
      <c r="K67" s="51"/>
      <c r="L67" s="35"/>
      <c r="M67" s="51" t="n">
        <v>121</v>
      </c>
      <c r="N67" s="35"/>
      <c r="O67" s="51"/>
      <c r="P67" s="35"/>
      <c r="Q67" s="129"/>
      <c r="R67" s="130"/>
      <c r="S67" s="130"/>
      <c r="T67" s="130"/>
    </row>
    <row r="68" customFormat="false" ht="14.4" hidden="false" customHeight="false" outlineLevel="0" collapsed="false">
      <c r="B68" s="54"/>
      <c r="C68" s="39"/>
      <c r="D68" s="34" t="s">
        <v>94</v>
      </c>
      <c r="E68" s="52" t="n">
        <v>-19</v>
      </c>
      <c r="F68" s="44"/>
      <c r="G68" s="52" t="n">
        <v>-60</v>
      </c>
      <c r="H68" s="44"/>
      <c r="I68" s="52"/>
      <c r="J68" s="44"/>
      <c r="K68" s="52"/>
      <c r="L68" s="44"/>
      <c r="M68" s="52" t="n">
        <v>0</v>
      </c>
      <c r="N68" s="44"/>
      <c r="O68" s="52"/>
      <c r="P68" s="44"/>
      <c r="Q68" s="129"/>
      <c r="R68" s="130"/>
      <c r="S68" s="130"/>
      <c r="T68" s="130"/>
    </row>
    <row r="69" customFormat="false" ht="14.4" hidden="false" customHeight="false" outlineLevel="0" collapsed="false">
      <c r="B69" s="54"/>
      <c r="C69" s="39" t="s">
        <v>77</v>
      </c>
      <c r="D69" s="30" t="s">
        <v>119</v>
      </c>
      <c r="E69" s="53" t="n">
        <v>31</v>
      </c>
      <c r="F69" s="46"/>
      <c r="G69" s="53" t="n">
        <v>76</v>
      </c>
      <c r="H69" s="46"/>
      <c r="I69" s="53"/>
      <c r="J69" s="46"/>
      <c r="K69" s="53"/>
      <c r="L69" s="46"/>
      <c r="M69" s="53" t="n">
        <v>-179</v>
      </c>
      <c r="N69" s="46"/>
      <c r="O69" s="53"/>
      <c r="P69" s="46"/>
      <c r="Q69" s="129"/>
      <c r="R69" s="130"/>
      <c r="S69" s="130"/>
      <c r="T69" s="130"/>
    </row>
    <row r="70" customFormat="false" ht="14.4" hidden="false" customHeight="false" outlineLevel="0" collapsed="false">
      <c r="B70" s="54"/>
      <c r="C70" s="39"/>
      <c r="D70" s="34" t="s">
        <v>92</v>
      </c>
      <c r="E70" s="51" t="n">
        <v>10</v>
      </c>
      <c r="F70" s="35"/>
      <c r="G70" s="51" t="n">
        <v>-158</v>
      </c>
      <c r="H70" s="35"/>
      <c r="I70" s="51"/>
      <c r="J70" s="35"/>
      <c r="K70" s="51"/>
      <c r="L70" s="35"/>
      <c r="M70" s="51" t="n">
        <v>107</v>
      </c>
      <c r="N70" s="35"/>
      <c r="O70" s="51"/>
      <c r="P70" s="35"/>
      <c r="Q70" s="129"/>
      <c r="R70" s="130"/>
      <c r="S70" s="130"/>
      <c r="T70" s="130"/>
    </row>
    <row r="71" customFormat="false" ht="14.4" hidden="false" customHeight="false" outlineLevel="0" collapsed="false">
      <c r="B71" s="54"/>
      <c r="C71" s="39"/>
      <c r="D71" s="34" t="s">
        <v>93</v>
      </c>
      <c r="E71" s="51" t="n">
        <v>-71</v>
      </c>
      <c r="F71" s="35"/>
      <c r="G71" s="51" t="n">
        <v>-193</v>
      </c>
      <c r="H71" s="35"/>
      <c r="I71" s="51"/>
      <c r="J71" s="35"/>
      <c r="K71" s="51"/>
      <c r="L71" s="35"/>
      <c r="M71" s="51" t="n">
        <v>-383</v>
      </c>
      <c r="N71" s="35"/>
      <c r="O71" s="51"/>
      <c r="P71" s="35"/>
      <c r="Q71" s="129"/>
      <c r="R71" s="130"/>
      <c r="S71" s="130"/>
      <c r="T71" s="130"/>
    </row>
    <row r="72" customFormat="false" ht="14.4" hidden="false" customHeight="false" outlineLevel="0" collapsed="false">
      <c r="B72" s="54"/>
      <c r="C72" s="39"/>
      <c r="D72" s="34" t="s">
        <v>94</v>
      </c>
      <c r="E72" s="52" t="n">
        <v>-77</v>
      </c>
      <c r="F72" s="44"/>
      <c r="G72" s="52" t="n">
        <v>-88</v>
      </c>
      <c r="H72" s="44"/>
      <c r="I72" s="52"/>
      <c r="J72" s="44"/>
      <c r="K72" s="52"/>
      <c r="L72" s="44"/>
      <c r="M72" s="52" t="n">
        <v>0</v>
      </c>
      <c r="N72" s="44"/>
      <c r="O72" s="52"/>
      <c r="P72" s="44"/>
      <c r="Q72" s="129"/>
      <c r="R72" s="130"/>
      <c r="S72" s="130"/>
      <c r="T72" s="130"/>
    </row>
    <row r="73" customFormat="false" ht="13.8" hidden="false" customHeight="false" outlineLevel="0" collapsed="false">
      <c r="B73" s="54"/>
      <c r="C73" s="39" t="s">
        <v>79</v>
      </c>
      <c r="D73" s="30" t="s">
        <v>120</v>
      </c>
      <c r="E73" s="53" t="n">
        <v>-79</v>
      </c>
      <c r="F73" s="46"/>
      <c r="G73" s="53" t="n">
        <v>-69</v>
      </c>
      <c r="H73" s="46"/>
      <c r="I73" s="53"/>
      <c r="J73" s="46"/>
      <c r="K73" s="53"/>
      <c r="L73" s="46"/>
      <c r="M73" s="53" t="n">
        <v>3</v>
      </c>
      <c r="N73" s="46"/>
      <c r="O73" s="53"/>
      <c r="P73" s="46"/>
      <c r="Q73" s="129"/>
      <c r="R73" s="130"/>
      <c r="S73" s="130"/>
      <c r="T73" s="130"/>
    </row>
    <row r="74" customFormat="false" ht="13.2" hidden="false" customHeight="false" outlineLevel="0" collapsed="false">
      <c r="B74" s="54"/>
      <c r="C74" s="39"/>
      <c r="D74" s="34" t="s">
        <v>111</v>
      </c>
      <c r="E74" s="51" t="n">
        <v>50</v>
      </c>
      <c r="F74" s="35"/>
      <c r="G74" s="51" t="n">
        <v>38</v>
      </c>
      <c r="H74" s="35"/>
      <c r="I74" s="51"/>
      <c r="J74" s="35"/>
      <c r="K74" s="51"/>
      <c r="L74" s="35"/>
      <c r="M74" s="51" t="n">
        <v>-32</v>
      </c>
      <c r="N74" s="35"/>
      <c r="O74" s="51"/>
      <c r="P74" s="35"/>
      <c r="Q74" s="129"/>
      <c r="R74" s="130"/>
      <c r="S74" s="130"/>
      <c r="T74" s="130"/>
    </row>
    <row r="75" customFormat="false" ht="13.2" hidden="false" customHeight="false" outlineLevel="0" collapsed="false">
      <c r="B75" s="54"/>
      <c r="C75" s="39"/>
      <c r="D75" s="34" t="s">
        <v>112</v>
      </c>
      <c r="E75" s="51" t="n">
        <v>-359</v>
      </c>
      <c r="F75" s="35"/>
      <c r="G75" s="51" t="n">
        <v>68</v>
      </c>
      <c r="H75" s="35"/>
      <c r="I75" s="51"/>
      <c r="J75" s="35"/>
      <c r="K75" s="51"/>
      <c r="L75" s="35"/>
      <c r="M75" s="51" t="n">
        <v>-61</v>
      </c>
      <c r="N75" s="35"/>
      <c r="O75" s="51"/>
      <c r="P75" s="35"/>
      <c r="Q75" s="129"/>
      <c r="R75" s="130"/>
      <c r="S75" s="130"/>
      <c r="T75" s="130"/>
    </row>
    <row r="76" customFormat="false" ht="13.8" hidden="false" customHeight="false" outlineLevel="0" collapsed="false">
      <c r="B76" s="54"/>
      <c r="C76" s="39"/>
      <c r="D76" s="61" t="s">
        <v>70</v>
      </c>
      <c r="E76" s="62" t="n">
        <v>-172</v>
      </c>
      <c r="F76" s="63"/>
      <c r="G76" s="62" t="n">
        <v>0</v>
      </c>
      <c r="H76" s="63"/>
      <c r="I76" s="62"/>
      <c r="J76" s="63"/>
      <c r="K76" s="62"/>
      <c r="L76" s="63"/>
      <c r="M76" s="62" t="n">
        <v>26</v>
      </c>
      <c r="N76" s="63"/>
      <c r="O76" s="62"/>
      <c r="P76" s="63"/>
      <c r="Q76" s="129"/>
      <c r="R76" s="130"/>
      <c r="S76" s="130"/>
      <c r="T76" s="130"/>
    </row>
    <row r="77" customFormat="false" ht="14.4" hidden="false" customHeight="false" outlineLevel="0" collapsed="false">
      <c r="B77" s="54" t="n">
        <v>2007</v>
      </c>
      <c r="C77" s="39"/>
      <c r="D77" s="83" t="s">
        <v>71</v>
      </c>
      <c r="E77" s="84" t="n">
        <v>0</v>
      </c>
      <c r="F77" s="85"/>
      <c r="G77" s="84" t="n">
        <v>0</v>
      </c>
      <c r="H77" s="85"/>
      <c r="I77" s="84"/>
      <c r="J77" s="85"/>
      <c r="K77" s="84"/>
      <c r="L77" s="85"/>
      <c r="M77" s="84" t="n">
        <v>0</v>
      </c>
      <c r="N77" s="85"/>
      <c r="O77" s="84"/>
      <c r="P77" s="85"/>
      <c r="Q77" s="129"/>
      <c r="R77" s="130"/>
      <c r="S77" s="130"/>
      <c r="T77" s="130"/>
    </row>
    <row r="78" customFormat="false" ht="13.8" hidden="false" customHeight="false" outlineLevel="0" collapsed="false">
      <c r="B78" s="54"/>
      <c r="C78" s="92"/>
      <c r="D78" s="40" t="s">
        <v>121</v>
      </c>
      <c r="E78" s="53" t="n">
        <v>-65</v>
      </c>
      <c r="F78" s="46"/>
      <c r="G78" s="53" t="n">
        <v>50</v>
      </c>
      <c r="H78" s="46"/>
      <c r="I78" s="53"/>
      <c r="J78" s="46"/>
      <c r="K78" s="53"/>
      <c r="L78" s="46"/>
      <c r="M78" s="53" t="n">
        <v>-181</v>
      </c>
      <c r="N78" s="46"/>
      <c r="O78" s="53"/>
      <c r="P78" s="46"/>
      <c r="Q78" s="129"/>
      <c r="R78" s="130"/>
      <c r="S78" s="130"/>
      <c r="T78" s="130"/>
    </row>
    <row r="79" customFormat="false" ht="13.2" hidden="false" customHeight="false" outlineLevel="0" collapsed="false">
      <c r="B79" s="54"/>
      <c r="C79" s="92"/>
      <c r="D79" s="34" t="s">
        <v>101</v>
      </c>
      <c r="E79" s="51" t="n">
        <v>36</v>
      </c>
      <c r="F79" s="35"/>
      <c r="G79" s="51" t="n">
        <v>151</v>
      </c>
      <c r="H79" s="35"/>
      <c r="I79" s="51"/>
      <c r="J79" s="35"/>
      <c r="K79" s="51"/>
      <c r="L79" s="35"/>
      <c r="M79" s="51" t="n">
        <v>80</v>
      </c>
      <c r="N79" s="35"/>
      <c r="O79" s="51"/>
      <c r="P79" s="35"/>
      <c r="Q79" s="129"/>
      <c r="R79" s="130"/>
      <c r="S79" s="130"/>
      <c r="T79" s="130"/>
    </row>
    <row r="80" customFormat="false" ht="13.2" hidden="false" customHeight="false" outlineLevel="0" collapsed="false">
      <c r="B80" s="54"/>
      <c r="C80" s="92"/>
      <c r="D80" s="67" t="s">
        <v>102</v>
      </c>
      <c r="E80" s="68" t="n">
        <v>48</v>
      </c>
      <c r="F80" s="69"/>
      <c r="G80" s="68" t="n">
        <v>81</v>
      </c>
      <c r="H80" s="69"/>
      <c r="I80" s="68"/>
      <c r="J80" s="69"/>
      <c r="K80" s="68"/>
      <c r="L80" s="69"/>
      <c r="M80" s="68" t="n">
        <v>2</v>
      </c>
      <c r="N80" s="69"/>
      <c r="O80" s="68"/>
      <c r="P80" s="69"/>
      <c r="Q80" s="129"/>
      <c r="R80" s="130"/>
      <c r="S80" s="130"/>
      <c r="T80" s="130"/>
    </row>
    <row r="81" customFormat="false" ht="13.8" hidden="false" customHeight="false" outlineLevel="0" collapsed="false">
      <c r="B81" s="54"/>
      <c r="C81" s="57"/>
      <c r="D81" s="40"/>
      <c r="E81" s="53"/>
      <c r="F81" s="46"/>
      <c r="G81" s="53"/>
      <c r="H81" s="46"/>
      <c r="I81" s="53"/>
      <c r="J81" s="46"/>
      <c r="K81" s="53"/>
      <c r="L81" s="46"/>
      <c r="M81" s="53" t="s">
        <v>123</v>
      </c>
      <c r="N81" s="46"/>
      <c r="O81" s="53"/>
      <c r="P81" s="46"/>
      <c r="Q81" s="129"/>
      <c r="R81" s="130"/>
      <c r="S81" s="130"/>
      <c r="T81" s="130"/>
    </row>
    <row r="82" customFormat="false" ht="14.4" hidden="false" customHeight="false" outlineLevel="0" collapsed="false">
      <c r="B82" s="54"/>
      <c r="C82" s="57"/>
      <c r="D82" s="34"/>
      <c r="E82" s="51"/>
      <c r="F82" s="35"/>
      <c r="G82" s="51"/>
      <c r="H82" s="35"/>
      <c r="I82" s="51"/>
      <c r="J82" s="35"/>
      <c r="K82" s="51"/>
      <c r="L82" s="35"/>
      <c r="M82" s="51"/>
      <c r="N82" s="35"/>
      <c r="O82" s="51"/>
      <c r="P82" s="35"/>
      <c r="Q82" s="129"/>
      <c r="R82" s="130"/>
      <c r="S82" s="130"/>
      <c r="T82" s="130"/>
    </row>
    <row r="83" customFormat="false" ht="14.4" hidden="false" customHeight="false" outlineLevel="0" collapsed="false">
      <c r="B83" s="54"/>
      <c r="C83" s="57"/>
      <c r="D83" s="34"/>
      <c r="E83" s="51"/>
      <c r="F83" s="35"/>
      <c r="G83" s="51"/>
      <c r="H83" s="35"/>
      <c r="I83" s="51"/>
      <c r="J83" s="35"/>
      <c r="K83" s="51"/>
      <c r="L83" s="35"/>
      <c r="M83" s="51"/>
      <c r="N83" s="35"/>
      <c r="O83" s="51"/>
      <c r="P83" s="35"/>
      <c r="Q83" s="129"/>
      <c r="R83" s="130"/>
      <c r="S83" s="130"/>
      <c r="T83" s="130"/>
    </row>
    <row r="84" customFormat="false" ht="14.4" hidden="false" customHeight="false" outlineLevel="0" collapsed="false">
      <c r="B84" s="54"/>
      <c r="C84" s="57"/>
      <c r="D84" s="34"/>
      <c r="E84" s="52"/>
      <c r="F84" s="44"/>
      <c r="G84" s="52"/>
      <c r="H84" s="44"/>
      <c r="I84" s="52"/>
      <c r="J84" s="44"/>
      <c r="K84" s="52"/>
      <c r="L84" s="44"/>
      <c r="M84" s="52"/>
      <c r="N84" s="44"/>
      <c r="O84" s="52"/>
      <c r="P84" s="44"/>
      <c r="Q84" s="129"/>
      <c r="R84" s="130"/>
      <c r="S84" s="130"/>
      <c r="T84" s="130"/>
    </row>
    <row r="85" customFormat="false" ht="14.4" hidden="false" customHeight="false" outlineLevel="0" collapsed="false">
      <c r="B85" s="54"/>
      <c r="C85" s="39"/>
      <c r="D85" s="30"/>
      <c r="E85" s="53"/>
      <c r="F85" s="46"/>
      <c r="G85" s="53"/>
      <c r="H85" s="46"/>
      <c r="I85" s="53"/>
      <c r="J85" s="46"/>
      <c r="K85" s="53"/>
      <c r="L85" s="46"/>
      <c r="M85" s="53"/>
      <c r="N85" s="46"/>
      <c r="O85" s="53"/>
      <c r="P85" s="46"/>
      <c r="Q85" s="129"/>
      <c r="R85" s="130"/>
      <c r="S85" s="130"/>
      <c r="T85" s="130"/>
    </row>
    <row r="86" customFormat="false" ht="14.4" hidden="false" customHeight="false" outlineLevel="0" collapsed="false">
      <c r="B86" s="54"/>
      <c r="C86" s="39"/>
      <c r="D86" s="34"/>
      <c r="E86" s="51"/>
      <c r="F86" s="35"/>
      <c r="G86" s="51"/>
      <c r="H86" s="35"/>
      <c r="I86" s="51"/>
      <c r="J86" s="35"/>
      <c r="K86" s="51"/>
      <c r="L86" s="35"/>
      <c r="M86" s="51"/>
      <c r="N86" s="35"/>
      <c r="O86" s="51"/>
      <c r="P86" s="35"/>
      <c r="Q86" s="129"/>
      <c r="R86" s="130"/>
      <c r="S86" s="130"/>
      <c r="T86" s="130"/>
    </row>
    <row r="87" customFormat="false" ht="14.4" hidden="false" customHeight="false" outlineLevel="0" collapsed="false">
      <c r="B87" s="54"/>
      <c r="C87" s="39"/>
      <c r="D87" s="34"/>
      <c r="E87" s="51"/>
      <c r="F87" s="35"/>
      <c r="G87" s="51"/>
      <c r="H87" s="35"/>
      <c r="I87" s="51"/>
      <c r="J87" s="35"/>
      <c r="K87" s="51"/>
      <c r="L87" s="35"/>
      <c r="M87" s="51"/>
      <c r="N87" s="35"/>
      <c r="O87" s="51"/>
      <c r="P87" s="35"/>
      <c r="Q87" s="129"/>
      <c r="R87" s="130"/>
      <c r="S87" s="130"/>
      <c r="T87" s="130"/>
    </row>
    <row r="88" customFormat="false" ht="14.4" hidden="false" customHeight="false" outlineLevel="0" collapsed="false">
      <c r="B88" s="54"/>
      <c r="C88" s="39"/>
      <c r="D88" s="34"/>
      <c r="E88" s="52"/>
      <c r="F88" s="44"/>
      <c r="G88" s="52"/>
      <c r="H88" s="44"/>
      <c r="I88" s="52"/>
      <c r="J88" s="44"/>
      <c r="K88" s="52"/>
      <c r="L88" s="44"/>
      <c r="M88" s="52"/>
      <c r="N88" s="44"/>
      <c r="O88" s="52"/>
      <c r="P88" s="44"/>
      <c r="Q88" s="129"/>
      <c r="R88" s="130"/>
      <c r="S88" s="130"/>
      <c r="T88" s="130"/>
    </row>
    <row r="89" customFormat="false" ht="14.4" hidden="false" customHeight="false" outlineLevel="0" collapsed="false">
      <c r="B89" s="54"/>
      <c r="C89" s="39"/>
      <c r="D89" s="30"/>
      <c r="E89" s="53"/>
      <c r="F89" s="46"/>
      <c r="G89" s="53"/>
      <c r="H89" s="46"/>
      <c r="I89" s="53"/>
      <c r="J89" s="46"/>
      <c r="K89" s="53"/>
      <c r="L89" s="46"/>
      <c r="M89" s="53"/>
      <c r="N89" s="46"/>
      <c r="O89" s="53"/>
      <c r="P89" s="46"/>
      <c r="Q89" s="129"/>
      <c r="R89" s="130"/>
      <c r="S89" s="130"/>
      <c r="T89" s="130"/>
    </row>
    <row r="90" customFormat="false" ht="14.4" hidden="false" customHeight="false" outlineLevel="0" collapsed="false">
      <c r="B90" s="54"/>
      <c r="C90" s="39"/>
      <c r="D90" s="34"/>
      <c r="E90" s="51"/>
      <c r="F90" s="35"/>
      <c r="G90" s="51"/>
      <c r="H90" s="35"/>
      <c r="I90" s="51"/>
      <c r="J90" s="35"/>
      <c r="K90" s="51"/>
      <c r="L90" s="35"/>
      <c r="M90" s="51"/>
      <c r="N90" s="35"/>
      <c r="O90" s="51"/>
      <c r="P90" s="35"/>
      <c r="Q90" s="129"/>
      <c r="R90" s="130"/>
      <c r="S90" s="130"/>
      <c r="T90" s="130"/>
    </row>
    <row r="91" customFormat="false" ht="14.4" hidden="false" customHeight="false" outlineLevel="0" collapsed="false">
      <c r="B91" s="54"/>
      <c r="C91" s="39"/>
      <c r="D91" s="34"/>
      <c r="E91" s="51"/>
      <c r="F91" s="35"/>
      <c r="G91" s="51"/>
      <c r="H91" s="35"/>
      <c r="I91" s="51"/>
      <c r="J91" s="35"/>
      <c r="K91" s="51"/>
      <c r="L91" s="35"/>
      <c r="M91" s="51"/>
      <c r="N91" s="35"/>
      <c r="O91" s="51"/>
      <c r="P91" s="35"/>
      <c r="Q91" s="129"/>
      <c r="R91" s="130"/>
      <c r="S91" s="130"/>
      <c r="T91" s="130"/>
    </row>
    <row r="92" customFormat="false" ht="14.4" hidden="false" customHeight="false" outlineLevel="0" collapsed="false">
      <c r="B92" s="54"/>
      <c r="C92" s="39"/>
      <c r="D92" s="70"/>
      <c r="E92" s="52"/>
      <c r="F92" s="35"/>
      <c r="G92" s="52"/>
      <c r="H92" s="35"/>
      <c r="I92" s="52"/>
      <c r="J92" s="35"/>
      <c r="K92" s="52"/>
      <c r="L92" s="35"/>
      <c r="M92" s="52"/>
      <c r="N92" s="35"/>
      <c r="O92" s="52"/>
      <c r="P92" s="35"/>
      <c r="Q92" s="129"/>
      <c r="R92" s="130"/>
      <c r="S92" s="130"/>
      <c r="T92" s="130"/>
    </row>
    <row r="93" customFormat="false" ht="13.8" hidden="false" customHeight="false" outlineLevel="0" collapsed="false"/>
  </sheetData>
  <mergeCells count="41"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E8:F8"/>
    <mergeCell ref="G8:H8"/>
    <mergeCell ref="I8:J8"/>
    <mergeCell ref="K8:L8"/>
    <mergeCell ref="M8:N8"/>
    <mergeCell ref="O8:P8"/>
    <mergeCell ref="Q8:R8"/>
    <mergeCell ref="S8:T8"/>
    <mergeCell ref="B9:B60"/>
    <mergeCell ref="C9:C12"/>
    <mergeCell ref="C13:C16"/>
    <mergeCell ref="C17:C20"/>
    <mergeCell ref="C21:C25"/>
    <mergeCell ref="C26:C29"/>
    <mergeCell ref="C30:C33"/>
    <mergeCell ref="Q30:R30"/>
    <mergeCell ref="S30:T30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7"/>
    <mergeCell ref="B77:B92"/>
    <mergeCell ref="C81:C84"/>
    <mergeCell ref="C85:C88"/>
    <mergeCell ref="C89:C92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8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7" t="s">
        <v>59</v>
      </c>
      <c r="C6" s="17"/>
      <c r="D6" s="17"/>
      <c r="E6" s="18" t="s">
        <v>134</v>
      </c>
      <c r="F6" s="18"/>
      <c r="G6" s="18" t="s">
        <v>60</v>
      </c>
      <c r="H6" s="18"/>
      <c r="I6" s="18" t="s">
        <v>124</v>
      </c>
      <c r="J6" s="18"/>
      <c r="K6" s="18" t="s">
        <v>125</v>
      </c>
      <c r="L6" s="18"/>
    </row>
    <row r="7" customFormat="false" ht="14.4" hidden="false" customHeight="false" outlineLevel="0" collapsed="false">
      <c r="B7" s="17"/>
      <c r="C7" s="17"/>
      <c r="D7" s="17"/>
      <c r="E7" s="21" t="s">
        <v>61</v>
      </c>
      <c r="F7" s="21" t="s">
        <v>62</v>
      </c>
      <c r="G7" s="21" t="s">
        <v>61</v>
      </c>
      <c r="H7" s="21" t="s">
        <v>62</v>
      </c>
      <c r="I7" s="21" t="s">
        <v>61</v>
      </c>
      <c r="J7" s="21" t="s">
        <v>62</v>
      </c>
      <c r="K7" s="21" t="s">
        <v>61</v>
      </c>
      <c r="L7" s="21" t="s">
        <v>62</v>
      </c>
    </row>
    <row r="8" customFormat="false" ht="16.8" hidden="false" customHeight="false" outlineLevel="0" collapsed="false">
      <c r="B8" s="23" t="s">
        <v>63</v>
      </c>
      <c r="C8" s="23" t="s">
        <v>64</v>
      </c>
      <c r="D8" s="24" t="s">
        <v>65</v>
      </c>
      <c r="E8" s="25" t="s">
        <v>66</v>
      </c>
      <c r="F8" s="25"/>
      <c r="G8" s="25" t="s">
        <v>66</v>
      </c>
      <c r="H8" s="25"/>
      <c r="I8" s="25" t="s">
        <v>66</v>
      </c>
      <c r="J8" s="25"/>
      <c r="K8" s="25" t="s">
        <v>66</v>
      </c>
      <c r="L8" s="25"/>
    </row>
    <row r="9" customFormat="false" ht="14.4" hidden="false" customHeight="false" outlineLevel="0" collapsed="false">
      <c r="B9" s="141" t="n">
        <v>2006</v>
      </c>
      <c r="C9" s="39"/>
      <c r="D9" s="34" t="s">
        <v>88</v>
      </c>
      <c r="E9" s="51"/>
      <c r="F9" s="35"/>
      <c r="G9" s="51"/>
      <c r="H9" s="35"/>
      <c r="I9" s="51"/>
      <c r="J9" s="35"/>
      <c r="K9" s="51"/>
      <c r="L9" s="35"/>
    </row>
    <row r="10" customFormat="false" ht="14.4" hidden="false" customHeight="false" outlineLevel="0" collapsed="false">
      <c r="B10" s="141"/>
      <c r="C10" s="39"/>
      <c r="D10" s="34" t="s">
        <v>89</v>
      </c>
      <c r="E10" s="52"/>
      <c r="F10" s="44"/>
      <c r="G10" s="52"/>
      <c r="H10" s="44"/>
      <c r="I10" s="52"/>
      <c r="J10" s="44"/>
      <c r="K10" s="52"/>
      <c r="L10" s="44"/>
    </row>
    <row r="11" customFormat="false" ht="14.4" hidden="false" customHeight="false" outlineLevel="0" collapsed="false">
      <c r="B11" s="141"/>
      <c r="C11" s="39" t="s">
        <v>90</v>
      </c>
      <c r="D11" s="30" t="s">
        <v>91</v>
      </c>
      <c r="E11" s="142" t="n">
        <v>0</v>
      </c>
      <c r="F11" s="73" t="n">
        <v>0</v>
      </c>
      <c r="G11" s="143" t="n">
        <v>300</v>
      </c>
      <c r="H11" s="73" t="n">
        <v>300</v>
      </c>
      <c r="I11" s="143" t="n">
        <v>87</v>
      </c>
      <c r="J11" s="73" t="n">
        <v>87</v>
      </c>
      <c r="K11" s="143" t="n">
        <v>236</v>
      </c>
      <c r="L11" s="73" t="n">
        <v>236</v>
      </c>
    </row>
    <row r="12" customFormat="false" ht="14.4" hidden="false" customHeight="false" outlineLevel="0" collapsed="false">
      <c r="B12" s="141"/>
      <c r="C12" s="39"/>
      <c r="D12" s="34" t="s">
        <v>92</v>
      </c>
      <c r="E12" s="99" t="n">
        <v>331</v>
      </c>
      <c r="F12" s="76" t="n">
        <f aca="false">F11+E12</f>
        <v>331</v>
      </c>
      <c r="G12" s="100" t="n">
        <v>0</v>
      </c>
      <c r="H12" s="76" t="n">
        <f aca="false">H11+G12</f>
        <v>300</v>
      </c>
      <c r="I12" s="100" t="n">
        <v>-91</v>
      </c>
      <c r="J12" s="76" t="n">
        <f aca="false">J11+I12</f>
        <v>-4</v>
      </c>
      <c r="K12" s="100" t="n">
        <v>7</v>
      </c>
      <c r="L12" s="76" t="n">
        <f aca="false">L11+K12</f>
        <v>243</v>
      </c>
    </row>
    <row r="13" customFormat="false" ht="14.4" hidden="false" customHeight="false" outlineLevel="0" collapsed="false">
      <c r="B13" s="141"/>
      <c r="C13" s="39"/>
      <c r="D13" s="34" t="s">
        <v>93</v>
      </c>
      <c r="E13" s="99" t="n">
        <v>3</v>
      </c>
      <c r="F13" s="76" t="n">
        <f aca="false">F12+E13</f>
        <v>334</v>
      </c>
      <c r="G13" s="100" t="n">
        <v>-174</v>
      </c>
      <c r="H13" s="76" t="n">
        <f aca="false">H12+G13</f>
        <v>126</v>
      </c>
      <c r="I13" s="100" t="n">
        <v>-280</v>
      </c>
      <c r="J13" s="76" t="n">
        <f aca="false">J12+I13</f>
        <v>-284</v>
      </c>
      <c r="K13" s="100" t="n">
        <v>-178</v>
      </c>
      <c r="L13" s="76" t="n">
        <f aca="false">L12+K13</f>
        <v>65</v>
      </c>
    </row>
    <row r="14" customFormat="false" ht="14.4" hidden="false" customHeight="false" outlineLevel="0" collapsed="false">
      <c r="B14" s="141"/>
      <c r="C14" s="39"/>
      <c r="D14" s="34" t="s">
        <v>94</v>
      </c>
      <c r="E14" s="101" t="n">
        <v>206</v>
      </c>
      <c r="F14" s="79" t="n">
        <f aca="false">F13+E14</f>
        <v>540</v>
      </c>
      <c r="G14" s="102" t="n">
        <v>110</v>
      </c>
      <c r="H14" s="79" t="n">
        <f aca="false">H13+G14</f>
        <v>236</v>
      </c>
      <c r="I14" s="102" t="n">
        <v>-30</v>
      </c>
      <c r="J14" s="79" t="n">
        <f aca="false">J13+I14</f>
        <v>-314</v>
      </c>
      <c r="K14" s="102" t="n">
        <v>10</v>
      </c>
      <c r="L14" s="79" t="n">
        <f aca="false">L13+K14</f>
        <v>75</v>
      </c>
    </row>
    <row r="15" customFormat="false" ht="14.4" hidden="false" customHeight="false" outlineLevel="0" collapsed="false">
      <c r="B15" s="141"/>
      <c r="C15" s="39" t="s">
        <v>95</v>
      </c>
      <c r="D15" s="30" t="s">
        <v>96</v>
      </c>
      <c r="E15" s="142" t="n">
        <v>32</v>
      </c>
      <c r="F15" s="73" t="n">
        <f aca="false">F14+E15</f>
        <v>572</v>
      </c>
      <c r="G15" s="143" t="n">
        <v>134</v>
      </c>
      <c r="H15" s="73" t="n">
        <f aca="false">H14+G15</f>
        <v>370</v>
      </c>
      <c r="I15" s="143" t="n">
        <v>-95</v>
      </c>
      <c r="J15" s="73" t="n">
        <f aca="false">J14+I15</f>
        <v>-409</v>
      </c>
      <c r="K15" s="143" t="n">
        <v>300</v>
      </c>
      <c r="L15" s="73" t="n">
        <f aca="false">L14+K15</f>
        <v>375</v>
      </c>
    </row>
    <row r="16" customFormat="false" ht="14.4" hidden="false" customHeight="false" outlineLevel="0" collapsed="false">
      <c r="B16" s="141"/>
      <c r="C16" s="39"/>
      <c r="D16" s="34" t="s">
        <v>97</v>
      </c>
      <c r="E16" s="99" t="n">
        <v>-81</v>
      </c>
      <c r="F16" s="76" t="n">
        <f aca="false">F15+E16</f>
        <v>491</v>
      </c>
      <c r="G16" s="100" t="n">
        <v>-175</v>
      </c>
      <c r="H16" s="76" t="n">
        <f aca="false">H15+G16</f>
        <v>195</v>
      </c>
      <c r="I16" s="100" t="n">
        <v>-355</v>
      </c>
      <c r="J16" s="76" t="n">
        <f aca="false">J15+I16</f>
        <v>-764</v>
      </c>
      <c r="K16" s="100" t="n">
        <v>-300</v>
      </c>
      <c r="L16" s="76" t="n">
        <f aca="false">L15+K16</f>
        <v>75</v>
      </c>
    </row>
    <row r="17" customFormat="false" ht="14.4" hidden="false" customHeight="false" outlineLevel="0" collapsed="false">
      <c r="B17" s="141"/>
      <c r="C17" s="39"/>
      <c r="D17" s="34" t="s">
        <v>98</v>
      </c>
      <c r="E17" s="99" t="n">
        <v>200</v>
      </c>
      <c r="F17" s="76" t="n">
        <f aca="false">F16+E17</f>
        <v>691</v>
      </c>
      <c r="G17" s="100" t="n">
        <v>-37</v>
      </c>
      <c r="H17" s="76" t="n">
        <f aca="false">H16+G17</f>
        <v>158</v>
      </c>
      <c r="I17" s="100" t="n">
        <v>219</v>
      </c>
      <c r="J17" s="76" t="n">
        <f aca="false">J16+I17</f>
        <v>-545</v>
      </c>
      <c r="K17" s="100" t="n">
        <v>-359</v>
      </c>
      <c r="L17" s="76" t="n">
        <f aca="false">L16+K17</f>
        <v>-284</v>
      </c>
    </row>
    <row r="18" customFormat="false" ht="14.4" hidden="false" customHeight="false" outlineLevel="0" collapsed="false">
      <c r="B18" s="141"/>
      <c r="C18" s="39"/>
      <c r="D18" s="34" t="s">
        <v>83</v>
      </c>
      <c r="E18" s="99" t="n">
        <v>77</v>
      </c>
      <c r="F18" s="76" t="n">
        <f aca="false">F17+E18</f>
        <v>768</v>
      </c>
      <c r="G18" s="100" t="n">
        <v>-19</v>
      </c>
      <c r="H18" s="76" t="n">
        <f aca="false">H17+G18</f>
        <v>139</v>
      </c>
      <c r="I18" s="100" t="n">
        <v>-200</v>
      </c>
      <c r="J18" s="76" t="n">
        <f aca="false">J17+I18</f>
        <v>-745</v>
      </c>
      <c r="K18" s="100" t="n">
        <v>-212</v>
      </c>
      <c r="L18" s="76" t="n">
        <f aca="false">L17+K18</f>
        <v>-496</v>
      </c>
    </row>
    <row r="19" customFormat="false" ht="14.4" hidden="false" customHeight="false" outlineLevel="0" collapsed="false">
      <c r="B19" s="141"/>
      <c r="C19" s="39"/>
      <c r="D19" s="34" t="s">
        <v>84</v>
      </c>
      <c r="E19" s="78" t="n">
        <v>62</v>
      </c>
      <c r="F19" s="79" t="n">
        <f aca="false">F18+E19</f>
        <v>830</v>
      </c>
      <c r="G19" s="78" t="n">
        <v>77</v>
      </c>
      <c r="H19" s="79" t="n">
        <f aca="false">H18+G19</f>
        <v>216</v>
      </c>
      <c r="I19" s="78" t="n">
        <v>-26</v>
      </c>
      <c r="J19" s="79" t="n">
        <f aca="false">J18+I19</f>
        <v>-771</v>
      </c>
      <c r="K19" s="78" t="n">
        <v>-163</v>
      </c>
      <c r="L19" s="79" t="n">
        <f aca="false">L18+K19</f>
        <v>-659</v>
      </c>
    </row>
    <row r="20" customFormat="false" ht="14.4" hidden="false" customHeight="false" outlineLevel="0" collapsed="false">
      <c r="B20" s="141"/>
      <c r="C20" s="39" t="s">
        <v>99</v>
      </c>
      <c r="D20" s="30" t="s">
        <v>100</v>
      </c>
      <c r="E20" s="72" t="n">
        <v>148</v>
      </c>
      <c r="F20" s="73" t="n">
        <f aca="false">F19+E20</f>
        <v>978</v>
      </c>
      <c r="G20" s="72" t="n">
        <v>-186</v>
      </c>
      <c r="H20" s="73" t="n">
        <f aca="false">H19+G20</f>
        <v>30</v>
      </c>
      <c r="I20" s="144" t="s">
        <v>123</v>
      </c>
      <c r="J20" s="144"/>
      <c r="K20" s="144" t="s">
        <v>123</v>
      </c>
      <c r="L20" s="144"/>
    </row>
    <row r="21" customFormat="false" ht="14.4" hidden="false" customHeight="false" outlineLevel="0" collapsed="false">
      <c r="B21" s="141"/>
      <c r="C21" s="39"/>
      <c r="D21" s="34" t="s">
        <v>101</v>
      </c>
      <c r="E21" s="75" t="n">
        <v>-293</v>
      </c>
      <c r="F21" s="76" t="n">
        <f aca="false">F20+E21</f>
        <v>685</v>
      </c>
      <c r="G21" s="75" t="n">
        <v>103</v>
      </c>
      <c r="H21" s="76" t="n">
        <f aca="false">H20+G21</f>
        <v>133</v>
      </c>
      <c r="I21" s="144" t="s">
        <v>123</v>
      </c>
      <c r="J21" s="144"/>
      <c r="K21" s="144" t="s">
        <v>123</v>
      </c>
      <c r="L21" s="144"/>
    </row>
    <row r="22" customFormat="false" ht="14.4" hidden="false" customHeight="false" outlineLevel="0" collapsed="false">
      <c r="B22" s="141"/>
      <c r="C22" s="39"/>
      <c r="D22" s="34" t="s">
        <v>102</v>
      </c>
      <c r="E22" s="75" t="n">
        <v>18</v>
      </c>
      <c r="F22" s="76" t="n">
        <f aca="false">F21+E22</f>
        <v>703</v>
      </c>
      <c r="G22" s="75" t="n">
        <v>115</v>
      </c>
      <c r="H22" s="76" t="n">
        <f aca="false">H21+G22</f>
        <v>248</v>
      </c>
      <c r="I22" s="144" t="s">
        <v>123</v>
      </c>
      <c r="J22" s="144"/>
      <c r="K22" s="144" t="s">
        <v>123</v>
      </c>
      <c r="L22" s="144"/>
    </row>
    <row r="23" customFormat="false" ht="14.4" hidden="false" customHeight="false" outlineLevel="0" collapsed="false">
      <c r="B23" s="141"/>
      <c r="C23" s="39"/>
      <c r="D23" s="34" t="s">
        <v>103</v>
      </c>
      <c r="E23" s="78" t="n">
        <v>-21</v>
      </c>
      <c r="F23" s="79" t="n">
        <f aca="false">F22+E23</f>
        <v>682</v>
      </c>
      <c r="G23" s="78" t="n">
        <v>-20</v>
      </c>
      <c r="H23" s="79" t="n">
        <f aca="false">H22+G23</f>
        <v>228</v>
      </c>
      <c r="I23" s="144" t="s">
        <v>123</v>
      </c>
      <c r="J23" s="144"/>
      <c r="K23" s="144" t="s">
        <v>123</v>
      </c>
      <c r="L23" s="144"/>
    </row>
    <row r="24" customFormat="false" ht="14.4" hidden="false" customHeight="false" outlineLevel="0" collapsed="false">
      <c r="B24" s="141"/>
      <c r="C24" s="39" t="s">
        <v>104</v>
      </c>
      <c r="D24" s="30" t="s">
        <v>105</v>
      </c>
      <c r="E24" s="72" t="n">
        <v>-28</v>
      </c>
      <c r="F24" s="73" t="n">
        <f aca="false">F23+E24</f>
        <v>654</v>
      </c>
      <c r="G24" s="72" t="n">
        <v>69</v>
      </c>
      <c r="H24" s="73" t="n">
        <f aca="false">H23+G24</f>
        <v>297</v>
      </c>
      <c r="I24" s="144" t="s">
        <v>123</v>
      </c>
      <c r="J24" s="144"/>
      <c r="K24" s="144" t="s">
        <v>123</v>
      </c>
      <c r="L24" s="144"/>
    </row>
    <row r="25" customFormat="false" ht="14.4" hidden="false" customHeight="false" outlineLevel="0" collapsed="false">
      <c r="B25" s="141"/>
      <c r="C25" s="39"/>
      <c r="D25" s="34" t="s">
        <v>106</v>
      </c>
      <c r="E25" s="75" t="n">
        <v>-169</v>
      </c>
      <c r="F25" s="76" t="n">
        <f aca="false">F24+E25</f>
        <v>485</v>
      </c>
      <c r="G25" s="75" t="n">
        <v>-54</v>
      </c>
      <c r="H25" s="76" t="n">
        <f aca="false">H24+G25</f>
        <v>243</v>
      </c>
      <c r="I25" s="144" t="s">
        <v>123</v>
      </c>
      <c r="J25" s="144"/>
      <c r="K25" s="144" t="s">
        <v>123</v>
      </c>
      <c r="L25" s="144"/>
    </row>
    <row r="26" customFormat="false" ht="14.4" hidden="false" customHeight="false" outlineLevel="0" collapsed="false">
      <c r="B26" s="141"/>
      <c r="C26" s="39"/>
      <c r="D26" s="34" t="s">
        <v>107</v>
      </c>
      <c r="E26" s="75" t="n">
        <v>56</v>
      </c>
      <c r="F26" s="76" t="n">
        <f aca="false">F25+E26</f>
        <v>541</v>
      </c>
      <c r="G26" s="75" t="n">
        <v>106</v>
      </c>
      <c r="H26" s="76" t="n">
        <f aca="false">H25+G26</f>
        <v>349</v>
      </c>
      <c r="I26" s="144" t="s">
        <v>123</v>
      </c>
      <c r="J26" s="144"/>
      <c r="K26" s="144" t="s">
        <v>123</v>
      </c>
      <c r="L26" s="144"/>
    </row>
    <row r="27" customFormat="false" ht="14.4" hidden="false" customHeight="false" outlineLevel="0" collapsed="false">
      <c r="B27" s="141"/>
      <c r="C27" s="39"/>
      <c r="D27" s="34" t="s">
        <v>108</v>
      </c>
      <c r="E27" s="75" t="n">
        <v>7</v>
      </c>
      <c r="F27" s="76" t="n">
        <f aca="false">F26+E27</f>
        <v>548</v>
      </c>
      <c r="G27" s="75" t="n">
        <v>-159</v>
      </c>
      <c r="H27" s="76" t="n">
        <f aca="false">H26+G27</f>
        <v>190</v>
      </c>
      <c r="I27" s="144" t="s">
        <v>123</v>
      </c>
      <c r="J27" s="144"/>
      <c r="K27" s="144" t="s">
        <v>123</v>
      </c>
      <c r="L27" s="144"/>
    </row>
    <row r="28" customFormat="false" ht="14.4" hidden="false" customHeight="false" outlineLevel="0" collapsed="false">
      <c r="B28" s="141"/>
      <c r="C28" s="39"/>
      <c r="D28" s="34" t="s">
        <v>109</v>
      </c>
      <c r="E28" s="78" t="n">
        <v>-216</v>
      </c>
      <c r="F28" s="79" t="n">
        <f aca="false">F27+E28</f>
        <v>332</v>
      </c>
      <c r="G28" s="78" t="n">
        <v>20</v>
      </c>
      <c r="H28" s="79" t="n">
        <f aca="false">H27+G28</f>
        <v>210</v>
      </c>
      <c r="I28" s="144" t="s">
        <v>123</v>
      </c>
      <c r="J28" s="144"/>
      <c r="K28" s="144" t="s">
        <v>123</v>
      </c>
      <c r="L28" s="144"/>
    </row>
    <row r="29" customFormat="false" ht="14.4" hidden="false" customHeight="false" outlineLevel="0" collapsed="false">
      <c r="B29" s="141"/>
      <c r="C29" s="39" t="s">
        <v>110</v>
      </c>
      <c r="D29" s="30" t="s">
        <v>111</v>
      </c>
      <c r="E29" s="72" t="n">
        <v>63</v>
      </c>
      <c r="F29" s="73" t="n">
        <f aca="false">F28+E29</f>
        <v>395</v>
      </c>
      <c r="G29" s="72" t="n">
        <v>-54</v>
      </c>
      <c r="H29" s="73" t="n">
        <f aca="false">H28+G29</f>
        <v>156</v>
      </c>
      <c r="I29" s="144" t="s">
        <v>123</v>
      </c>
      <c r="J29" s="144"/>
      <c r="K29" s="144" t="s">
        <v>123</v>
      </c>
      <c r="L29" s="144"/>
    </row>
    <row r="30" customFormat="false" ht="14.4" hidden="false" customHeight="false" outlineLevel="0" collapsed="false">
      <c r="B30" s="141"/>
      <c r="C30" s="39"/>
      <c r="D30" s="34" t="s">
        <v>112</v>
      </c>
      <c r="E30" s="75" t="n">
        <v>22</v>
      </c>
      <c r="F30" s="76" t="n">
        <f aca="false">F29+E30</f>
        <v>417</v>
      </c>
      <c r="G30" s="75" t="n">
        <v>95</v>
      </c>
      <c r="H30" s="76" t="n">
        <f aca="false">H29+G30</f>
        <v>251</v>
      </c>
      <c r="I30" s="144" t="s">
        <v>123</v>
      </c>
      <c r="J30" s="144"/>
      <c r="K30" s="144" t="s">
        <v>123</v>
      </c>
      <c r="L30" s="144"/>
    </row>
    <row r="31" customFormat="false" ht="14.4" hidden="false" customHeight="false" outlineLevel="0" collapsed="false">
      <c r="B31" s="141"/>
      <c r="C31" s="39"/>
      <c r="D31" s="34" t="s">
        <v>70</v>
      </c>
      <c r="E31" s="75" t="n">
        <v>-361</v>
      </c>
      <c r="F31" s="76" t="n">
        <f aca="false">F30+E31</f>
        <v>56</v>
      </c>
      <c r="G31" s="75" t="n">
        <v>175</v>
      </c>
      <c r="H31" s="76" t="n">
        <f aca="false">H30+G31</f>
        <v>426</v>
      </c>
      <c r="I31" s="144" t="s">
        <v>123</v>
      </c>
      <c r="J31" s="144"/>
      <c r="K31" s="144" t="s">
        <v>123</v>
      </c>
      <c r="L31" s="144"/>
    </row>
    <row r="32" customFormat="false" ht="14.4" hidden="false" customHeight="false" outlineLevel="0" collapsed="false">
      <c r="B32" s="141"/>
      <c r="C32" s="39"/>
      <c r="D32" s="34" t="s">
        <v>71</v>
      </c>
      <c r="E32" s="78" t="n">
        <v>24</v>
      </c>
      <c r="F32" s="79" t="n">
        <f aca="false">F31+E32</f>
        <v>80</v>
      </c>
      <c r="G32" s="78" t="n">
        <v>153</v>
      </c>
      <c r="H32" s="79" t="n">
        <f aca="false">H31+G32</f>
        <v>579</v>
      </c>
      <c r="I32" s="144" t="s">
        <v>123</v>
      </c>
      <c r="J32" s="144"/>
      <c r="K32" s="144" t="s">
        <v>123</v>
      </c>
      <c r="L32" s="144"/>
    </row>
    <row r="33" customFormat="false" ht="14.4" hidden="false" customHeight="false" outlineLevel="0" collapsed="false">
      <c r="B33" s="141"/>
      <c r="C33" s="39" t="s">
        <v>113</v>
      </c>
      <c r="D33" s="30" t="s">
        <v>73</v>
      </c>
      <c r="E33" s="72" t="n">
        <v>20</v>
      </c>
      <c r="F33" s="73" t="n">
        <f aca="false">F32+E33</f>
        <v>100</v>
      </c>
      <c r="G33" s="72" t="n">
        <v>-57</v>
      </c>
      <c r="H33" s="73" t="n">
        <f aca="false">H32+G33</f>
        <v>522</v>
      </c>
      <c r="I33" s="144" t="s">
        <v>123</v>
      </c>
      <c r="J33" s="144"/>
      <c r="K33" s="144" t="s">
        <v>123</v>
      </c>
      <c r="L33" s="144"/>
    </row>
    <row r="34" customFormat="false" ht="14.4" hidden="false" customHeight="false" outlineLevel="0" collapsed="false">
      <c r="B34" s="141"/>
      <c r="C34" s="39"/>
      <c r="D34" s="34" t="s">
        <v>114</v>
      </c>
      <c r="E34" s="75" t="n">
        <v>-177</v>
      </c>
      <c r="F34" s="76" t="n">
        <f aca="false">F33+E34</f>
        <v>-77</v>
      </c>
      <c r="G34" s="75" t="n">
        <v>-292</v>
      </c>
      <c r="H34" s="76" t="n">
        <f aca="false">H33+G34</f>
        <v>230</v>
      </c>
      <c r="I34" s="144" t="s">
        <v>123</v>
      </c>
      <c r="J34" s="144"/>
      <c r="K34" s="144" t="s">
        <v>123</v>
      </c>
      <c r="L34" s="144"/>
    </row>
    <row r="35" customFormat="false" ht="14.4" hidden="false" customHeight="false" outlineLevel="0" collapsed="false">
      <c r="B35" s="141"/>
      <c r="C35" s="39"/>
      <c r="D35" s="34" t="s">
        <v>75</v>
      </c>
      <c r="E35" s="75" t="n">
        <v>0</v>
      </c>
      <c r="F35" s="76" t="n">
        <f aca="false">F34+E35</f>
        <v>-77</v>
      </c>
      <c r="G35" s="75" t="n">
        <v>39</v>
      </c>
      <c r="H35" s="76" t="n">
        <f aca="false">H34+G35</f>
        <v>269</v>
      </c>
      <c r="I35" s="144" t="s">
        <v>123</v>
      </c>
      <c r="J35" s="144"/>
      <c r="K35" s="144" t="s">
        <v>123</v>
      </c>
      <c r="L35" s="144"/>
    </row>
    <row r="36" customFormat="false" ht="14.4" hidden="false" customHeight="false" outlineLevel="0" collapsed="false">
      <c r="B36" s="141"/>
      <c r="C36" s="39"/>
      <c r="D36" s="34" t="s">
        <v>76</v>
      </c>
      <c r="E36" s="78" t="n">
        <v>134</v>
      </c>
      <c r="F36" s="79" t="n">
        <f aca="false">F35+E36</f>
        <v>57</v>
      </c>
      <c r="G36" s="78" t="n">
        <v>0</v>
      </c>
      <c r="H36" s="79" t="n">
        <f aca="false">H35+G36</f>
        <v>269</v>
      </c>
      <c r="I36" s="144" t="s">
        <v>123</v>
      </c>
      <c r="J36" s="144"/>
      <c r="K36" s="144" t="s">
        <v>123</v>
      </c>
      <c r="L36" s="144"/>
    </row>
    <row r="37" customFormat="false" ht="14.4" hidden="false" customHeight="false" outlineLevel="0" collapsed="false">
      <c r="B37" s="141"/>
      <c r="C37" s="39" t="s">
        <v>115</v>
      </c>
      <c r="D37" s="30" t="s">
        <v>116</v>
      </c>
      <c r="E37" s="72" t="n">
        <v>9</v>
      </c>
      <c r="F37" s="73" t="n">
        <f aca="false">F36+E37</f>
        <v>66</v>
      </c>
      <c r="G37" s="72" t="n">
        <v>-50</v>
      </c>
      <c r="H37" s="73" t="n">
        <f aca="false">H36+G37</f>
        <v>219</v>
      </c>
      <c r="I37" s="144" t="s">
        <v>123</v>
      </c>
      <c r="J37" s="144"/>
      <c r="K37" s="144" t="s">
        <v>123</v>
      </c>
      <c r="L37" s="144"/>
    </row>
    <row r="38" customFormat="false" ht="14.4" hidden="false" customHeight="false" outlineLevel="0" collapsed="false">
      <c r="B38" s="141"/>
      <c r="C38" s="39"/>
      <c r="D38" s="34" t="s">
        <v>106</v>
      </c>
      <c r="E38" s="75" t="n">
        <v>303</v>
      </c>
      <c r="F38" s="76" t="n">
        <f aca="false">F37+E38</f>
        <v>369</v>
      </c>
      <c r="G38" s="75" t="n">
        <v>-59</v>
      </c>
      <c r="H38" s="76" t="n">
        <f aca="false">H37+G38</f>
        <v>160</v>
      </c>
      <c r="I38" s="144" t="s">
        <v>123</v>
      </c>
      <c r="J38" s="144"/>
      <c r="K38" s="144" t="s">
        <v>123</v>
      </c>
      <c r="L38" s="144"/>
    </row>
    <row r="39" customFormat="false" ht="14.4" hidden="false" customHeight="false" outlineLevel="0" collapsed="false">
      <c r="B39" s="141"/>
      <c r="C39" s="39"/>
      <c r="D39" s="34" t="s">
        <v>107</v>
      </c>
      <c r="E39" s="75" t="n">
        <v>34</v>
      </c>
      <c r="F39" s="76" t="n">
        <f aca="false">F38+E39</f>
        <v>403</v>
      </c>
      <c r="G39" s="75" t="n">
        <v>-67</v>
      </c>
      <c r="H39" s="76" t="n">
        <f aca="false">H38+G39</f>
        <v>93</v>
      </c>
      <c r="I39" s="144" t="s">
        <v>123</v>
      </c>
      <c r="J39" s="144"/>
      <c r="K39" s="144" t="s">
        <v>123</v>
      </c>
      <c r="L39" s="144"/>
    </row>
    <row r="40" customFormat="false" ht="14.4" hidden="false" customHeight="false" outlineLevel="0" collapsed="false">
      <c r="B40" s="141"/>
      <c r="C40" s="39"/>
      <c r="D40" s="34" t="s">
        <v>108</v>
      </c>
      <c r="E40" s="75" t="n">
        <v>113</v>
      </c>
      <c r="F40" s="76" t="n">
        <f aca="false">F39+E40</f>
        <v>516</v>
      </c>
      <c r="G40" s="75" t="n">
        <v>129</v>
      </c>
      <c r="H40" s="76" t="n">
        <f aca="false">H39+G40</f>
        <v>222</v>
      </c>
      <c r="I40" s="144" t="s">
        <v>123</v>
      </c>
      <c r="J40" s="144"/>
      <c r="K40" s="144" t="s">
        <v>123</v>
      </c>
      <c r="L40" s="144"/>
    </row>
    <row r="41" customFormat="false" ht="14.4" hidden="false" customHeight="false" outlineLevel="0" collapsed="false">
      <c r="B41" s="141"/>
      <c r="C41" s="39"/>
      <c r="D41" s="34" t="s">
        <v>117</v>
      </c>
      <c r="E41" s="78" t="n">
        <v>-83</v>
      </c>
      <c r="F41" s="79" t="n">
        <f aca="false">F40+E41</f>
        <v>433</v>
      </c>
      <c r="G41" s="78" t="n">
        <v>2</v>
      </c>
      <c r="H41" s="79" t="n">
        <f aca="false">H40+G41</f>
        <v>224</v>
      </c>
      <c r="I41" s="144" t="s">
        <v>123</v>
      </c>
      <c r="J41" s="144"/>
      <c r="K41" s="144" t="s">
        <v>123</v>
      </c>
      <c r="L41" s="144"/>
    </row>
    <row r="42" customFormat="false" ht="14.4" hidden="false" customHeight="false" outlineLevel="0" collapsed="false">
      <c r="B42" s="54" t="n">
        <v>2007</v>
      </c>
      <c r="C42" s="39" t="s">
        <v>67</v>
      </c>
      <c r="D42" s="30" t="s">
        <v>118</v>
      </c>
      <c r="E42" s="72" t="n">
        <v>22</v>
      </c>
      <c r="F42" s="73" t="n">
        <f aca="false">F41+E42</f>
        <v>455</v>
      </c>
      <c r="G42" s="72" t="n">
        <v>-87</v>
      </c>
      <c r="H42" s="73" t="n">
        <f aca="false">H41+G42</f>
        <v>137</v>
      </c>
      <c r="I42" s="144" t="s">
        <v>123</v>
      </c>
      <c r="J42" s="144"/>
      <c r="K42" s="144" t="s">
        <v>123</v>
      </c>
      <c r="L42" s="144"/>
    </row>
    <row r="43" customFormat="false" ht="14.4" hidden="false" customHeight="false" outlineLevel="0" collapsed="false">
      <c r="B43" s="54"/>
      <c r="C43" s="39"/>
      <c r="D43" s="34" t="s">
        <v>87</v>
      </c>
      <c r="E43" s="75" t="n">
        <v>200</v>
      </c>
      <c r="F43" s="76" t="n">
        <f aca="false">F42+E43</f>
        <v>655</v>
      </c>
      <c r="G43" s="75" t="n">
        <v>-77</v>
      </c>
      <c r="H43" s="76" t="n">
        <f aca="false">H42+G43</f>
        <v>60</v>
      </c>
      <c r="I43" s="144" t="s">
        <v>123</v>
      </c>
      <c r="J43" s="144"/>
      <c r="K43" s="144" t="s">
        <v>123</v>
      </c>
      <c r="L43" s="144"/>
    </row>
    <row r="44" customFormat="false" ht="14.4" hidden="false" customHeight="false" outlineLevel="0" collapsed="false">
      <c r="B44" s="54"/>
      <c r="C44" s="39"/>
      <c r="D44" s="34" t="s">
        <v>88</v>
      </c>
      <c r="E44" s="75" t="n">
        <v>146</v>
      </c>
      <c r="F44" s="76" t="n">
        <f aca="false">F43+E44</f>
        <v>801</v>
      </c>
      <c r="G44" s="75" t="n">
        <v>88</v>
      </c>
      <c r="H44" s="76" t="n">
        <f aca="false">H43+G44</f>
        <v>148</v>
      </c>
      <c r="I44" s="144" t="s">
        <v>123</v>
      </c>
      <c r="J44" s="144"/>
      <c r="K44" s="144" t="s">
        <v>123</v>
      </c>
      <c r="L44" s="144"/>
    </row>
    <row r="45" customFormat="false" ht="14.4" hidden="false" customHeight="false" outlineLevel="0" collapsed="false">
      <c r="B45" s="54"/>
      <c r="C45" s="39"/>
      <c r="D45" s="34" t="s">
        <v>89</v>
      </c>
      <c r="E45" s="78" t="n">
        <v>144</v>
      </c>
      <c r="F45" s="79" t="n">
        <f aca="false">F44+E45</f>
        <v>945</v>
      </c>
      <c r="G45" s="78" t="n">
        <v>-42</v>
      </c>
      <c r="H45" s="79" t="n">
        <f aca="false">H44+G45</f>
        <v>106</v>
      </c>
      <c r="I45" s="144" t="s">
        <v>123</v>
      </c>
      <c r="J45" s="144"/>
      <c r="K45" s="144" t="s">
        <v>123</v>
      </c>
      <c r="L45" s="144"/>
    </row>
    <row r="46" customFormat="false" ht="14.4" hidden="false" customHeight="false" outlineLevel="0" collapsed="false">
      <c r="B46" s="54"/>
      <c r="C46" s="39" t="s">
        <v>72</v>
      </c>
      <c r="D46" s="30" t="s">
        <v>91</v>
      </c>
      <c r="E46" s="72" t="n">
        <v>-146</v>
      </c>
      <c r="F46" s="73" t="n">
        <f aca="false">F45+E46</f>
        <v>799</v>
      </c>
      <c r="G46" s="72" t="n">
        <v>46</v>
      </c>
      <c r="H46" s="73" t="n">
        <f aca="false">H45+G46</f>
        <v>152</v>
      </c>
      <c r="I46" s="144" t="s">
        <v>123</v>
      </c>
      <c r="J46" s="144"/>
      <c r="K46" s="144" t="s">
        <v>123</v>
      </c>
      <c r="L46" s="144"/>
    </row>
    <row r="47" customFormat="false" ht="14.4" hidden="false" customHeight="false" outlineLevel="0" collapsed="false">
      <c r="B47" s="54"/>
      <c r="C47" s="39"/>
      <c r="D47" s="34" t="s">
        <v>92</v>
      </c>
      <c r="E47" s="75" t="n">
        <v>-35</v>
      </c>
      <c r="F47" s="76" t="n">
        <f aca="false">F46+E47</f>
        <v>764</v>
      </c>
      <c r="G47" s="75" t="n">
        <v>12</v>
      </c>
      <c r="H47" s="76" t="n">
        <f aca="false">H46+G47</f>
        <v>164</v>
      </c>
      <c r="I47" s="144" t="s">
        <v>123</v>
      </c>
      <c r="J47" s="144"/>
      <c r="K47" s="144" t="s">
        <v>123</v>
      </c>
      <c r="L47" s="144"/>
    </row>
    <row r="48" customFormat="false" ht="14.4" hidden="false" customHeight="false" outlineLevel="0" collapsed="false">
      <c r="B48" s="54"/>
      <c r="C48" s="39"/>
      <c r="D48" s="34" t="s">
        <v>93</v>
      </c>
      <c r="E48" s="75" t="n">
        <v>59</v>
      </c>
      <c r="F48" s="76" t="n">
        <f aca="false">F47+E48</f>
        <v>823</v>
      </c>
      <c r="G48" s="75" t="n">
        <v>159</v>
      </c>
      <c r="H48" s="76" t="n">
        <f aca="false">H47+G48</f>
        <v>323</v>
      </c>
      <c r="I48" s="144" t="s">
        <v>123</v>
      </c>
      <c r="J48" s="144"/>
      <c r="K48" s="144" t="s">
        <v>123</v>
      </c>
      <c r="L48" s="144"/>
    </row>
    <row r="49" customFormat="false" ht="14.4" hidden="false" customHeight="false" outlineLevel="0" collapsed="false">
      <c r="B49" s="54"/>
      <c r="C49" s="39"/>
      <c r="D49" s="34" t="s">
        <v>94</v>
      </c>
      <c r="E49" s="78" t="n">
        <v>-50</v>
      </c>
      <c r="F49" s="79" t="n">
        <f aca="false">F48+E49</f>
        <v>773</v>
      </c>
      <c r="G49" s="78" t="n">
        <v>127</v>
      </c>
      <c r="H49" s="79" t="n">
        <f aca="false">H48+G49</f>
        <v>450</v>
      </c>
      <c r="I49" s="144" t="s">
        <v>123</v>
      </c>
      <c r="J49" s="144"/>
      <c r="K49" s="144" t="s">
        <v>123</v>
      </c>
      <c r="L49" s="144"/>
    </row>
    <row r="50" customFormat="false" ht="14.4" hidden="false" customHeight="false" outlineLevel="0" collapsed="false">
      <c r="B50" s="54"/>
      <c r="C50" s="39" t="s">
        <v>77</v>
      </c>
      <c r="D50" s="30" t="s">
        <v>119</v>
      </c>
      <c r="E50" s="72" t="n">
        <v>-80</v>
      </c>
      <c r="F50" s="73" t="n">
        <f aca="false">F49+E50</f>
        <v>693</v>
      </c>
      <c r="G50" s="72" t="n">
        <v>16</v>
      </c>
      <c r="H50" s="73" t="n">
        <f aca="false">H49+G50</f>
        <v>466</v>
      </c>
      <c r="I50" s="144" t="s">
        <v>123</v>
      </c>
      <c r="J50" s="144"/>
      <c r="K50" s="144" t="s">
        <v>123</v>
      </c>
      <c r="L50" s="144"/>
    </row>
    <row r="51" customFormat="false" ht="14.4" hidden="false" customHeight="false" outlineLevel="0" collapsed="false">
      <c r="B51" s="54"/>
      <c r="C51" s="39"/>
      <c r="D51" s="34" t="s">
        <v>92</v>
      </c>
      <c r="E51" s="75" t="n">
        <v>103</v>
      </c>
      <c r="F51" s="76" t="n">
        <f aca="false">F50+E51</f>
        <v>796</v>
      </c>
      <c r="G51" s="75" t="n">
        <v>29</v>
      </c>
      <c r="H51" s="76" t="n">
        <f aca="false">H50+G51</f>
        <v>495</v>
      </c>
      <c r="I51" s="144" t="s">
        <v>123</v>
      </c>
      <c r="J51" s="144"/>
      <c r="K51" s="144" t="s">
        <v>123</v>
      </c>
      <c r="L51" s="144"/>
    </row>
    <row r="52" customFormat="false" ht="14.4" hidden="false" customHeight="false" outlineLevel="0" collapsed="false">
      <c r="B52" s="54"/>
      <c r="C52" s="39"/>
      <c r="D52" s="34" t="s">
        <v>93</v>
      </c>
      <c r="E52" s="75" t="n">
        <v>33</v>
      </c>
      <c r="F52" s="76" t="n">
        <f aca="false">F51+E52</f>
        <v>829</v>
      </c>
      <c r="G52" s="75" t="n">
        <v>-11</v>
      </c>
      <c r="H52" s="76" t="n">
        <f aca="false">H51+G52</f>
        <v>484</v>
      </c>
      <c r="I52" s="144" t="s">
        <v>123</v>
      </c>
      <c r="J52" s="144"/>
      <c r="K52" s="144" t="s">
        <v>123</v>
      </c>
      <c r="L52" s="144"/>
    </row>
    <row r="53" customFormat="false" ht="14.4" hidden="false" customHeight="false" outlineLevel="0" collapsed="false">
      <c r="B53" s="54"/>
      <c r="C53" s="39"/>
      <c r="D53" s="34" t="s">
        <v>94</v>
      </c>
      <c r="E53" s="78" t="n">
        <v>240</v>
      </c>
      <c r="F53" s="79" t="n">
        <f aca="false">F52+E53</f>
        <v>1069</v>
      </c>
      <c r="G53" s="78" t="n">
        <v>-294</v>
      </c>
      <c r="H53" s="79" t="n">
        <f aca="false">H52+G53</f>
        <v>190</v>
      </c>
      <c r="I53" s="144" t="s">
        <v>123</v>
      </c>
      <c r="J53" s="144"/>
      <c r="K53" s="144" t="s">
        <v>123</v>
      </c>
      <c r="L53" s="144"/>
    </row>
    <row r="54" customFormat="false" ht="14.4" hidden="false" customHeight="false" outlineLevel="0" collapsed="false">
      <c r="B54" s="54"/>
      <c r="C54" s="39" t="s">
        <v>79</v>
      </c>
      <c r="D54" s="30" t="s">
        <v>120</v>
      </c>
      <c r="E54" s="72" t="n">
        <v>202</v>
      </c>
      <c r="F54" s="73" t="n">
        <f aca="false">F53+E54</f>
        <v>1271</v>
      </c>
      <c r="G54" s="72" t="n">
        <v>47</v>
      </c>
      <c r="H54" s="73" t="n">
        <f aca="false">H53+G54</f>
        <v>237</v>
      </c>
      <c r="I54" s="144" t="s">
        <v>123</v>
      </c>
      <c r="J54" s="144"/>
      <c r="K54" s="144" t="s">
        <v>123</v>
      </c>
      <c r="L54" s="144"/>
    </row>
    <row r="55" customFormat="false" ht="14.4" hidden="false" customHeight="false" outlineLevel="0" collapsed="false">
      <c r="B55" s="54"/>
      <c r="C55" s="39"/>
      <c r="D55" s="34" t="s">
        <v>111</v>
      </c>
      <c r="E55" s="75" t="n">
        <v>-494</v>
      </c>
      <c r="F55" s="76" t="n">
        <f aca="false">F54+E55</f>
        <v>777</v>
      </c>
      <c r="G55" s="75" t="n">
        <v>-29</v>
      </c>
      <c r="H55" s="76" t="n">
        <f aca="false">H54+G55</f>
        <v>208</v>
      </c>
      <c r="I55" s="144" t="s">
        <v>123</v>
      </c>
      <c r="J55" s="144"/>
      <c r="K55" s="144" t="s">
        <v>123</v>
      </c>
      <c r="L55" s="144"/>
    </row>
    <row r="56" customFormat="false" ht="14.4" hidden="false" customHeight="false" outlineLevel="0" collapsed="false">
      <c r="B56" s="54"/>
      <c r="C56" s="39"/>
      <c r="D56" s="34" t="s">
        <v>112</v>
      </c>
      <c r="E56" s="75" t="n">
        <v>-225</v>
      </c>
      <c r="F56" s="76" t="n">
        <f aca="false">F55+E56</f>
        <v>552</v>
      </c>
      <c r="G56" s="75" t="n">
        <v>59</v>
      </c>
      <c r="H56" s="76" t="n">
        <f aca="false">H55+G56</f>
        <v>267</v>
      </c>
      <c r="I56" s="144" t="s">
        <v>123</v>
      </c>
      <c r="J56" s="144"/>
      <c r="K56" s="144" t="s">
        <v>123</v>
      </c>
      <c r="L56" s="144"/>
    </row>
    <row r="57" customFormat="false" ht="14.4" hidden="false" customHeight="false" outlineLevel="0" collapsed="false">
      <c r="B57" s="54"/>
      <c r="C57" s="39"/>
      <c r="D57" s="56" t="s">
        <v>70</v>
      </c>
      <c r="E57" s="75" t="n">
        <v>-196</v>
      </c>
      <c r="F57" s="76" t="n">
        <f aca="false">F56+E57</f>
        <v>356</v>
      </c>
      <c r="G57" s="75" t="n">
        <v>-192</v>
      </c>
      <c r="H57" s="76" t="n">
        <f aca="false">H56+G57</f>
        <v>75</v>
      </c>
      <c r="I57" s="144" t="s">
        <v>123</v>
      </c>
      <c r="J57" s="144"/>
      <c r="K57" s="144" t="s">
        <v>123</v>
      </c>
      <c r="L57" s="144"/>
    </row>
    <row r="58" customFormat="false" ht="14.4" hidden="false" customHeight="false" outlineLevel="0" collapsed="false">
      <c r="B58" s="54"/>
      <c r="C58" s="39"/>
      <c r="D58" s="70" t="s">
        <v>71</v>
      </c>
      <c r="E58" s="78" t="n">
        <v>-10</v>
      </c>
      <c r="F58" s="79" t="n">
        <f aca="false">F57+E58</f>
        <v>346</v>
      </c>
      <c r="G58" s="78" t="n">
        <v>-300</v>
      </c>
      <c r="H58" s="79" t="n">
        <f aca="false">H57+G58</f>
        <v>-225</v>
      </c>
      <c r="I58" s="144" t="s">
        <v>123</v>
      </c>
      <c r="J58" s="144"/>
      <c r="K58" s="144" t="s">
        <v>123</v>
      </c>
      <c r="L58" s="144"/>
    </row>
    <row r="59" customFormat="false" ht="14.4" hidden="false" customHeight="false" outlineLevel="0" collapsed="false">
      <c r="B59" s="54" t="n">
        <v>2007</v>
      </c>
      <c r="C59" s="39" t="s">
        <v>85</v>
      </c>
      <c r="D59" s="30" t="s">
        <v>121</v>
      </c>
      <c r="E59" s="72" t="n">
        <v>55</v>
      </c>
      <c r="F59" s="73" t="n">
        <f aca="false">F58+E59</f>
        <v>401</v>
      </c>
      <c r="G59" s="72" t="n">
        <v>96</v>
      </c>
      <c r="H59" s="73" t="n">
        <f aca="false">H58+G59</f>
        <v>-129</v>
      </c>
      <c r="I59" s="144" t="s">
        <v>123</v>
      </c>
      <c r="J59" s="144"/>
      <c r="K59" s="144" t="s">
        <v>123</v>
      </c>
      <c r="L59" s="144"/>
    </row>
    <row r="60" customFormat="false" ht="14.4" hidden="false" customHeight="false" outlineLevel="0" collapsed="false">
      <c r="B60" s="54"/>
      <c r="C60" s="39"/>
      <c r="D60" s="34" t="s">
        <v>101</v>
      </c>
      <c r="E60" s="75" t="n">
        <v>144</v>
      </c>
      <c r="F60" s="76" t="n">
        <f aca="false">F59+E60</f>
        <v>545</v>
      </c>
      <c r="G60" s="75" t="n">
        <v>168</v>
      </c>
      <c r="H60" s="76" t="n">
        <f aca="false">H59+G60</f>
        <v>39</v>
      </c>
      <c r="I60" s="144" t="s">
        <v>123</v>
      </c>
      <c r="J60" s="144"/>
      <c r="K60" s="144" t="s">
        <v>123</v>
      </c>
      <c r="L60" s="144"/>
    </row>
    <row r="61" customFormat="false" ht="14.4" hidden="false" customHeight="false" outlineLevel="0" collapsed="false">
      <c r="B61" s="54"/>
      <c r="C61" s="39"/>
      <c r="D61" s="34" t="s">
        <v>102</v>
      </c>
      <c r="E61" s="75" t="n">
        <v>-94</v>
      </c>
      <c r="F61" s="76" t="n">
        <f aca="false">F60+E61</f>
        <v>451</v>
      </c>
      <c r="G61" s="75" t="n">
        <v>39</v>
      </c>
      <c r="H61" s="76" t="n">
        <f aca="false">H60+G61</f>
        <v>78</v>
      </c>
      <c r="I61" s="144" t="s">
        <v>123</v>
      </c>
      <c r="J61" s="144"/>
      <c r="K61" s="144" t="s">
        <v>123</v>
      </c>
      <c r="L61" s="144"/>
    </row>
    <row r="62" customFormat="false" ht="14.4" hidden="false" customHeight="false" outlineLevel="0" collapsed="false">
      <c r="B62" s="54"/>
      <c r="C62" s="39"/>
      <c r="D62" s="34" t="s">
        <v>103</v>
      </c>
      <c r="E62" s="78" t="n">
        <v>-71</v>
      </c>
      <c r="F62" s="79" t="n">
        <f aca="false">F61+E62</f>
        <v>380</v>
      </c>
      <c r="G62" s="78" t="n">
        <v>-60</v>
      </c>
      <c r="H62" s="79" t="n">
        <f aca="false">H61+G62</f>
        <v>18</v>
      </c>
      <c r="I62" s="144" t="s">
        <v>123</v>
      </c>
      <c r="J62" s="144"/>
      <c r="K62" s="144" t="s">
        <v>123</v>
      </c>
      <c r="L62" s="144"/>
    </row>
    <row r="63" customFormat="false" ht="14.4" hidden="false" customHeight="false" outlineLevel="0" collapsed="false">
      <c r="B63" s="54"/>
      <c r="C63" s="39" t="s">
        <v>90</v>
      </c>
      <c r="D63" s="30" t="s">
        <v>105</v>
      </c>
      <c r="E63" s="72" t="n">
        <v>123</v>
      </c>
      <c r="F63" s="73" t="n">
        <f aca="false">F62+E63</f>
        <v>503</v>
      </c>
      <c r="G63" s="72" t="n">
        <v>64</v>
      </c>
      <c r="H63" s="73" t="n">
        <f aca="false">H62+G63</f>
        <v>82</v>
      </c>
      <c r="I63" s="144" t="s">
        <v>123</v>
      </c>
      <c r="J63" s="144"/>
      <c r="K63" s="144" t="s">
        <v>123</v>
      </c>
      <c r="L63" s="144"/>
    </row>
    <row r="64" customFormat="false" ht="14.4" hidden="false" customHeight="false" outlineLevel="0" collapsed="false">
      <c r="B64" s="54"/>
      <c r="C64" s="39"/>
      <c r="D64" s="34" t="s">
        <v>106</v>
      </c>
      <c r="E64" s="75" t="n">
        <v>-80</v>
      </c>
      <c r="F64" s="76" t="n">
        <f aca="false">F63+E64</f>
        <v>423</v>
      </c>
      <c r="G64" s="75" t="n">
        <v>300</v>
      </c>
      <c r="H64" s="76" t="n">
        <f aca="false">H63+G64</f>
        <v>382</v>
      </c>
      <c r="I64" s="144" t="s">
        <v>123</v>
      </c>
      <c r="J64" s="144"/>
      <c r="K64" s="144" t="s">
        <v>123</v>
      </c>
      <c r="L64" s="144"/>
    </row>
    <row r="65" customFormat="false" ht="14.4" hidden="false" customHeight="false" outlineLevel="0" collapsed="false">
      <c r="B65" s="54"/>
      <c r="C65" s="39"/>
      <c r="D65" s="34" t="s">
        <v>107</v>
      </c>
      <c r="E65" s="75" t="n">
        <v>-149</v>
      </c>
      <c r="F65" s="76" t="n">
        <f aca="false">F64+E65</f>
        <v>274</v>
      </c>
      <c r="G65" s="75" t="n">
        <v>27</v>
      </c>
      <c r="H65" s="76" t="n">
        <f aca="false">H64+G65</f>
        <v>409</v>
      </c>
      <c r="I65" s="144" t="s">
        <v>123</v>
      </c>
      <c r="J65" s="144"/>
      <c r="K65" s="144" t="s">
        <v>123</v>
      </c>
      <c r="L65" s="144"/>
    </row>
    <row r="66" customFormat="false" ht="14.4" hidden="false" customHeight="false" outlineLevel="0" collapsed="false">
      <c r="B66" s="54"/>
      <c r="C66" s="39"/>
      <c r="D66" s="67" t="s">
        <v>108</v>
      </c>
      <c r="E66" s="75" t="n">
        <v>200</v>
      </c>
      <c r="F66" s="76" t="n">
        <f aca="false">F65+E66</f>
        <v>474</v>
      </c>
      <c r="G66" s="75" t="n">
        <v>200</v>
      </c>
      <c r="H66" s="76" t="n">
        <f aca="false">H65+G66</f>
        <v>609</v>
      </c>
      <c r="I66" s="144" t="s">
        <v>123</v>
      </c>
      <c r="J66" s="144"/>
      <c r="K66" s="144" t="s">
        <v>123</v>
      </c>
      <c r="L66" s="144"/>
    </row>
    <row r="67" customFormat="false" ht="14.4" hidden="false" customHeight="false" outlineLevel="0" collapsed="false">
      <c r="B67" s="54"/>
      <c r="C67" s="39"/>
      <c r="D67" s="77" t="s">
        <v>109</v>
      </c>
      <c r="E67" s="78" t="n">
        <v>25</v>
      </c>
      <c r="F67" s="79" t="n">
        <f aca="false">F66+E67</f>
        <v>499</v>
      </c>
      <c r="G67" s="78" t="n">
        <v>0</v>
      </c>
      <c r="H67" s="79" t="n">
        <f aca="false">H66+G67</f>
        <v>609</v>
      </c>
      <c r="I67" s="144" t="s">
        <v>123</v>
      </c>
      <c r="J67" s="144"/>
      <c r="K67" s="144" t="s">
        <v>123</v>
      </c>
      <c r="L67" s="144"/>
    </row>
    <row r="68" customFormat="false" ht="14.4" hidden="false" customHeight="false" outlineLevel="0" collapsed="false">
      <c r="B68" s="54"/>
      <c r="C68" s="39" t="s">
        <v>95</v>
      </c>
      <c r="D68" s="40" t="s">
        <v>111</v>
      </c>
      <c r="E68" s="81" t="n">
        <v>-46</v>
      </c>
      <c r="F68" s="82" t="n">
        <f aca="false">F67+E68</f>
        <v>453</v>
      </c>
      <c r="G68" s="81" t="n">
        <v>142</v>
      </c>
      <c r="H68" s="82" t="n">
        <f aca="false">H67+G68</f>
        <v>751</v>
      </c>
      <c r="I68" s="144" t="s">
        <v>123</v>
      </c>
      <c r="J68" s="144"/>
      <c r="K68" s="144" t="s">
        <v>123</v>
      </c>
      <c r="L68" s="144"/>
    </row>
    <row r="69" customFormat="false" ht="14.4" hidden="false" customHeight="false" outlineLevel="0" collapsed="false">
      <c r="B69" s="54"/>
      <c r="C69" s="39"/>
      <c r="D69" s="34" t="s">
        <v>112</v>
      </c>
      <c r="E69" s="75" t="n">
        <v>-63</v>
      </c>
      <c r="F69" s="76" t="n">
        <f aca="false">F68+E69</f>
        <v>390</v>
      </c>
      <c r="G69" s="75" t="n">
        <v>-95</v>
      </c>
      <c r="H69" s="76" t="n">
        <f aca="false">H68+G69</f>
        <v>656</v>
      </c>
      <c r="I69" s="144" t="s">
        <v>123</v>
      </c>
      <c r="J69" s="144"/>
      <c r="K69" s="144" t="s">
        <v>123</v>
      </c>
      <c r="L69" s="144"/>
    </row>
    <row r="70" customFormat="false" ht="14.4" hidden="false" customHeight="false" outlineLevel="0" collapsed="false">
      <c r="B70" s="54"/>
      <c r="C70" s="39"/>
      <c r="D70" s="67" t="s">
        <v>70</v>
      </c>
      <c r="E70" s="75" t="n">
        <v>41</v>
      </c>
      <c r="F70" s="76" t="n">
        <f aca="false">F69+E70</f>
        <v>431</v>
      </c>
      <c r="G70" s="75" t="n">
        <v>-59</v>
      </c>
      <c r="H70" s="76" t="n">
        <f aca="false">H69+G70</f>
        <v>597</v>
      </c>
      <c r="I70" s="144" t="s">
        <v>123</v>
      </c>
      <c r="J70" s="144"/>
      <c r="K70" s="144" t="s">
        <v>123</v>
      </c>
      <c r="L70" s="144"/>
    </row>
    <row r="71" customFormat="false" ht="14.4" hidden="false" customHeight="false" outlineLevel="0" collapsed="false">
      <c r="B71" s="54"/>
      <c r="C71" s="39"/>
      <c r="D71" s="83" t="s">
        <v>71</v>
      </c>
      <c r="E71" s="84" t="n">
        <v>-128</v>
      </c>
      <c r="F71" s="85" t="n">
        <f aca="false">F70+E71</f>
        <v>303</v>
      </c>
      <c r="G71" s="84" t="n">
        <v>368</v>
      </c>
      <c r="H71" s="85" t="n">
        <f aca="false">H70+G71</f>
        <v>965</v>
      </c>
      <c r="I71" s="144" t="s">
        <v>123</v>
      </c>
      <c r="J71" s="144"/>
      <c r="K71" s="144" t="s">
        <v>123</v>
      </c>
      <c r="L71" s="144"/>
    </row>
    <row r="72" customFormat="false" ht="14.4" hidden="false" customHeight="false" outlineLevel="0" collapsed="false">
      <c r="B72" s="54"/>
      <c r="C72" s="39" t="s">
        <v>99</v>
      </c>
      <c r="D72" s="40" t="s">
        <v>73</v>
      </c>
      <c r="E72" s="81" t="n">
        <v>-72</v>
      </c>
      <c r="F72" s="82" t="n">
        <f aca="false">F71+E72</f>
        <v>231</v>
      </c>
      <c r="G72" s="81" t="n">
        <v>-240</v>
      </c>
      <c r="H72" s="82" t="n">
        <f aca="false">H71+G72</f>
        <v>725</v>
      </c>
      <c r="I72" s="144" t="s">
        <v>123</v>
      </c>
      <c r="J72" s="144"/>
      <c r="K72" s="144" t="s">
        <v>123</v>
      </c>
      <c r="L72" s="144"/>
    </row>
    <row r="73" customFormat="false" ht="14.4" hidden="false" customHeight="false" outlineLevel="0" collapsed="false">
      <c r="B73" s="54"/>
      <c r="C73" s="39"/>
      <c r="D73" s="34" t="s">
        <v>114</v>
      </c>
      <c r="E73" s="75" t="n">
        <v>105</v>
      </c>
      <c r="F73" s="76" t="n">
        <f aca="false">F72+E73</f>
        <v>336</v>
      </c>
      <c r="G73" s="75" t="n">
        <v>134</v>
      </c>
      <c r="H73" s="76" t="n">
        <f aca="false">H72+G73</f>
        <v>859</v>
      </c>
      <c r="I73" s="144" t="s">
        <v>123</v>
      </c>
      <c r="J73" s="144"/>
      <c r="K73" s="144" t="s">
        <v>123</v>
      </c>
      <c r="L73" s="144"/>
    </row>
    <row r="74" customFormat="false" ht="14.4" hidden="false" customHeight="false" outlineLevel="0" collapsed="false">
      <c r="B74" s="54"/>
      <c r="C74" s="39"/>
      <c r="D74" s="56" t="s">
        <v>75</v>
      </c>
      <c r="E74" s="75" t="n">
        <v>45</v>
      </c>
      <c r="F74" s="76" t="n">
        <f aca="false">F73+E74</f>
        <v>381</v>
      </c>
      <c r="G74" s="75" t="n">
        <v>70</v>
      </c>
      <c r="H74" s="76" t="n">
        <f aca="false">H73+G74</f>
        <v>929</v>
      </c>
      <c r="I74" s="144" t="s">
        <v>123</v>
      </c>
      <c r="J74" s="144"/>
      <c r="K74" s="144" t="s">
        <v>123</v>
      </c>
      <c r="L74" s="144"/>
    </row>
    <row r="75" customFormat="false" ht="14.4" hidden="false" customHeight="false" outlineLevel="0" collapsed="false">
      <c r="B75" s="54"/>
      <c r="C75" s="39"/>
      <c r="D75" s="70" t="s">
        <v>76</v>
      </c>
      <c r="E75" s="78" t="n">
        <v>-105</v>
      </c>
      <c r="F75" s="79" t="n">
        <f aca="false">F74+E75</f>
        <v>276</v>
      </c>
      <c r="G75" s="78" t="n">
        <v>-200</v>
      </c>
      <c r="H75" s="79" t="n">
        <f aca="false">H74+G75</f>
        <v>729</v>
      </c>
      <c r="I75" s="144" t="s">
        <v>123</v>
      </c>
      <c r="J75" s="144"/>
      <c r="K75" s="144" t="s">
        <v>123</v>
      </c>
      <c r="L75" s="144"/>
    </row>
    <row r="76" customFormat="false" ht="14.4" hidden="false" customHeight="false" outlineLevel="0" collapsed="false">
      <c r="B76" s="54" t="n">
        <v>2007</v>
      </c>
      <c r="C76" s="39" t="s">
        <v>104</v>
      </c>
      <c r="D76" s="40" t="s">
        <v>80</v>
      </c>
      <c r="E76" s="81" t="n">
        <v>-99</v>
      </c>
      <c r="F76" s="82" t="n">
        <f aca="false">F75+E76</f>
        <v>177</v>
      </c>
      <c r="G76" s="81" t="n">
        <v>91</v>
      </c>
      <c r="H76" s="82" t="n">
        <f aca="false">H75+G76</f>
        <v>820</v>
      </c>
      <c r="I76" s="144" t="s">
        <v>123</v>
      </c>
      <c r="J76" s="144"/>
      <c r="K76" s="144" t="s">
        <v>123</v>
      </c>
      <c r="L76" s="144"/>
    </row>
    <row r="77" customFormat="false" ht="14.4" hidden="false" customHeight="false" outlineLevel="0" collapsed="false">
      <c r="B77" s="54"/>
      <c r="C77" s="39"/>
      <c r="D77" s="34" t="s">
        <v>97</v>
      </c>
      <c r="E77" s="75" t="n">
        <v>62</v>
      </c>
      <c r="F77" s="76" t="n">
        <f aca="false">F76+E77</f>
        <v>239</v>
      </c>
      <c r="G77" s="75" t="n">
        <v>-85</v>
      </c>
      <c r="H77" s="76" t="n">
        <f aca="false">H76+G77</f>
        <v>735</v>
      </c>
      <c r="I77" s="144" t="s">
        <v>123</v>
      </c>
      <c r="J77" s="144"/>
      <c r="K77" s="144" t="s">
        <v>123</v>
      </c>
      <c r="L77" s="144"/>
    </row>
    <row r="78" customFormat="false" ht="14.4" hidden="false" customHeight="false" outlineLevel="0" collapsed="false">
      <c r="B78" s="54"/>
      <c r="C78" s="39"/>
      <c r="D78" s="67" t="s">
        <v>98</v>
      </c>
      <c r="E78" s="75" t="n">
        <v>-76</v>
      </c>
      <c r="F78" s="76" t="n">
        <f aca="false">F77+E78</f>
        <v>163</v>
      </c>
      <c r="G78" s="75" t="n">
        <v>99</v>
      </c>
      <c r="H78" s="76" t="n">
        <f aca="false">H77+G78</f>
        <v>834</v>
      </c>
      <c r="I78" s="144" t="s">
        <v>123</v>
      </c>
      <c r="J78" s="144"/>
      <c r="K78" s="144" t="s">
        <v>123</v>
      </c>
      <c r="L78" s="144"/>
    </row>
    <row r="79" customFormat="false" ht="14.4" hidden="false" customHeight="false" outlineLevel="0" collapsed="false">
      <c r="B79" s="54"/>
      <c r="C79" s="39"/>
      <c r="D79" s="40" t="s">
        <v>83</v>
      </c>
      <c r="E79" s="81" t="n">
        <v>62</v>
      </c>
      <c r="F79" s="82" t="n">
        <f aca="false">F78+E79</f>
        <v>225</v>
      </c>
      <c r="G79" s="81" t="n">
        <v>123</v>
      </c>
      <c r="H79" s="82" t="n">
        <f aca="false">H78+G79</f>
        <v>957</v>
      </c>
      <c r="I79" s="144" t="s">
        <v>123</v>
      </c>
      <c r="J79" s="144"/>
      <c r="K79" s="144" t="s">
        <v>123</v>
      </c>
      <c r="L79" s="144"/>
    </row>
    <row r="80" customFormat="false" ht="14.4" hidden="false" customHeight="false" outlineLevel="0" collapsed="false">
      <c r="B80" s="54"/>
      <c r="C80" s="39"/>
      <c r="D80" s="36" t="s">
        <v>84</v>
      </c>
      <c r="E80" s="90" t="n">
        <v>60</v>
      </c>
      <c r="F80" s="91" t="n">
        <f aca="false">F79+E80</f>
        <v>285</v>
      </c>
      <c r="G80" s="90" t="n">
        <v>-272</v>
      </c>
      <c r="H80" s="91" t="n">
        <f aca="false">H79+G80</f>
        <v>685</v>
      </c>
      <c r="I80" s="144" t="s">
        <v>123</v>
      </c>
      <c r="J80" s="144"/>
      <c r="K80" s="144" t="s">
        <v>123</v>
      </c>
      <c r="L80" s="144"/>
    </row>
    <row r="81" customFormat="false" ht="14.4" hidden="false" customHeight="false" outlineLevel="0" collapsed="false">
      <c r="B81" s="54"/>
      <c r="C81" s="39" t="s">
        <v>110</v>
      </c>
      <c r="D81" s="107" t="s">
        <v>86</v>
      </c>
      <c r="E81" s="87" t="n">
        <v>-37</v>
      </c>
      <c r="F81" s="88" t="n">
        <f aca="false">F80+E81</f>
        <v>248</v>
      </c>
      <c r="G81" s="87" t="n">
        <v>170</v>
      </c>
      <c r="H81" s="88" t="n">
        <f aca="false">H80+G81</f>
        <v>855</v>
      </c>
      <c r="I81" s="144" t="s">
        <v>123</v>
      </c>
      <c r="J81" s="144"/>
      <c r="K81" s="144" t="s">
        <v>123</v>
      </c>
      <c r="L81" s="144"/>
    </row>
    <row r="82" customFormat="false" ht="14.4" hidden="false" customHeight="false" outlineLevel="0" collapsed="false">
      <c r="B82" s="54"/>
      <c r="C82" s="39"/>
      <c r="D82" s="56" t="s">
        <v>87</v>
      </c>
      <c r="E82" s="75" t="n">
        <v>-1</v>
      </c>
      <c r="F82" s="76" t="n">
        <f aca="false">F81+E82</f>
        <v>247</v>
      </c>
      <c r="G82" s="75" t="n">
        <v>1</v>
      </c>
      <c r="H82" s="76" t="n">
        <f aca="false">H81+G82</f>
        <v>856</v>
      </c>
      <c r="I82" s="144" t="s">
        <v>123</v>
      </c>
      <c r="J82" s="144"/>
      <c r="K82" s="144" t="s">
        <v>123</v>
      </c>
      <c r="L82" s="144"/>
    </row>
    <row r="83" customFormat="false" ht="14.4" hidden="false" customHeight="false" outlineLevel="0" collapsed="false">
      <c r="B83" s="54"/>
      <c r="C83" s="39"/>
      <c r="D83" s="61" t="s">
        <v>88</v>
      </c>
      <c r="E83" s="145" t="n">
        <v>-172</v>
      </c>
      <c r="F83" s="146" t="n">
        <f aca="false">F82+E83</f>
        <v>75</v>
      </c>
      <c r="G83" s="145" t="n">
        <v>-131</v>
      </c>
      <c r="H83" s="146" t="n">
        <f aca="false">H82+G83</f>
        <v>725</v>
      </c>
      <c r="I83" s="144" t="s">
        <v>123</v>
      </c>
      <c r="J83" s="144"/>
      <c r="K83" s="144" t="s">
        <v>123</v>
      </c>
      <c r="L83" s="144"/>
    </row>
    <row r="84" customFormat="false" ht="14.4" hidden="false" customHeight="false" outlineLevel="0" collapsed="false">
      <c r="B84" s="54"/>
      <c r="C84" s="39"/>
      <c r="D84" s="83" t="s">
        <v>89</v>
      </c>
      <c r="E84" s="84" t="n">
        <v>-162</v>
      </c>
      <c r="F84" s="85" t="n">
        <f aca="false">F83+E84</f>
        <v>-87</v>
      </c>
      <c r="G84" s="84" t="n">
        <v>485</v>
      </c>
      <c r="H84" s="85" t="n">
        <f aca="false">H83+G84</f>
        <v>1210</v>
      </c>
      <c r="I84" s="144" t="s">
        <v>123</v>
      </c>
      <c r="J84" s="144"/>
      <c r="K84" s="144" t="s">
        <v>123</v>
      </c>
      <c r="L84" s="144"/>
    </row>
    <row r="85" customFormat="false" ht="14.4" hidden="false" customHeight="false" outlineLevel="0" collapsed="false">
      <c r="B85" s="54"/>
      <c r="C85" s="39" t="s">
        <v>113</v>
      </c>
      <c r="D85" s="107" t="s">
        <v>91</v>
      </c>
      <c r="E85" s="87" t="n">
        <v>96</v>
      </c>
      <c r="F85" s="88" t="n">
        <f aca="false">F84+E85</f>
        <v>9</v>
      </c>
      <c r="G85" s="87" t="n">
        <v>-58</v>
      </c>
      <c r="H85" s="88" t="n">
        <f aca="false">H84+G85</f>
        <v>1152</v>
      </c>
      <c r="I85" s="144" t="s">
        <v>123</v>
      </c>
      <c r="J85" s="144"/>
      <c r="K85" s="144" t="s">
        <v>123</v>
      </c>
      <c r="L85" s="144"/>
    </row>
    <row r="86" customFormat="false" ht="14.4" hidden="false" customHeight="false" outlineLevel="0" collapsed="false">
      <c r="B86" s="54"/>
      <c r="C86" s="39"/>
      <c r="D86" s="67" t="s">
        <v>92</v>
      </c>
      <c r="E86" s="75" t="n">
        <v>41</v>
      </c>
      <c r="F86" s="76" t="n">
        <f aca="false">F85+E86</f>
        <v>50</v>
      </c>
      <c r="G86" s="75" t="n">
        <v>-290</v>
      </c>
      <c r="H86" s="76" t="n">
        <f aca="false">H85+G86</f>
        <v>862</v>
      </c>
      <c r="I86" s="144" t="s">
        <v>123</v>
      </c>
      <c r="J86" s="144"/>
      <c r="K86" s="144" t="s">
        <v>123</v>
      </c>
      <c r="L86" s="144"/>
    </row>
    <row r="87" customFormat="false" ht="14.4" hidden="false" customHeight="false" outlineLevel="0" collapsed="false">
      <c r="B87" s="54"/>
      <c r="C87" s="39"/>
      <c r="D87" s="40" t="s">
        <v>93</v>
      </c>
      <c r="E87" s="81" t="n">
        <v>112</v>
      </c>
      <c r="F87" s="82" t="n">
        <f aca="false">F86+E87</f>
        <v>162</v>
      </c>
      <c r="G87" s="81" t="n">
        <v>32</v>
      </c>
      <c r="H87" s="82" t="n">
        <f aca="false">H86+G87</f>
        <v>894</v>
      </c>
      <c r="I87" s="144" t="s">
        <v>123</v>
      </c>
      <c r="J87" s="144"/>
      <c r="K87" s="144" t="s">
        <v>123</v>
      </c>
      <c r="L87" s="144"/>
    </row>
    <row r="88" customFormat="false" ht="14.4" hidden="false" customHeight="false" outlineLevel="0" collapsed="false">
      <c r="B88" s="54"/>
      <c r="C88" s="39"/>
      <c r="D88" s="34" t="s">
        <v>94</v>
      </c>
      <c r="E88" s="75" t="n">
        <v>141</v>
      </c>
      <c r="F88" s="76" t="n">
        <f aca="false">F87+E88</f>
        <v>303</v>
      </c>
      <c r="G88" s="75" t="n">
        <v>-122</v>
      </c>
      <c r="H88" s="76" t="n">
        <f aca="false">H87+G88</f>
        <v>772</v>
      </c>
      <c r="I88" s="144" t="s">
        <v>123</v>
      </c>
      <c r="J88" s="144"/>
      <c r="K88" s="144" t="s">
        <v>123</v>
      </c>
      <c r="L88" s="144"/>
    </row>
    <row r="89" customFormat="false" ht="14.4" hidden="false" customHeight="false" outlineLevel="0" collapsed="false">
      <c r="B89" s="54"/>
      <c r="C89" s="39"/>
      <c r="D89" s="36" t="s">
        <v>96</v>
      </c>
      <c r="E89" s="90" t="n">
        <v>292</v>
      </c>
      <c r="F89" s="91" t="n">
        <f aca="false">F88+E89</f>
        <v>595</v>
      </c>
      <c r="G89" s="90" t="n">
        <v>206</v>
      </c>
      <c r="H89" s="91" t="n">
        <f aca="false">H88+G89</f>
        <v>978</v>
      </c>
      <c r="I89" s="144" t="s">
        <v>123</v>
      </c>
      <c r="J89" s="144"/>
      <c r="K89" s="144" t="s">
        <v>123</v>
      </c>
      <c r="L89" s="144"/>
    </row>
    <row r="90" customFormat="false" ht="14.4" hidden="false" customHeight="false" outlineLevel="0" collapsed="false">
      <c r="B90" s="54"/>
      <c r="C90" s="39" t="s">
        <v>115</v>
      </c>
      <c r="D90" s="147" t="s">
        <v>97</v>
      </c>
      <c r="E90" s="87" t="n">
        <v>-129</v>
      </c>
      <c r="F90" s="88" t="n">
        <f aca="false">F89+E90</f>
        <v>466</v>
      </c>
      <c r="G90" s="87" t="n">
        <v>-149</v>
      </c>
      <c r="H90" s="88" t="n">
        <f aca="false">H89+G90</f>
        <v>829</v>
      </c>
      <c r="I90" s="144" t="s">
        <v>123</v>
      </c>
      <c r="J90" s="144"/>
      <c r="K90" s="144" t="s">
        <v>123</v>
      </c>
      <c r="L90" s="144"/>
    </row>
    <row r="91" customFormat="false" ht="14.4" hidden="false" customHeight="false" outlineLevel="0" collapsed="false">
      <c r="B91" s="54"/>
      <c r="C91" s="39"/>
      <c r="D91" s="61" t="s">
        <v>98</v>
      </c>
      <c r="E91" s="145" t="n">
        <v>-346</v>
      </c>
      <c r="F91" s="146" t="n">
        <f aca="false">F90+E91</f>
        <v>120</v>
      </c>
      <c r="G91" s="145" t="n">
        <v>-100</v>
      </c>
      <c r="H91" s="146" t="n">
        <f aca="false">H90+G91</f>
        <v>729</v>
      </c>
      <c r="I91" s="144" t="s">
        <v>123</v>
      </c>
      <c r="J91" s="144"/>
      <c r="K91" s="144" t="s">
        <v>123</v>
      </c>
      <c r="L91" s="144"/>
    </row>
    <row r="92" customFormat="false" ht="14.4" hidden="false" customHeight="false" outlineLevel="0" collapsed="false">
      <c r="B92" s="54"/>
      <c r="C92" s="39"/>
      <c r="D92" s="40" t="s">
        <v>83</v>
      </c>
      <c r="E92" s="81" t="n">
        <v>-200</v>
      </c>
      <c r="F92" s="82" t="n">
        <f aca="false">F91+E92</f>
        <v>-80</v>
      </c>
      <c r="G92" s="81" t="n">
        <v>-97</v>
      </c>
      <c r="H92" s="82" t="n">
        <f aca="false">H91+G92</f>
        <v>632</v>
      </c>
      <c r="I92" s="144" t="s">
        <v>123</v>
      </c>
      <c r="J92" s="144"/>
      <c r="K92" s="144" t="s">
        <v>123</v>
      </c>
      <c r="L92" s="144"/>
    </row>
    <row r="93" customFormat="false" ht="14.4" hidden="false" customHeight="false" outlineLevel="0" collapsed="false">
      <c r="B93" s="54"/>
      <c r="C93" s="39"/>
      <c r="D93" s="36" t="s">
        <v>84</v>
      </c>
      <c r="E93" s="90" t="n">
        <v>40</v>
      </c>
      <c r="F93" s="91" t="n">
        <f aca="false">F92+E93</f>
        <v>-40</v>
      </c>
      <c r="G93" s="90" t="n">
        <v>-32</v>
      </c>
      <c r="H93" s="91" t="n">
        <f aca="false">H92+G93</f>
        <v>600</v>
      </c>
      <c r="I93" s="144" t="s">
        <v>123</v>
      </c>
      <c r="J93" s="144"/>
      <c r="K93" s="144" t="s">
        <v>123</v>
      </c>
      <c r="L93" s="144"/>
    </row>
    <row r="94" customFormat="false" ht="14.4" hidden="false" customHeight="false" outlineLevel="0" collapsed="false">
      <c r="B94" s="54" t="n">
        <v>2008</v>
      </c>
      <c r="C94" s="39" t="s">
        <v>67</v>
      </c>
      <c r="D94" s="86" t="s">
        <v>100</v>
      </c>
      <c r="E94" s="87" t="n">
        <v>-221</v>
      </c>
      <c r="F94" s="88" t="n">
        <f aca="false">F93+E94</f>
        <v>-261</v>
      </c>
      <c r="G94" s="87" t="n">
        <v>-128</v>
      </c>
      <c r="H94" s="88" t="n">
        <f aca="false">H93+G94</f>
        <v>472</v>
      </c>
      <c r="I94" s="144" t="s">
        <v>123</v>
      </c>
      <c r="J94" s="144"/>
      <c r="K94" s="144" t="s">
        <v>123</v>
      </c>
      <c r="L94" s="144"/>
    </row>
    <row r="95" customFormat="false" ht="14.4" hidden="false" customHeight="false" outlineLevel="0" collapsed="false">
      <c r="B95" s="54"/>
      <c r="C95" s="39"/>
      <c r="D95" s="40" t="s">
        <v>101</v>
      </c>
      <c r="E95" s="81" t="n">
        <v>56</v>
      </c>
      <c r="F95" s="82" t="n">
        <f aca="false">F94+E95</f>
        <v>-205</v>
      </c>
      <c r="G95" s="81" t="n">
        <v>317</v>
      </c>
      <c r="H95" s="82" t="n">
        <f aca="false">H94+G95</f>
        <v>789</v>
      </c>
      <c r="I95" s="144" t="s">
        <v>123</v>
      </c>
      <c r="J95" s="144"/>
      <c r="K95" s="144" t="s">
        <v>123</v>
      </c>
      <c r="L95" s="144"/>
    </row>
    <row r="96" customFormat="false" ht="14.4" hidden="false" customHeight="false" outlineLevel="0" collapsed="false">
      <c r="B96" s="54"/>
      <c r="C96" s="39"/>
      <c r="D96" s="34" t="s">
        <v>102</v>
      </c>
      <c r="E96" s="75" t="n">
        <v>-340</v>
      </c>
      <c r="F96" s="76" t="n">
        <f aca="false">F95+E96</f>
        <v>-545</v>
      </c>
      <c r="G96" s="75" t="n">
        <v>-437</v>
      </c>
      <c r="H96" s="76" t="n">
        <f aca="false">H95+G96</f>
        <v>352</v>
      </c>
      <c r="I96" s="144" t="s">
        <v>123</v>
      </c>
      <c r="J96" s="144"/>
      <c r="K96" s="144" t="s">
        <v>123</v>
      </c>
      <c r="L96" s="144"/>
    </row>
    <row r="97" customFormat="false" ht="14.4" hidden="false" customHeight="false" outlineLevel="0" collapsed="false">
      <c r="B97" s="54"/>
      <c r="C97" s="39"/>
      <c r="D97" s="34" t="s">
        <v>103</v>
      </c>
      <c r="E97" s="75" t="n">
        <v>-14</v>
      </c>
      <c r="F97" s="76" t="n">
        <f aca="false">F96+E97</f>
        <v>-559</v>
      </c>
      <c r="G97" s="75" t="n">
        <v>144</v>
      </c>
      <c r="H97" s="76" t="n">
        <f aca="false">H96+G97</f>
        <v>496</v>
      </c>
      <c r="I97" s="144" t="s">
        <v>123</v>
      </c>
      <c r="J97" s="144"/>
      <c r="K97" s="144" t="s">
        <v>123</v>
      </c>
      <c r="L97" s="144"/>
    </row>
    <row r="98" customFormat="false" ht="14.4" hidden="false" customHeight="false" outlineLevel="0" collapsed="false">
      <c r="B98" s="54"/>
      <c r="C98" s="39"/>
      <c r="D98" s="36" t="s">
        <v>105</v>
      </c>
      <c r="E98" s="90" t="n">
        <v>-39</v>
      </c>
      <c r="F98" s="91" t="n">
        <f aca="false">F97+E98</f>
        <v>-598</v>
      </c>
      <c r="G98" s="90" t="n">
        <v>-105</v>
      </c>
      <c r="H98" s="91" t="n">
        <f aca="false">H97+G98</f>
        <v>391</v>
      </c>
      <c r="I98" s="144" t="s">
        <v>123</v>
      </c>
      <c r="J98" s="144"/>
      <c r="K98" s="144" t="s">
        <v>123</v>
      </c>
      <c r="L98" s="144"/>
    </row>
    <row r="99" customFormat="false" ht="14.4" hidden="false" customHeight="false" outlineLevel="0" collapsed="false">
      <c r="B99" s="54"/>
      <c r="C99" s="39" t="s">
        <v>72</v>
      </c>
      <c r="D99" s="120" t="s">
        <v>106</v>
      </c>
      <c r="E99" s="121" t="n">
        <v>159</v>
      </c>
      <c r="F99" s="122" t="n">
        <f aca="false">F98+E99</f>
        <v>-439</v>
      </c>
      <c r="G99" s="121" t="n">
        <v>106</v>
      </c>
      <c r="H99" s="122" t="n">
        <f aca="false">H98+G99</f>
        <v>497</v>
      </c>
      <c r="I99" s="144" t="s">
        <v>123</v>
      </c>
      <c r="J99" s="144"/>
      <c r="K99" s="144" t="s">
        <v>123</v>
      </c>
      <c r="L99" s="144"/>
    </row>
    <row r="100" customFormat="false" ht="14.4" hidden="false" customHeight="false" outlineLevel="0" collapsed="false">
      <c r="B100" s="54"/>
      <c r="C100" s="39"/>
      <c r="D100" s="148" t="s">
        <v>107</v>
      </c>
      <c r="E100" s="81" t="n">
        <v>-255</v>
      </c>
      <c r="F100" s="82" t="n">
        <f aca="false">F99+E100</f>
        <v>-694</v>
      </c>
      <c r="G100" s="81" t="n">
        <v>-89</v>
      </c>
      <c r="H100" s="82" t="n">
        <f aca="false">H99+G100</f>
        <v>408</v>
      </c>
      <c r="I100" s="144" t="s">
        <v>123</v>
      </c>
      <c r="J100" s="144"/>
      <c r="K100" s="144" t="s">
        <v>123</v>
      </c>
      <c r="L100" s="144"/>
    </row>
    <row r="101" customFormat="false" ht="14.4" hidden="false" customHeight="false" outlineLevel="0" collapsed="false">
      <c r="B101" s="54"/>
      <c r="C101" s="39"/>
      <c r="D101" s="61" t="s">
        <v>108</v>
      </c>
      <c r="E101" s="145" t="n">
        <v>-102</v>
      </c>
      <c r="F101" s="146" t="n">
        <f aca="false">F100+E101</f>
        <v>-796</v>
      </c>
      <c r="G101" s="145" t="n">
        <v>47</v>
      </c>
      <c r="H101" s="146" t="n">
        <f aca="false">H100+G101</f>
        <v>455</v>
      </c>
      <c r="I101" s="144" t="s">
        <v>123</v>
      </c>
      <c r="J101" s="144"/>
      <c r="K101" s="144" t="s">
        <v>123</v>
      </c>
      <c r="L101" s="144"/>
    </row>
    <row r="102" customFormat="false" ht="14.4" hidden="false" customHeight="false" outlineLevel="0" collapsed="false">
      <c r="B102" s="54"/>
      <c r="C102" s="39"/>
      <c r="D102" s="83" t="s">
        <v>122</v>
      </c>
      <c r="E102" s="84" t="n">
        <v>-86</v>
      </c>
      <c r="F102" s="85" t="n">
        <f aca="false">F101+E102</f>
        <v>-882</v>
      </c>
      <c r="G102" s="84" t="n">
        <v>205</v>
      </c>
      <c r="H102" s="85" t="n">
        <f aca="false">H101+G102</f>
        <v>660</v>
      </c>
      <c r="I102" s="144" t="s">
        <v>123</v>
      </c>
      <c r="J102" s="144"/>
      <c r="K102" s="144" t="s">
        <v>123</v>
      </c>
      <c r="L102" s="144"/>
    </row>
    <row r="103" customFormat="false" ht="14.4" hidden="false" customHeight="false" outlineLevel="0" collapsed="false">
      <c r="B103" s="54"/>
      <c r="C103" s="39" t="s">
        <v>77</v>
      </c>
      <c r="D103" s="107" t="s">
        <v>97</v>
      </c>
      <c r="E103" s="87" t="n">
        <v>-61</v>
      </c>
      <c r="F103" s="88" t="n">
        <f aca="false">F102+E103</f>
        <v>-943</v>
      </c>
      <c r="G103" s="87" t="n">
        <v>2</v>
      </c>
      <c r="H103" s="88" t="n">
        <f aca="false">H102+G103</f>
        <v>662</v>
      </c>
      <c r="I103" s="144" t="s">
        <v>123</v>
      </c>
      <c r="J103" s="144"/>
      <c r="K103" s="144" t="s">
        <v>123</v>
      </c>
      <c r="L103" s="144"/>
    </row>
    <row r="104" customFormat="false" ht="14.4" hidden="false" customHeight="false" outlineLevel="0" collapsed="false">
      <c r="B104" s="54"/>
      <c r="C104" s="39"/>
      <c r="D104" s="67" t="s">
        <v>98</v>
      </c>
      <c r="E104" s="75" t="n">
        <v>116</v>
      </c>
      <c r="F104" s="76" t="n">
        <f aca="false">F103+E104</f>
        <v>-827</v>
      </c>
      <c r="G104" s="75" t="n">
        <v>-184</v>
      </c>
      <c r="H104" s="76" t="n">
        <f aca="false">H103+G104</f>
        <v>478</v>
      </c>
      <c r="I104" s="144" t="s">
        <v>123</v>
      </c>
      <c r="J104" s="144"/>
      <c r="K104" s="144" t="s">
        <v>123</v>
      </c>
      <c r="L104" s="144"/>
    </row>
    <row r="105" customFormat="false" ht="14.4" hidden="false" customHeight="false" outlineLevel="0" collapsed="false">
      <c r="B105" s="54"/>
      <c r="C105" s="39"/>
      <c r="D105" s="40" t="s">
        <v>83</v>
      </c>
      <c r="E105" s="81" t="n">
        <v>23</v>
      </c>
      <c r="F105" s="82" t="n">
        <f aca="false">F104+E105</f>
        <v>-804</v>
      </c>
      <c r="G105" s="81" t="n">
        <v>177</v>
      </c>
      <c r="H105" s="82" t="n">
        <f aca="false">H104+G105</f>
        <v>655</v>
      </c>
      <c r="I105" s="144" t="s">
        <v>123</v>
      </c>
      <c r="J105" s="144"/>
      <c r="K105" s="144" t="s">
        <v>123</v>
      </c>
      <c r="L105" s="144"/>
    </row>
    <row r="106" customFormat="false" ht="14.4" hidden="false" customHeight="false" outlineLevel="0" collapsed="false">
      <c r="B106" s="54"/>
      <c r="C106" s="39"/>
      <c r="D106" s="36" t="s">
        <v>84</v>
      </c>
      <c r="E106" s="90" t="n">
        <v>-116</v>
      </c>
      <c r="F106" s="91" t="n">
        <f aca="false">F105+E106</f>
        <v>-920</v>
      </c>
      <c r="G106" s="90" t="n">
        <v>112</v>
      </c>
      <c r="H106" s="91" t="n">
        <f aca="false">H105+G106</f>
        <v>767</v>
      </c>
      <c r="I106" s="144" t="s">
        <v>123</v>
      </c>
      <c r="J106" s="144"/>
      <c r="K106" s="144" t="s">
        <v>123</v>
      </c>
      <c r="L106" s="144"/>
    </row>
    <row r="107" customFormat="false" ht="14.4" hidden="false" customHeight="false" outlineLevel="0" collapsed="false">
      <c r="B107" s="54"/>
      <c r="C107" s="39" t="s">
        <v>79</v>
      </c>
      <c r="D107" s="107" t="s">
        <v>100</v>
      </c>
      <c r="E107" s="87" t="n">
        <v>26</v>
      </c>
      <c r="F107" s="88" t="n">
        <f aca="false">F106+E107</f>
        <v>-894</v>
      </c>
      <c r="G107" s="87" t="n">
        <v>-203</v>
      </c>
      <c r="H107" s="88" t="n">
        <f aca="false">H106+G107</f>
        <v>564</v>
      </c>
      <c r="I107" s="144" t="s">
        <v>123</v>
      </c>
      <c r="J107" s="144"/>
      <c r="K107" s="144" t="s">
        <v>123</v>
      </c>
      <c r="L107" s="144"/>
    </row>
    <row r="108" customFormat="false" ht="14.4" hidden="false" customHeight="false" outlineLevel="0" collapsed="false">
      <c r="B108" s="54"/>
      <c r="C108" s="39"/>
      <c r="D108" s="56" t="s">
        <v>101</v>
      </c>
      <c r="E108" s="75" t="n">
        <v>-9</v>
      </c>
      <c r="F108" s="76" t="n">
        <f aca="false">F107+E108</f>
        <v>-903</v>
      </c>
      <c r="G108" s="75" t="n">
        <v>-3</v>
      </c>
      <c r="H108" s="76" t="n">
        <f aca="false">H107+G108</f>
        <v>561</v>
      </c>
      <c r="I108" s="144" t="s">
        <v>123</v>
      </c>
      <c r="J108" s="144"/>
      <c r="K108" s="144" t="s">
        <v>123</v>
      </c>
      <c r="L108" s="144"/>
    </row>
    <row r="109" customFormat="false" ht="14.4" hidden="false" customHeight="false" outlineLevel="0" collapsed="false">
      <c r="B109" s="54"/>
      <c r="C109" s="39"/>
      <c r="D109" s="61" t="s">
        <v>102</v>
      </c>
      <c r="E109" s="145" t="n">
        <v>-187</v>
      </c>
      <c r="F109" s="146" t="n">
        <f aca="false">F108+E109</f>
        <v>-1090</v>
      </c>
      <c r="G109" s="145" t="n">
        <v>268</v>
      </c>
      <c r="H109" s="146" t="n">
        <f aca="false">H108+G109</f>
        <v>829</v>
      </c>
      <c r="I109" s="144" t="s">
        <v>123</v>
      </c>
      <c r="J109" s="144"/>
      <c r="K109" s="144" t="s">
        <v>123</v>
      </c>
      <c r="L109" s="144"/>
    </row>
    <row r="110" customFormat="false" ht="14.4" hidden="false" customHeight="false" outlineLevel="0" collapsed="false">
      <c r="B110" s="54"/>
      <c r="C110" s="39"/>
      <c r="D110" s="83" t="s">
        <v>103</v>
      </c>
      <c r="E110" s="84" t="n">
        <v>-298</v>
      </c>
      <c r="F110" s="85" t="n">
        <f aca="false">F109+E110</f>
        <v>-1388</v>
      </c>
      <c r="G110" s="84" t="n">
        <v>-148</v>
      </c>
      <c r="H110" s="85" t="n">
        <f aca="false">H109+G110</f>
        <v>681</v>
      </c>
      <c r="I110" s="144" t="s">
        <v>123</v>
      </c>
      <c r="J110" s="144"/>
      <c r="K110" s="144" t="s">
        <v>123</v>
      </c>
      <c r="L110" s="144"/>
    </row>
    <row r="111" customFormat="false" ht="14.4" hidden="false" customHeight="false" outlineLevel="0" collapsed="false">
      <c r="B111" s="54"/>
      <c r="C111" s="39" t="s">
        <v>85</v>
      </c>
      <c r="D111" s="120" t="s">
        <v>131</v>
      </c>
      <c r="E111" s="121" t="n">
        <v>223</v>
      </c>
      <c r="F111" s="122" t="n">
        <f aca="false">F110+E111</f>
        <v>-1165</v>
      </c>
      <c r="G111" s="121" t="n">
        <v>-154</v>
      </c>
      <c r="H111" s="122" t="n">
        <f aca="false">H110+G111</f>
        <v>527</v>
      </c>
      <c r="I111" s="144" t="s">
        <v>123</v>
      </c>
      <c r="J111" s="144"/>
      <c r="K111" s="144" t="s">
        <v>123</v>
      </c>
      <c r="L111" s="144"/>
    </row>
    <row r="112" customFormat="false" ht="14.4" hidden="false" customHeight="false" outlineLevel="0" collapsed="false">
      <c r="B112" s="54" t="n">
        <v>2008</v>
      </c>
      <c r="C112" s="39"/>
      <c r="D112" s="40" t="s">
        <v>92</v>
      </c>
      <c r="E112" s="81" t="n">
        <v>-186</v>
      </c>
      <c r="F112" s="82" t="n">
        <f aca="false">F111+E112</f>
        <v>-1351</v>
      </c>
      <c r="G112" s="81" t="n">
        <v>9</v>
      </c>
      <c r="H112" s="82" t="n">
        <f aca="false">H111+G112</f>
        <v>536</v>
      </c>
      <c r="I112" s="144" t="s">
        <v>123</v>
      </c>
      <c r="J112" s="144"/>
      <c r="K112" s="144" t="s">
        <v>123</v>
      </c>
      <c r="L112" s="144"/>
    </row>
    <row r="113" customFormat="false" ht="14.4" hidden="false" customHeight="false" outlineLevel="0" collapsed="false">
      <c r="B113" s="54"/>
      <c r="C113" s="39"/>
      <c r="D113" s="34" t="s">
        <v>93</v>
      </c>
      <c r="E113" s="75" t="n">
        <v>197</v>
      </c>
      <c r="F113" s="76" t="n">
        <f aca="false">F112+E113</f>
        <v>-1154</v>
      </c>
      <c r="G113" s="75" t="n">
        <v>179</v>
      </c>
      <c r="H113" s="76" t="n">
        <f aca="false">H112+G113</f>
        <v>715</v>
      </c>
      <c r="I113" s="144" t="s">
        <v>123</v>
      </c>
      <c r="J113" s="144"/>
      <c r="K113" s="144" t="s">
        <v>123</v>
      </c>
      <c r="L113" s="144"/>
    </row>
    <row r="114" customFormat="false" ht="14.4" hidden="false" customHeight="false" outlineLevel="0" collapsed="false">
      <c r="B114" s="54"/>
      <c r="C114" s="39"/>
      <c r="D114" s="67" t="s">
        <v>94</v>
      </c>
      <c r="E114" s="75" t="n">
        <v>221</v>
      </c>
      <c r="F114" s="76" t="n">
        <f aca="false">F113+E114</f>
        <v>-933</v>
      </c>
      <c r="G114" s="75" t="n">
        <v>95</v>
      </c>
      <c r="H114" s="76" t="n">
        <f aca="false">H113+G114</f>
        <v>810</v>
      </c>
      <c r="I114" s="144" t="s">
        <v>123</v>
      </c>
      <c r="J114" s="144"/>
      <c r="K114" s="144" t="s">
        <v>123</v>
      </c>
      <c r="L114" s="144"/>
    </row>
    <row r="115" customFormat="false" ht="14.4" hidden="false" customHeight="false" outlineLevel="0" collapsed="false">
      <c r="B115" s="54"/>
      <c r="C115" s="39"/>
      <c r="D115" s="83" t="s">
        <v>120</v>
      </c>
      <c r="E115" s="84" t="n">
        <v>103</v>
      </c>
      <c r="F115" s="85" t="n">
        <f aca="false">F114+E115</f>
        <v>-830</v>
      </c>
      <c r="G115" s="84" t="n">
        <v>75</v>
      </c>
      <c r="H115" s="85" t="n">
        <f aca="false">H114+G115</f>
        <v>885</v>
      </c>
      <c r="I115" s="144" t="s">
        <v>123</v>
      </c>
      <c r="J115" s="144"/>
      <c r="K115" s="144" t="s">
        <v>123</v>
      </c>
      <c r="L115" s="144"/>
    </row>
    <row r="116" customFormat="false" ht="14.4" hidden="false" customHeight="false" outlineLevel="0" collapsed="false">
      <c r="B116" s="54"/>
      <c r="C116" s="39" t="s">
        <v>90</v>
      </c>
      <c r="D116" s="40" t="s">
        <v>111</v>
      </c>
      <c r="E116" s="81" t="n">
        <v>-97</v>
      </c>
      <c r="F116" s="82" t="n">
        <f aca="false">F115+E116</f>
        <v>-927</v>
      </c>
      <c r="G116" s="81" t="n">
        <v>114</v>
      </c>
      <c r="H116" s="82" t="n">
        <f aca="false">H115+G116</f>
        <v>999</v>
      </c>
      <c r="I116" s="144" t="s">
        <v>123</v>
      </c>
      <c r="J116" s="144"/>
      <c r="K116" s="144" t="s">
        <v>123</v>
      </c>
      <c r="L116" s="144"/>
    </row>
    <row r="117" customFormat="false" ht="14.4" hidden="false" customHeight="false" outlineLevel="0" collapsed="false">
      <c r="B117" s="54"/>
      <c r="C117" s="39"/>
      <c r="D117" s="34" t="s">
        <v>112</v>
      </c>
      <c r="E117" s="75" t="n">
        <v>8</v>
      </c>
      <c r="F117" s="76" t="n">
        <f aca="false">F116+E117</f>
        <v>-919</v>
      </c>
      <c r="G117" s="75" t="n">
        <v>-138</v>
      </c>
      <c r="H117" s="76" t="n">
        <f aca="false">H116+G117</f>
        <v>861</v>
      </c>
      <c r="I117" s="144" t="s">
        <v>123</v>
      </c>
      <c r="J117" s="144"/>
      <c r="K117" s="144" t="s">
        <v>123</v>
      </c>
      <c r="L117" s="144"/>
    </row>
    <row r="118" customFormat="false" ht="14.4" hidden="false" customHeight="false" outlineLevel="0" collapsed="false">
      <c r="B118" s="54"/>
      <c r="C118" s="39"/>
      <c r="D118" s="56" t="s">
        <v>70</v>
      </c>
      <c r="E118" s="75" t="n">
        <v>142</v>
      </c>
      <c r="F118" s="76" t="n">
        <f aca="false">F117+E118</f>
        <v>-777</v>
      </c>
      <c r="G118" s="75" t="n">
        <v>198</v>
      </c>
      <c r="H118" s="76" t="n">
        <f aca="false">H117+G118</f>
        <v>1059</v>
      </c>
      <c r="I118" s="144" t="s">
        <v>123</v>
      </c>
      <c r="J118" s="144"/>
      <c r="K118" s="144" t="s">
        <v>123</v>
      </c>
      <c r="L118" s="144"/>
    </row>
    <row r="119" customFormat="false" ht="14.4" hidden="false" customHeight="false" outlineLevel="0" collapsed="false">
      <c r="B119" s="54"/>
      <c r="C119" s="39"/>
      <c r="D119" s="70" t="s">
        <v>71</v>
      </c>
      <c r="E119" s="78" t="n">
        <v>-21</v>
      </c>
      <c r="F119" s="79" t="n">
        <f aca="false">F118+E119</f>
        <v>-798</v>
      </c>
      <c r="G119" s="78" t="n">
        <v>-120</v>
      </c>
      <c r="H119" s="79" t="n">
        <f aca="false">H118+G119</f>
        <v>939</v>
      </c>
      <c r="I119" s="144" t="s">
        <v>123</v>
      </c>
      <c r="J119" s="144"/>
      <c r="K119" s="144" t="s">
        <v>123</v>
      </c>
      <c r="L119" s="144"/>
    </row>
    <row r="120" customFormat="false" ht="14.4" hidden="false" customHeight="false" outlineLevel="0" collapsed="false">
      <c r="B120" s="54"/>
      <c r="C120" s="39" t="s">
        <v>95</v>
      </c>
      <c r="D120" s="67" t="s">
        <v>121</v>
      </c>
      <c r="E120" s="75" t="n">
        <v>25</v>
      </c>
      <c r="F120" s="76" t="n">
        <f aca="false">F119+E120</f>
        <v>-773</v>
      </c>
      <c r="G120" s="75" t="n">
        <v>-137</v>
      </c>
      <c r="H120" s="76" t="n">
        <f aca="false">H119+G120</f>
        <v>802</v>
      </c>
      <c r="I120" s="144" t="s">
        <v>123</v>
      </c>
      <c r="J120" s="144"/>
      <c r="K120" s="144" t="s">
        <v>123</v>
      </c>
      <c r="L120" s="144"/>
    </row>
    <row r="121" customFormat="false" ht="14.4" hidden="false" customHeight="false" outlineLevel="0" collapsed="false">
      <c r="B121" s="54"/>
      <c r="C121" s="39"/>
      <c r="D121" s="40" t="s">
        <v>101</v>
      </c>
      <c r="E121" s="81" t="n">
        <v>92</v>
      </c>
      <c r="F121" s="82" t="n">
        <f aca="false">F120+E121</f>
        <v>-681</v>
      </c>
      <c r="G121" s="81" t="n">
        <v>-6</v>
      </c>
      <c r="H121" s="82" t="n">
        <f aca="false">H120+G121</f>
        <v>796</v>
      </c>
      <c r="I121" s="144" t="s">
        <v>123</v>
      </c>
      <c r="J121" s="144"/>
      <c r="K121" s="144" t="s">
        <v>123</v>
      </c>
      <c r="L121" s="144"/>
    </row>
    <row r="122" customFormat="false" ht="14.4" hidden="false" customHeight="false" outlineLevel="0" collapsed="false">
      <c r="B122" s="54"/>
      <c r="C122" s="39"/>
      <c r="D122" s="34" t="s">
        <v>102</v>
      </c>
      <c r="E122" s="75" t="n">
        <v>66</v>
      </c>
      <c r="F122" s="76" t="n">
        <f aca="false">F121+E122</f>
        <v>-615</v>
      </c>
      <c r="G122" s="75" t="n">
        <v>-52</v>
      </c>
      <c r="H122" s="76" t="n">
        <f aca="false">H121+G122</f>
        <v>744</v>
      </c>
      <c r="I122" s="144" t="s">
        <v>123</v>
      </c>
      <c r="J122" s="144"/>
      <c r="K122" s="144" t="s">
        <v>123</v>
      </c>
      <c r="L122" s="144"/>
    </row>
    <row r="123" customFormat="false" ht="14.4" hidden="false" customHeight="false" outlineLevel="0" collapsed="false">
      <c r="B123" s="54"/>
      <c r="C123" s="39"/>
      <c r="D123" s="34" t="s">
        <v>103</v>
      </c>
      <c r="E123" s="75" t="n">
        <v>36</v>
      </c>
      <c r="F123" s="76" t="n">
        <f aca="false">F122+E123</f>
        <v>-579</v>
      </c>
      <c r="G123" s="75" t="n">
        <v>218</v>
      </c>
      <c r="H123" s="76" t="n">
        <f aca="false">H122+G123</f>
        <v>962</v>
      </c>
      <c r="I123" s="144" t="s">
        <v>123</v>
      </c>
      <c r="J123" s="144"/>
      <c r="K123" s="144" t="s">
        <v>123</v>
      </c>
      <c r="L123" s="144"/>
    </row>
    <row r="124" customFormat="false" ht="14.4" hidden="false" customHeight="false" outlineLevel="0" collapsed="false">
      <c r="B124" s="54"/>
      <c r="C124" s="39"/>
      <c r="D124" s="36" t="s">
        <v>105</v>
      </c>
      <c r="E124" s="90" t="n">
        <v>64</v>
      </c>
      <c r="F124" s="91" t="n">
        <f aca="false">F123+E124</f>
        <v>-515</v>
      </c>
      <c r="G124" s="90" t="n">
        <v>87</v>
      </c>
      <c r="H124" s="91" t="n">
        <f aca="false">H123+G124</f>
        <v>1049</v>
      </c>
      <c r="I124" s="144" t="s">
        <v>123</v>
      </c>
      <c r="J124" s="144"/>
      <c r="K124" s="144" t="s">
        <v>123</v>
      </c>
      <c r="L124" s="144"/>
    </row>
    <row r="125" customFormat="false" ht="14.4" hidden="false" customHeight="false" outlineLevel="0" collapsed="false">
      <c r="B125" s="54"/>
      <c r="C125" s="39" t="s">
        <v>99</v>
      </c>
      <c r="D125" s="120" t="s">
        <v>106</v>
      </c>
      <c r="E125" s="121" t="n">
        <v>151</v>
      </c>
      <c r="F125" s="122" t="n">
        <f aca="false">F124+E125</f>
        <v>-364</v>
      </c>
      <c r="G125" s="121" t="n">
        <v>213</v>
      </c>
      <c r="H125" s="122" t="n">
        <f aca="false">H124+G125</f>
        <v>1262</v>
      </c>
      <c r="I125" s="144" t="s">
        <v>123</v>
      </c>
      <c r="J125" s="144"/>
      <c r="K125" s="144" t="s">
        <v>123</v>
      </c>
      <c r="L125" s="144"/>
    </row>
    <row r="126" customFormat="false" ht="14.4" hidden="false" customHeight="false" outlineLevel="0" collapsed="false">
      <c r="B126" s="54"/>
      <c r="C126" s="39"/>
      <c r="D126" s="80" t="s">
        <v>107</v>
      </c>
      <c r="E126" s="81" t="n">
        <v>-127</v>
      </c>
      <c r="F126" s="82" t="n">
        <f aca="false">F125+E126</f>
        <v>-491</v>
      </c>
      <c r="G126" s="81" t="n">
        <v>-125</v>
      </c>
      <c r="H126" s="82" t="n">
        <f aca="false">H125+G126</f>
        <v>1137</v>
      </c>
      <c r="I126" s="144" t="s">
        <v>123</v>
      </c>
      <c r="J126" s="144"/>
      <c r="K126" s="144" t="s">
        <v>123</v>
      </c>
      <c r="L126" s="144"/>
    </row>
    <row r="127" customFormat="false" ht="14.4" hidden="false" customHeight="false" outlineLevel="0" collapsed="false">
      <c r="B127" s="54"/>
      <c r="C127" s="39"/>
      <c r="D127" s="40" t="s">
        <v>108</v>
      </c>
      <c r="E127" s="81" t="n">
        <v>-310</v>
      </c>
      <c r="F127" s="82" t="n">
        <f aca="false">F126+E127</f>
        <v>-801</v>
      </c>
      <c r="G127" s="81" t="n">
        <v>-109</v>
      </c>
      <c r="H127" s="82" t="n">
        <f aca="false">H126+G127</f>
        <v>1028</v>
      </c>
      <c r="I127" s="144" t="s">
        <v>123</v>
      </c>
      <c r="J127" s="144"/>
      <c r="K127" s="144" t="s">
        <v>123</v>
      </c>
      <c r="L127" s="144"/>
    </row>
    <row r="128" customFormat="false" ht="14.4" hidden="false" customHeight="false" outlineLevel="0" collapsed="false">
      <c r="B128" s="54"/>
      <c r="C128" s="39"/>
      <c r="D128" s="36" t="s">
        <v>117</v>
      </c>
      <c r="E128" s="90" t="n">
        <v>-104</v>
      </c>
      <c r="F128" s="91" t="n">
        <f aca="false">F127+E128</f>
        <v>-905</v>
      </c>
      <c r="G128" s="90" t="n">
        <v>-28</v>
      </c>
      <c r="H128" s="91" t="n">
        <f aca="false">H127+G128</f>
        <v>1000</v>
      </c>
      <c r="I128" s="144" t="s">
        <v>123</v>
      </c>
      <c r="J128" s="144"/>
      <c r="K128" s="144" t="s">
        <v>123</v>
      </c>
      <c r="L128" s="144"/>
    </row>
    <row r="129" customFormat="false" ht="14.4" hidden="false" customHeight="false" outlineLevel="0" collapsed="false">
      <c r="B129" s="54"/>
      <c r="C129" s="39" t="s">
        <v>104</v>
      </c>
      <c r="D129" s="107" t="s">
        <v>118</v>
      </c>
      <c r="E129" s="87" t="n">
        <v>-114</v>
      </c>
      <c r="F129" s="88" t="n">
        <f aca="false">F128+E129</f>
        <v>-1019</v>
      </c>
      <c r="G129" s="87" t="n">
        <v>7</v>
      </c>
      <c r="H129" s="88" t="n">
        <f aca="false">H128+G129</f>
        <v>1007</v>
      </c>
      <c r="I129" s="144" t="s">
        <v>123</v>
      </c>
      <c r="J129" s="144"/>
      <c r="K129" s="144" t="s">
        <v>123</v>
      </c>
      <c r="L129" s="144"/>
    </row>
    <row r="130" customFormat="false" ht="14.4" hidden="false" customHeight="false" outlineLevel="0" collapsed="false">
      <c r="B130" s="54" t="n">
        <v>2008</v>
      </c>
      <c r="C130" s="39"/>
      <c r="D130" s="56" t="s">
        <v>87</v>
      </c>
      <c r="E130" s="75" t="n">
        <v>-23</v>
      </c>
      <c r="F130" s="76" t="n">
        <f aca="false">F129+E130</f>
        <v>-1042</v>
      </c>
      <c r="G130" s="75" t="n">
        <v>-143</v>
      </c>
      <c r="H130" s="76" t="n">
        <f aca="false">H129+G130</f>
        <v>864</v>
      </c>
      <c r="I130" s="144" t="s">
        <v>123</v>
      </c>
      <c r="J130" s="144"/>
      <c r="K130" s="144" t="s">
        <v>123</v>
      </c>
      <c r="L130" s="144"/>
    </row>
    <row r="131" customFormat="false" ht="14.4" hidden="false" customHeight="false" outlineLevel="0" collapsed="false">
      <c r="B131" s="54"/>
      <c r="C131" s="39"/>
      <c r="D131" s="61" t="s">
        <v>88</v>
      </c>
      <c r="E131" s="145" t="n">
        <v>127</v>
      </c>
      <c r="F131" s="146" t="n">
        <f aca="false">F130+E131</f>
        <v>-915</v>
      </c>
      <c r="G131" s="145" t="n">
        <v>39</v>
      </c>
      <c r="H131" s="146" t="n">
        <f aca="false">H130+G131</f>
        <v>903</v>
      </c>
      <c r="I131" s="144" t="s">
        <v>123</v>
      </c>
      <c r="J131" s="144"/>
      <c r="K131" s="144" t="s">
        <v>123</v>
      </c>
      <c r="L131" s="144"/>
    </row>
    <row r="132" customFormat="false" ht="14.4" hidden="false" customHeight="false" outlineLevel="0" collapsed="false">
      <c r="B132" s="54"/>
      <c r="C132" s="39"/>
      <c r="D132" s="80" t="s">
        <v>89</v>
      </c>
      <c r="E132" s="81" t="n">
        <v>4</v>
      </c>
      <c r="F132" s="82" t="n">
        <f aca="false">F131+E132</f>
        <v>-911</v>
      </c>
      <c r="G132" s="81" t="n">
        <v>-308</v>
      </c>
      <c r="H132" s="82" t="n">
        <f aca="false">H131+G132</f>
        <v>595</v>
      </c>
      <c r="I132" s="144" t="s">
        <v>123</v>
      </c>
      <c r="J132" s="144"/>
      <c r="K132" s="144" t="s">
        <v>123</v>
      </c>
      <c r="L132" s="144"/>
    </row>
    <row r="133" customFormat="false" ht="14.4" hidden="false" customHeight="false" outlineLevel="0" collapsed="false">
      <c r="B133" s="54"/>
      <c r="C133" s="39"/>
      <c r="D133" s="83" t="s">
        <v>132</v>
      </c>
      <c r="E133" s="84" t="n">
        <v>23</v>
      </c>
      <c r="F133" s="85" t="n">
        <f aca="false">F132+E133</f>
        <v>-888</v>
      </c>
      <c r="G133" s="84" t="n">
        <v>97</v>
      </c>
      <c r="H133" s="85" t="n">
        <f aca="false">H132+G133</f>
        <v>692</v>
      </c>
      <c r="I133" s="144" t="s">
        <v>123</v>
      </c>
      <c r="J133" s="144"/>
      <c r="K133" s="144" t="s">
        <v>123</v>
      </c>
      <c r="L133" s="144"/>
    </row>
    <row r="134" customFormat="false" ht="14.4" hidden="false" customHeight="false" outlineLevel="0" collapsed="false">
      <c r="B134" s="54"/>
      <c r="C134" s="39" t="s">
        <v>110</v>
      </c>
      <c r="D134" s="40" t="s">
        <v>114</v>
      </c>
      <c r="E134" s="81" t="n">
        <v>187</v>
      </c>
      <c r="F134" s="82" t="n">
        <f aca="false">F133+E134</f>
        <v>-701</v>
      </c>
      <c r="G134" s="81" t="n">
        <v>183</v>
      </c>
      <c r="H134" s="82" t="n">
        <f aca="false">H133+G134</f>
        <v>875</v>
      </c>
      <c r="I134" s="144" t="s">
        <v>123</v>
      </c>
      <c r="J134" s="144"/>
      <c r="K134" s="144" t="s">
        <v>123</v>
      </c>
      <c r="L134" s="144"/>
    </row>
    <row r="135" customFormat="false" ht="14.4" hidden="false" customHeight="false" outlineLevel="0" collapsed="false">
      <c r="B135" s="54"/>
      <c r="C135" s="39"/>
      <c r="D135" s="34" t="s">
        <v>75</v>
      </c>
      <c r="E135" s="75" t="n">
        <v>143</v>
      </c>
      <c r="F135" s="76" t="n">
        <f aca="false">F134+E135</f>
        <v>-558</v>
      </c>
      <c r="G135" s="75" t="n">
        <v>-8</v>
      </c>
      <c r="H135" s="76" t="n">
        <f aca="false">H134+G135</f>
        <v>867</v>
      </c>
      <c r="I135" s="144" t="s">
        <v>123</v>
      </c>
      <c r="J135" s="144"/>
      <c r="K135" s="144" t="s">
        <v>123</v>
      </c>
      <c r="L135" s="144"/>
    </row>
    <row r="136" customFormat="false" ht="14.4" hidden="false" customHeight="false" outlineLevel="0" collapsed="false">
      <c r="B136" s="54"/>
      <c r="C136" s="39"/>
      <c r="D136" s="56" t="s">
        <v>76</v>
      </c>
      <c r="E136" s="75" t="n">
        <v>53</v>
      </c>
      <c r="F136" s="76" t="n">
        <f aca="false">F135+E136</f>
        <v>-505</v>
      </c>
      <c r="G136" s="75" t="n">
        <v>16</v>
      </c>
      <c r="H136" s="76" t="n">
        <f aca="false">H135+G136</f>
        <v>883</v>
      </c>
      <c r="I136" s="144" t="s">
        <v>123</v>
      </c>
      <c r="J136" s="144"/>
      <c r="K136" s="144" t="s">
        <v>123</v>
      </c>
      <c r="L136" s="144"/>
    </row>
    <row r="137" customFormat="false" ht="14.4" hidden="false" customHeight="false" outlineLevel="0" collapsed="false">
      <c r="B137" s="54"/>
      <c r="C137" s="39"/>
      <c r="D137" s="70" t="s">
        <v>80</v>
      </c>
      <c r="E137" s="78" t="n">
        <v>134</v>
      </c>
      <c r="F137" s="79" t="n">
        <f aca="false">F136+E137</f>
        <v>-371</v>
      </c>
      <c r="G137" s="78" t="n">
        <v>62</v>
      </c>
      <c r="H137" s="79" t="n">
        <f aca="false">H136+G137</f>
        <v>945</v>
      </c>
      <c r="I137" s="144" t="s">
        <v>123</v>
      </c>
      <c r="J137" s="144"/>
      <c r="K137" s="144" t="s">
        <v>123</v>
      </c>
      <c r="L137" s="144"/>
    </row>
    <row r="138" customFormat="false" ht="14.4" hidden="false" customHeight="false" outlineLevel="0" collapsed="false">
      <c r="B138" s="54"/>
      <c r="C138" s="39" t="s">
        <v>113</v>
      </c>
      <c r="D138" s="40" t="s">
        <v>97</v>
      </c>
      <c r="E138" s="81" t="n">
        <v>153</v>
      </c>
      <c r="F138" s="82" t="n">
        <f aca="false">F137+E138</f>
        <v>-218</v>
      </c>
      <c r="G138" s="81" t="n">
        <v>159</v>
      </c>
      <c r="H138" s="82" t="n">
        <f aca="false">H137+G138</f>
        <v>1104</v>
      </c>
      <c r="I138" s="144" t="s">
        <v>123</v>
      </c>
      <c r="J138" s="144"/>
      <c r="K138" s="144" t="s">
        <v>123</v>
      </c>
      <c r="L138" s="144"/>
    </row>
    <row r="139" customFormat="false" ht="14.4" hidden="false" customHeight="false" outlineLevel="0" collapsed="false">
      <c r="B139" s="54"/>
      <c r="C139" s="39"/>
      <c r="D139" s="34" t="s">
        <v>98</v>
      </c>
      <c r="E139" s="75" t="n">
        <v>111</v>
      </c>
      <c r="F139" s="76" t="n">
        <f aca="false">F138+E139</f>
        <v>-107</v>
      </c>
      <c r="G139" s="75" t="n">
        <v>-12</v>
      </c>
      <c r="H139" s="76" t="n">
        <f aca="false">H138+G139</f>
        <v>1092</v>
      </c>
      <c r="I139" s="144" t="s">
        <v>123</v>
      </c>
      <c r="J139" s="144"/>
      <c r="K139" s="144" t="s">
        <v>123</v>
      </c>
      <c r="L139" s="144"/>
    </row>
    <row r="140" customFormat="false" ht="14.4" hidden="false" customHeight="false" outlineLevel="0" collapsed="false">
      <c r="B140" s="54"/>
      <c r="C140" s="39"/>
      <c r="D140" s="34" t="s">
        <v>83</v>
      </c>
      <c r="E140" s="75" t="n">
        <v>-66</v>
      </c>
      <c r="F140" s="76" t="n">
        <f aca="false">F139+E140</f>
        <v>-173</v>
      </c>
      <c r="G140" s="75" t="n">
        <v>-93</v>
      </c>
      <c r="H140" s="76" t="n">
        <f aca="false">H139+G140</f>
        <v>999</v>
      </c>
      <c r="I140" s="144" t="s">
        <v>123</v>
      </c>
      <c r="J140" s="144"/>
      <c r="K140" s="144" t="s">
        <v>123</v>
      </c>
      <c r="L140" s="144"/>
    </row>
    <row r="141" customFormat="false" ht="14.4" hidden="false" customHeight="false" outlineLevel="0" collapsed="false">
      <c r="B141" s="54"/>
      <c r="C141" s="39"/>
      <c r="D141" s="36" t="s">
        <v>84</v>
      </c>
      <c r="E141" s="90" t="n">
        <v>-250</v>
      </c>
      <c r="F141" s="91" t="n">
        <f aca="false">F140+E141</f>
        <v>-423</v>
      </c>
      <c r="G141" s="90" t="n">
        <v>45</v>
      </c>
      <c r="H141" s="91" t="n">
        <f aca="false">H140+G141</f>
        <v>1044</v>
      </c>
      <c r="I141" s="144" t="s">
        <v>123</v>
      </c>
      <c r="J141" s="144"/>
      <c r="K141" s="144" t="s">
        <v>123</v>
      </c>
      <c r="L141" s="144"/>
    </row>
    <row r="142" customFormat="false" ht="14.4" hidden="false" customHeight="false" outlineLevel="0" collapsed="false">
      <c r="B142" s="54"/>
      <c r="C142" s="39" t="s">
        <v>115</v>
      </c>
      <c r="D142" s="120" t="s">
        <v>86</v>
      </c>
      <c r="E142" s="121" t="n">
        <v>72</v>
      </c>
      <c r="F142" s="122" t="n">
        <f aca="false">F141+E142</f>
        <v>-351</v>
      </c>
      <c r="G142" s="121" t="n">
        <v>290</v>
      </c>
      <c r="H142" s="122" t="n">
        <f aca="false">H141+G142</f>
        <v>1334</v>
      </c>
      <c r="I142" s="144" t="s">
        <v>123</v>
      </c>
      <c r="J142" s="144"/>
      <c r="K142" s="144" t="s">
        <v>123</v>
      </c>
      <c r="L142" s="144"/>
    </row>
    <row r="143" customFormat="false" ht="14.4" hidden="false" customHeight="false" outlineLevel="0" collapsed="false">
      <c r="B143" s="54"/>
      <c r="C143" s="39"/>
      <c r="D143" s="40" t="s">
        <v>87</v>
      </c>
      <c r="E143" s="81" t="n">
        <v>238</v>
      </c>
      <c r="F143" s="82" t="n">
        <f aca="false">F142+E143</f>
        <v>-113</v>
      </c>
      <c r="G143" s="81" t="n">
        <v>-89</v>
      </c>
      <c r="H143" s="82" t="n">
        <f aca="false">H142+G143</f>
        <v>1245</v>
      </c>
      <c r="I143" s="144" t="s">
        <v>123</v>
      </c>
      <c r="J143" s="144"/>
      <c r="K143" s="144" t="s">
        <v>123</v>
      </c>
      <c r="L143" s="144"/>
    </row>
    <row r="144" customFormat="false" ht="14.4" hidden="false" customHeight="false" outlineLevel="0" collapsed="false">
      <c r="B144" s="54"/>
      <c r="C144" s="39"/>
      <c r="D144" s="34" t="s">
        <v>88</v>
      </c>
      <c r="E144" s="75" t="n">
        <v>18</v>
      </c>
      <c r="F144" s="76" t="n">
        <f aca="false">F143+E144</f>
        <v>-95</v>
      </c>
      <c r="G144" s="75" t="n">
        <v>-88</v>
      </c>
      <c r="H144" s="76" t="n">
        <f aca="false">H143+G144</f>
        <v>1157</v>
      </c>
      <c r="I144" s="144" t="s">
        <v>123</v>
      </c>
      <c r="J144" s="144"/>
      <c r="K144" s="144" t="s">
        <v>123</v>
      </c>
      <c r="L144" s="144"/>
    </row>
    <row r="145" customFormat="false" ht="14.4" hidden="false" customHeight="false" outlineLevel="0" collapsed="false">
      <c r="B145" s="54"/>
      <c r="C145" s="39"/>
      <c r="D145" s="34" t="s">
        <v>89</v>
      </c>
      <c r="E145" s="75" t="n">
        <v>73</v>
      </c>
      <c r="F145" s="76" t="n">
        <f aca="false">F144+E145</f>
        <v>-22</v>
      </c>
      <c r="G145" s="75" t="n">
        <v>-101</v>
      </c>
      <c r="H145" s="76" t="n">
        <f aca="false">H144+G145</f>
        <v>1056</v>
      </c>
      <c r="I145" s="144" t="s">
        <v>123</v>
      </c>
      <c r="J145" s="144"/>
      <c r="K145" s="144" t="s">
        <v>123</v>
      </c>
      <c r="L145" s="144"/>
    </row>
    <row r="146" customFormat="false" ht="14.4" hidden="false" customHeight="false" outlineLevel="0" collapsed="false">
      <c r="B146" s="54"/>
      <c r="C146" s="39"/>
      <c r="D146" s="56" t="s">
        <v>91</v>
      </c>
      <c r="E146" s="149" t="n">
        <v>-128</v>
      </c>
      <c r="F146" s="150" t="n">
        <f aca="false">F145+E146</f>
        <v>-150</v>
      </c>
      <c r="G146" s="149" t="n">
        <v>-121</v>
      </c>
      <c r="H146" s="150" t="n">
        <f aca="false">H145+G146</f>
        <v>935</v>
      </c>
      <c r="I146" s="144" t="s">
        <v>123</v>
      </c>
      <c r="J146" s="144"/>
      <c r="K146" s="144" t="s">
        <v>123</v>
      </c>
      <c r="L146" s="144"/>
    </row>
    <row r="147" customFormat="false" ht="14.4" hidden="false" customHeight="false" outlineLevel="0" collapsed="false">
      <c r="B147" s="54" t="n">
        <v>2009</v>
      </c>
      <c r="C147" s="39" t="s">
        <v>67</v>
      </c>
      <c r="D147" s="71" t="s">
        <v>92</v>
      </c>
      <c r="E147" s="72" t="n">
        <v>-109</v>
      </c>
      <c r="F147" s="73" t="n">
        <f aca="false">F146+E147</f>
        <v>-259</v>
      </c>
      <c r="G147" s="72" t="n">
        <v>-5</v>
      </c>
      <c r="H147" s="73" t="n">
        <f aca="false">H146+G147</f>
        <v>930</v>
      </c>
      <c r="I147" s="144" t="s">
        <v>123</v>
      </c>
      <c r="J147" s="144"/>
      <c r="K147" s="144" t="s">
        <v>123</v>
      </c>
      <c r="L147" s="144"/>
    </row>
    <row r="148" customFormat="false" ht="14.4" hidden="false" customHeight="false" outlineLevel="0" collapsed="false">
      <c r="B148" s="54"/>
      <c r="C148" s="39"/>
      <c r="D148" s="40" t="s">
        <v>93</v>
      </c>
      <c r="E148" s="81" t="n">
        <v>167</v>
      </c>
      <c r="F148" s="82" t="n">
        <f aca="false">F147+E148</f>
        <v>-92</v>
      </c>
      <c r="G148" s="81" t="n">
        <v>-54</v>
      </c>
      <c r="H148" s="82" t="n">
        <f aca="false">H147+G148</f>
        <v>876</v>
      </c>
      <c r="I148" s="144" t="s">
        <v>123</v>
      </c>
      <c r="J148" s="144"/>
      <c r="K148" s="144" t="s">
        <v>123</v>
      </c>
      <c r="L148" s="144"/>
    </row>
    <row r="149" customFormat="false" ht="14.4" hidden="false" customHeight="false" outlineLevel="0" collapsed="false">
      <c r="B149" s="54"/>
      <c r="C149" s="39"/>
      <c r="D149" s="34" t="s">
        <v>94</v>
      </c>
      <c r="E149" s="75" t="n">
        <v>310</v>
      </c>
      <c r="F149" s="76" t="n">
        <f aca="false">F148+E149</f>
        <v>218</v>
      </c>
      <c r="G149" s="75" t="n">
        <v>115</v>
      </c>
      <c r="H149" s="76" t="n">
        <f aca="false">H148+G149</f>
        <v>991</v>
      </c>
      <c r="I149" s="144" t="s">
        <v>123</v>
      </c>
      <c r="J149" s="144"/>
      <c r="K149" s="144" t="s">
        <v>123</v>
      </c>
      <c r="L149" s="144"/>
    </row>
    <row r="150" customFormat="false" ht="14.4" hidden="false" customHeight="false" outlineLevel="0" collapsed="false">
      <c r="B150" s="54"/>
      <c r="C150" s="39"/>
      <c r="D150" s="36" t="s">
        <v>120</v>
      </c>
      <c r="E150" s="90" t="n">
        <v>-170</v>
      </c>
      <c r="F150" s="91" t="n">
        <f aca="false">F149+E150</f>
        <v>48</v>
      </c>
      <c r="G150" s="90" t="n">
        <v>-174</v>
      </c>
      <c r="H150" s="91" t="n">
        <f aca="false">H149+G150</f>
        <v>817</v>
      </c>
      <c r="I150" s="144" t="s">
        <v>123</v>
      </c>
      <c r="J150" s="144"/>
      <c r="K150" s="144" t="s">
        <v>123</v>
      </c>
      <c r="L150" s="144"/>
    </row>
    <row r="151" customFormat="false" ht="14.4" hidden="false" customHeight="false" outlineLevel="0" collapsed="false">
      <c r="B151" s="54"/>
      <c r="C151" s="39" t="s">
        <v>72</v>
      </c>
      <c r="D151" s="147" t="s">
        <v>111</v>
      </c>
      <c r="E151" s="87" t="n">
        <v>106</v>
      </c>
      <c r="F151" s="88" t="n">
        <f aca="false">F150+E151</f>
        <v>154</v>
      </c>
      <c r="G151" s="87" t="n">
        <v>-22</v>
      </c>
      <c r="H151" s="88" t="n">
        <f aca="false">H150+G151</f>
        <v>795</v>
      </c>
      <c r="I151" s="144" t="s">
        <v>123</v>
      </c>
      <c r="J151" s="144"/>
      <c r="K151" s="144" t="s">
        <v>123</v>
      </c>
      <c r="L151" s="144"/>
    </row>
    <row r="152" customFormat="false" ht="14.4" hidden="false" customHeight="false" outlineLevel="0" collapsed="false">
      <c r="B152" s="54"/>
      <c r="C152" s="39"/>
      <c r="D152" s="67" t="s">
        <v>112</v>
      </c>
      <c r="E152" s="75" t="n">
        <v>48</v>
      </c>
      <c r="F152" s="76" t="n">
        <f aca="false">F151+E152</f>
        <v>202</v>
      </c>
      <c r="G152" s="75" t="n">
        <v>56</v>
      </c>
      <c r="H152" s="76" t="n">
        <f aca="false">H151+G152</f>
        <v>851</v>
      </c>
      <c r="I152" s="144" t="s">
        <v>123</v>
      </c>
      <c r="J152" s="144"/>
      <c r="K152" s="144" t="s">
        <v>123</v>
      </c>
      <c r="L152" s="144"/>
    </row>
    <row r="153" customFormat="false" ht="14.4" hidden="false" customHeight="false" outlineLevel="0" collapsed="false">
      <c r="B153" s="54"/>
      <c r="C153" s="39"/>
      <c r="D153" s="80" t="s">
        <v>70</v>
      </c>
      <c r="E153" s="81" t="n">
        <v>-290</v>
      </c>
      <c r="F153" s="82" t="n">
        <f aca="false">F152+E153</f>
        <v>-88</v>
      </c>
      <c r="G153" s="81" t="n">
        <v>367</v>
      </c>
      <c r="H153" s="82" t="n">
        <f aca="false">H152+G153</f>
        <v>1218</v>
      </c>
      <c r="I153" s="144" t="s">
        <v>123</v>
      </c>
      <c r="J153" s="144"/>
      <c r="K153" s="144" t="s">
        <v>123</v>
      </c>
      <c r="L153" s="144"/>
    </row>
    <row r="154" customFormat="false" ht="14.4" hidden="false" customHeight="false" outlineLevel="0" collapsed="false">
      <c r="B154" s="54"/>
      <c r="C154" s="39"/>
      <c r="D154" s="83" t="s">
        <v>133</v>
      </c>
      <c r="E154" s="84" t="n">
        <v>-117</v>
      </c>
      <c r="F154" s="85" t="n">
        <f aca="false">F153+E154</f>
        <v>-205</v>
      </c>
      <c r="G154" s="84" t="n">
        <v>34</v>
      </c>
      <c r="H154" s="85" t="n">
        <f aca="false">H153+G154</f>
        <v>1252</v>
      </c>
      <c r="I154" s="144" t="s">
        <v>123</v>
      </c>
      <c r="J154" s="144"/>
      <c r="K154" s="144" t="s">
        <v>123</v>
      </c>
      <c r="L154" s="144"/>
    </row>
    <row r="155" customFormat="false" ht="14.4" hidden="false" customHeight="false" outlineLevel="0" collapsed="false">
      <c r="B155" s="54"/>
      <c r="C155" s="39" t="s">
        <v>77</v>
      </c>
      <c r="D155" s="40" t="s">
        <v>111</v>
      </c>
      <c r="E155" s="81" t="n">
        <v>-27</v>
      </c>
      <c r="F155" s="82" t="n">
        <f aca="false">F154+E155</f>
        <v>-232</v>
      </c>
      <c r="G155" s="81" t="n">
        <v>96</v>
      </c>
      <c r="H155" s="82" t="n">
        <f aca="false">H154+G155</f>
        <v>1348</v>
      </c>
      <c r="I155" s="144" t="s">
        <v>123</v>
      </c>
      <c r="J155" s="144"/>
      <c r="K155" s="144" t="s">
        <v>123</v>
      </c>
      <c r="L155" s="144"/>
    </row>
    <row r="156" customFormat="false" ht="14.4" hidden="false" customHeight="false" outlineLevel="0" collapsed="false">
      <c r="B156" s="54"/>
      <c r="C156" s="39"/>
      <c r="D156" s="34" t="s">
        <v>112</v>
      </c>
      <c r="E156" s="75" t="n">
        <v>-184</v>
      </c>
      <c r="F156" s="76" t="n">
        <f aca="false">F155+E156</f>
        <v>-416</v>
      </c>
      <c r="G156" s="75" t="n">
        <v>-43</v>
      </c>
      <c r="H156" s="76" t="n">
        <f aca="false">H155+G156</f>
        <v>1305</v>
      </c>
      <c r="I156" s="144" t="s">
        <v>123</v>
      </c>
      <c r="J156" s="144"/>
      <c r="K156" s="144" t="s">
        <v>123</v>
      </c>
      <c r="L156" s="144"/>
    </row>
    <row r="157" customFormat="false" ht="14.4" hidden="false" customHeight="false" outlineLevel="0" collapsed="false">
      <c r="B157" s="54"/>
      <c r="C157" s="39"/>
      <c r="D157" s="56" t="s">
        <v>70</v>
      </c>
      <c r="E157" s="93" t="s">
        <v>123</v>
      </c>
      <c r="F157" s="93"/>
      <c r="G157" s="75" t="n">
        <v>-32</v>
      </c>
      <c r="H157" s="76" t="n">
        <f aca="false">H156+G157</f>
        <v>1273</v>
      </c>
      <c r="I157" s="144" t="s">
        <v>123</v>
      </c>
      <c r="J157" s="144"/>
      <c r="K157" s="144" t="s">
        <v>123</v>
      </c>
      <c r="L157" s="144"/>
    </row>
    <row r="158" customFormat="false" ht="14.4" hidden="false" customHeight="false" outlineLevel="0" collapsed="false">
      <c r="B158" s="54"/>
      <c r="C158" s="39"/>
      <c r="D158" s="70" t="s">
        <v>71</v>
      </c>
      <c r="E158" s="93" t="s">
        <v>123</v>
      </c>
      <c r="F158" s="93"/>
      <c r="G158" s="78" t="n">
        <v>144</v>
      </c>
      <c r="H158" s="79" t="n">
        <f aca="false">H157+G158</f>
        <v>1417</v>
      </c>
      <c r="I158" s="144" t="s">
        <v>123</v>
      </c>
      <c r="J158" s="144"/>
      <c r="K158" s="144" t="s">
        <v>123</v>
      </c>
      <c r="L158" s="144"/>
    </row>
    <row r="159" customFormat="false" ht="14.4" hidden="false" customHeight="false" outlineLevel="0" collapsed="false">
      <c r="B159" s="54"/>
      <c r="C159" s="39" t="s">
        <v>79</v>
      </c>
      <c r="D159" s="71" t="s">
        <v>73</v>
      </c>
      <c r="E159" s="93" t="s">
        <v>123</v>
      </c>
      <c r="F159" s="93"/>
      <c r="G159" s="72" t="n">
        <v>-142</v>
      </c>
      <c r="H159" s="73" t="n">
        <f aca="false">H158+G159</f>
        <v>1275</v>
      </c>
      <c r="I159" s="144" t="s">
        <v>123</v>
      </c>
      <c r="J159" s="144"/>
      <c r="K159" s="144" t="s">
        <v>123</v>
      </c>
      <c r="L159" s="144"/>
    </row>
    <row r="160" customFormat="false" ht="14.4" hidden="false" customHeight="false" outlineLevel="0" collapsed="false">
      <c r="B160" s="54"/>
      <c r="C160" s="39"/>
      <c r="D160" s="40" t="s">
        <v>114</v>
      </c>
      <c r="E160" s="93" t="s">
        <v>123</v>
      </c>
      <c r="F160" s="93"/>
      <c r="G160" s="81" t="n">
        <v>210</v>
      </c>
      <c r="H160" s="82" t="n">
        <f aca="false">H159+G160</f>
        <v>1485</v>
      </c>
      <c r="I160" s="144" t="s">
        <v>123</v>
      </c>
      <c r="J160" s="144"/>
      <c r="K160" s="144" t="s">
        <v>123</v>
      </c>
      <c r="L160" s="144"/>
    </row>
    <row r="161" customFormat="false" ht="14.4" hidden="false" customHeight="false" outlineLevel="0" collapsed="false">
      <c r="B161" s="54"/>
      <c r="C161" s="39"/>
      <c r="D161" s="34" t="s">
        <v>75</v>
      </c>
      <c r="E161" s="93" t="s">
        <v>123</v>
      </c>
      <c r="F161" s="93"/>
      <c r="G161" s="75" t="n">
        <v>-167</v>
      </c>
      <c r="H161" s="76" t="n">
        <f aca="false">H160+G161</f>
        <v>1318</v>
      </c>
      <c r="I161" s="144" t="s">
        <v>123</v>
      </c>
      <c r="J161" s="144"/>
      <c r="K161" s="144" t="s">
        <v>123</v>
      </c>
      <c r="L161" s="144"/>
    </row>
    <row r="162" customFormat="false" ht="14.4" hidden="false" customHeight="false" outlineLevel="0" collapsed="false">
      <c r="B162" s="54"/>
      <c r="C162" s="39"/>
      <c r="D162" s="34" t="s">
        <v>76</v>
      </c>
      <c r="E162" s="93" t="s">
        <v>123</v>
      </c>
      <c r="F162" s="93"/>
      <c r="G162" s="75" t="n">
        <v>7</v>
      </c>
      <c r="H162" s="76" t="n">
        <f aca="false">H161+G162</f>
        <v>1325</v>
      </c>
      <c r="I162" s="144" t="s">
        <v>123</v>
      </c>
      <c r="J162" s="144"/>
      <c r="K162" s="144" t="s">
        <v>123</v>
      </c>
      <c r="L162" s="144"/>
    </row>
    <row r="163" customFormat="false" ht="14.4" hidden="false" customHeight="false" outlineLevel="0" collapsed="false">
      <c r="B163" s="54"/>
      <c r="C163" s="39"/>
      <c r="D163" s="36" t="s">
        <v>116</v>
      </c>
      <c r="E163" s="93" t="s">
        <v>123</v>
      </c>
      <c r="F163" s="93"/>
      <c r="G163" s="78" t="n">
        <v>138</v>
      </c>
      <c r="H163" s="79" t="n">
        <f aca="false">H162+G163</f>
        <v>1463</v>
      </c>
      <c r="I163" s="144" t="s">
        <v>123</v>
      </c>
      <c r="J163" s="144"/>
      <c r="K163" s="144" t="s">
        <v>123</v>
      </c>
      <c r="L163" s="144"/>
    </row>
    <row r="164" customFormat="false" ht="14.4" hidden="false" customHeight="false" outlineLevel="0" collapsed="false">
      <c r="B164" s="54" t="n">
        <v>2009</v>
      </c>
      <c r="C164" s="39" t="s">
        <v>85</v>
      </c>
      <c r="D164" s="86" t="s">
        <v>106</v>
      </c>
      <c r="E164" s="93" t="s">
        <v>123</v>
      </c>
      <c r="F164" s="93"/>
      <c r="G164" s="151" t="n">
        <v>76</v>
      </c>
      <c r="H164" s="152" t="n">
        <f aca="false">H163+G164</f>
        <v>1539</v>
      </c>
      <c r="I164" s="144" t="s">
        <v>123</v>
      </c>
      <c r="J164" s="144"/>
      <c r="K164" s="144" t="s">
        <v>123</v>
      </c>
      <c r="L164" s="144"/>
    </row>
    <row r="165" customFormat="false" ht="14.4" hidden="false" customHeight="false" outlineLevel="0" collapsed="false">
      <c r="B165" s="54"/>
      <c r="C165" s="39"/>
      <c r="D165" s="80" t="s">
        <v>107</v>
      </c>
      <c r="E165" s="93" t="s">
        <v>123</v>
      </c>
      <c r="F165" s="93"/>
      <c r="G165" s="81" t="n">
        <v>-107</v>
      </c>
      <c r="H165" s="82" t="n">
        <f aca="false">H164+G165</f>
        <v>1432</v>
      </c>
      <c r="I165" s="144" t="s">
        <v>123</v>
      </c>
      <c r="J165" s="144"/>
      <c r="K165" s="144" t="s">
        <v>123</v>
      </c>
      <c r="L165" s="144"/>
    </row>
    <row r="166" customFormat="false" ht="14.4" hidden="false" customHeight="false" outlineLevel="0" collapsed="false">
      <c r="B166" s="54"/>
      <c r="C166" s="39"/>
      <c r="D166" s="40" t="s">
        <v>108</v>
      </c>
      <c r="E166" s="93" t="s">
        <v>123</v>
      </c>
      <c r="F166" s="93"/>
      <c r="G166" s="81" t="n">
        <v>83</v>
      </c>
      <c r="H166" s="82" t="n">
        <f aca="false">H165+G166</f>
        <v>1515</v>
      </c>
      <c r="I166" s="144" t="s">
        <v>123</v>
      </c>
      <c r="J166" s="144"/>
      <c r="K166" s="144" t="s">
        <v>123</v>
      </c>
      <c r="L166" s="144"/>
    </row>
    <row r="167" customFormat="false" ht="14.4" hidden="false" customHeight="false" outlineLevel="0" collapsed="false">
      <c r="B167" s="54"/>
      <c r="C167" s="39"/>
      <c r="D167" s="34" t="s">
        <v>117</v>
      </c>
      <c r="E167" s="93" t="s">
        <v>123</v>
      </c>
      <c r="F167" s="93"/>
      <c r="G167" s="149" t="n">
        <v>-14</v>
      </c>
      <c r="H167" s="150" t="n">
        <f aca="false">H166+G167</f>
        <v>1501</v>
      </c>
      <c r="I167" s="144" t="s">
        <v>123</v>
      </c>
      <c r="J167" s="144"/>
      <c r="K167" s="144" t="s">
        <v>123</v>
      </c>
      <c r="L167" s="144"/>
    </row>
    <row r="168" customFormat="false" ht="14.4" hidden="false" customHeight="false" outlineLevel="0" collapsed="false">
      <c r="B168" s="54"/>
      <c r="C168" s="39" t="s">
        <v>90</v>
      </c>
      <c r="D168" s="34" t="s">
        <v>118</v>
      </c>
      <c r="E168" s="93" t="s">
        <v>123</v>
      </c>
      <c r="F168" s="93"/>
      <c r="G168" s="72" t="n">
        <v>226</v>
      </c>
      <c r="H168" s="73" t="n">
        <f aca="false">H167+G168</f>
        <v>1727</v>
      </c>
      <c r="I168" s="144" t="s">
        <v>123</v>
      </c>
      <c r="J168" s="144"/>
      <c r="K168" s="144" t="s">
        <v>123</v>
      </c>
      <c r="L168" s="144"/>
    </row>
    <row r="169" customFormat="false" ht="14.4" hidden="false" customHeight="false" outlineLevel="0" collapsed="false">
      <c r="B169" s="54"/>
      <c r="C169" s="39"/>
      <c r="D169" s="56" t="s">
        <v>87</v>
      </c>
      <c r="E169" s="93" t="s">
        <v>123</v>
      </c>
      <c r="F169" s="93"/>
      <c r="G169" s="75" t="n">
        <v>12</v>
      </c>
      <c r="H169" s="76" t="n">
        <f aca="false">H168+G169</f>
        <v>1739</v>
      </c>
      <c r="I169" s="144" t="s">
        <v>123</v>
      </c>
      <c r="J169" s="144"/>
      <c r="K169" s="144" t="s">
        <v>123</v>
      </c>
      <c r="L169" s="144"/>
    </row>
    <row r="170" customFormat="false" ht="14.4" hidden="false" customHeight="false" outlineLevel="0" collapsed="false">
      <c r="B170" s="54"/>
      <c r="C170" s="39"/>
      <c r="D170" s="67" t="s">
        <v>88</v>
      </c>
      <c r="E170" s="93" t="s">
        <v>123</v>
      </c>
      <c r="F170" s="93"/>
      <c r="G170" s="75" t="n">
        <v>-209</v>
      </c>
      <c r="H170" s="76" t="n">
        <f aca="false">H169+G170</f>
        <v>1530</v>
      </c>
      <c r="I170" s="144" t="s">
        <v>123</v>
      </c>
      <c r="J170" s="144"/>
      <c r="K170" s="144" t="s">
        <v>123</v>
      </c>
      <c r="L170" s="144"/>
    </row>
    <row r="171" customFormat="false" ht="14.4" hidden="false" customHeight="false" outlineLevel="0" collapsed="false">
      <c r="B171" s="54"/>
      <c r="C171" s="39"/>
      <c r="D171" s="83" t="s">
        <v>89</v>
      </c>
      <c r="E171" s="93" t="s">
        <v>123</v>
      </c>
      <c r="F171" s="93"/>
      <c r="G171" s="78" t="n">
        <v>51</v>
      </c>
      <c r="H171" s="79" t="n">
        <f aca="false">H170+G171</f>
        <v>1581</v>
      </c>
      <c r="I171" s="144" t="s">
        <v>123</v>
      </c>
      <c r="J171" s="144"/>
      <c r="K171" s="144" t="s">
        <v>123</v>
      </c>
      <c r="L171" s="144"/>
    </row>
    <row r="172" customFormat="false" ht="14.4" hidden="false" customHeight="false" outlineLevel="0" collapsed="false">
      <c r="B172" s="54"/>
      <c r="C172" s="39" t="s">
        <v>95</v>
      </c>
      <c r="D172" s="107" t="s">
        <v>132</v>
      </c>
      <c r="E172" s="93" t="s">
        <v>123</v>
      </c>
      <c r="F172" s="93"/>
      <c r="G172" s="81" t="n">
        <v>152</v>
      </c>
      <c r="H172" s="82" t="n">
        <f aca="false">H171+G172</f>
        <v>1733</v>
      </c>
      <c r="I172" s="144" t="s">
        <v>123</v>
      </c>
      <c r="J172" s="144"/>
      <c r="K172" s="144" t="s">
        <v>123</v>
      </c>
      <c r="L172" s="144"/>
    </row>
    <row r="173" customFormat="false" ht="14.4" hidden="false" customHeight="false" outlineLevel="0" collapsed="false">
      <c r="B173" s="54"/>
      <c r="C173" s="39"/>
      <c r="D173" s="34" t="s">
        <v>114</v>
      </c>
      <c r="E173" s="93" t="s">
        <v>123</v>
      </c>
      <c r="F173" s="93"/>
      <c r="G173" s="75" t="n">
        <v>-173</v>
      </c>
      <c r="H173" s="76" t="n">
        <f aca="false">H172+G173</f>
        <v>1560</v>
      </c>
      <c r="I173" s="144" t="s">
        <v>123</v>
      </c>
      <c r="J173" s="144"/>
      <c r="K173" s="144" t="s">
        <v>123</v>
      </c>
      <c r="L173" s="144"/>
    </row>
    <row r="174" customFormat="false" ht="14.4" hidden="false" customHeight="false" outlineLevel="0" collapsed="false">
      <c r="B174" s="54"/>
      <c r="C174" s="39"/>
      <c r="D174" s="34" t="s">
        <v>75</v>
      </c>
      <c r="E174" s="93" t="s">
        <v>123</v>
      </c>
      <c r="F174" s="93"/>
      <c r="G174" s="75" t="n">
        <v>-38</v>
      </c>
      <c r="H174" s="76" t="n">
        <f aca="false">H173+G174</f>
        <v>1522</v>
      </c>
      <c r="I174" s="144" t="s">
        <v>123</v>
      </c>
      <c r="J174" s="144"/>
      <c r="K174" s="144" t="s">
        <v>123</v>
      </c>
      <c r="L174" s="144"/>
    </row>
    <row r="175" customFormat="false" ht="14.4" hidden="false" customHeight="false" outlineLevel="0" collapsed="false">
      <c r="B175" s="54"/>
      <c r="C175" s="39"/>
      <c r="D175" s="36" t="s">
        <v>76</v>
      </c>
      <c r="E175" s="93" t="s">
        <v>123</v>
      </c>
      <c r="F175" s="93"/>
      <c r="G175" s="78" t="n">
        <v>-99</v>
      </c>
      <c r="H175" s="79" t="n">
        <f aca="false">H174+G175</f>
        <v>1423</v>
      </c>
      <c r="I175" s="144" t="s">
        <v>123</v>
      </c>
      <c r="J175" s="144"/>
      <c r="K175" s="144" t="s">
        <v>123</v>
      </c>
      <c r="L175" s="144"/>
    </row>
    <row r="176" customFormat="false" ht="13.8" hidden="false" customHeight="false" outlineLevel="0" collapsed="false">
      <c r="B176" s="54"/>
      <c r="C176" s="39" t="s">
        <v>99</v>
      </c>
      <c r="D176" s="86" t="s">
        <v>80</v>
      </c>
      <c r="E176" s="93" t="s">
        <v>123</v>
      </c>
      <c r="F176" s="93"/>
      <c r="G176" s="72" t="n">
        <v>285</v>
      </c>
      <c r="H176" s="73" t="n">
        <f aca="false">H175+G176</f>
        <v>1708</v>
      </c>
      <c r="I176" s="144" t="s">
        <v>123</v>
      </c>
      <c r="J176" s="144"/>
      <c r="K176" s="144" t="s">
        <v>123</v>
      </c>
      <c r="L176" s="144"/>
    </row>
    <row r="177" customFormat="false" ht="13.2" hidden="false" customHeight="false" outlineLevel="0" collapsed="false">
      <c r="B177" s="54"/>
      <c r="C177" s="39"/>
      <c r="D177" s="80" t="s">
        <v>97</v>
      </c>
      <c r="E177" s="93" t="s">
        <v>123</v>
      </c>
      <c r="F177" s="93"/>
      <c r="G177" s="81" t="n">
        <v>-165</v>
      </c>
      <c r="H177" s="82" t="n">
        <f aca="false">H176+G177</f>
        <v>1543</v>
      </c>
    </row>
    <row r="178" customFormat="false" ht="13.2" hidden="false" customHeight="false" outlineLevel="0" collapsed="false">
      <c r="B178" s="54"/>
      <c r="C178" s="39"/>
      <c r="D178" s="80" t="s">
        <v>98</v>
      </c>
      <c r="E178" s="93" t="s">
        <v>123</v>
      </c>
      <c r="F178" s="93"/>
      <c r="G178" s="81" t="n">
        <v>174</v>
      </c>
      <c r="H178" s="82" t="n">
        <f aca="false">H177+G178</f>
        <v>1717</v>
      </c>
    </row>
    <row r="179" customFormat="false" ht="13.2" hidden="false" customHeight="false" outlineLevel="0" collapsed="false">
      <c r="B179" s="54"/>
      <c r="C179" s="39"/>
      <c r="D179" s="40" t="s">
        <v>83</v>
      </c>
      <c r="E179" s="93" t="s">
        <v>123</v>
      </c>
      <c r="F179" s="93"/>
      <c r="G179" s="81" t="n">
        <v>200</v>
      </c>
      <c r="H179" s="82" t="n">
        <f aca="false">H178+G179</f>
        <v>1917</v>
      </c>
    </row>
    <row r="180" customFormat="false" ht="13.8" hidden="false" customHeight="false" outlineLevel="0" collapsed="false">
      <c r="B180" s="54"/>
      <c r="C180" s="39"/>
      <c r="D180" s="36" t="s">
        <v>84</v>
      </c>
      <c r="E180" s="93" t="s">
        <v>123</v>
      </c>
      <c r="F180" s="93"/>
      <c r="G180" s="78" t="n">
        <v>223</v>
      </c>
      <c r="H180" s="79" t="n">
        <f aca="false">H179+G180</f>
        <v>2140</v>
      </c>
    </row>
    <row r="181" customFormat="false" ht="13.8" hidden="false" customHeight="false" outlineLevel="0" collapsed="false">
      <c r="B181" s="54" t="n">
        <v>2009</v>
      </c>
      <c r="C181" s="153"/>
      <c r="D181" s="40" t="s">
        <v>100</v>
      </c>
      <c r="E181" s="93" t="s">
        <v>123</v>
      </c>
      <c r="F181" s="93"/>
      <c r="G181" s="81" t="n">
        <v>77</v>
      </c>
      <c r="H181" s="82" t="n">
        <f aca="false">H180+G181</f>
        <v>2217</v>
      </c>
    </row>
    <row r="182" customFormat="false" ht="13.2" hidden="false" customHeight="false" outlineLevel="0" collapsed="false">
      <c r="B182" s="54"/>
      <c r="C182" s="153"/>
      <c r="D182" s="56" t="s">
        <v>101</v>
      </c>
      <c r="E182" s="93" t="s">
        <v>123</v>
      </c>
      <c r="F182" s="93"/>
      <c r="G182" s="75" t="n">
        <v>-176</v>
      </c>
      <c r="H182" s="76" t="n">
        <f aca="false">H181+G182</f>
        <v>2041</v>
      </c>
    </row>
    <row r="183" customFormat="false" ht="13.2" hidden="false" customHeight="false" outlineLevel="0" collapsed="false">
      <c r="B183" s="54"/>
      <c r="C183" s="153"/>
      <c r="D183" s="67" t="s">
        <v>102</v>
      </c>
      <c r="E183" s="93" t="s">
        <v>123</v>
      </c>
      <c r="F183" s="93"/>
      <c r="G183" s="75" t="n">
        <v>71</v>
      </c>
      <c r="H183" s="76" t="n">
        <f aca="false">H182+G183</f>
        <v>2112</v>
      </c>
    </row>
    <row r="184" customFormat="false" ht="13.2" hidden="false" customHeight="false" outlineLevel="0" collapsed="false">
      <c r="B184" s="54"/>
      <c r="C184" s="153"/>
      <c r="D184" s="80"/>
      <c r="E184" s="93" t="s">
        <v>123</v>
      </c>
      <c r="F184" s="93"/>
      <c r="G184" s="81"/>
      <c r="H184" s="82" t="n">
        <f aca="false">H183+G184</f>
        <v>2112</v>
      </c>
    </row>
    <row r="185" customFormat="false" ht="13.2" hidden="false" customHeight="false" outlineLevel="0" collapsed="false">
      <c r="B185" s="54"/>
      <c r="C185" s="153"/>
      <c r="D185" s="80"/>
      <c r="E185" s="93" t="s">
        <v>123</v>
      </c>
      <c r="F185" s="93"/>
      <c r="G185" s="81"/>
      <c r="H185" s="82" t="n">
        <f aca="false">H184+G185</f>
        <v>2112</v>
      </c>
    </row>
    <row r="186" customFormat="false" ht="13.2" hidden="false" customHeight="false" outlineLevel="0" collapsed="false">
      <c r="B186" s="54"/>
      <c r="C186" s="153"/>
      <c r="D186" s="40"/>
      <c r="E186" s="93" t="s">
        <v>123</v>
      </c>
      <c r="F186" s="93"/>
      <c r="G186" s="81"/>
      <c r="H186" s="82" t="n">
        <f aca="false">H185+G186</f>
        <v>2112</v>
      </c>
    </row>
    <row r="187" customFormat="false" ht="13.2" hidden="false" customHeight="false" outlineLevel="0" collapsed="false">
      <c r="B187" s="54"/>
      <c r="C187" s="153"/>
      <c r="D187" s="34"/>
      <c r="E187" s="93" t="s">
        <v>123</v>
      </c>
      <c r="F187" s="93"/>
      <c r="G187" s="75"/>
      <c r="H187" s="76" t="n">
        <f aca="false">H186+G187</f>
        <v>2112</v>
      </c>
    </row>
    <row r="188" customFormat="false" ht="13.2" hidden="false" customHeight="false" outlineLevel="0" collapsed="false">
      <c r="B188" s="54"/>
      <c r="C188" s="153"/>
      <c r="D188" s="34"/>
      <c r="E188" s="93" t="s">
        <v>123</v>
      </c>
      <c r="F188" s="93"/>
      <c r="G188" s="75"/>
      <c r="H188" s="76" t="n">
        <f aca="false">H187+G188</f>
        <v>2112</v>
      </c>
    </row>
    <row r="189" customFormat="false" ht="13.2" hidden="false" customHeight="false" outlineLevel="0" collapsed="false">
      <c r="B189" s="54"/>
      <c r="C189" s="153"/>
      <c r="D189" s="56"/>
      <c r="E189" s="93" t="s">
        <v>123</v>
      </c>
      <c r="F189" s="93"/>
      <c r="G189" s="75"/>
      <c r="H189" s="76" t="n">
        <f aca="false">H188+G189</f>
        <v>2112</v>
      </c>
    </row>
    <row r="190" customFormat="false" ht="13.8" hidden="false" customHeight="false" outlineLevel="0" collapsed="false">
      <c r="B190" s="54"/>
      <c r="C190" s="154"/>
      <c r="D190" s="70"/>
      <c r="E190" s="93" t="s">
        <v>123</v>
      </c>
      <c r="F190" s="93"/>
      <c r="G190" s="78"/>
      <c r="H190" s="79" t="n">
        <f aca="false">H189+G190</f>
        <v>2112</v>
      </c>
    </row>
    <row r="191" customFormat="false" ht="13.8" hidden="false" customHeight="false" outlineLevel="0" collapsed="false">
      <c r="B191" s="54"/>
      <c r="C191" s="153"/>
      <c r="D191" s="67"/>
      <c r="E191" s="93" t="s">
        <v>123</v>
      </c>
      <c r="F191" s="93"/>
      <c r="G191" s="75"/>
      <c r="H191" s="76" t="n">
        <f aca="false">H190+G191</f>
        <v>2112</v>
      </c>
    </row>
    <row r="192" customFormat="false" ht="13.2" hidden="false" customHeight="false" outlineLevel="0" collapsed="false">
      <c r="B192" s="54"/>
      <c r="C192" s="153"/>
      <c r="D192" s="80"/>
      <c r="E192" s="93" t="s">
        <v>123</v>
      </c>
      <c r="F192" s="93"/>
      <c r="G192" s="81"/>
      <c r="H192" s="82" t="n">
        <f aca="false">H191+G192</f>
        <v>2112</v>
      </c>
    </row>
    <row r="193" customFormat="false" ht="13.2" hidden="false" customHeight="false" outlineLevel="0" collapsed="false">
      <c r="B193" s="54"/>
      <c r="C193" s="153"/>
      <c r="D193" s="40"/>
      <c r="E193" s="93" t="s">
        <v>123</v>
      </c>
      <c r="F193" s="93"/>
      <c r="G193" s="81"/>
      <c r="H193" s="82" t="n">
        <f aca="false">H192+G193</f>
        <v>2112</v>
      </c>
    </row>
    <row r="194" customFormat="false" ht="13.2" hidden="false" customHeight="false" outlineLevel="0" collapsed="false">
      <c r="B194" s="54"/>
      <c r="C194" s="153"/>
      <c r="D194" s="34"/>
      <c r="E194" s="93" t="s">
        <v>123</v>
      </c>
      <c r="F194" s="93"/>
      <c r="G194" s="75"/>
      <c r="H194" s="76" t="n">
        <f aca="false">H193+G194</f>
        <v>2112</v>
      </c>
    </row>
    <row r="195" customFormat="false" ht="13.2" hidden="false" customHeight="false" outlineLevel="0" collapsed="false">
      <c r="B195" s="54"/>
      <c r="C195" s="153"/>
      <c r="D195" s="34"/>
      <c r="E195" s="93" t="s">
        <v>123</v>
      </c>
      <c r="F195" s="93"/>
      <c r="G195" s="75"/>
      <c r="H195" s="76" t="n">
        <f aca="false">H194+G195</f>
        <v>2112</v>
      </c>
    </row>
    <row r="196" customFormat="false" ht="13.2" hidden="false" customHeight="false" outlineLevel="0" collapsed="false">
      <c r="B196" s="54"/>
      <c r="C196" s="153"/>
      <c r="D196" s="56"/>
      <c r="E196" s="93" t="s">
        <v>123</v>
      </c>
      <c r="F196" s="93"/>
      <c r="G196" s="75"/>
      <c r="H196" s="76" t="n">
        <f aca="false">H195+G196</f>
        <v>2112</v>
      </c>
    </row>
    <row r="197" customFormat="false" ht="13.8" hidden="false" customHeight="false" outlineLevel="0" collapsed="false">
      <c r="B197" s="54"/>
      <c r="C197" s="154"/>
      <c r="D197" s="70"/>
      <c r="E197" s="93" t="s">
        <v>123</v>
      </c>
      <c r="F197" s="93"/>
      <c r="G197" s="78"/>
      <c r="H197" s="79" t="n">
        <f aca="false">H196+G197</f>
        <v>2112</v>
      </c>
    </row>
    <row r="198" customFormat="false" ht="13.8" hidden="false" customHeight="false" outlineLevel="0" collapsed="false"/>
  </sheetData>
  <mergeCells count="414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41"/>
    <mergeCell ref="C9:C10"/>
    <mergeCell ref="C11:C14"/>
    <mergeCell ref="C15:C19"/>
    <mergeCell ref="C20:C23"/>
    <mergeCell ref="I20:J20"/>
    <mergeCell ref="K20:L20"/>
    <mergeCell ref="I21:J21"/>
    <mergeCell ref="K21:L21"/>
    <mergeCell ref="I22:J22"/>
    <mergeCell ref="K22:L22"/>
    <mergeCell ref="I23:J23"/>
    <mergeCell ref="K23:L23"/>
    <mergeCell ref="C24:C28"/>
    <mergeCell ref="I24:J24"/>
    <mergeCell ref="K24:L24"/>
    <mergeCell ref="I25:J25"/>
    <mergeCell ref="K25:L25"/>
    <mergeCell ref="I26:J26"/>
    <mergeCell ref="K26:L26"/>
    <mergeCell ref="I27:J27"/>
    <mergeCell ref="K27:L27"/>
    <mergeCell ref="I28:J28"/>
    <mergeCell ref="K28:L28"/>
    <mergeCell ref="C29:C32"/>
    <mergeCell ref="I29:J29"/>
    <mergeCell ref="K29:L29"/>
    <mergeCell ref="I30:J30"/>
    <mergeCell ref="K30:L30"/>
    <mergeCell ref="I31:J31"/>
    <mergeCell ref="K31:L31"/>
    <mergeCell ref="I32:J32"/>
    <mergeCell ref="K32:L32"/>
    <mergeCell ref="C33:C36"/>
    <mergeCell ref="I33:J33"/>
    <mergeCell ref="K33:L33"/>
    <mergeCell ref="I34:J34"/>
    <mergeCell ref="K34:L34"/>
    <mergeCell ref="I35:J35"/>
    <mergeCell ref="K35:L35"/>
    <mergeCell ref="I36:J36"/>
    <mergeCell ref="K36:L36"/>
    <mergeCell ref="C37:C41"/>
    <mergeCell ref="I37:J37"/>
    <mergeCell ref="K37:L37"/>
    <mergeCell ref="I38:J38"/>
    <mergeCell ref="K38:L38"/>
    <mergeCell ref="I39:J39"/>
    <mergeCell ref="K39:L39"/>
    <mergeCell ref="I40:J40"/>
    <mergeCell ref="K40:L40"/>
    <mergeCell ref="I41:J41"/>
    <mergeCell ref="K41:L41"/>
    <mergeCell ref="B42:B58"/>
    <mergeCell ref="C42:C45"/>
    <mergeCell ref="I42:J42"/>
    <mergeCell ref="K42:L42"/>
    <mergeCell ref="I43:J43"/>
    <mergeCell ref="K43:L43"/>
    <mergeCell ref="I44:J44"/>
    <mergeCell ref="K44:L44"/>
    <mergeCell ref="I45:J45"/>
    <mergeCell ref="K45:L45"/>
    <mergeCell ref="C46:C49"/>
    <mergeCell ref="I46:J46"/>
    <mergeCell ref="K46:L46"/>
    <mergeCell ref="I47:J47"/>
    <mergeCell ref="K47:L47"/>
    <mergeCell ref="I48:J48"/>
    <mergeCell ref="K48:L48"/>
    <mergeCell ref="I49:J49"/>
    <mergeCell ref="K49:L49"/>
    <mergeCell ref="C50:C53"/>
    <mergeCell ref="I50:J50"/>
    <mergeCell ref="K50:L50"/>
    <mergeCell ref="I51:J51"/>
    <mergeCell ref="K51:L51"/>
    <mergeCell ref="I52:J52"/>
    <mergeCell ref="K52:L52"/>
    <mergeCell ref="I53:J53"/>
    <mergeCell ref="K53:L53"/>
    <mergeCell ref="C54:C58"/>
    <mergeCell ref="I54:J54"/>
    <mergeCell ref="K54:L54"/>
    <mergeCell ref="I55:J55"/>
    <mergeCell ref="K55:L55"/>
    <mergeCell ref="I56:J56"/>
    <mergeCell ref="K56:L56"/>
    <mergeCell ref="I57:J57"/>
    <mergeCell ref="K57:L57"/>
    <mergeCell ref="I58:J58"/>
    <mergeCell ref="K58:L58"/>
    <mergeCell ref="B59:B75"/>
    <mergeCell ref="C59:C62"/>
    <mergeCell ref="I59:J59"/>
    <mergeCell ref="K59:L59"/>
    <mergeCell ref="I60:J60"/>
    <mergeCell ref="K60:L60"/>
    <mergeCell ref="I61:J61"/>
    <mergeCell ref="K61:L61"/>
    <mergeCell ref="I62:J62"/>
    <mergeCell ref="K62:L62"/>
    <mergeCell ref="C63:C67"/>
    <mergeCell ref="I63:J63"/>
    <mergeCell ref="K63:L63"/>
    <mergeCell ref="I64:J64"/>
    <mergeCell ref="K64:L64"/>
    <mergeCell ref="I65:J65"/>
    <mergeCell ref="K65:L65"/>
    <mergeCell ref="I66:J66"/>
    <mergeCell ref="K66:L66"/>
    <mergeCell ref="I67:J67"/>
    <mergeCell ref="K67:L67"/>
    <mergeCell ref="C68:C71"/>
    <mergeCell ref="I68:J68"/>
    <mergeCell ref="K68:L68"/>
    <mergeCell ref="I69:J69"/>
    <mergeCell ref="K69:L69"/>
    <mergeCell ref="I70:J70"/>
    <mergeCell ref="K70:L70"/>
    <mergeCell ref="I71:J71"/>
    <mergeCell ref="K71:L71"/>
    <mergeCell ref="C72:C75"/>
    <mergeCell ref="I72:J72"/>
    <mergeCell ref="K72:L72"/>
    <mergeCell ref="I73:J73"/>
    <mergeCell ref="K73:L73"/>
    <mergeCell ref="I74:J74"/>
    <mergeCell ref="K74:L74"/>
    <mergeCell ref="I75:J75"/>
    <mergeCell ref="K75:L75"/>
    <mergeCell ref="B76:B93"/>
    <mergeCell ref="C76:C80"/>
    <mergeCell ref="I76:J76"/>
    <mergeCell ref="K76:L76"/>
    <mergeCell ref="I77:J77"/>
    <mergeCell ref="K77:L77"/>
    <mergeCell ref="I78:J78"/>
    <mergeCell ref="K78:L78"/>
    <mergeCell ref="I79:J79"/>
    <mergeCell ref="K79:L79"/>
    <mergeCell ref="I80:J80"/>
    <mergeCell ref="K80:L80"/>
    <mergeCell ref="C81:C84"/>
    <mergeCell ref="I81:J81"/>
    <mergeCell ref="K81:L81"/>
    <mergeCell ref="I82:J82"/>
    <mergeCell ref="K82:L82"/>
    <mergeCell ref="I83:J83"/>
    <mergeCell ref="K83:L83"/>
    <mergeCell ref="I84:J84"/>
    <mergeCell ref="K84:L84"/>
    <mergeCell ref="C85:C89"/>
    <mergeCell ref="I85:J85"/>
    <mergeCell ref="K85:L85"/>
    <mergeCell ref="I86:J86"/>
    <mergeCell ref="K86:L86"/>
    <mergeCell ref="I87:J87"/>
    <mergeCell ref="K87:L87"/>
    <mergeCell ref="I88:J88"/>
    <mergeCell ref="K88:L88"/>
    <mergeCell ref="I89:J89"/>
    <mergeCell ref="K89:L89"/>
    <mergeCell ref="C90:C93"/>
    <mergeCell ref="I90:J90"/>
    <mergeCell ref="K90:L90"/>
    <mergeCell ref="I91:J91"/>
    <mergeCell ref="K91:L91"/>
    <mergeCell ref="I92:J92"/>
    <mergeCell ref="K92:L92"/>
    <mergeCell ref="I93:J93"/>
    <mergeCell ref="K93:L93"/>
    <mergeCell ref="B94:B111"/>
    <mergeCell ref="C94:C98"/>
    <mergeCell ref="I94:J94"/>
    <mergeCell ref="K94:L94"/>
    <mergeCell ref="I95:J95"/>
    <mergeCell ref="K95:L95"/>
    <mergeCell ref="I96:J96"/>
    <mergeCell ref="K96:L96"/>
    <mergeCell ref="I97:J97"/>
    <mergeCell ref="K97:L97"/>
    <mergeCell ref="I98:J98"/>
    <mergeCell ref="K98:L98"/>
    <mergeCell ref="C99:C102"/>
    <mergeCell ref="I99:J99"/>
    <mergeCell ref="K99:L99"/>
    <mergeCell ref="I100:J100"/>
    <mergeCell ref="K100:L100"/>
    <mergeCell ref="I101:J101"/>
    <mergeCell ref="K101:L101"/>
    <mergeCell ref="I102:J102"/>
    <mergeCell ref="K102:L102"/>
    <mergeCell ref="C103:C106"/>
    <mergeCell ref="I103:J103"/>
    <mergeCell ref="K103:L103"/>
    <mergeCell ref="I104:J104"/>
    <mergeCell ref="K104:L104"/>
    <mergeCell ref="I105:J105"/>
    <mergeCell ref="K105:L105"/>
    <mergeCell ref="I106:J106"/>
    <mergeCell ref="K106:L106"/>
    <mergeCell ref="C107:C110"/>
    <mergeCell ref="I107:J107"/>
    <mergeCell ref="K107:L107"/>
    <mergeCell ref="I108:J108"/>
    <mergeCell ref="K108:L108"/>
    <mergeCell ref="I109:J109"/>
    <mergeCell ref="K109:L109"/>
    <mergeCell ref="I110:J110"/>
    <mergeCell ref="K110:L110"/>
    <mergeCell ref="C111:C115"/>
    <mergeCell ref="I111:J111"/>
    <mergeCell ref="K111:L111"/>
    <mergeCell ref="B112:B129"/>
    <mergeCell ref="I112:J112"/>
    <mergeCell ref="K112:L112"/>
    <mergeCell ref="I113:J113"/>
    <mergeCell ref="K113:L113"/>
    <mergeCell ref="I114:J114"/>
    <mergeCell ref="K114:L114"/>
    <mergeCell ref="I115:J115"/>
    <mergeCell ref="K115:L115"/>
    <mergeCell ref="C116:C119"/>
    <mergeCell ref="I116:J116"/>
    <mergeCell ref="K116:L116"/>
    <mergeCell ref="I117:J117"/>
    <mergeCell ref="K117:L117"/>
    <mergeCell ref="I118:J118"/>
    <mergeCell ref="K118:L118"/>
    <mergeCell ref="I119:J119"/>
    <mergeCell ref="K119:L119"/>
    <mergeCell ref="C120:C124"/>
    <mergeCell ref="I120:J120"/>
    <mergeCell ref="K120:L120"/>
    <mergeCell ref="I121:J121"/>
    <mergeCell ref="K121:L121"/>
    <mergeCell ref="I122:J122"/>
    <mergeCell ref="K122:L122"/>
    <mergeCell ref="I123:J123"/>
    <mergeCell ref="K123:L123"/>
    <mergeCell ref="I124:J124"/>
    <mergeCell ref="K124:L124"/>
    <mergeCell ref="C125:C128"/>
    <mergeCell ref="I125:J125"/>
    <mergeCell ref="K125:L125"/>
    <mergeCell ref="I126:J126"/>
    <mergeCell ref="K126:L126"/>
    <mergeCell ref="I127:J127"/>
    <mergeCell ref="K127:L127"/>
    <mergeCell ref="I128:J128"/>
    <mergeCell ref="K128:L128"/>
    <mergeCell ref="C129:C133"/>
    <mergeCell ref="I129:J129"/>
    <mergeCell ref="K129:L129"/>
    <mergeCell ref="B130:B146"/>
    <mergeCell ref="I130:J130"/>
    <mergeCell ref="K130:L130"/>
    <mergeCell ref="I131:J131"/>
    <mergeCell ref="K131:L131"/>
    <mergeCell ref="I132:J132"/>
    <mergeCell ref="K132:L132"/>
    <mergeCell ref="I133:J133"/>
    <mergeCell ref="K133:L133"/>
    <mergeCell ref="C134:C137"/>
    <mergeCell ref="I134:J134"/>
    <mergeCell ref="K134:L134"/>
    <mergeCell ref="I135:J135"/>
    <mergeCell ref="K135:L135"/>
    <mergeCell ref="I136:J136"/>
    <mergeCell ref="K136:L136"/>
    <mergeCell ref="I137:J137"/>
    <mergeCell ref="K137:L137"/>
    <mergeCell ref="C138:C141"/>
    <mergeCell ref="I138:J138"/>
    <mergeCell ref="K138:L138"/>
    <mergeCell ref="I139:J139"/>
    <mergeCell ref="K139:L139"/>
    <mergeCell ref="I140:J140"/>
    <mergeCell ref="K140:L140"/>
    <mergeCell ref="I141:J141"/>
    <mergeCell ref="K141:L141"/>
    <mergeCell ref="C142:C146"/>
    <mergeCell ref="I142:J142"/>
    <mergeCell ref="K142:L142"/>
    <mergeCell ref="I143:J143"/>
    <mergeCell ref="K143:L143"/>
    <mergeCell ref="I144:J144"/>
    <mergeCell ref="K144:L144"/>
    <mergeCell ref="I145:J145"/>
    <mergeCell ref="K145:L145"/>
    <mergeCell ref="I146:J146"/>
    <mergeCell ref="K146:L146"/>
    <mergeCell ref="B147:B163"/>
    <mergeCell ref="C147:C150"/>
    <mergeCell ref="I147:J147"/>
    <mergeCell ref="K147:L147"/>
    <mergeCell ref="I148:J148"/>
    <mergeCell ref="K148:L148"/>
    <mergeCell ref="I149:J149"/>
    <mergeCell ref="K149:L149"/>
    <mergeCell ref="I150:J150"/>
    <mergeCell ref="K150:L150"/>
    <mergeCell ref="C151:C154"/>
    <mergeCell ref="I151:J151"/>
    <mergeCell ref="K151:L151"/>
    <mergeCell ref="I152:J152"/>
    <mergeCell ref="K152:L152"/>
    <mergeCell ref="I153:J153"/>
    <mergeCell ref="K153:L153"/>
    <mergeCell ref="I154:J154"/>
    <mergeCell ref="K154:L154"/>
    <mergeCell ref="C155:C158"/>
    <mergeCell ref="I155:J155"/>
    <mergeCell ref="K155:L155"/>
    <mergeCell ref="I156:J156"/>
    <mergeCell ref="K156:L156"/>
    <mergeCell ref="E157:F157"/>
    <mergeCell ref="I157:J157"/>
    <mergeCell ref="K157:L157"/>
    <mergeCell ref="E158:F158"/>
    <mergeCell ref="I158:J158"/>
    <mergeCell ref="K158:L158"/>
    <mergeCell ref="C159:C163"/>
    <mergeCell ref="E159:F159"/>
    <mergeCell ref="I159:J159"/>
    <mergeCell ref="K159:L159"/>
    <mergeCell ref="E160:F160"/>
    <mergeCell ref="I160:J160"/>
    <mergeCell ref="K160:L160"/>
    <mergeCell ref="E161:F161"/>
    <mergeCell ref="I161:J161"/>
    <mergeCell ref="K161:L161"/>
    <mergeCell ref="E162:F162"/>
    <mergeCell ref="I162:J162"/>
    <mergeCell ref="K162:L162"/>
    <mergeCell ref="E163:F163"/>
    <mergeCell ref="I163:J163"/>
    <mergeCell ref="K163:L163"/>
    <mergeCell ref="B164:B180"/>
    <mergeCell ref="C164:C167"/>
    <mergeCell ref="E164:F164"/>
    <mergeCell ref="I164:J164"/>
    <mergeCell ref="K164:L164"/>
    <mergeCell ref="E165:F165"/>
    <mergeCell ref="I165:J165"/>
    <mergeCell ref="K165:L165"/>
    <mergeCell ref="E166:F166"/>
    <mergeCell ref="I166:J166"/>
    <mergeCell ref="K166:L166"/>
    <mergeCell ref="E167:F167"/>
    <mergeCell ref="I167:J167"/>
    <mergeCell ref="K167:L167"/>
    <mergeCell ref="C168:C171"/>
    <mergeCell ref="E168:F168"/>
    <mergeCell ref="I168:J168"/>
    <mergeCell ref="K168:L168"/>
    <mergeCell ref="E169:F169"/>
    <mergeCell ref="I169:J169"/>
    <mergeCell ref="K169:L169"/>
    <mergeCell ref="E170:F170"/>
    <mergeCell ref="I170:J170"/>
    <mergeCell ref="K170:L170"/>
    <mergeCell ref="E171:F171"/>
    <mergeCell ref="I171:J171"/>
    <mergeCell ref="K171:L171"/>
    <mergeCell ref="C172:C175"/>
    <mergeCell ref="E172:F172"/>
    <mergeCell ref="I172:J172"/>
    <mergeCell ref="K172:L172"/>
    <mergeCell ref="E173:F173"/>
    <mergeCell ref="I173:J173"/>
    <mergeCell ref="K173:L173"/>
    <mergeCell ref="E174:F174"/>
    <mergeCell ref="I174:J174"/>
    <mergeCell ref="K174:L174"/>
    <mergeCell ref="E175:F175"/>
    <mergeCell ref="I175:J175"/>
    <mergeCell ref="K175:L175"/>
    <mergeCell ref="C176:C180"/>
    <mergeCell ref="E176:F176"/>
    <mergeCell ref="I176:J176"/>
    <mergeCell ref="K176:L176"/>
    <mergeCell ref="E177:F177"/>
    <mergeCell ref="E178:F178"/>
    <mergeCell ref="E179:F179"/>
    <mergeCell ref="E180:F180"/>
    <mergeCell ref="B181:B197"/>
    <mergeCell ref="E181:F181"/>
    <mergeCell ref="E182:F182"/>
    <mergeCell ref="E183:F183"/>
    <mergeCell ref="E184:F184"/>
    <mergeCell ref="E185:F185"/>
    <mergeCell ref="E186:F186"/>
    <mergeCell ref="E187:F187"/>
    <mergeCell ref="E188:F188"/>
    <mergeCell ref="E189:F189"/>
    <mergeCell ref="E190:F190"/>
    <mergeCell ref="E191:F191"/>
    <mergeCell ref="E192:F192"/>
    <mergeCell ref="E193:F193"/>
    <mergeCell ref="E194:F194"/>
    <mergeCell ref="E195:F195"/>
    <mergeCell ref="E196:F196"/>
    <mergeCell ref="E197:F197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8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7" t="s">
        <v>59</v>
      </c>
      <c r="C6" s="17"/>
      <c r="D6" s="17"/>
      <c r="E6" s="18" t="s">
        <v>134</v>
      </c>
      <c r="F6" s="18"/>
      <c r="G6" s="18" t="s">
        <v>60</v>
      </c>
      <c r="H6" s="18"/>
      <c r="I6" s="18" t="s">
        <v>124</v>
      </c>
      <c r="J6" s="18"/>
      <c r="K6" s="18" t="s">
        <v>125</v>
      </c>
      <c r="L6" s="18"/>
    </row>
    <row r="7" customFormat="false" ht="14.4" hidden="false" customHeight="false" outlineLevel="0" collapsed="false">
      <c r="B7" s="17"/>
      <c r="C7" s="17"/>
      <c r="D7" s="17"/>
      <c r="E7" s="21" t="s">
        <v>61</v>
      </c>
      <c r="F7" s="21" t="s">
        <v>62</v>
      </c>
      <c r="G7" s="21" t="s">
        <v>61</v>
      </c>
      <c r="H7" s="21" t="s">
        <v>62</v>
      </c>
      <c r="I7" s="21" t="s">
        <v>61</v>
      </c>
      <c r="J7" s="21" t="s">
        <v>62</v>
      </c>
      <c r="K7" s="21" t="s">
        <v>61</v>
      </c>
      <c r="L7" s="21" t="s">
        <v>62</v>
      </c>
    </row>
    <row r="8" customFormat="false" ht="16.8" hidden="false" customHeight="false" outlineLevel="0" collapsed="false">
      <c r="B8" s="23" t="s">
        <v>63</v>
      </c>
      <c r="C8" s="23" t="s">
        <v>64</v>
      </c>
      <c r="D8" s="24" t="s">
        <v>65</v>
      </c>
      <c r="E8" s="25" t="s">
        <v>66</v>
      </c>
      <c r="F8" s="25"/>
      <c r="G8" s="25" t="s">
        <v>66</v>
      </c>
      <c r="H8" s="25"/>
      <c r="I8" s="25" t="s">
        <v>66</v>
      </c>
      <c r="J8" s="25"/>
      <c r="K8" s="25" t="s">
        <v>66</v>
      </c>
      <c r="L8" s="25"/>
    </row>
    <row r="9" customFormat="false" ht="14.4" hidden="false" customHeight="false" outlineLevel="0" collapsed="false">
      <c r="B9" s="155" t="n">
        <v>2006</v>
      </c>
      <c r="C9" s="39"/>
      <c r="D9" s="34" t="s">
        <v>88</v>
      </c>
      <c r="E9" s="51"/>
      <c r="F9" s="35"/>
      <c r="G9" s="51"/>
      <c r="H9" s="35"/>
      <c r="I9" s="51"/>
      <c r="J9" s="35"/>
      <c r="K9" s="51"/>
      <c r="L9" s="35"/>
    </row>
    <row r="10" customFormat="false" ht="14.4" hidden="false" customHeight="false" outlineLevel="0" collapsed="false">
      <c r="B10" s="155"/>
      <c r="C10" s="39"/>
      <c r="D10" s="34" t="s">
        <v>89</v>
      </c>
      <c r="E10" s="52"/>
      <c r="F10" s="44"/>
      <c r="G10" s="52"/>
      <c r="H10" s="44"/>
      <c r="I10" s="52"/>
      <c r="J10" s="44"/>
      <c r="K10" s="52"/>
      <c r="L10" s="44"/>
    </row>
    <row r="11" customFormat="false" ht="14.4" hidden="false" customHeight="false" outlineLevel="0" collapsed="false">
      <c r="B11" s="155"/>
      <c r="C11" s="39" t="s">
        <v>90</v>
      </c>
      <c r="D11" s="30" t="s">
        <v>91</v>
      </c>
      <c r="E11" s="142"/>
      <c r="F11" s="73"/>
      <c r="G11" s="143"/>
      <c r="H11" s="73"/>
      <c r="I11" s="143"/>
      <c r="J11" s="73"/>
      <c r="K11" s="143"/>
      <c r="L11" s="73"/>
    </row>
    <row r="12" customFormat="false" ht="14.4" hidden="false" customHeight="false" outlineLevel="0" collapsed="false">
      <c r="B12" s="155"/>
      <c r="C12" s="39"/>
      <c r="D12" s="34" t="s">
        <v>92</v>
      </c>
      <c r="E12" s="99"/>
      <c r="F12" s="76"/>
      <c r="G12" s="100"/>
      <c r="H12" s="76"/>
      <c r="I12" s="100"/>
      <c r="J12" s="76"/>
      <c r="K12" s="100"/>
      <c r="L12" s="76"/>
    </row>
    <row r="13" customFormat="false" ht="14.4" hidden="false" customHeight="false" outlineLevel="0" collapsed="false">
      <c r="B13" s="155"/>
      <c r="C13" s="39"/>
      <c r="D13" s="34" t="s">
        <v>93</v>
      </c>
      <c r="E13" s="99"/>
      <c r="F13" s="76"/>
      <c r="G13" s="100"/>
      <c r="H13" s="76"/>
      <c r="I13" s="100"/>
      <c r="J13" s="76"/>
      <c r="K13" s="100"/>
      <c r="L13" s="76"/>
    </row>
    <row r="14" customFormat="false" ht="14.4" hidden="false" customHeight="false" outlineLevel="0" collapsed="false">
      <c r="B14" s="155"/>
      <c r="C14" s="39"/>
      <c r="D14" s="34" t="s">
        <v>94</v>
      </c>
      <c r="E14" s="101"/>
      <c r="F14" s="79"/>
      <c r="G14" s="102"/>
      <c r="H14" s="79"/>
      <c r="I14" s="102"/>
      <c r="J14" s="79"/>
      <c r="K14" s="102"/>
      <c r="L14" s="79"/>
    </row>
    <row r="15" customFormat="false" ht="14.4" hidden="false" customHeight="false" outlineLevel="0" collapsed="false">
      <c r="B15" s="155"/>
      <c r="C15" s="39" t="s">
        <v>95</v>
      </c>
      <c r="D15" s="30" t="s">
        <v>96</v>
      </c>
      <c r="E15" s="142"/>
      <c r="F15" s="73"/>
      <c r="G15" s="143"/>
      <c r="H15" s="73"/>
      <c r="I15" s="143"/>
      <c r="J15" s="73"/>
      <c r="K15" s="143"/>
      <c r="L15" s="73"/>
    </row>
    <row r="16" customFormat="false" ht="14.4" hidden="false" customHeight="false" outlineLevel="0" collapsed="false">
      <c r="B16" s="155"/>
      <c r="C16" s="39"/>
      <c r="D16" s="34" t="s">
        <v>97</v>
      </c>
      <c r="E16" s="99" t="n">
        <v>19</v>
      </c>
      <c r="F16" s="76" t="n">
        <v>19</v>
      </c>
      <c r="G16" s="100" t="n">
        <v>-75</v>
      </c>
      <c r="H16" s="76" t="n">
        <v>-75</v>
      </c>
      <c r="I16" s="100" t="n">
        <v>-59</v>
      </c>
      <c r="J16" s="76" t="n">
        <v>-59</v>
      </c>
      <c r="K16" s="100" t="n">
        <v>0</v>
      </c>
      <c r="L16" s="76" t="n">
        <v>0</v>
      </c>
    </row>
    <row r="17" customFormat="false" ht="14.4" hidden="false" customHeight="false" outlineLevel="0" collapsed="false">
      <c r="B17" s="155"/>
      <c r="C17" s="39"/>
      <c r="D17" s="34" t="s">
        <v>98</v>
      </c>
      <c r="E17" s="99" t="n">
        <v>200</v>
      </c>
      <c r="F17" s="76" t="n">
        <f aca="false">F16+E17</f>
        <v>219</v>
      </c>
      <c r="G17" s="100" t="n">
        <v>-75</v>
      </c>
      <c r="H17" s="76" t="n">
        <f aca="false">H16+G17</f>
        <v>-150</v>
      </c>
      <c r="I17" s="100" t="n">
        <v>199</v>
      </c>
      <c r="J17" s="76" t="n">
        <f aca="false">J16+I17</f>
        <v>140</v>
      </c>
      <c r="K17" s="100" t="n">
        <v>-159</v>
      </c>
      <c r="L17" s="76" t="n">
        <f aca="false">L16+K17</f>
        <v>-159</v>
      </c>
    </row>
    <row r="18" customFormat="false" ht="14.4" hidden="false" customHeight="false" outlineLevel="0" collapsed="false">
      <c r="B18" s="155"/>
      <c r="C18" s="39"/>
      <c r="D18" s="34" t="s">
        <v>83</v>
      </c>
      <c r="E18" s="99" t="n">
        <v>61</v>
      </c>
      <c r="F18" s="76" t="n">
        <f aca="false">F17+E18</f>
        <v>280</v>
      </c>
      <c r="G18" s="100" t="n">
        <v>-19</v>
      </c>
      <c r="H18" s="76" t="n">
        <f aca="false">H17+G18</f>
        <v>-169</v>
      </c>
      <c r="I18" s="100" t="n">
        <v>-99</v>
      </c>
      <c r="J18" s="76" t="n">
        <f aca="false">J17+I18</f>
        <v>41</v>
      </c>
      <c r="K18" s="100" t="n">
        <v>-136</v>
      </c>
      <c r="L18" s="76" t="n">
        <f aca="false">L17+K18</f>
        <v>-295</v>
      </c>
    </row>
    <row r="19" customFormat="false" ht="14.4" hidden="false" customHeight="false" outlineLevel="0" collapsed="false">
      <c r="B19" s="155"/>
      <c r="C19" s="39"/>
      <c r="D19" s="34" t="s">
        <v>84</v>
      </c>
      <c r="E19" s="78" t="n">
        <v>55</v>
      </c>
      <c r="F19" s="79" t="n">
        <f aca="false">F18+E19</f>
        <v>335</v>
      </c>
      <c r="G19" s="78" t="n">
        <v>37</v>
      </c>
      <c r="H19" s="79" t="n">
        <f aca="false">H18+G19</f>
        <v>-132</v>
      </c>
      <c r="I19" s="78" t="n">
        <v>48</v>
      </c>
      <c r="J19" s="79" t="n">
        <f aca="false">J18+I19</f>
        <v>89</v>
      </c>
      <c r="K19" s="78" t="n">
        <v>-80</v>
      </c>
      <c r="L19" s="79" t="n">
        <f aca="false">L18+K19</f>
        <v>-375</v>
      </c>
    </row>
    <row r="20" customFormat="false" ht="14.4" hidden="false" customHeight="false" outlineLevel="0" collapsed="false">
      <c r="B20" s="155"/>
      <c r="C20" s="39" t="s">
        <v>99</v>
      </c>
      <c r="D20" s="30" t="s">
        <v>100</v>
      </c>
      <c r="E20" s="72" t="n">
        <v>0</v>
      </c>
      <c r="F20" s="73" t="n">
        <f aca="false">F19+E20</f>
        <v>335</v>
      </c>
      <c r="G20" s="72" t="n">
        <v>148</v>
      </c>
      <c r="H20" s="73" t="n">
        <f aca="false">H19+G20</f>
        <v>16</v>
      </c>
      <c r="I20" s="144" t="s">
        <v>123</v>
      </c>
      <c r="J20" s="144"/>
      <c r="K20" s="144" t="s">
        <v>123</v>
      </c>
      <c r="L20" s="144"/>
    </row>
    <row r="21" customFormat="false" ht="14.4" hidden="false" customHeight="false" outlineLevel="0" collapsed="false">
      <c r="B21" s="155"/>
      <c r="C21" s="39"/>
      <c r="D21" s="34" t="s">
        <v>101</v>
      </c>
      <c r="E21" s="75" t="n">
        <v>-200</v>
      </c>
      <c r="F21" s="76" t="n">
        <f aca="false">F20+E21</f>
        <v>135</v>
      </c>
      <c r="G21" s="75" t="n">
        <v>103</v>
      </c>
      <c r="H21" s="76" t="n">
        <f aca="false">H20+G21</f>
        <v>119</v>
      </c>
      <c r="I21" s="144" t="s">
        <v>123</v>
      </c>
      <c r="J21" s="144"/>
      <c r="K21" s="144" t="s">
        <v>123</v>
      </c>
      <c r="L21" s="144"/>
    </row>
    <row r="22" customFormat="false" ht="14.4" hidden="false" customHeight="false" outlineLevel="0" collapsed="false">
      <c r="B22" s="155"/>
      <c r="C22" s="39"/>
      <c r="D22" s="34" t="s">
        <v>102</v>
      </c>
      <c r="E22" s="75" t="n">
        <v>0</v>
      </c>
      <c r="F22" s="76" t="n">
        <f aca="false">F21+E22</f>
        <v>135</v>
      </c>
      <c r="G22" s="75" t="n">
        <v>97</v>
      </c>
      <c r="H22" s="76" t="n">
        <f aca="false">H21+G22</f>
        <v>216</v>
      </c>
      <c r="I22" s="144" t="s">
        <v>123</v>
      </c>
      <c r="J22" s="144"/>
      <c r="K22" s="144" t="s">
        <v>123</v>
      </c>
      <c r="L22" s="144"/>
    </row>
    <row r="23" customFormat="false" ht="14.4" hidden="false" customHeight="false" outlineLevel="0" collapsed="false">
      <c r="B23" s="155"/>
      <c r="C23" s="39"/>
      <c r="D23" s="34" t="s">
        <v>103</v>
      </c>
      <c r="E23" s="78" t="n">
        <v>-83</v>
      </c>
      <c r="F23" s="79" t="n">
        <f aca="false">F22+E23</f>
        <v>52</v>
      </c>
      <c r="G23" s="78" t="n">
        <v>-89</v>
      </c>
      <c r="H23" s="79" t="n">
        <f aca="false">H22+G23</f>
        <v>127</v>
      </c>
      <c r="I23" s="144" t="s">
        <v>123</v>
      </c>
      <c r="J23" s="144"/>
      <c r="K23" s="144" t="s">
        <v>123</v>
      </c>
      <c r="L23" s="144"/>
    </row>
    <row r="24" customFormat="false" ht="14.4" hidden="false" customHeight="false" outlineLevel="0" collapsed="false">
      <c r="B24" s="155"/>
      <c r="C24" s="39" t="s">
        <v>104</v>
      </c>
      <c r="D24" s="30" t="s">
        <v>105</v>
      </c>
      <c r="E24" s="72" t="n">
        <v>-40</v>
      </c>
      <c r="F24" s="73" t="n">
        <f aca="false">F23+E24</f>
        <v>12</v>
      </c>
      <c r="G24" s="72" t="n">
        <v>30</v>
      </c>
      <c r="H24" s="73" t="n">
        <f aca="false">H23+G24</f>
        <v>157</v>
      </c>
      <c r="I24" s="144" t="s">
        <v>123</v>
      </c>
      <c r="J24" s="144"/>
      <c r="K24" s="144" t="s">
        <v>123</v>
      </c>
      <c r="L24" s="144"/>
    </row>
    <row r="25" customFormat="false" ht="14.4" hidden="false" customHeight="false" outlineLevel="0" collapsed="false">
      <c r="B25" s="155"/>
      <c r="C25" s="39"/>
      <c r="D25" s="34" t="s">
        <v>106</v>
      </c>
      <c r="E25" s="75" t="n">
        <v>-93</v>
      </c>
      <c r="F25" s="76" t="n">
        <f aca="false">F24+E25</f>
        <v>-81</v>
      </c>
      <c r="G25" s="75" t="n">
        <v>44</v>
      </c>
      <c r="H25" s="76" t="n">
        <f aca="false">H24+G25</f>
        <v>201</v>
      </c>
      <c r="I25" s="144" t="s">
        <v>123</v>
      </c>
      <c r="J25" s="144"/>
      <c r="K25" s="144" t="s">
        <v>123</v>
      </c>
      <c r="L25" s="144"/>
    </row>
    <row r="26" customFormat="false" ht="14.4" hidden="false" customHeight="false" outlineLevel="0" collapsed="false">
      <c r="B26" s="155"/>
      <c r="C26" s="39"/>
      <c r="D26" s="34" t="s">
        <v>107</v>
      </c>
      <c r="E26" s="75" t="n">
        <v>56</v>
      </c>
      <c r="F26" s="76" t="n">
        <f aca="false">F25+E26</f>
        <v>-25</v>
      </c>
      <c r="G26" s="75" t="n">
        <v>6</v>
      </c>
      <c r="H26" s="76" t="n">
        <f aca="false">H25+G26</f>
        <v>207</v>
      </c>
      <c r="I26" s="144" t="s">
        <v>123</v>
      </c>
      <c r="J26" s="144"/>
      <c r="K26" s="144" t="s">
        <v>123</v>
      </c>
      <c r="L26" s="144"/>
    </row>
    <row r="27" customFormat="false" ht="14.4" hidden="false" customHeight="false" outlineLevel="0" collapsed="false">
      <c r="B27" s="155"/>
      <c r="C27" s="39"/>
      <c r="D27" s="34" t="s">
        <v>108</v>
      </c>
      <c r="E27" s="75" t="n">
        <v>0</v>
      </c>
      <c r="F27" s="76" t="n">
        <f aca="false">F26+E27</f>
        <v>-25</v>
      </c>
      <c r="G27" s="75" t="n">
        <v>41</v>
      </c>
      <c r="H27" s="76" t="n">
        <f aca="false">H26+G27</f>
        <v>248</v>
      </c>
      <c r="I27" s="144" t="s">
        <v>123</v>
      </c>
      <c r="J27" s="144"/>
      <c r="K27" s="144" t="s">
        <v>123</v>
      </c>
      <c r="L27" s="144"/>
    </row>
    <row r="28" customFormat="false" ht="14.4" hidden="false" customHeight="false" outlineLevel="0" collapsed="false">
      <c r="B28" s="155"/>
      <c r="C28" s="39"/>
      <c r="D28" s="34" t="s">
        <v>109</v>
      </c>
      <c r="E28" s="78" t="n">
        <v>-243</v>
      </c>
      <c r="F28" s="79" t="n">
        <f aca="false">F27+E28</f>
        <v>-268</v>
      </c>
      <c r="G28" s="78" t="n">
        <v>20</v>
      </c>
      <c r="H28" s="79" t="n">
        <f aca="false">H27+G28</f>
        <v>268</v>
      </c>
      <c r="I28" s="144" t="s">
        <v>123</v>
      </c>
      <c r="J28" s="144"/>
      <c r="K28" s="144" t="s">
        <v>123</v>
      </c>
      <c r="L28" s="144"/>
    </row>
    <row r="29" customFormat="false" ht="14.4" hidden="false" customHeight="false" outlineLevel="0" collapsed="false">
      <c r="B29" s="155"/>
      <c r="C29" s="39" t="s">
        <v>110</v>
      </c>
      <c r="D29" s="30" t="s">
        <v>111</v>
      </c>
      <c r="E29" s="72" t="n">
        <v>63</v>
      </c>
      <c r="F29" s="73" t="n">
        <f aca="false">F28+E29</f>
        <v>-205</v>
      </c>
      <c r="G29" s="72" t="n">
        <v>17</v>
      </c>
      <c r="H29" s="73" t="n">
        <f aca="false">H28+G29</f>
        <v>285</v>
      </c>
      <c r="I29" s="144" t="s">
        <v>123</v>
      </c>
      <c r="J29" s="144"/>
      <c r="K29" s="144" t="s">
        <v>123</v>
      </c>
      <c r="L29" s="144"/>
    </row>
    <row r="30" customFormat="false" ht="14.4" hidden="false" customHeight="false" outlineLevel="0" collapsed="false">
      <c r="B30" s="155"/>
      <c r="C30" s="39"/>
      <c r="D30" s="34" t="s">
        <v>112</v>
      </c>
      <c r="E30" s="75" t="n">
        <v>21</v>
      </c>
      <c r="F30" s="76" t="n">
        <f aca="false">F29+E30</f>
        <v>-184</v>
      </c>
      <c r="G30" s="75" t="n">
        <v>95</v>
      </c>
      <c r="H30" s="76" t="n">
        <f aca="false">H29+G30</f>
        <v>380</v>
      </c>
      <c r="I30" s="144" t="s">
        <v>123</v>
      </c>
      <c r="J30" s="144"/>
      <c r="K30" s="144" t="s">
        <v>123</v>
      </c>
      <c r="L30" s="144"/>
    </row>
    <row r="31" customFormat="false" ht="14.4" hidden="false" customHeight="false" outlineLevel="0" collapsed="false">
      <c r="B31" s="155"/>
      <c r="C31" s="39"/>
      <c r="D31" s="34" t="s">
        <v>70</v>
      </c>
      <c r="E31" s="75" t="n">
        <v>-51</v>
      </c>
      <c r="F31" s="76" t="n">
        <f aca="false">F30+E31</f>
        <v>-235</v>
      </c>
      <c r="G31" s="75" t="n">
        <v>59</v>
      </c>
      <c r="H31" s="76" t="n">
        <f aca="false">H30+G31</f>
        <v>439</v>
      </c>
      <c r="I31" s="144" t="s">
        <v>123</v>
      </c>
      <c r="J31" s="144"/>
      <c r="K31" s="144" t="s">
        <v>123</v>
      </c>
      <c r="L31" s="144"/>
    </row>
    <row r="32" customFormat="false" ht="14.4" hidden="false" customHeight="false" outlineLevel="0" collapsed="false">
      <c r="B32" s="155"/>
      <c r="C32" s="39"/>
      <c r="D32" s="34" t="s">
        <v>71</v>
      </c>
      <c r="E32" s="78" t="n">
        <v>-46</v>
      </c>
      <c r="F32" s="79" t="n">
        <f aca="false">F31+E32</f>
        <v>-281</v>
      </c>
      <c r="G32" s="78" t="n">
        <v>99</v>
      </c>
      <c r="H32" s="79" t="n">
        <f aca="false">H31+G32</f>
        <v>538</v>
      </c>
      <c r="I32" s="144" t="s">
        <v>123</v>
      </c>
      <c r="J32" s="144"/>
      <c r="K32" s="144" t="s">
        <v>123</v>
      </c>
      <c r="L32" s="144"/>
    </row>
    <row r="33" customFormat="false" ht="14.4" hidden="false" customHeight="false" outlineLevel="0" collapsed="false">
      <c r="B33" s="155"/>
      <c r="C33" s="39" t="s">
        <v>113</v>
      </c>
      <c r="D33" s="30" t="s">
        <v>73</v>
      </c>
      <c r="E33" s="72" t="n">
        <v>7</v>
      </c>
      <c r="F33" s="73" t="n">
        <f aca="false">F32+E33</f>
        <v>-274</v>
      </c>
      <c r="G33" s="72" t="n">
        <v>-100</v>
      </c>
      <c r="H33" s="73" t="n">
        <f aca="false">H32+G33</f>
        <v>438</v>
      </c>
      <c r="I33" s="144" t="s">
        <v>123</v>
      </c>
      <c r="J33" s="144"/>
      <c r="K33" s="144" t="s">
        <v>123</v>
      </c>
      <c r="L33" s="144"/>
    </row>
    <row r="34" customFormat="false" ht="14.4" hidden="false" customHeight="false" outlineLevel="0" collapsed="false">
      <c r="B34" s="155"/>
      <c r="C34" s="39"/>
      <c r="D34" s="34" t="s">
        <v>114</v>
      </c>
      <c r="E34" s="75" t="n">
        <v>-177</v>
      </c>
      <c r="F34" s="76" t="n">
        <f aca="false">F33+E34</f>
        <v>-451</v>
      </c>
      <c r="G34" s="75" t="n">
        <v>-192</v>
      </c>
      <c r="H34" s="76" t="n">
        <f aca="false">H33+G34</f>
        <v>246</v>
      </c>
      <c r="I34" s="144" t="s">
        <v>123</v>
      </c>
      <c r="J34" s="144"/>
      <c r="K34" s="144" t="s">
        <v>123</v>
      </c>
      <c r="L34" s="144"/>
    </row>
    <row r="35" customFormat="false" ht="14.4" hidden="false" customHeight="false" outlineLevel="0" collapsed="false">
      <c r="B35" s="155"/>
      <c r="C35" s="39"/>
      <c r="D35" s="34" t="s">
        <v>75</v>
      </c>
      <c r="E35" s="75" t="n">
        <v>0</v>
      </c>
      <c r="F35" s="76" t="n">
        <f aca="false">F34+E35</f>
        <v>-451</v>
      </c>
      <c r="G35" s="75" t="n">
        <v>39</v>
      </c>
      <c r="H35" s="76" t="n">
        <f aca="false">H34+G35</f>
        <v>285</v>
      </c>
      <c r="I35" s="144" t="s">
        <v>123</v>
      </c>
      <c r="J35" s="144"/>
      <c r="K35" s="144" t="s">
        <v>123</v>
      </c>
      <c r="L35" s="144"/>
    </row>
    <row r="36" customFormat="false" ht="14.4" hidden="false" customHeight="false" outlineLevel="0" collapsed="false">
      <c r="B36" s="155"/>
      <c r="C36" s="39"/>
      <c r="D36" s="34" t="s">
        <v>76</v>
      </c>
      <c r="E36" s="78" t="n">
        <v>42</v>
      </c>
      <c r="F36" s="79" t="n">
        <f aca="false">F35+E36</f>
        <v>-409</v>
      </c>
      <c r="G36" s="78" t="n">
        <v>-100</v>
      </c>
      <c r="H36" s="79" t="n">
        <f aca="false">H35+G36</f>
        <v>185</v>
      </c>
      <c r="I36" s="144" t="s">
        <v>123</v>
      </c>
      <c r="J36" s="144"/>
      <c r="K36" s="144" t="s">
        <v>123</v>
      </c>
      <c r="L36" s="144"/>
    </row>
    <row r="37" customFormat="false" ht="14.4" hidden="false" customHeight="false" outlineLevel="0" collapsed="false">
      <c r="B37" s="155"/>
      <c r="C37" s="39" t="s">
        <v>115</v>
      </c>
      <c r="D37" s="30" t="s">
        <v>116</v>
      </c>
      <c r="E37" s="72" t="n">
        <v>9</v>
      </c>
      <c r="F37" s="73" t="n">
        <f aca="false">F36+E37</f>
        <v>-400</v>
      </c>
      <c r="G37" s="72" t="n">
        <v>9</v>
      </c>
      <c r="H37" s="73" t="n">
        <f aca="false">H36+G37</f>
        <v>194</v>
      </c>
      <c r="I37" s="144" t="s">
        <v>123</v>
      </c>
      <c r="J37" s="144"/>
      <c r="K37" s="144" t="s">
        <v>123</v>
      </c>
      <c r="L37" s="144"/>
    </row>
    <row r="38" customFormat="false" ht="14.4" hidden="false" customHeight="false" outlineLevel="0" collapsed="false">
      <c r="B38" s="155"/>
      <c r="C38" s="39"/>
      <c r="D38" s="34" t="s">
        <v>106</v>
      </c>
      <c r="E38" s="75" t="n">
        <v>202</v>
      </c>
      <c r="F38" s="76" t="n">
        <f aca="false">F37+E38</f>
        <v>-198</v>
      </c>
      <c r="G38" s="75" t="n">
        <v>-63</v>
      </c>
      <c r="H38" s="76" t="n">
        <f aca="false">H37+G38</f>
        <v>131</v>
      </c>
      <c r="I38" s="144" t="s">
        <v>123</v>
      </c>
      <c r="J38" s="144"/>
      <c r="K38" s="144" t="s">
        <v>123</v>
      </c>
      <c r="L38" s="144"/>
    </row>
    <row r="39" customFormat="false" ht="14.4" hidden="false" customHeight="false" outlineLevel="0" collapsed="false">
      <c r="B39" s="155"/>
      <c r="C39" s="39"/>
      <c r="D39" s="34" t="s">
        <v>107</v>
      </c>
      <c r="E39" s="75" t="n">
        <v>134</v>
      </c>
      <c r="F39" s="76" t="n">
        <f aca="false">F38+E39</f>
        <v>-64</v>
      </c>
      <c r="G39" s="75" t="n">
        <v>-21</v>
      </c>
      <c r="H39" s="76" t="n">
        <f aca="false">H38+G39</f>
        <v>110</v>
      </c>
      <c r="I39" s="144" t="s">
        <v>123</v>
      </c>
      <c r="J39" s="144"/>
      <c r="K39" s="144" t="s">
        <v>123</v>
      </c>
      <c r="L39" s="144"/>
    </row>
    <row r="40" customFormat="false" ht="14.4" hidden="false" customHeight="false" outlineLevel="0" collapsed="false">
      <c r="B40" s="155"/>
      <c r="C40" s="39"/>
      <c r="D40" s="34" t="s">
        <v>108</v>
      </c>
      <c r="E40" s="75" t="n">
        <v>200</v>
      </c>
      <c r="F40" s="76" t="n">
        <f aca="false">F39+E40</f>
        <v>136</v>
      </c>
      <c r="G40" s="75" t="n">
        <v>52</v>
      </c>
      <c r="H40" s="76" t="n">
        <f aca="false">H39+G40</f>
        <v>162</v>
      </c>
      <c r="I40" s="144" t="s">
        <v>123</v>
      </c>
      <c r="J40" s="144"/>
      <c r="K40" s="144" t="s">
        <v>123</v>
      </c>
      <c r="L40" s="144"/>
    </row>
    <row r="41" customFormat="false" ht="14.4" hidden="false" customHeight="false" outlineLevel="0" collapsed="false">
      <c r="B41" s="155"/>
      <c r="C41" s="39"/>
      <c r="D41" s="34" t="s">
        <v>117</v>
      </c>
      <c r="E41" s="78" t="n">
        <v>-95</v>
      </c>
      <c r="F41" s="79" t="n">
        <f aca="false">F40+E41</f>
        <v>41</v>
      </c>
      <c r="G41" s="78" t="n">
        <v>0</v>
      </c>
      <c r="H41" s="79" t="n">
        <f aca="false">H40+G41</f>
        <v>162</v>
      </c>
      <c r="I41" s="144" t="s">
        <v>123</v>
      </c>
      <c r="J41" s="144"/>
      <c r="K41" s="144" t="s">
        <v>123</v>
      </c>
      <c r="L41" s="144"/>
    </row>
    <row r="42" customFormat="false" ht="14.4" hidden="false" customHeight="false" outlineLevel="0" collapsed="false">
      <c r="B42" s="54" t="n">
        <v>2007</v>
      </c>
      <c r="C42" s="39" t="s">
        <v>67</v>
      </c>
      <c r="D42" s="30" t="s">
        <v>118</v>
      </c>
      <c r="E42" s="72" t="n">
        <v>22</v>
      </c>
      <c r="F42" s="73" t="n">
        <f aca="false">F41+E42</f>
        <v>63</v>
      </c>
      <c r="G42" s="72" t="n">
        <v>-187</v>
      </c>
      <c r="H42" s="73" t="n">
        <f aca="false">H41+G42</f>
        <v>-25</v>
      </c>
      <c r="I42" s="144" t="s">
        <v>123</v>
      </c>
      <c r="J42" s="144"/>
      <c r="K42" s="144" t="s">
        <v>123</v>
      </c>
      <c r="L42" s="144"/>
    </row>
    <row r="43" customFormat="false" ht="14.4" hidden="false" customHeight="false" outlineLevel="0" collapsed="false">
      <c r="B43" s="54"/>
      <c r="C43" s="39"/>
      <c r="D43" s="34" t="s">
        <v>87</v>
      </c>
      <c r="E43" s="75" t="n">
        <v>200</v>
      </c>
      <c r="F43" s="76" t="n">
        <f aca="false">F42+E43</f>
        <v>263</v>
      </c>
      <c r="G43" s="75" t="n">
        <v>-77</v>
      </c>
      <c r="H43" s="76" t="n">
        <f aca="false">H42+G43</f>
        <v>-102</v>
      </c>
      <c r="I43" s="144" t="s">
        <v>123</v>
      </c>
      <c r="J43" s="144"/>
      <c r="K43" s="144" t="s">
        <v>123</v>
      </c>
      <c r="L43" s="144"/>
    </row>
    <row r="44" customFormat="false" ht="14.4" hidden="false" customHeight="false" outlineLevel="0" collapsed="false">
      <c r="B44" s="54"/>
      <c r="C44" s="39"/>
      <c r="D44" s="34" t="s">
        <v>88</v>
      </c>
      <c r="E44" s="75" t="n">
        <v>108</v>
      </c>
      <c r="F44" s="76" t="n">
        <f aca="false">F43+E44</f>
        <v>371</v>
      </c>
      <c r="G44" s="75" t="n">
        <v>68</v>
      </c>
      <c r="H44" s="76" t="n">
        <f aca="false">H43+G44</f>
        <v>-34</v>
      </c>
      <c r="I44" s="144" t="s">
        <v>123</v>
      </c>
      <c r="J44" s="144"/>
      <c r="K44" s="144" t="s">
        <v>123</v>
      </c>
      <c r="L44" s="144"/>
    </row>
    <row r="45" customFormat="false" ht="14.4" hidden="false" customHeight="false" outlineLevel="0" collapsed="false">
      <c r="B45" s="54"/>
      <c r="C45" s="39"/>
      <c r="D45" s="34" t="s">
        <v>89</v>
      </c>
      <c r="E45" s="78" t="n">
        <v>28</v>
      </c>
      <c r="F45" s="79" t="n">
        <f aca="false">F44+E45</f>
        <v>399</v>
      </c>
      <c r="G45" s="78" t="n">
        <v>-42</v>
      </c>
      <c r="H45" s="79" t="n">
        <f aca="false">H44+G45</f>
        <v>-76</v>
      </c>
      <c r="I45" s="144" t="s">
        <v>123</v>
      </c>
      <c r="J45" s="144"/>
      <c r="K45" s="144" t="s">
        <v>123</v>
      </c>
      <c r="L45" s="144"/>
    </row>
    <row r="46" customFormat="false" ht="14.4" hidden="false" customHeight="false" outlineLevel="0" collapsed="false">
      <c r="B46" s="54"/>
      <c r="C46" s="39" t="s">
        <v>72</v>
      </c>
      <c r="D46" s="30" t="s">
        <v>91</v>
      </c>
      <c r="E46" s="72" t="n">
        <v>-19</v>
      </c>
      <c r="F46" s="73" t="n">
        <f aca="false">F45+E46</f>
        <v>380</v>
      </c>
      <c r="G46" s="72" t="n">
        <v>-46</v>
      </c>
      <c r="H46" s="73" t="n">
        <f aca="false">H45+G46</f>
        <v>-122</v>
      </c>
      <c r="I46" s="144" t="s">
        <v>123</v>
      </c>
      <c r="J46" s="144"/>
      <c r="K46" s="144" t="s">
        <v>123</v>
      </c>
      <c r="L46" s="144"/>
    </row>
    <row r="47" customFormat="false" ht="14.4" hidden="false" customHeight="false" outlineLevel="0" collapsed="false">
      <c r="B47" s="54"/>
      <c r="C47" s="39"/>
      <c r="D47" s="34" t="s">
        <v>92</v>
      </c>
      <c r="E47" s="75" t="n">
        <v>-35</v>
      </c>
      <c r="F47" s="76" t="n">
        <f aca="false">F46+E47</f>
        <v>345</v>
      </c>
      <c r="G47" s="75" t="n">
        <v>12</v>
      </c>
      <c r="H47" s="76" t="n">
        <f aca="false">H46+G47</f>
        <v>-110</v>
      </c>
      <c r="I47" s="144" t="s">
        <v>123</v>
      </c>
      <c r="J47" s="144"/>
      <c r="K47" s="144" t="s">
        <v>123</v>
      </c>
      <c r="L47" s="144"/>
    </row>
    <row r="48" customFormat="false" ht="14.4" hidden="false" customHeight="false" outlineLevel="0" collapsed="false">
      <c r="B48" s="54"/>
      <c r="C48" s="39"/>
      <c r="D48" s="34" t="s">
        <v>93</v>
      </c>
      <c r="E48" s="75" t="n">
        <v>39</v>
      </c>
      <c r="F48" s="76" t="n">
        <f aca="false">F47+E48</f>
        <v>384</v>
      </c>
      <c r="G48" s="75" t="n">
        <v>154</v>
      </c>
      <c r="H48" s="76" t="n">
        <f aca="false">H47+G48</f>
        <v>44</v>
      </c>
      <c r="I48" s="144" t="s">
        <v>123</v>
      </c>
      <c r="J48" s="144"/>
      <c r="K48" s="144" t="s">
        <v>123</v>
      </c>
      <c r="L48" s="144"/>
    </row>
    <row r="49" customFormat="false" ht="14.4" hidden="false" customHeight="false" outlineLevel="0" collapsed="false">
      <c r="B49" s="54"/>
      <c r="C49" s="39"/>
      <c r="D49" s="34" t="s">
        <v>94</v>
      </c>
      <c r="E49" s="78" t="n">
        <v>0</v>
      </c>
      <c r="F49" s="79" t="n">
        <f aca="false">F48+E49</f>
        <v>384</v>
      </c>
      <c r="G49" s="78" t="n">
        <v>64</v>
      </c>
      <c r="H49" s="79" t="n">
        <f aca="false">H48+G49</f>
        <v>108</v>
      </c>
      <c r="I49" s="144" t="s">
        <v>123</v>
      </c>
      <c r="J49" s="144"/>
      <c r="K49" s="144" t="s">
        <v>123</v>
      </c>
      <c r="L49" s="144"/>
    </row>
    <row r="50" customFormat="false" ht="14.4" hidden="false" customHeight="false" outlineLevel="0" collapsed="false">
      <c r="B50" s="54"/>
      <c r="C50" s="39" t="s">
        <v>77</v>
      </c>
      <c r="D50" s="30" t="s">
        <v>119</v>
      </c>
      <c r="E50" s="72" t="n">
        <v>20</v>
      </c>
      <c r="F50" s="73" t="n">
        <f aca="false">F49+E50</f>
        <v>404</v>
      </c>
      <c r="G50" s="72" t="n">
        <v>-24</v>
      </c>
      <c r="H50" s="73" t="n">
        <f aca="false">H49+G50</f>
        <v>84</v>
      </c>
      <c r="I50" s="144" t="s">
        <v>123</v>
      </c>
      <c r="J50" s="144"/>
      <c r="K50" s="144" t="s">
        <v>123</v>
      </c>
      <c r="L50" s="144"/>
    </row>
    <row r="51" customFormat="false" ht="14.4" hidden="false" customHeight="false" outlineLevel="0" collapsed="false">
      <c r="B51" s="54"/>
      <c r="C51" s="39"/>
      <c r="D51" s="34" t="s">
        <v>92</v>
      </c>
      <c r="E51" s="75" t="n">
        <v>0</v>
      </c>
      <c r="F51" s="76" t="n">
        <f aca="false">F50+E51</f>
        <v>404</v>
      </c>
      <c r="G51" s="75" t="n">
        <v>13</v>
      </c>
      <c r="H51" s="76" t="n">
        <f aca="false">H50+G51</f>
        <v>97</v>
      </c>
      <c r="I51" s="144" t="s">
        <v>123</v>
      </c>
      <c r="J51" s="144"/>
      <c r="K51" s="144" t="s">
        <v>123</v>
      </c>
      <c r="L51" s="144"/>
    </row>
    <row r="52" customFormat="false" ht="14.4" hidden="false" customHeight="false" outlineLevel="0" collapsed="false">
      <c r="B52" s="54"/>
      <c r="C52" s="39"/>
      <c r="D52" s="34" t="s">
        <v>93</v>
      </c>
      <c r="E52" s="75" t="n">
        <v>33</v>
      </c>
      <c r="F52" s="76" t="n">
        <f aca="false">F51+E52</f>
        <v>437</v>
      </c>
      <c r="G52" s="75" t="n">
        <v>-11</v>
      </c>
      <c r="H52" s="76" t="n">
        <f aca="false">H51+G52</f>
        <v>86</v>
      </c>
      <c r="I52" s="144" t="s">
        <v>123</v>
      </c>
      <c r="J52" s="144"/>
      <c r="K52" s="144" t="s">
        <v>123</v>
      </c>
      <c r="L52" s="144"/>
    </row>
    <row r="53" customFormat="false" ht="14.4" hidden="false" customHeight="false" outlineLevel="0" collapsed="false">
      <c r="B53" s="54"/>
      <c r="C53" s="39"/>
      <c r="D53" s="34" t="s">
        <v>94</v>
      </c>
      <c r="E53" s="78" t="n">
        <v>156</v>
      </c>
      <c r="F53" s="79" t="n">
        <f aca="false">F52+E53</f>
        <v>593</v>
      </c>
      <c r="G53" s="78" t="n">
        <v>-200</v>
      </c>
      <c r="H53" s="79" t="n">
        <f aca="false">H52+G53</f>
        <v>-114</v>
      </c>
      <c r="I53" s="144" t="s">
        <v>123</v>
      </c>
      <c r="J53" s="144"/>
      <c r="K53" s="144" t="s">
        <v>123</v>
      </c>
      <c r="L53" s="144"/>
    </row>
    <row r="54" customFormat="false" ht="14.4" hidden="false" customHeight="false" outlineLevel="0" collapsed="false">
      <c r="B54" s="54"/>
      <c r="C54" s="39" t="s">
        <v>79</v>
      </c>
      <c r="D54" s="30" t="s">
        <v>120</v>
      </c>
      <c r="E54" s="72" t="n">
        <v>65</v>
      </c>
      <c r="F54" s="73" t="n">
        <f aca="false">F53+E54</f>
        <v>658</v>
      </c>
      <c r="G54" s="72" t="n">
        <v>17</v>
      </c>
      <c r="H54" s="73" t="n">
        <f aca="false">H53+G54</f>
        <v>-97</v>
      </c>
      <c r="I54" s="144" t="s">
        <v>123</v>
      </c>
      <c r="J54" s="144"/>
      <c r="K54" s="144" t="s">
        <v>123</v>
      </c>
      <c r="L54" s="144"/>
    </row>
    <row r="55" customFormat="false" ht="14.4" hidden="false" customHeight="false" outlineLevel="0" collapsed="false">
      <c r="B55" s="54"/>
      <c r="C55" s="39"/>
      <c r="D55" s="34" t="s">
        <v>111</v>
      </c>
      <c r="E55" s="75" t="n">
        <v>0</v>
      </c>
      <c r="F55" s="76" t="n">
        <f aca="false">F54+E55</f>
        <v>658</v>
      </c>
      <c r="G55" s="75" t="n">
        <v>71</v>
      </c>
      <c r="H55" s="76" t="n">
        <f aca="false">H54+G55</f>
        <v>-26</v>
      </c>
      <c r="I55" s="144" t="s">
        <v>123</v>
      </c>
      <c r="J55" s="144"/>
      <c r="K55" s="144" t="s">
        <v>123</v>
      </c>
      <c r="L55" s="144"/>
    </row>
    <row r="56" customFormat="false" ht="14.4" hidden="false" customHeight="false" outlineLevel="0" collapsed="false">
      <c r="B56" s="54"/>
      <c r="C56" s="39"/>
      <c r="D56" s="34" t="s">
        <v>112</v>
      </c>
      <c r="E56" s="75" t="n">
        <v>-200</v>
      </c>
      <c r="F56" s="76" t="n">
        <f aca="false">F55+E56</f>
        <v>458</v>
      </c>
      <c r="G56" s="75" t="n">
        <v>35</v>
      </c>
      <c r="H56" s="76" t="n">
        <f aca="false">H55+G56</f>
        <v>9</v>
      </c>
      <c r="I56" s="144" t="s">
        <v>123</v>
      </c>
      <c r="J56" s="144"/>
      <c r="K56" s="144" t="s">
        <v>123</v>
      </c>
      <c r="L56" s="144"/>
    </row>
    <row r="57" customFormat="false" ht="14.4" hidden="false" customHeight="false" outlineLevel="0" collapsed="false">
      <c r="B57" s="54"/>
      <c r="C57" s="39"/>
      <c r="D57" s="56" t="s">
        <v>70</v>
      </c>
      <c r="E57" s="75" t="n">
        <v>-265</v>
      </c>
      <c r="F57" s="76" t="n">
        <f aca="false">F56+E57</f>
        <v>193</v>
      </c>
      <c r="G57" s="75" t="n">
        <v>-192</v>
      </c>
      <c r="H57" s="76" t="n">
        <f aca="false">H56+G57</f>
        <v>-183</v>
      </c>
      <c r="I57" s="144" t="s">
        <v>123</v>
      </c>
      <c r="J57" s="144"/>
      <c r="K57" s="144" t="s">
        <v>123</v>
      </c>
      <c r="L57" s="144"/>
    </row>
    <row r="58" customFormat="false" ht="14.4" hidden="false" customHeight="false" outlineLevel="0" collapsed="false">
      <c r="B58" s="54"/>
      <c r="C58" s="39"/>
      <c r="D58" s="70" t="s">
        <v>71</v>
      </c>
      <c r="E58" s="78" t="n">
        <v>-145</v>
      </c>
      <c r="F58" s="79" t="n">
        <f aca="false">F57+E58</f>
        <v>48</v>
      </c>
      <c r="G58" s="78" t="n">
        <v>-100</v>
      </c>
      <c r="H58" s="79" t="n">
        <f aca="false">H57+G58</f>
        <v>-283</v>
      </c>
      <c r="I58" s="144" t="s">
        <v>123</v>
      </c>
      <c r="J58" s="144"/>
      <c r="K58" s="144" t="s">
        <v>123</v>
      </c>
      <c r="L58" s="144"/>
    </row>
    <row r="59" customFormat="false" ht="14.4" hidden="false" customHeight="false" outlineLevel="0" collapsed="false">
      <c r="B59" s="54" t="n">
        <v>2007</v>
      </c>
      <c r="C59" s="39" t="s">
        <v>85</v>
      </c>
      <c r="D59" s="30" t="s">
        <v>121</v>
      </c>
      <c r="E59" s="72" t="n">
        <v>55</v>
      </c>
      <c r="F59" s="73" t="n">
        <f aca="false">F58+E59</f>
        <v>103</v>
      </c>
      <c r="G59" s="72" t="n">
        <v>92</v>
      </c>
      <c r="H59" s="73" t="n">
        <f aca="false">H58+G59</f>
        <v>-191</v>
      </c>
      <c r="I59" s="144" t="s">
        <v>123</v>
      </c>
      <c r="J59" s="144"/>
      <c r="K59" s="144" t="s">
        <v>123</v>
      </c>
      <c r="L59" s="144"/>
    </row>
    <row r="60" customFormat="false" ht="14.4" hidden="false" customHeight="false" outlineLevel="0" collapsed="false">
      <c r="B60" s="54"/>
      <c r="C60" s="39"/>
      <c r="D60" s="34" t="s">
        <v>101</v>
      </c>
      <c r="E60" s="75" t="n">
        <v>96</v>
      </c>
      <c r="F60" s="76" t="n">
        <f aca="false">F59+E60</f>
        <v>199</v>
      </c>
      <c r="G60" s="75" t="n">
        <v>128</v>
      </c>
      <c r="H60" s="76" t="n">
        <f aca="false">H59+G60</f>
        <v>-63</v>
      </c>
      <c r="I60" s="144" t="s">
        <v>123</v>
      </c>
      <c r="J60" s="144"/>
      <c r="K60" s="144" t="s">
        <v>123</v>
      </c>
      <c r="L60" s="144"/>
    </row>
    <row r="61" customFormat="false" ht="14.4" hidden="false" customHeight="false" outlineLevel="0" collapsed="false">
      <c r="B61" s="54"/>
      <c r="C61" s="39"/>
      <c r="D61" s="34" t="s">
        <v>102</v>
      </c>
      <c r="E61" s="75" t="n">
        <v>-94</v>
      </c>
      <c r="F61" s="76" t="n">
        <f aca="false">F60+E61</f>
        <v>105</v>
      </c>
      <c r="G61" s="75" t="n">
        <v>39</v>
      </c>
      <c r="H61" s="76" t="n">
        <f aca="false">H60+G61</f>
        <v>-24</v>
      </c>
      <c r="I61" s="144" t="s">
        <v>123</v>
      </c>
      <c r="J61" s="144"/>
      <c r="K61" s="144" t="s">
        <v>123</v>
      </c>
      <c r="L61" s="144"/>
    </row>
    <row r="62" customFormat="false" ht="14.4" hidden="false" customHeight="false" outlineLevel="0" collapsed="false">
      <c r="B62" s="54"/>
      <c r="C62" s="39"/>
      <c r="D62" s="34" t="s">
        <v>103</v>
      </c>
      <c r="E62" s="78" t="n">
        <v>6</v>
      </c>
      <c r="F62" s="79" t="n">
        <f aca="false">F61+E62</f>
        <v>111</v>
      </c>
      <c r="G62" s="78" t="n">
        <v>-75</v>
      </c>
      <c r="H62" s="79" t="n">
        <f aca="false">H61+G62</f>
        <v>-99</v>
      </c>
      <c r="I62" s="144" t="s">
        <v>123</v>
      </c>
      <c r="J62" s="144"/>
      <c r="K62" s="144" t="s">
        <v>123</v>
      </c>
      <c r="L62" s="144"/>
    </row>
    <row r="63" customFormat="false" ht="14.4" hidden="false" customHeight="false" outlineLevel="0" collapsed="false">
      <c r="B63" s="54"/>
      <c r="C63" s="39" t="s">
        <v>90</v>
      </c>
      <c r="D63" s="30" t="s">
        <v>105</v>
      </c>
      <c r="E63" s="72" t="n">
        <v>64</v>
      </c>
      <c r="F63" s="73" t="n">
        <f aca="false">F62+E63</f>
        <v>175</v>
      </c>
      <c r="G63" s="72" t="n">
        <v>47</v>
      </c>
      <c r="H63" s="73" t="n">
        <f aca="false">H62+G63</f>
        <v>-52</v>
      </c>
      <c r="I63" s="144" t="s">
        <v>123</v>
      </c>
      <c r="J63" s="144"/>
      <c r="K63" s="144" t="s">
        <v>123</v>
      </c>
      <c r="L63" s="144"/>
    </row>
    <row r="64" customFormat="false" ht="14.4" hidden="false" customHeight="false" outlineLevel="0" collapsed="false">
      <c r="B64" s="54"/>
      <c r="C64" s="39"/>
      <c r="D64" s="34" t="s">
        <v>106</v>
      </c>
      <c r="E64" s="75" t="n">
        <v>-80</v>
      </c>
      <c r="F64" s="76" t="n">
        <f aca="false">F63+E64</f>
        <v>95</v>
      </c>
      <c r="G64" s="75" t="n">
        <v>200</v>
      </c>
      <c r="H64" s="76" t="n">
        <f aca="false">H63+G64</f>
        <v>148</v>
      </c>
      <c r="I64" s="144" t="s">
        <v>123</v>
      </c>
      <c r="J64" s="144"/>
      <c r="K64" s="144" t="s">
        <v>123</v>
      </c>
      <c r="L64" s="144"/>
    </row>
    <row r="65" customFormat="false" ht="14.4" hidden="false" customHeight="false" outlineLevel="0" collapsed="false">
      <c r="B65" s="54"/>
      <c r="C65" s="39"/>
      <c r="D65" s="34" t="s">
        <v>107</v>
      </c>
      <c r="E65" s="75" t="n">
        <v>-150</v>
      </c>
      <c r="F65" s="76" t="n">
        <f aca="false">F64+E65</f>
        <v>-55</v>
      </c>
      <c r="G65" s="75" t="n">
        <v>0</v>
      </c>
      <c r="H65" s="76" t="n">
        <f aca="false">H64+G65</f>
        <v>148</v>
      </c>
      <c r="I65" s="144" t="s">
        <v>123</v>
      </c>
      <c r="J65" s="144"/>
      <c r="K65" s="144" t="s">
        <v>123</v>
      </c>
      <c r="L65" s="144"/>
    </row>
    <row r="66" customFormat="false" ht="14.4" hidden="false" customHeight="false" outlineLevel="0" collapsed="false">
      <c r="B66" s="54"/>
      <c r="C66" s="39"/>
      <c r="D66" s="67" t="s">
        <v>108</v>
      </c>
      <c r="E66" s="75" t="n">
        <v>200</v>
      </c>
      <c r="F66" s="76" t="n">
        <f aca="false">F65+E66</f>
        <v>145</v>
      </c>
      <c r="G66" s="75" t="n">
        <v>200</v>
      </c>
      <c r="H66" s="76" t="n">
        <f aca="false">H65+G66</f>
        <v>348</v>
      </c>
      <c r="I66" s="144" t="s">
        <v>123</v>
      </c>
      <c r="J66" s="144"/>
      <c r="K66" s="144" t="s">
        <v>123</v>
      </c>
      <c r="L66" s="144"/>
    </row>
    <row r="67" customFormat="false" ht="14.4" hidden="false" customHeight="false" outlineLevel="0" collapsed="false">
      <c r="B67" s="54"/>
      <c r="C67" s="39"/>
      <c r="D67" s="83" t="s">
        <v>109</v>
      </c>
      <c r="E67" s="84" t="n">
        <v>34</v>
      </c>
      <c r="F67" s="85" t="n">
        <f aca="false">F66+E67</f>
        <v>179</v>
      </c>
      <c r="G67" s="84" t="n">
        <v>0</v>
      </c>
      <c r="H67" s="85" t="n">
        <f aca="false">H66+G67</f>
        <v>348</v>
      </c>
      <c r="I67" s="144" t="s">
        <v>123</v>
      </c>
      <c r="J67" s="144"/>
      <c r="K67" s="144" t="s">
        <v>123</v>
      </c>
      <c r="L67" s="144"/>
    </row>
    <row r="68" customFormat="false" ht="14.4" hidden="false" customHeight="false" outlineLevel="0" collapsed="false">
      <c r="B68" s="54"/>
      <c r="C68" s="39" t="s">
        <v>95</v>
      </c>
      <c r="D68" s="107" t="s">
        <v>111</v>
      </c>
      <c r="E68" s="87" t="n">
        <v>25</v>
      </c>
      <c r="F68" s="88" t="n">
        <f aca="false">F67+E68</f>
        <v>204</v>
      </c>
      <c r="G68" s="87" t="n">
        <v>111</v>
      </c>
      <c r="H68" s="88" t="n">
        <f aca="false">H67+G68</f>
        <v>459</v>
      </c>
      <c r="I68" s="144" t="s">
        <v>123</v>
      </c>
      <c r="J68" s="144"/>
      <c r="K68" s="144" t="s">
        <v>123</v>
      </c>
      <c r="L68" s="144"/>
    </row>
    <row r="69" customFormat="false" ht="14.4" hidden="false" customHeight="false" outlineLevel="0" collapsed="false">
      <c r="B69" s="54"/>
      <c r="C69" s="39"/>
      <c r="D69" s="34" t="s">
        <v>112</v>
      </c>
      <c r="E69" s="75" t="n">
        <v>-79</v>
      </c>
      <c r="F69" s="76" t="n">
        <f aca="false">F68+E69</f>
        <v>125</v>
      </c>
      <c r="G69" s="75" t="n">
        <v>-95</v>
      </c>
      <c r="H69" s="76" t="n">
        <f aca="false">H68+G69</f>
        <v>364</v>
      </c>
      <c r="I69" s="144" t="s">
        <v>123</v>
      </c>
      <c r="J69" s="144"/>
      <c r="K69" s="144" t="s">
        <v>123</v>
      </c>
      <c r="L69" s="144"/>
    </row>
    <row r="70" customFormat="false" ht="14.4" hidden="false" customHeight="false" outlineLevel="0" collapsed="false">
      <c r="B70" s="54"/>
      <c r="C70" s="39"/>
      <c r="D70" s="61" t="s">
        <v>70</v>
      </c>
      <c r="E70" s="145" t="n">
        <v>-78</v>
      </c>
      <c r="F70" s="146" t="n">
        <f aca="false">F69+E70</f>
        <v>47</v>
      </c>
      <c r="G70" s="145" t="n">
        <v>41</v>
      </c>
      <c r="H70" s="146" t="n">
        <f aca="false">H69+G70</f>
        <v>405</v>
      </c>
      <c r="I70" s="144" t="s">
        <v>123</v>
      </c>
      <c r="J70" s="144"/>
      <c r="K70" s="144" t="s">
        <v>123</v>
      </c>
      <c r="L70" s="144"/>
    </row>
    <row r="71" customFormat="false" ht="14.4" hidden="false" customHeight="false" outlineLevel="0" collapsed="false">
      <c r="B71" s="54"/>
      <c r="C71" s="39"/>
      <c r="D71" s="83" t="s">
        <v>71</v>
      </c>
      <c r="E71" s="84" t="n">
        <v>-46</v>
      </c>
      <c r="F71" s="85" t="n">
        <f aca="false">F70+E71</f>
        <v>1</v>
      </c>
      <c r="G71" s="84" t="n">
        <v>168</v>
      </c>
      <c r="H71" s="85" t="n">
        <f aca="false">H70+G71</f>
        <v>573</v>
      </c>
      <c r="I71" s="144" t="s">
        <v>123</v>
      </c>
      <c r="J71" s="144"/>
      <c r="K71" s="144" t="s">
        <v>123</v>
      </c>
      <c r="L71" s="144"/>
    </row>
    <row r="72" customFormat="false" ht="14.4" hidden="false" customHeight="false" outlineLevel="0" collapsed="false">
      <c r="B72" s="54"/>
      <c r="C72" s="39" t="s">
        <v>99</v>
      </c>
      <c r="D72" s="40" t="s">
        <v>73</v>
      </c>
      <c r="E72" s="81" t="n">
        <v>15</v>
      </c>
      <c r="F72" s="82" t="n">
        <f aca="false">F71+E72</f>
        <v>16</v>
      </c>
      <c r="G72" s="81" t="n">
        <v>-40</v>
      </c>
      <c r="H72" s="82" t="n">
        <f aca="false">H71+G72</f>
        <v>533</v>
      </c>
      <c r="I72" s="144" t="s">
        <v>123</v>
      </c>
      <c r="J72" s="144"/>
      <c r="K72" s="144" t="s">
        <v>123</v>
      </c>
      <c r="L72" s="144"/>
    </row>
    <row r="73" customFormat="false" ht="14.4" hidden="false" customHeight="false" outlineLevel="0" collapsed="false">
      <c r="B73" s="54"/>
      <c r="C73" s="39"/>
      <c r="D73" s="34" t="s">
        <v>114</v>
      </c>
      <c r="E73" s="75" t="n">
        <v>-31</v>
      </c>
      <c r="F73" s="76" t="n">
        <f aca="false">F72+E73</f>
        <v>-15</v>
      </c>
      <c r="G73" s="75" t="n">
        <v>134</v>
      </c>
      <c r="H73" s="76" t="n">
        <f aca="false">H72+G73</f>
        <v>667</v>
      </c>
      <c r="I73" s="144" t="s">
        <v>123</v>
      </c>
      <c r="J73" s="144"/>
      <c r="K73" s="144" t="s">
        <v>123</v>
      </c>
      <c r="L73" s="144"/>
    </row>
    <row r="74" customFormat="false" ht="14.4" hidden="false" customHeight="false" outlineLevel="0" collapsed="false">
      <c r="B74" s="54"/>
      <c r="C74" s="39"/>
      <c r="D74" s="56" t="s">
        <v>75</v>
      </c>
      <c r="E74" s="75" t="n">
        <v>45</v>
      </c>
      <c r="F74" s="76" t="n">
        <f aca="false">F73+E74</f>
        <v>30</v>
      </c>
      <c r="G74" s="75" t="n">
        <v>-38</v>
      </c>
      <c r="H74" s="76" t="n">
        <f aca="false">H73+G74</f>
        <v>629</v>
      </c>
      <c r="I74" s="144" t="s">
        <v>123</v>
      </c>
      <c r="J74" s="144"/>
      <c r="K74" s="144" t="s">
        <v>123</v>
      </c>
      <c r="L74" s="144"/>
    </row>
    <row r="75" customFormat="false" ht="14.4" hidden="false" customHeight="false" outlineLevel="0" collapsed="false">
      <c r="B75" s="54"/>
      <c r="C75" s="39"/>
      <c r="D75" s="70" t="s">
        <v>76</v>
      </c>
      <c r="E75" s="78" t="n">
        <v>-134</v>
      </c>
      <c r="F75" s="79" t="n">
        <f aca="false">F74+E75</f>
        <v>-104</v>
      </c>
      <c r="G75" s="78" t="n">
        <v>-100</v>
      </c>
      <c r="H75" s="79" t="n">
        <f aca="false">H74+G75</f>
        <v>529</v>
      </c>
      <c r="I75" s="144" t="s">
        <v>123</v>
      </c>
      <c r="J75" s="144"/>
      <c r="K75" s="144" t="s">
        <v>123</v>
      </c>
      <c r="L75" s="144"/>
    </row>
    <row r="76" customFormat="false" ht="14.4" hidden="false" customHeight="false" outlineLevel="0" collapsed="false">
      <c r="B76" s="54" t="n">
        <v>2007</v>
      </c>
      <c r="C76" s="39" t="s">
        <v>104</v>
      </c>
      <c r="D76" s="40" t="s">
        <v>80</v>
      </c>
      <c r="E76" s="81" t="n">
        <v>-99</v>
      </c>
      <c r="F76" s="82" t="n">
        <f aca="false">F75+E76</f>
        <v>-203</v>
      </c>
      <c r="G76" s="81" t="n">
        <v>91</v>
      </c>
      <c r="H76" s="82" t="n">
        <f aca="false">H75+G76</f>
        <v>620</v>
      </c>
      <c r="I76" s="144" t="s">
        <v>123</v>
      </c>
      <c r="J76" s="144"/>
      <c r="K76" s="144" t="s">
        <v>123</v>
      </c>
      <c r="L76" s="144"/>
    </row>
    <row r="77" customFormat="false" ht="14.4" hidden="false" customHeight="false" outlineLevel="0" collapsed="false">
      <c r="B77" s="54"/>
      <c r="C77" s="39"/>
      <c r="D77" s="34" t="s">
        <v>97</v>
      </c>
      <c r="E77" s="75" t="n">
        <v>-35</v>
      </c>
      <c r="F77" s="76" t="n">
        <f aca="false">F76+E77</f>
        <v>-238</v>
      </c>
      <c r="G77" s="75" t="n">
        <v>85</v>
      </c>
      <c r="H77" s="76" t="n">
        <f aca="false">H76+G77</f>
        <v>705</v>
      </c>
      <c r="I77" s="144" t="s">
        <v>123</v>
      </c>
      <c r="J77" s="144"/>
      <c r="K77" s="144" t="s">
        <v>123</v>
      </c>
      <c r="L77" s="144"/>
    </row>
    <row r="78" customFormat="false" ht="14.4" hidden="false" customHeight="false" outlineLevel="0" collapsed="false">
      <c r="B78" s="54"/>
      <c r="C78" s="39"/>
      <c r="D78" s="61" t="s">
        <v>98</v>
      </c>
      <c r="E78" s="145" t="n">
        <v>-29</v>
      </c>
      <c r="F78" s="146" t="n">
        <f aca="false">F77+E78</f>
        <v>-267</v>
      </c>
      <c r="G78" s="145" t="n">
        <v>53</v>
      </c>
      <c r="H78" s="146" t="n">
        <f aca="false">H77+G78</f>
        <v>758</v>
      </c>
      <c r="I78" s="144" t="s">
        <v>123</v>
      </c>
      <c r="J78" s="144"/>
      <c r="K78" s="144" t="s">
        <v>123</v>
      </c>
      <c r="L78" s="144"/>
    </row>
    <row r="79" customFormat="false" ht="14.4" hidden="false" customHeight="false" outlineLevel="0" collapsed="false">
      <c r="B79" s="54"/>
      <c r="C79" s="39"/>
      <c r="D79" s="40" t="s">
        <v>83</v>
      </c>
      <c r="E79" s="81" t="n">
        <v>39</v>
      </c>
      <c r="F79" s="82" t="n">
        <f aca="false">F78+E79</f>
        <v>-228</v>
      </c>
      <c r="G79" s="81" t="n">
        <v>62</v>
      </c>
      <c r="H79" s="82" t="n">
        <f aca="false">H78+G79</f>
        <v>820</v>
      </c>
      <c r="I79" s="144" t="s">
        <v>123</v>
      </c>
      <c r="J79" s="144"/>
      <c r="K79" s="144" t="s">
        <v>123</v>
      </c>
      <c r="L79" s="144"/>
    </row>
    <row r="80" customFormat="false" ht="14.4" hidden="false" customHeight="false" outlineLevel="0" collapsed="false">
      <c r="B80" s="54"/>
      <c r="C80" s="39"/>
      <c r="D80" s="36" t="s">
        <v>84</v>
      </c>
      <c r="E80" s="90" t="n">
        <v>20</v>
      </c>
      <c r="F80" s="91" t="n">
        <f aca="false">F79+E80</f>
        <v>-208</v>
      </c>
      <c r="G80" s="90" t="n">
        <v>-72</v>
      </c>
      <c r="H80" s="91" t="n">
        <f aca="false">H79+G80</f>
        <v>748</v>
      </c>
      <c r="I80" s="144" t="s">
        <v>123</v>
      </c>
      <c r="J80" s="144"/>
      <c r="K80" s="144" t="s">
        <v>123</v>
      </c>
      <c r="L80" s="144"/>
    </row>
    <row r="81" customFormat="false" ht="14.4" hidden="false" customHeight="false" outlineLevel="0" collapsed="false">
      <c r="B81" s="54"/>
      <c r="C81" s="39" t="s">
        <v>110</v>
      </c>
      <c r="D81" s="107" t="s">
        <v>86</v>
      </c>
      <c r="E81" s="87" t="n">
        <v>-99</v>
      </c>
      <c r="F81" s="88" t="n">
        <f aca="false">F80+E81</f>
        <v>-307</v>
      </c>
      <c r="G81" s="87" t="n">
        <v>3</v>
      </c>
      <c r="H81" s="88" t="n">
        <f aca="false">H80+G81</f>
        <v>751</v>
      </c>
      <c r="I81" s="144" t="s">
        <v>123</v>
      </c>
      <c r="J81" s="144"/>
      <c r="K81" s="144" t="s">
        <v>123</v>
      </c>
      <c r="L81" s="144"/>
    </row>
    <row r="82" customFormat="false" ht="14.4" hidden="false" customHeight="false" outlineLevel="0" collapsed="false">
      <c r="B82" s="54"/>
      <c r="C82" s="39"/>
      <c r="D82" s="56" t="s">
        <v>87</v>
      </c>
      <c r="E82" s="75" t="n">
        <v>137</v>
      </c>
      <c r="F82" s="76" t="n">
        <f aca="false">F81+E82</f>
        <v>-170</v>
      </c>
      <c r="G82" s="75" t="n">
        <v>1</v>
      </c>
      <c r="H82" s="76" t="n">
        <f aca="false">H81+G82</f>
        <v>752</v>
      </c>
      <c r="I82" s="144" t="s">
        <v>123</v>
      </c>
      <c r="J82" s="144"/>
      <c r="K82" s="144" t="s">
        <v>123</v>
      </c>
      <c r="L82" s="144"/>
    </row>
    <row r="83" customFormat="false" ht="14.4" hidden="false" customHeight="false" outlineLevel="0" collapsed="false">
      <c r="B83" s="54"/>
      <c r="C83" s="39"/>
      <c r="D83" s="61" t="s">
        <v>88</v>
      </c>
      <c r="E83" s="145" t="n">
        <v>-2</v>
      </c>
      <c r="F83" s="146" t="n">
        <f aca="false">F82+E83</f>
        <v>-172</v>
      </c>
      <c r="G83" s="145" t="n">
        <v>-80</v>
      </c>
      <c r="H83" s="146" t="n">
        <f aca="false">H82+G83</f>
        <v>672</v>
      </c>
      <c r="I83" s="144" t="s">
        <v>123</v>
      </c>
      <c r="J83" s="144"/>
      <c r="K83" s="144" t="s">
        <v>123</v>
      </c>
      <c r="L83" s="144"/>
    </row>
    <row r="84" customFormat="false" ht="14.4" hidden="false" customHeight="false" outlineLevel="0" collapsed="false">
      <c r="B84" s="54"/>
      <c r="C84" s="39"/>
      <c r="D84" s="83" t="s">
        <v>89</v>
      </c>
      <c r="E84" s="84" t="n">
        <v>11</v>
      </c>
      <c r="F84" s="85" t="n">
        <f aca="false">F83+E84</f>
        <v>-161</v>
      </c>
      <c r="G84" s="84" t="n">
        <v>355</v>
      </c>
      <c r="H84" s="85" t="n">
        <f aca="false">H83+G84</f>
        <v>1027</v>
      </c>
      <c r="I84" s="144" t="s">
        <v>123</v>
      </c>
      <c r="J84" s="144"/>
      <c r="K84" s="144" t="s">
        <v>123</v>
      </c>
      <c r="L84" s="144"/>
    </row>
    <row r="85" customFormat="false" ht="14.4" hidden="false" customHeight="false" outlineLevel="0" collapsed="false">
      <c r="B85" s="54"/>
      <c r="C85" s="39" t="s">
        <v>113</v>
      </c>
      <c r="D85" s="107" t="s">
        <v>91</v>
      </c>
      <c r="E85" s="87" t="n">
        <v>77</v>
      </c>
      <c r="F85" s="88" t="n">
        <f aca="false">F84+E85</f>
        <v>-84</v>
      </c>
      <c r="G85" s="87" t="n">
        <v>-58</v>
      </c>
      <c r="H85" s="88" t="n">
        <f aca="false">H84+G85</f>
        <v>969</v>
      </c>
      <c r="I85" s="144" t="s">
        <v>123</v>
      </c>
      <c r="J85" s="144"/>
      <c r="K85" s="144" t="s">
        <v>123</v>
      </c>
      <c r="L85" s="144"/>
    </row>
    <row r="86" customFormat="false" ht="14.4" hidden="false" customHeight="false" outlineLevel="0" collapsed="false">
      <c r="B86" s="54"/>
      <c r="C86" s="39"/>
      <c r="D86" s="61" t="s">
        <v>92</v>
      </c>
      <c r="E86" s="145" t="n">
        <v>37</v>
      </c>
      <c r="F86" s="146" t="n">
        <f aca="false">F85+E86</f>
        <v>-47</v>
      </c>
      <c r="G86" s="145" t="n">
        <v>-93</v>
      </c>
      <c r="H86" s="146" t="n">
        <f aca="false">H85+G86</f>
        <v>876</v>
      </c>
      <c r="I86" s="144" t="s">
        <v>123</v>
      </c>
      <c r="J86" s="144"/>
      <c r="K86" s="144" t="s">
        <v>123</v>
      </c>
      <c r="L86" s="144"/>
    </row>
    <row r="87" customFormat="false" ht="14.4" hidden="false" customHeight="false" outlineLevel="0" collapsed="false">
      <c r="B87" s="54"/>
      <c r="C87" s="39"/>
      <c r="D87" s="40" t="s">
        <v>93</v>
      </c>
      <c r="E87" s="81" t="n">
        <v>87</v>
      </c>
      <c r="F87" s="82" t="n">
        <f aca="false">F86+E87</f>
        <v>40</v>
      </c>
      <c r="G87" s="81" t="n">
        <v>13</v>
      </c>
      <c r="H87" s="82" t="n">
        <f aca="false">H86+G87</f>
        <v>889</v>
      </c>
      <c r="I87" s="144" t="s">
        <v>123</v>
      </c>
      <c r="J87" s="144"/>
      <c r="K87" s="144" t="s">
        <v>123</v>
      </c>
      <c r="L87" s="144"/>
    </row>
    <row r="88" customFormat="false" ht="14.4" hidden="false" customHeight="false" outlineLevel="0" collapsed="false">
      <c r="B88" s="54"/>
      <c r="C88" s="39"/>
      <c r="D88" s="34" t="s">
        <v>94</v>
      </c>
      <c r="E88" s="75" t="n">
        <v>0</v>
      </c>
      <c r="F88" s="76" t="n">
        <f aca="false">F87+E88</f>
        <v>40</v>
      </c>
      <c r="G88" s="75" t="n">
        <v>-122</v>
      </c>
      <c r="H88" s="76" t="n">
        <f aca="false">H87+G88</f>
        <v>767</v>
      </c>
      <c r="I88" s="144" t="s">
        <v>123</v>
      </c>
      <c r="J88" s="144"/>
      <c r="K88" s="144" t="s">
        <v>123</v>
      </c>
      <c r="L88" s="144"/>
    </row>
    <row r="89" customFormat="false" ht="14.4" hidden="false" customHeight="false" outlineLevel="0" collapsed="false">
      <c r="B89" s="54"/>
      <c r="C89" s="39"/>
      <c r="D89" s="36" t="s">
        <v>96</v>
      </c>
      <c r="E89" s="90" t="n">
        <v>136</v>
      </c>
      <c r="F89" s="91" t="n">
        <f aca="false">F88+E89</f>
        <v>176</v>
      </c>
      <c r="G89" s="90" t="n">
        <v>280</v>
      </c>
      <c r="H89" s="91" t="n">
        <f aca="false">H88+G89</f>
        <v>1047</v>
      </c>
      <c r="I89" s="144" t="s">
        <v>123</v>
      </c>
      <c r="J89" s="144"/>
      <c r="K89" s="144" t="s">
        <v>123</v>
      </c>
      <c r="L89" s="144"/>
    </row>
    <row r="90" customFormat="false" ht="14.4" hidden="false" customHeight="false" outlineLevel="0" collapsed="false">
      <c r="B90" s="54"/>
      <c r="C90" s="39" t="s">
        <v>115</v>
      </c>
      <c r="D90" s="147" t="s">
        <v>97</v>
      </c>
      <c r="E90" s="87" t="n">
        <v>71</v>
      </c>
      <c r="F90" s="88" t="n">
        <f aca="false">F89+E90</f>
        <v>247</v>
      </c>
      <c r="G90" s="87" t="n">
        <v>-47</v>
      </c>
      <c r="H90" s="88" t="n">
        <f aca="false">H89+G90</f>
        <v>1000</v>
      </c>
      <c r="I90" s="144" t="s">
        <v>123</v>
      </c>
      <c r="J90" s="144"/>
      <c r="K90" s="144" t="s">
        <v>123</v>
      </c>
      <c r="L90" s="144"/>
    </row>
    <row r="91" customFormat="false" ht="14.4" hidden="false" customHeight="false" outlineLevel="0" collapsed="false">
      <c r="B91" s="54"/>
      <c r="C91" s="39"/>
      <c r="D91" s="67" t="s">
        <v>98</v>
      </c>
      <c r="E91" s="75" t="n">
        <v>-68</v>
      </c>
      <c r="F91" s="76" t="n">
        <f aca="false">F90+E91</f>
        <v>179</v>
      </c>
      <c r="G91" s="75" t="n">
        <v>95</v>
      </c>
      <c r="H91" s="76" t="n">
        <f aca="false">H90+G91</f>
        <v>1095</v>
      </c>
      <c r="I91" s="144" t="s">
        <v>123</v>
      </c>
      <c r="J91" s="144"/>
      <c r="K91" s="144" t="s">
        <v>123</v>
      </c>
      <c r="L91" s="144"/>
    </row>
    <row r="92" customFormat="false" ht="14.4" hidden="false" customHeight="false" outlineLevel="0" collapsed="false">
      <c r="B92" s="54"/>
      <c r="C92" s="39"/>
      <c r="D92" s="40" t="s">
        <v>83</v>
      </c>
      <c r="E92" s="81" t="n">
        <v>-82</v>
      </c>
      <c r="F92" s="82" t="n">
        <f aca="false">F91+E92</f>
        <v>97</v>
      </c>
      <c r="G92" s="81" t="n">
        <v>-100</v>
      </c>
      <c r="H92" s="82" t="n">
        <f aca="false">H91+G92</f>
        <v>995</v>
      </c>
      <c r="I92" s="144" t="s">
        <v>123</v>
      </c>
      <c r="J92" s="144"/>
      <c r="K92" s="144" t="s">
        <v>123</v>
      </c>
      <c r="L92" s="144"/>
    </row>
    <row r="93" customFormat="false" ht="14.4" hidden="false" customHeight="false" outlineLevel="0" collapsed="false">
      <c r="B93" s="54"/>
      <c r="C93" s="39"/>
      <c r="D93" s="36" t="s">
        <v>84</v>
      </c>
      <c r="E93" s="90" t="n">
        <v>0</v>
      </c>
      <c r="F93" s="91" t="n">
        <f aca="false">F92+E93</f>
        <v>97</v>
      </c>
      <c r="G93" s="90" t="n">
        <v>0</v>
      </c>
      <c r="H93" s="91" t="n">
        <f aca="false">H92+G93</f>
        <v>995</v>
      </c>
      <c r="I93" s="144" t="s">
        <v>123</v>
      </c>
      <c r="J93" s="144"/>
      <c r="K93" s="144" t="s">
        <v>123</v>
      </c>
      <c r="L93" s="144"/>
    </row>
    <row r="94" customFormat="false" ht="14.4" hidden="false" customHeight="false" outlineLevel="0" collapsed="false">
      <c r="B94" s="54" t="n">
        <v>2008</v>
      </c>
      <c r="C94" s="39" t="s">
        <v>67</v>
      </c>
      <c r="D94" s="120" t="s">
        <v>100</v>
      </c>
      <c r="E94" s="121" t="n">
        <v>-60</v>
      </c>
      <c r="F94" s="122" t="n">
        <f aca="false">F93+E94</f>
        <v>37</v>
      </c>
      <c r="G94" s="121" t="n">
        <v>-28</v>
      </c>
      <c r="H94" s="122" t="n">
        <f aca="false">H93+G94</f>
        <v>967</v>
      </c>
      <c r="I94" s="144" t="s">
        <v>123</v>
      </c>
      <c r="J94" s="144"/>
      <c r="K94" s="144" t="s">
        <v>123</v>
      </c>
      <c r="L94" s="144"/>
    </row>
    <row r="95" customFormat="false" ht="14.4" hidden="false" customHeight="false" outlineLevel="0" collapsed="false">
      <c r="B95" s="54"/>
      <c r="C95" s="39"/>
      <c r="D95" s="40" t="s">
        <v>101</v>
      </c>
      <c r="E95" s="81" t="n">
        <v>-79</v>
      </c>
      <c r="F95" s="82" t="n">
        <f aca="false">F94+E95</f>
        <v>-42</v>
      </c>
      <c r="G95" s="81" t="n">
        <v>204</v>
      </c>
      <c r="H95" s="82" t="n">
        <f aca="false">H94+G95</f>
        <v>1171</v>
      </c>
      <c r="I95" s="144" t="s">
        <v>123</v>
      </c>
      <c r="J95" s="144"/>
      <c r="K95" s="144" t="s">
        <v>123</v>
      </c>
      <c r="L95" s="144"/>
    </row>
    <row r="96" customFormat="false" ht="14.4" hidden="false" customHeight="false" outlineLevel="0" collapsed="false">
      <c r="B96" s="54"/>
      <c r="C96" s="39"/>
      <c r="D96" s="34" t="s">
        <v>102</v>
      </c>
      <c r="E96" s="75" t="n">
        <v>-370</v>
      </c>
      <c r="F96" s="76" t="n">
        <f aca="false">F95+E96</f>
        <v>-412</v>
      </c>
      <c r="G96" s="75" t="n">
        <v>-254</v>
      </c>
      <c r="H96" s="76" t="n">
        <f aca="false">H95+G96</f>
        <v>917</v>
      </c>
      <c r="I96" s="144" t="s">
        <v>123</v>
      </c>
      <c r="J96" s="144"/>
      <c r="K96" s="144" t="s">
        <v>123</v>
      </c>
      <c r="L96" s="144"/>
    </row>
    <row r="97" customFormat="false" ht="14.4" hidden="false" customHeight="false" outlineLevel="0" collapsed="false">
      <c r="B97" s="54"/>
      <c r="C97" s="39"/>
      <c r="D97" s="34" t="s">
        <v>103</v>
      </c>
      <c r="E97" s="75" t="n">
        <v>-86</v>
      </c>
      <c r="F97" s="76" t="n">
        <f aca="false">F96+E97</f>
        <v>-498</v>
      </c>
      <c r="G97" s="75" t="n">
        <v>106</v>
      </c>
      <c r="H97" s="76" t="n">
        <f aca="false">H96+G97</f>
        <v>1023</v>
      </c>
      <c r="I97" s="144" t="s">
        <v>123</v>
      </c>
      <c r="J97" s="144"/>
      <c r="K97" s="144" t="s">
        <v>123</v>
      </c>
      <c r="L97" s="144"/>
    </row>
    <row r="98" customFormat="false" ht="14.4" hidden="false" customHeight="false" outlineLevel="0" collapsed="false">
      <c r="B98" s="54"/>
      <c r="C98" s="39"/>
      <c r="D98" s="36" t="s">
        <v>105</v>
      </c>
      <c r="E98" s="90" t="n">
        <v>-16</v>
      </c>
      <c r="F98" s="91" t="n">
        <f aca="false">F97+E98</f>
        <v>-514</v>
      </c>
      <c r="G98" s="90" t="n">
        <v>-127</v>
      </c>
      <c r="H98" s="91" t="n">
        <f aca="false">H97+G98</f>
        <v>896</v>
      </c>
      <c r="I98" s="144" t="s">
        <v>123</v>
      </c>
      <c r="J98" s="144"/>
      <c r="K98" s="144" t="s">
        <v>123</v>
      </c>
      <c r="L98" s="144"/>
    </row>
    <row r="99" customFormat="false" ht="14.4" hidden="false" customHeight="false" outlineLevel="0" collapsed="false">
      <c r="B99" s="54"/>
      <c r="C99" s="39" t="s">
        <v>72</v>
      </c>
      <c r="D99" s="86" t="s">
        <v>106</v>
      </c>
      <c r="E99" s="87" t="n">
        <v>212</v>
      </c>
      <c r="F99" s="88" t="n">
        <f aca="false">F98+E99</f>
        <v>-302</v>
      </c>
      <c r="G99" s="87" t="n">
        <v>100</v>
      </c>
      <c r="H99" s="88" t="n">
        <f aca="false">H98+G99</f>
        <v>996</v>
      </c>
      <c r="I99" s="144" t="s">
        <v>123</v>
      </c>
      <c r="J99" s="144"/>
      <c r="K99" s="144" t="s">
        <v>123</v>
      </c>
      <c r="L99" s="144"/>
    </row>
    <row r="100" customFormat="false" ht="14.4" hidden="false" customHeight="false" outlineLevel="0" collapsed="false">
      <c r="B100" s="54"/>
      <c r="C100" s="39"/>
      <c r="D100" s="124" t="s">
        <v>107</v>
      </c>
      <c r="E100" s="125" t="n">
        <v>-55</v>
      </c>
      <c r="F100" s="126" t="n">
        <f aca="false">F99+E100</f>
        <v>-357</v>
      </c>
      <c r="G100" s="125" t="n">
        <v>11</v>
      </c>
      <c r="H100" s="126" t="n">
        <f aca="false">H99+G100</f>
        <v>1007</v>
      </c>
      <c r="I100" s="144" t="s">
        <v>123</v>
      </c>
      <c r="J100" s="144"/>
      <c r="K100" s="144" t="s">
        <v>123</v>
      </c>
      <c r="L100" s="144"/>
    </row>
    <row r="101" customFormat="false" ht="14.4" hidden="false" customHeight="false" outlineLevel="0" collapsed="false">
      <c r="B101" s="54"/>
      <c r="C101" s="39"/>
      <c r="D101" s="40" t="s">
        <v>108</v>
      </c>
      <c r="E101" s="81" t="n">
        <v>-34</v>
      </c>
      <c r="F101" s="82" t="n">
        <f aca="false">F100+E101</f>
        <v>-391</v>
      </c>
      <c r="G101" s="81" t="n">
        <v>12</v>
      </c>
      <c r="H101" s="82" t="n">
        <f aca="false">H100+G101</f>
        <v>1019</v>
      </c>
      <c r="I101" s="144" t="s">
        <v>123</v>
      </c>
      <c r="J101" s="144"/>
      <c r="K101" s="144" t="s">
        <v>123</v>
      </c>
      <c r="L101" s="144"/>
    </row>
    <row r="102" customFormat="false" ht="14.4" hidden="false" customHeight="false" outlineLevel="0" collapsed="false">
      <c r="B102" s="54"/>
      <c r="C102" s="39"/>
      <c r="D102" s="36" t="s">
        <v>122</v>
      </c>
      <c r="E102" s="90" t="n">
        <v>-61</v>
      </c>
      <c r="F102" s="91" t="n">
        <f aca="false">F101+E102</f>
        <v>-452</v>
      </c>
      <c r="G102" s="90" t="n">
        <v>100</v>
      </c>
      <c r="H102" s="91" t="n">
        <f aca="false">H101+G102</f>
        <v>1119</v>
      </c>
      <c r="I102" s="144" t="s">
        <v>123</v>
      </c>
      <c r="J102" s="144"/>
      <c r="K102" s="144" t="s">
        <v>123</v>
      </c>
      <c r="L102" s="144"/>
    </row>
    <row r="103" customFormat="false" ht="14.4" hidden="false" customHeight="false" outlineLevel="0" collapsed="false">
      <c r="B103" s="54"/>
      <c r="C103" s="39" t="s">
        <v>77</v>
      </c>
      <c r="D103" s="107" t="s">
        <v>97</v>
      </c>
      <c r="E103" s="87" t="n">
        <v>-100</v>
      </c>
      <c r="F103" s="88" t="n">
        <f aca="false">F102+E103</f>
        <v>-552</v>
      </c>
      <c r="G103" s="87" t="n">
        <v>-64</v>
      </c>
      <c r="H103" s="88" t="n">
        <f aca="false">H102+G103</f>
        <v>1055</v>
      </c>
      <c r="I103" s="144" t="s">
        <v>123</v>
      </c>
      <c r="J103" s="144"/>
      <c r="K103" s="144" t="s">
        <v>123</v>
      </c>
      <c r="L103" s="144"/>
    </row>
    <row r="104" customFormat="false" ht="14.4" hidden="false" customHeight="false" outlineLevel="0" collapsed="false">
      <c r="B104" s="54"/>
      <c r="C104" s="39"/>
      <c r="D104" s="56" t="s">
        <v>98</v>
      </c>
      <c r="E104" s="75" t="n">
        <v>32</v>
      </c>
      <c r="F104" s="76" t="n">
        <f aca="false">F103+E104</f>
        <v>-520</v>
      </c>
      <c r="G104" s="75" t="n">
        <v>-92</v>
      </c>
      <c r="H104" s="76" t="n">
        <f aca="false">H103+G104</f>
        <v>963</v>
      </c>
      <c r="I104" s="144" t="s">
        <v>123</v>
      </c>
      <c r="J104" s="144"/>
      <c r="K104" s="144" t="s">
        <v>123</v>
      </c>
      <c r="L104" s="144"/>
    </row>
    <row r="105" customFormat="false" ht="14.4" hidden="false" customHeight="false" outlineLevel="0" collapsed="false">
      <c r="B105" s="54"/>
      <c r="C105" s="39"/>
      <c r="D105" s="61" t="s">
        <v>83</v>
      </c>
      <c r="E105" s="145" t="n">
        <v>4</v>
      </c>
      <c r="F105" s="146" t="n">
        <f aca="false">F104+E105</f>
        <v>-516</v>
      </c>
      <c r="G105" s="145" t="n">
        <v>114</v>
      </c>
      <c r="H105" s="146" t="n">
        <f aca="false">H104+G105</f>
        <v>1077</v>
      </c>
      <c r="I105" s="144" t="s">
        <v>123</v>
      </c>
      <c r="J105" s="144"/>
      <c r="K105" s="144" t="s">
        <v>123</v>
      </c>
      <c r="L105" s="144"/>
    </row>
    <row r="106" customFormat="false" ht="14.4" hidden="false" customHeight="false" outlineLevel="0" collapsed="false">
      <c r="B106" s="54"/>
      <c r="C106" s="39"/>
      <c r="D106" s="83" t="s">
        <v>84</v>
      </c>
      <c r="E106" s="84" t="n">
        <v>-97</v>
      </c>
      <c r="F106" s="85" t="n">
        <f aca="false">F105+E106</f>
        <v>-613</v>
      </c>
      <c r="G106" s="84" t="n">
        <v>48</v>
      </c>
      <c r="H106" s="85" t="n">
        <f aca="false">H105+G106</f>
        <v>1125</v>
      </c>
      <c r="I106" s="144" t="s">
        <v>123</v>
      </c>
      <c r="J106" s="144"/>
      <c r="K106" s="144" t="s">
        <v>123</v>
      </c>
      <c r="L106" s="144"/>
    </row>
    <row r="107" customFormat="false" ht="14.4" hidden="false" customHeight="false" outlineLevel="0" collapsed="false">
      <c r="B107" s="54"/>
      <c r="C107" s="39" t="s">
        <v>79</v>
      </c>
      <c r="D107" s="107" t="s">
        <v>100</v>
      </c>
      <c r="E107" s="87" t="n">
        <v>56</v>
      </c>
      <c r="F107" s="88" t="n">
        <f aca="false">F106+E107</f>
        <v>-557</v>
      </c>
      <c r="G107" s="87" t="n">
        <v>-250</v>
      </c>
      <c r="H107" s="88" t="n">
        <f aca="false">H106+G107</f>
        <v>875</v>
      </c>
      <c r="I107" s="144" t="s">
        <v>123</v>
      </c>
      <c r="J107" s="144"/>
      <c r="K107" s="144" t="s">
        <v>123</v>
      </c>
      <c r="L107" s="144"/>
    </row>
    <row r="108" customFormat="false" ht="14.4" hidden="false" customHeight="false" outlineLevel="0" collapsed="false">
      <c r="B108" s="54"/>
      <c r="C108" s="39"/>
      <c r="D108" s="34" t="s">
        <v>101</v>
      </c>
      <c r="E108" s="75" t="n">
        <v>-97</v>
      </c>
      <c r="F108" s="76" t="n">
        <f aca="false">F107+E108</f>
        <v>-654</v>
      </c>
      <c r="G108" s="75" t="n">
        <v>97</v>
      </c>
      <c r="H108" s="76" t="n">
        <f aca="false">H107+G108</f>
        <v>972</v>
      </c>
      <c r="I108" s="144" t="s">
        <v>123</v>
      </c>
      <c r="J108" s="144"/>
      <c r="K108" s="144" t="s">
        <v>123</v>
      </c>
      <c r="L108" s="144"/>
    </row>
    <row r="109" customFormat="false" ht="14.4" hidden="false" customHeight="false" outlineLevel="0" collapsed="false">
      <c r="B109" s="54"/>
      <c r="C109" s="39"/>
      <c r="D109" s="34" t="s">
        <v>102</v>
      </c>
      <c r="E109" s="75" t="n">
        <v>-87</v>
      </c>
      <c r="F109" s="76" t="n">
        <f aca="false">F108+E109</f>
        <v>-741</v>
      </c>
      <c r="G109" s="75" t="n">
        <v>-32</v>
      </c>
      <c r="H109" s="76" t="n">
        <f aca="false">H108+G109</f>
        <v>940</v>
      </c>
      <c r="I109" s="144" t="s">
        <v>123</v>
      </c>
      <c r="J109" s="144"/>
      <c r="K109" s="144" t="s">
        <v>123</v>
      </c>
      <c r="L109" s="144"/>
    </row>
    <row r="110" customFormat="false" ht="14.4" hidden="false" customHeight="false" outlineLevel="0" collapsed="false">
      <c r="B110" s="54"/>
      <c r="C110" s="39"/>
      <c r="D110" s="36" t="s">
        <v>103</v>
      </c>
      <c r="E110" s="90" t="n">
        <v>-171</v>
      </c>
      <c r="F110" s="91" t="n">
        <f aca="false">F109+E110</f>
        <v>-912</v>
      </c>
      <c r="G110" s="90" t="n">
        <v>-180</v>
      </c>
      <c r="H110" s="91" t="n">
        <f aca="false">H109+G110</f>
        <v>760</v>
      </c>
      <c r="I110" s="144" t="s">
        <v>123</v>
      </c>
      <c r="J110" s="144"/>
      <c r="K110" s="144" t="s">
        <v>123</v>
      </c>
      <c r="L110" s="144"/>
    </row>
    <row r="111" customFormat="false" ht="14.4" hidden="false" customHeight="false" outlineLevel="0" collapsed="false">
      <c r="B111" s="54"/>
      <c r="C111" s="39" t="s">
        <v>85</v>
      </c>
      <c r="D111" s="120" t="s">
        <v>131</v>
      </c>
      <c r="E111" s="121" t="n">
        <v>136</v>
      </c>
      <c r="F111" s="122" t="n">
        <f aca="false">F110+E111</f>
        <v>-776</v>
      </c>
      <c r="G111" s="121" t="n">
        <v>-72</v>
      </c>
      <c r="H111" s="122" t="n">
        <f aca="false">H110+G111</f>
        <v>688</v>
      </c>
      <c r="I111" s="144" t="s">
        <v>123</v>
      </c>
      <c r="J111" s="144"/>
      <c r="K111" s="144" t="s">
        <v>123</v>
      </c>
      <c r="L111" s="144"/>
    </row>
    <row r="112" customFormat="false" ht="14.4" hidden="false" customHeight="false" outlineLevel="0" collapsed="false">
      <c r="B112" s="54" t="n">
        <v>2008</v>
      </c>
      <c r="C112" s="39"/>
      <c r="D112" s="124" t="s">
        <v>92</v>
      </c>
      <c r="E112" s="125" t="n">
        <v>0</v>
      </c>
      <c r="F112" s="126" t="n">
        <f aca="false">F111+E112</f>
        <v>-776</v>
      </c>
      <c r="G112" s="125" t="n">
        <v>-24</v>
      </c>
      <c r="H112" s="126" t="n">
        <f aca="false">H111+G112</f>
        <v>664</v>
      </c>
      <c r="I112" s="144" t="s">
        <v>123</v>
      </c>
      <c r="J112" s="144"/>
      <c r="K112" s="144" t="s">
        <v>123</v>
      </c>
      <c r="L112" s="144"/>
    </row>
    <row r="113" customFormat="false" ht="14.4" hidden="false" customHeight="false" outlineLevel="0" collapsed="false">
      <c r="B113" s="54"/>
      <c r="C113" s="39"/>
      <c r="D113" s="40" t="s">
        <v>93</v>
      </c>
      <c r="E113" s="81" t="n">
        <v>80</v>
      </c>
      <c r="F113" s="82" t="n">
        <f aca="false">F112+E113</f>
        <v>-696</v>
      </c>
      <c r="G113" s="81" t="n">
        <v>88</v>
      </c>
      <c r="H113" s="82" t="n">
        <f aca="false">H112+G113</f>
        <v>752</v>
      </c>
      <c r="I113" s="144" t="s">
        <v>123</v>
      </c>
      <c r="J113" s="144"/>
      <c r="K113" s="144" t="s">
        <v>123</v>
      </c>
      <c r="L113" s="144"/>
    </row>
    <row r="114" customFormat="false" ht="14.4" hidden="false" customHeight="false" outlineLevel="0" collapsed="false">
      <c r="B114" s="54"/>
      <c r="C114" s="39"/>
      <c r="D114" s="34" t="s">
        <v>94</v>
      </c>
      <c r="E114" s="75" t="n">
        <v>232</v>
      </c>
      <c r="F114" s="76" t="n">
        <f aca="false">F113+E114</f>
        <v>-464</v>
      </c>
      <c r="G114" s="75" t="n">
        <v>58</v>
      </c>
      <c r="H114" s="76" t="n">
        <f aca="false">H113+G114</f>
        <v>810</v>
      </c>
      <c r="I114" s="144" t="s">
        <v>123</v>
      </c>
      <c r="J114" s="144"/>
      <c r="K114" s="144" t="s">
        <v>123</v>
      </c>
      <c r="L114" s="144"/>
    </row>
    <row r="115" customFormat="false" ht="14.4" hidden="false" customHeight="false" outlineLevel="0" collapsed="false">
      <c r="B115" s="54"/>
      <c r="C115" s="39"/>
      <c r="D115" s="36" t="s">
        <v>120</v>
      </c>
      <c r="E115" s="90" t="n">
        <v>71</v>
      </c>
      <c r="F115" s="91" t="n">
        <f aca="false">F114+E115</f>
        <v>-393</v>
      </c>
      <c r="G115" s="90" t="n">
        <v>75</v>
      </c>
      <c r="H115" s="91" t="n">
        <f aca="false">H114+G115</f>
        <v>885</v>
      </c>
      <c r="I115" s="144" t="s">
        <v>123</v>
      </c>
      <c r="J115" s="144"/>
      <c r="K115" s="144" t="s">
        <v>123</v>
      </c>
      <c r="L115" s="144"/>
    </row>
    <row r="116" customFormat="false" ht="14.4" hidden="false" customHeight="false" outlineLevel="0" collapsed="false">
      <c r="B116" s="54"/>
      <c r="C116" s="39" t="s">
        <v>90</v>
      </c>
      <c r="D116" s="147" t="s">
        <v>111</v>
      </c>
      <c r="E116" s="87" t="n">
        <v>3</v>
      </c>
      <c r="F116" s="88" t="n">
        <f aca="false">F115+E116</f>
        <v>-390</v>
      </c>
      <c r="G116" s="87" t="n">
        <v>113</v>
      </c>
      <c r="H116" s="88" t="n">
        <f aca="false">H115+G116</f>
        <v>998</v>
      </c>
      <c r="I116" s="144" t="s">
        <v>123</v>
      </c>
      <c r="J116" s="144"/>
      <c r="K116" s="144" t="s">
        <v>123</v>
      </c>
      <c r="L116" s="144"/>
    </row>
    <row r="117" customFormat="false" ht="14.4" hidden="false" customHeight="false" outlineLevel="0" collapsed="false">
      <c r="B117" s="54"/>
      <c r="C117" s="39"/>
      <c r="D117" s="67" t="s">
        <v>112</v>
      </c>
      <c r="E117" s="75" t="n">
        <v>11</v>
      </c>
      <c r="F117" s="76" t="n">
        <f aca="false">F116+E117</f>
        <v>-379</v>
      </c>
      <c r="G117" s="75" t="n">
        <v>-44</v>
      </c>
      <c r="H117" s="76" t="n">
        <f aca="false">H116+G117</f>
        <v>954</v>
      </c>
      <c r="I117" s="144" t="s">
        <v>123</v>
      </c>
      <c r="J117" s="144"/>
      <c r="K117" s="144" t="s">
        <v>123</v>
      </c>
      <c r="L117" s="144"/>
    </row>
    <row r="118" customFormat="false" ht="14.4" hidden="false" customHeight="false" outlineLevel="0" collapsed="false">
      <c r="B118" s="54"/>
      <c r="C118" s="39"/>
      <c r="D118" s="124" t="s">
        <v>70</v>
      </c>
      <c r="E118" s="125" t="n">
        <v>62</v>
      </c>
      <c r="F118" s="126" t="n">
        <f aca="false">F117+E118</f>
        <v>-317</v>
      </c>
      <c r="G118" s="125" t="n">
        <v>-2</v>
      </c>
      <c r="H118" s="126" t="n">
        <f aca="false">H117+G118</f>
        <v>952</v>
      </c>
      <c r="I118" s="144" t="s">
        <v>123</v>
      </c>
      <c r="J118" s="144"/>
      <c r="K118" s="144" t="s">
        <v>123</v>
      </c>
      <c r="L118" s="144"/>
    </row>
    <row r="119" customFormat="false" ht="14.4" hidden="false" customHeight="false" outlineLevel="0" collapsed="false">
      <c r="B119" s="54"/>
      <c r="C119" s="39"/>
      <c r="D119" s="83" t="s">
        <v>71</v>
      </c>
      <c r="E119" s="84" t="n">
        <v>-100</v>
      </c>
      <c r="F119" s="85" t="n">
        <f aca="false">F118+E119</f>
        <v>-417</v>
      </c>
      <c r="G119" s="84" t="n">
        <v>-201</v>
      </c>
      <c r="H119" s="85" t="n">
        <f aca="false">H118+G119</f>
        <v>751</v>
      </c>
      <c r="I119" s="144" t="s">
        <v>123</v>
      </c>
      <c r="J119" s="144"/>
      <c r="K119" s="144" t="s">
        <v>123</v>
      </c>
      <c r="L119" s="144"/>
    </row>
    <row r="120" customFormat="false" ht="14.4" hidden="false" customHeight="false" outlineLevel="0" collapsed="false">
      <c r="B120" s="54"/>
      <c r="C120" s="39" t="s">
        <v>95</v>
      </c>
      <c r="D120" s="107" t="s">
        <v>121</v>
      </c>
      <c r="E120" s="87" t="n">
        <v>25</v>
      </c>
      <c r="F120" s="88" t="n">
        <f aca="false">F119+E120</f>
        <v>-392</v>
      </c>
      <c r="G120" s="87" t="n">
        <v>-137</v>
      </c>
      <c r="H120" s="88" t="n">
        <f aca="false">H119+G120</f>
        <v>614</v>
      </c>
      <c r="I120" s="144" t="s">
        <v>123</v>
      </c>
      <c r="J120" s="144"/>
      <c r="K120" s="144" t="s">
        <v>123</v>
      </c>
      <c r="L120" s="144"/>
    </row>
    <row r="121" customFormat="false" ht="14.4" hidden="false" customHeight="false" outlineLevel="0" collapsed="false">
      <c r="B121" s="54"/>
      <c r="C121" s="39"/>
      <c r="D121" s="34" t="s">
        <v>101</v>
      </c>
      <c r="E121" s="75" t="n">
        <v>30</v>
      </c>
      <c r="F121" s="76" t="n">
        <f aca="false">F120+E121</f>
        <v>-362</v>
      </c>
      <c r="G121" s="75" t="n">
        <v>-12</v>
      </c>
      <c r="H121" s="76" t="n">
        <f aca="false">H120+G121</f>
        <v>602</v>
      </c>
      <c r="I121" s="144" t="s">
        <v>123</v>
      </c>
      <c r="J121" s="144"/>
      <c r="K121" s="144" t="s">
        <v>123</v>
      </c>
      <c r="L121" s="144"/>
    </row>
    <row r="122" customFormat="false" ht="14.4" hidden="false" customHeight="false" outlineLevel="0" collapsed="false">
      <c r="B122" s="54"/>
      <c r="C122" s="39"/>
      <c r="D122" s="56" t="s">
        <v>102</v>
      </c>
      <c r="E122" s="75" t="n">
        <v>0</v>
      </c>
      <c r="F122" s="76" t="n">
        <f aca="false">F121+E122</f>
        <v>-362</v>
      </c>
      <c r="G122" s="75" t="n">
        <v>-73</v>
      </c>
      <c r="H122" s="76" t="n">
        <f aca="false">H121+G122</f>
        <v>529</v>
      </c>
      <c r="I122" s="144" t="s">
        <v>123</v>
      </c>
      <c r="J122" s="144"/>
      <c r="K122" s="144" t="s">
        <v>123</v>
      </c>
      <c r="L122" s="144"/>
    </row>
    <row r="123" customFormat="false" ht="14.4" hidden="false" customHeight="false" outlineLevel="0" collapsed="false">
      <c r="B123" s="54"/>
      <c r="C123" s="39"/>
      <c r="D123" s="61" t="s">
        <v>103</v>
      </c>
      <c r="E123" s="145" t="n">
        <v>28</v>
      </c>
      <c r="F123" s="146" t="n">
        <f aca="false">F122+E123</f>
        <v>-334</v>
      </c>
      <c r="G123" s="145" t="n">
        <v>160</v>
      </c>
      <c r="H123" s="146" t="n">
        <f aca="false">H122+G123</f>
        <v>689</v>
      </c>
      <c r="I123" s="144" t="s">
        <v>123</v>
      </c>
      <c r="J123" s="144"/>
      <c r="K123" s="144" t="s">
        <v>123</v>
      </c>
      <c r="L123" s="144"/>
    </row>
    <row r="124" customFormat="false" ht="14.4" hidden="false" customHeight="false" outlineLevel="0" collapsed="false">
      <c r="B124" s="54"/>
      <c r="C124" s="39"/>
      <c r="D124" s="83" t="s">
        <v>105</v>
      </c>
      <c r="E124" s="84" t="n">
        <v>-15</v>
      </c>
      <c r="F124" s="85" t="n">
        <f aca="false">F123+E124</f>
        <v>-349</v>
      </c>
      <c r="G124" s="84" t="n">
        <v>18</v>
      </c>
      <c r="H124" s="85" t="n">
        <f aca="false">H123+G124</f>
        <v>707</v>
      </c>
      <c r="I124" s="144" t="s">
        <v>123</v>
      </c>
      <c r="J124" s="144"/>
      <c r="K124" s="144" t="s">
        <v>123</v>
      </c>
      <c r="L124" s="144"/>
    </row>
    <row r="125" customFormat="false" ht="14.4" hidden="false" customHeight="false" outlineLevel="0" collapsed="false">
      <c r="B125" s="54"/>
      <c r="C125" s="39" t="s">
        <v>99</v>
      </c>
      <c r="D125" s="107" t="s">
        <v>106</v>
      </c>
      <c r="E125" s="87" t="n">
        <v>51</v>
      </c>
      <c r="F125" s="88" t="n">
        <f aca="false">F124+E125</f>
        <v>-298</v>
      </c>
      <c r="G125" s="87" t="n">
        <v>100</v>
      </c>
      <c r="H125" s="88" t="n">
        <f aca="false">H124+G125</f>
        <v>807</v>
      </c>
      <c r="I125" s="144" t="s">
        <v>123</v>
      </c>
      <c r="J125" s="144"/>
      <c r="K125" s="144" t="s">
        <v>123</v>
      </c>
      <c r="L125" s="144"/>
    </row>
    <row r="126" customFormat="false" ht="14.4" hidden="false" customHeight="false" outlineLevel="0" collapsed="false">
      <c r="B126" s="54"/>
      <c r="C126" s="39"/>
      <c r="D126" s="34" t="s">
        <v>107</v>
      </c>
      <c r="E126" s="75" t="n">
        <v>-82</v>
      </c>
      <c r="F126" s="76" t="n">
        <f aca="false">F125+E126</f>
        <v>-380</v>
      </c>
      <c r="G126" s="75" t="n">
        <v>-68</v>
      </c>
      <c r="H126" s="76" t="n">
        <f aca="false">H125+G126</f>
        <v>739</v>
      </c>
      <c r="I126" s="144" t="s">
        <v>123</v>
      </c>
      <c r="J126" s="144"/>
      <c r="K126" s="144" t="s">
        <v>123</v>
      </c>
      <c r="L126" s="144"/>
    </row>
    <row r="127" customFormat="false" ht="14.4" hidden="false" customHeight="false" outlineLevel="0" collapsed="false">
      <c r="B127" s="54"/>
      <c r="C127" s="39"/>
      <c r="D127" s="34" t="s">
        <v>108</v>
      </c>
      <c r="E127" s="75" t="n">
        <v>-10</v>
      </c>
      <c r="F127" s="76" t="n">
        <f aca="false">F126+E127</f>
        <v>-390</v>
      </c>
      <c r="G127" s="75" t="n">
        <v>30</v>
      </c>
      <c r="H127" s="76" t="n">
        <f aca="false">H126+G127</f>
        <v>769</v>
      </c>
      <c r="I127" s="144" t="s">
        <v>123</v>
      </c>
      <c r="J127" s="144"/>
      <c r="K127" s="144" t="s">
        <v>123</v>
      </c>
      <c r="L127" s="144"/>
    </row>
    <row r="128" customFormat="false" ht="14.4" hidden="false" customHeight="false" outlineLevel="0" collapsed="false">
      <c r="B128" s="54"/>
      <c r="C128" s="39"/>
      <c r="D128" s="36" t="s">
        <v>117</v>
      </c>
      <c r="E128" s="90" t="n">
        <v>-120</v>
      </c>
      <c r="F128" s="91" t="n">
        <f aca="false">F127+E128</f>
        <v>-510</v>
      </c>
      <c r="G128" s="90" t="n">
        <v>-61</v>
      </c>
      <c r="H128" s="91" t="n">
        <f aca="false">H127+G128</f>
        <v>708</v>
      </c>
      <c r="I128" s="144" t="s">
        <v>123</v>
      </c>
      <c r="J128" s="144"/>
      <c r="K128" s="144" t="s">
        <v>123</v>
      </c>
      <c r="L128" s="144"/>
    </row>
    <row r="129" customFormat="false" ht="14.4" hidden="false" customHeight="false" outlineLevel="0" collapsed="false">
      <c r="B129" s="54"/>
      <c r="C129" s="39" t="s">
        <v>104</v>
      </c>
      <c r="D129" s="120" t="s">
        <v>118</v>
      </c>
      <c r="E129" s="121" t="n">
        <v>29</v>
      </c>
      <c r="F129" s="122" t="n">
        <f aca="false">F128+E129</f>
        <v>-481</v>
      </c>
      <c r="G129" s="121" t="n">
        <v>7</v>
      </c>
      <c r="H129" s="122" t="n">
        <f aca="false">H128+G129</f>
        <v>715</v>
      </c>
      <c r="I129" s="144" t="s">
        <v>123</v>
      </c>
      <c r="J129" s="144"/>
      <c r="K129" s="144" t="s">
        <v>123</v>
      </c>
      <c r="L129" s="144"/>
    </row>
    <row r="130" customFormat="false" ht="14.4" hidden="false" customHeight="false" outlineLevel="0" collapsed="false">
      <c r="B130" s="54" t="n">
        <v>2008</v>
      </c>
      <c r="C130" s="39"/>
      <c r="D130" s="40" t="s">
        <v>87</v>
      </c>
      <c r="E130" s="81" t="n">
        <v>128</v>
      </c>
      <c r="F130" s="82" t="n">
        <f aca="false">F129+E130</f>
        <v>-353</v>
      </c>
      <c r="G130" s="81" t="n">
        <v>-86</v>
      </c>
      <c r="H130" s="82" t="n">
        <f aca="false">H129+G130</f>
        <v>629</v>
      </c>
      <c r="I130" s="144" t="s">
        <v>123</v>
      </c>
      <c r="J130" s="144"/>
      <c r="K130" s="144" t="s">
        <v>123</v>
      </c>
      <c r="L130" s="144"/>
    </row>
    <row r="131" customFormat="false" ht="14.4" hidden="false" customHeight="false" outlineLevel="0" collapsed="false">
      <c r="B131" s="54"/>
      <c r="C131" s="39"/>
      <c r="D131" s="34" t="s">
        <v>88</v>
      </c>
      <c r="E131" s="75" t="n">
        <v>45</v>
      </c>
      <c r="F131" s="76" t="n">
        <f aca="false">F130+E131</f>
        <v>-308</v>
      </c>
      <c r="G131" s="75" t="n">
        <v>158</v>
      </c>
      <c r="H131" s="76" t="n">
        <f aca="false">H130+G131</f>
        <v>787</v>
      </c>
      <c r="I131" s="144" t="s">
        <v>123</v>
      </c>
      <c r="J131" s="144"/>
      <c r="K131" s="144" t="s">
        <v>123</v>
      </c>
      <c r="L131" s="144"/>
    </row>
    <row r="132" customFormat="false" ht="14.4" hidden="false" customHeight="false" outlineLevel="0" collapsed="false">
      <c r="B132" s="54"/>
      <c r="C132" s="39"/>
      <c r="D132" s="34" t="s">
        <v>89</v>
      </c>
      <c r="E132" s="75" t="n">
        <v>-148</v>
      </c>
      <c r="F132" s="76" t="n">
        <f aca="false">F131+E132</f>
        <v>-456</v>
      </c>
      <c r="G132" s="75" t="n">
        <v>-242</v>
      </c>
      <c r="H132" s="76" t="n">
        <f aca="false">H131+G132</f>
        <v>545</v>
      </c>
      <c r="I132" s="144" t="s">
        <v>123</v>
      </c>
      <c r="J132" s="144"/>
      <c r="K132" s="144" t="s">
        <v>123</v>
      </c>
      <c r="L132" s="144"/>
    </row>
    <row r="133" customFormat="false" ht="14.4" hidden="false" customHeight="false" outlineLevel="0" collapsed="false">
      <c r="B133" s="54"/>
      <c r="C133" s="39"/>
      <c r="D133" s="36" t="s">
        <v>132</v>
      </c>
      <c r="E133" s="90" t="n">
        <v>-19</v>
      </c>
      <c r="F133" s="91" t="n">
        <f aca="false">F132+E133</f>
        <v>-475</v>
      </c>
      <c r="G133" s="90" t="n">
        <v>82</v>
      </c>
      <c r="H133" s="91" t="n">
        <f aca="false">H132+G133</f>
        <v>627</v>
      </c>
      <c r="I133" s="144" t="s">
        <v>123</v>
      </c>
      <c r="J133" s="144"/>
      <c r="K133" s="144" t="s">
        <v>123</v>
      </c>
      <c r="L133" s="144"/>
    </row>
    <row r="134" customFormat="false" ht="14.4" hidden="false" customHeight="false" outlineLevel="0" collapsed="false">
      <c r="B134" s="54"/>
      <c r="C134" s="39" t="s">
        <v>110</v>
      </c>
      <c r="D134" s="120" t="s">
        <v>114</v>
      </c>
      <c r="E134" s="121" t="n">
        <v>-38</v>
      </c>
      <c r="F134" s="122" t="n">
        <f aca="false">F133+E134</f>
        <v>-513</v>
      </c>
      <c r="G134" s="121" t="n">
        <v>16</v>
      </c>
      <c r="H134" s="122" t="n">
        <f aca="false">H133+G134</f>
        <v>643</v>
      </c>
      <c r="I134" s="144" t="s">
        <v>123</v>
      </c>
      <c r="J134" s="144"/>
      <c r="K134" s="144" t="s">
        <v>123</v>
      </c>
      <c r="L134" s="144"/>
    </row>
    <row r="135" customFormat="false" ht="14.4" hidden="false" customHeight="false" outlineLevel="0" collapsed="false">
      <c r="B135" s="54"/>
      <c r="C135" s="39"/>
      <c r="D135" s="40" t="s">
        <v>75</v>
      </c>
      <c r="E135" s="81" t="n">
        <v>43</v>
      </c>
      <c r="F135" s="82" t="n">
        <f aca="false">F134+E135</f>
        <v>-470</v>
      </c>
      <c r="G135" s="81" t="n">
        <v>9</v>
      </c>
      <c r="H135" s="82" t="n">
        <f aca="false">H134+G135</f>
        <v>652</v>
      </c>
      <c r="I135" s="144" t="s">
        <v>123</v>
      </c>
      <c r="J135" s="144"/>
      <c r="K135" s="144" t="s">
        <v>123</v>
      </c>
      <c r="L135" s="144"/>
    </row>
    <row r="136" customFormat="false" ht="14.4" hidden="false" customHeight="false" outlineLevel="0" collapsed="false">
      <c r="B136" s="54"/>
      <c r="C136" s="39"/>
      <c r="D136" s="34" t="s">
        <v>76</v>
      </c>
      <c r="E136" s="75" t="n">
        <v>101</v>
      </c>
      <c r="F136" s="76" t="n">
        <f aca="false">F135+E136</f>
        <v>-369</v>
      </c>
      <c r="G136" s="75" t="n">
        <v>7</v>
      </c>
      <c r="H136" s="76" t="n">
        <f aca="false">H135+G136</f>
        <v>659</v>
      </c>
      <c r="I136" s="144" t="s">
        <v>123</v>
      </c>
      <c r="J136" s="144"/>
      <c r="K136" s="144" t="s">
        <v>123</v>
      </c>
      <c r="L136" s="144"/>
    </row>
    <row r="137" customFormat="false" ht="14.4" hidden="false" customHeight="false" outlineLevel="0" collapsed="false">
      <c r="B137" s="54"/>
      <c r="C137" s="39"/>
      <c r="D137" s="36" t="s">
        <v>80</v>
      </c>
      <c r="E137" s="90" t="n">
        <v>60</v>
      </c>
      <c r="F137" s="91" t="n">
        <f aca="false">F136+E137</f>
        <v>-309</v>
      </c>
      <c r="G137" s="90" t="n">
        <v>-99</v>
      </c>
      <c r="H137" s="91" t="n">
        <f aca="false">H136+G137</f>
        <v>560</v>
      </c>
      <c r="I137" s="144" t="s">
        <v>123</v>
      </c>
      <c r="J137" s="144"/>
      <c r="K137" s="144" t="s">
        <v>123</v>
      </c>
      <c r="L137" s="144"/>
    </row>
    <row r="138" customFormat="false" ht="14.4" hidden="false" customHeight="false" outlineLevel="0" collapsed="false">
      <c r="B138" s="54"/>
      <c r="C138" s="39" t="s">
        <v>113</v>
      </c>
      <c r="D138" s="147" t="s">
        <v>97</v>
      </c>
      <c r="E138" s="87" t="n">
        <v>95</v>
      </c>
      <c r="F138" s="88" t="n">
        <f aca="false">F137+E138</f>
        <v>-214</v>
      </c>
      <c r="G138" s="87" t="n">
        <v>60</v>
      </c>
      <c r="H138" s="88" t="n">
        <f aca="false">H137+G138</f>
        <v>620</v>
      </c>
      <c r="I138" s="144" t="s">
        <v>123</v>
      </c>
      <c r="J138" s="144"/>
      <c r="K138" s="144" t="s">
        <v>123</v>
      </c>
      <c r="L138" s="144"/>
    </row>
    <row r="139" customFormat="false" ht="14.4" hidden="false" customHeight="false" outlineLevel="0" collapsed="false">
      <c r="B139" s="54"/>
      <c r="C139" s="39"/>
      <c r="D139" s="67" t="s">
        <v>98</v>
      </c>
      <c r="E139" s="75" t="n">
        <v>-31</v>
      </c>
      <c r="F139" s="76" t="n">
        <f aca="false">F138+E139</f>
        <v>-245</v>
      </c>
      <c r="G139" s="75" t="n">
        <v>-42</v>
      </c>
      <c r="H139" s="76" t="n">
        <f aca="false">H138+G139</f>
        <v>578</v>
      </c>
      <c r="I139" s="144" t="s">
        <v>123</v>
      </c>
      <c r="J139" s="144"/>
      <c r="K139" s="144" t="s">
        <v>123</v>
      </c>
      <c r="L139" s="144"/>
    </row>
    <row r="140" customFormat="false" ht="14.4" hidden="false" customHeight="false" outlineLevel="0" collapsed="false">
      <c r="B140" s="54"/>
      <c r="C140" s="39"/>
      <c r="D140" s="40" t="s">
        <v>83</v>
      </c>
      <c r="E140" s="81" t="n">
        <v>-171</v>
      </c>
      <c r="F140" s="82" t="n">
        <f aca="false">F139+E140</f>
        <v>-416</v>
      </c>
      <c r="G140" s="81" t="n">
        <v>-53</v>
      </c>
      <c r="H140" s="82" t="n">
        <f aca="false">H139+G140</f>
        <v>525</v>
      </c>
      <c r="I140" s="144" t="s">
        <v>123</v>
      </c>
      <c r="J140" s="144"/>
      <c r="K140" s="144" t="s">
        <v>123</v>
      </c>
      <c r="L140" s="144"/>
    </row>
    <row r="141" customFormat="false" ht="14.4" hidden="false" customHeight="false" outlineLevel="0" collapsed="false">
      <c r="B141" s="54"/>
      <c r="C141" s="39"/>
      <c r="D141" s="36" t="s">
        <v>84</v>
      </c>
      <c r="E141" s="90" t="n">
        <v>-124</v>
      </c>
      <c r="F141" s="91" t="n">
        <f aca="false">F140+E141</f>
        <v>-540</v>
      </c>
      <c r="G141" s="90" t="n">
        <v>-70</v>
      </c>
      <c r="H141" s="91" t="n">
        <f aca="false">H140+G141</f>
        <v>455</v>
      </c>
      <c r="I141" s="144" t="s">
        <v>123</v>
      </c>
      <c r="J141" s="144"/>
      <c r="K141" s="144" t="s">
        <v>123</v>
      </c>
      <c r="L141" s="144"/>
    </row>
    <row r="142" customFormat="false" ht="14.4" hidden="false" customHeight="false" outlineLevel="0" collapsed="false">
      <c r="B142" s="54"/>
      <c r="C142" s="39" t="s">
        <v>115</v>
      </c>
      <c r="D142" s="107" t="s">
        <v>86</v>
      </c>
      <c r="E142" s="87" t="n">
        <v>113</v>
      </c>
      <c r="F142" s="88" t="n">
        <f aca="false">F141+E142</f>
        <v>-427</v>
      </c>
      <c r="G142" s="87" t="n">
        <v>189</v>
      </c>
      <c r="H142" s="88" t="n">
        <f aca="false">H141+G142</f>
        <v>644</v>
      </c>
      <c r="I142" s="144" t="s">
        <v>123</v>
      </c>
      <c r="J142" s="144"/>
      <c r="K142" s="144" t="s">
        <v>123</v>
      </c>
      <c r="L142" s="144"/>
    </row>
    <row r="143" customFormat="false" ht="14.4" hidden="false" customHeight="false" outlineLevel="0" collapsed="false">
      <c r="B143" s="54"/>
      <c r="C143" s="39"/>
      <c r="D143" s="56" t="s">
        <v>87</v>
      </c>
      <c r="E143" s="75" t="n">
        <v>101</v>
      </c>
      <c r="F143" s="76" t="n">
        <f aca="false">F142+E143</f>
        <v>-326</v>
      </c>
      <c r="G143" s="75" t="n">
        <v>-106</v>
      </c>
      <c r="H143" s="76" t="n">
        <f aca="false">H142+G143</f>
        <v>538</v>
      </c>
      <c r="I143" s="144" t="s">
        <v>123</v>
      </c>
      <c r="J143" s="144"/>
      <c r="K143" s="144" t="s">
        <v>123</v>
      </c>
      <c r="L143" s="144"/>
    </row>
    <row r="144" customFormat="false" ht="14.4" hidden="false" customHeight="false" outlineLevel="0" collapsed="false">
      <c r="B144" s="54"/>
      <c r="C144" s="39"/>
      <c r="D144" s="67" t="s">
        <v>88</v>
      </c>
      <c r="E144" s="75" t="n">
        <v>17</v>
      </c>
      <c r="F144" s="76" t="n">
        <f aca="false">F143+E144</f>
        <v>-309</v>
      </c>
      <c r="G144" s="75" t="n">
        <v>-88</v>
      </c>
      <c r="H144" s="76" t="n">
        <f aca="false">H143+G144</f>
        <v>450</v>
      </c>
      <c r="I144" s="144" t="s">
        <v>123</v>
      </c>
      <c r="J144" s="144"/>
      <c r="K144" s="144" t="s">
        <v>123</v>
      </c>
      <c r="L144" s="144"/>
    </row>
    <row r="145" customFormat="false" ht="14.4" hidden="false" customHeight="false" outlineLevel="0" collapsed="false">
      <c r="B145" s="54"/>
      <c r="C145" s="39"/>
      <c r="D145" s="40" t="s">
        <v>89</v>
      </c>
      <c r="E145" s="81" t="n">
        <v>42</v>
      </c>
      <c r="F145" s="82" t="n">
        <f aca="false">F144+E145</f>
        <v>-267</v>
      </c>
      <c r="G145" s="81" t="n">
        <v>45</v>
      </c>
      <c r="H145" s="82" t="n">
        <f aca="false">H144+G145</f>
        <v>495</v>
      </c>
      <c r="I145" s="144" t="s">
        <v>123</v>
      </c>
      <c r="J145" s="144"/>
      <c r="K145" s="144" t="s">
        <v>123</v>
      </c>
      <c r="L145" s="144"/>
    </row>
    <row r="146" customFormat="false" ht="14.4" hidden="false" customHeight="false" outlineLevel="0" collapsed="false">
      <c r="B146" s="54"/>
      <c r="C146" s="39"/>
      <c r="D146" s="36" t="s">
        <v>91</v>
      </c>
      <c r="E146" s="90" t="n">
        <v>-79</v>
      </c>
      <c r="F146" s="91" t="n">
        <f aca="false">F145+E146</f>
        <v>-346</v>
      </c>
      <c r="G146" s="90" t="n">
        <v>-30</v>
      </c>
      <c r="H146" s="91" t="n">
        <f aca="false">H145+G146</f>
        <v>465</v>
      </c>
      <c r="I146" s="144" t="s">
        <v>123</v>
      </c>
      <c r="J146" s="144"/>
      <c r="K146" s="144" t="s">
        <v>123</v>
      </c>
      <c r="L146" s="144"/>
    </row>
    <row r="147" customFormat="false" ht="14.4" hidden="false" customHeight="false" outlineLevel="0" collapsed="false">
      <c r="B147" s="54" t="n">
        <v>2009</v>
      </c>
      <c r="C147" s="39" t="s">
        <v>67</v>
      </c>
      <c r="D147" s="107" t="s">
        <v>92</v>
      </c>
      <c r="E147" s="87" t="n">
        <v>82</v>
      </c>
      <c r="F147" s="88" t="n">
        <f aca="false">F146+E147</f>
        <v>-264</v>
      </c>
      <c r="G147" s="87" t="n">
        <v>83</v>
      </c>
      <c r="H147" s="88" t="n">
        <f aca="false">H146+G147</f>
        <v>548</v>
      </c>
      <c r="I147" s="144" t="s">
        <v>123</v>
      </c>
      <c r="J147" s="144"/>
      <c r="K147" s="144" t="s">
        <v>123</v>
      </c>
      <c r="L147" s="144"/>
    </row>
    <row r="148" customFormat="false" ht="14.4" hidden="false" customHeight="false" outlineLevel="0" collapsed="false">
      <c r="B148" s="54"/>
      <c r="C148" s="39"/>
      <c r="D148" s="56" t="s">
        <v>93</v>
      </c>
      <c r="E148" s="75" t="n">
        <v>100</v>
      </c>
      <c r="F148" s="76" t="n">
        <f aca="false">F147+E148</f>
        <v>-164</v>
      </c>
      <c r="G148" s="75" t="n">
        <v>-20</v>
      </c>
      <c r="H148" s="76" t="n">
        <f aca="false">H147+G148</f>
        <v>528</v>
      </c>
      <c r="I148" s="144" t="s">
        <v>123</v>
      </c>
      <c r="J148" s="144"/>
      <c r="K148" s="144" t="s">
        <v>123</v>
      </c>
      <c r="L148" s="144"/>
    </row>
    <row r="149" customFormat="false" ht="14.4" hidden="false" customHeight="false" outlineLevel="0" collapsed="false">
      <c r="B149" s="54"/>
      <c r="C149" s="39"/>
      <c r="D149" s="67" t="s">
        <v>94</v>
      </c>
      <c r="E149" s="75" t="n">
        <v>200</v>
      </c>
      <c r="F149" s="76" t="n">
        <f aca="false">F148+E149</f>
        <v>36</v>
      </c>
      <c r="G149" s="75" t="n">
        <v>0</v>
      </c>
      <c r="H149" s="76" t="n">
        <f aca="false">H148+G149</f>
        <v>528</v>
      </c>
      <c r="I149" s="144" t="s">
        <v>123</v>
      </c>
      <c r="J149" s="144"/>
      <c r="K149" s="144" t="s">
        <v>123</v>
      </c>
      <c r="L149" s="144"/>
    </row>
    <row r="150" customFormat="false" ht="14.4" hidden="false" customHeight="false" outlineLevel="0" collapsed="false">
      <c r="B150" s="54"/>
      <c r="C150" s="39"/>
      <c r="D150" s="83" t="s">
        <v>120</v>
      </c>
      <c r="E150" s="84" t="n">
        <v>-87</v>
      </c>
      <c r="F150" s="85" t="n">
        <f aca="false">F149+E150</f>
        <v>-51</v>
      </c>
      <c r="G150" s="84" t="n">
        <v>-94</v>
      </c>
      <c r="H150" s="85" t="n">
        <f aca="false">H149+G150</f>
        <v>434</v>
      </c>
      <c r="I150" s="144" t="s">
        <v>123</v>
      </c>
      <c r="J150" s="144"/>
      <c r="K150" s="144" t="s">
        <v>123</v>
      </c>
      <c r="L150" s="144"/>
    </row>
    <row r="151" customFormat="false" ht="14.4" hidden="false" customHeight="false" outlineLevel="0" collapsed="false">
      <c r="B151" s="54"/>
      <c r="C151" s="39" t="s">
        <v>72</v>
      </c>
      <c r="D151" s="107" t="s">
        <v>111</v>
      </c>
      <c r="E151" s="87" t="n">
        <v>89</v>
      </c>
      <c r="F151" s="88" t="n">
        <f aca="false">F150+E151</f>
        <v>38</v>
      </c>
      <c r="G151" s="87" t="n">
        <v>-22</v>
      </c>
      <c r="H151" s="88" t="n">
        <f aca="false">H150+G151</f>
        <v>412</v>
      </c>
      <c r="I151" s="144" t="s">
        <v>123</v>
      </c>
      <c r="J151" s="144"/>
      <c r="K151" s="144" t="s">
        <v>123</v>
      </c>
      <c r="L151" s="144"/>
    </row>
    <row r="152" customFormat="false" ht="14.4" hidden="false" customHeight="false" outlineLevel="0" collapsed="false">
      <c r="B152" s="54"/>
      <c r="C152" s="39"/>
      <c r="D152" s="34" t="s">
        <v>112</v>
      </c>
      <c r="E152" s="75" t="n">
        <v>-54</v>
      </c>
      <c r="F152" s="76" t="n">
        <f aca="false">F151+E152</f>
        <v>-16</v>
      </c>
      <c r="G152" s="75" t="n">
        <v>126</v>
      </c>
      <c r="H152" s="76" t="n">
        <f aca="false">H151+G152</f>
        <v>538</v>
      </c>
      <c r="I152" s="144" t="s">
        <v>123</v>
      </c>
      <c r="J152" s="144"/>
      <c r="K152" s="144" t="s">
        <v>123</v>
      </c>
      <c r="L152" s="144"/>
    </row>
    <row r="153" customFormat="false" ht="14.4" hidden="false" customHeight="false" outlineLevel="0" collapsed="false">
      <c r="B153" s="54"/>
      <c r="C153" s="39"/>
      <c r="D153" s="56" t="s">
        <v>70</v>
      </c>
      <c r="E153" s="75" t="n">
        <v>-200</v>
      </c>
      <c r="F153" s="76" t="n">
        <f aca="false">F152+E153</f>
        <v>-216</v>
      </c>
      <c r="G153" s="75" t="n">
        <v>-81</v>
      </c>
      <c r="H153" s="76" t="n">
        <f aca="false">H152+G153</f>
        <v>457</v>
      </c>
      <c r="I153" s="144" t="s">
        <v>123</v>
      </c>
      <c r="J153" s="144"/>
      <c r="K153" s="144" t="s">
        <v>123</v>
      </c>
      <c r="L153" s="144"/>
    </row>
    <row r="154" customFormat="false" ht="14.4" hidden="false" customHeight="false" outlineLevel="0" collapsed="false">
      <c r="B154" s="54"/>
      <c r="C154" s="39"/>
      <c r="D154" s="36" t="s">
        <v>133</v>
      </c>
      <c r="E154" s="90" t="n">
        <v>-100</v>
      </c>
      <c r="F154" s="91" t="n">
        <f aca="false">F153+E154</f>
        <v>-316</v>
      </c>
      <c r="G154" s="90" t="n">
        <v>134</v>
      </c>
      <c r="H154" s="91" t="n">
        <f aca="false">H153+G154</f>
        <v>591</v>
      </c>
      <c r="I154" s="144" t="s">
        <v>123</v>
      </c>
      <c r="J154" s="144"/>
      <c r="K154" s="144" t="s">
        <v>123</v>
      </c>
      <c r="L154" s="144"/>
    </row>
    <row r="155" customFormat="false" ht="14.4" hidden="false" customHeight="false" outlineLevel="0" collapsed="false">
      <c r="B155" s="54"/>
      <c r="C155" s="39" t="s">
        <v>77</v>
      </c>
      <c r="D155" s="107" t="s">
        <v>111</v>
      </c>
      <c r="E155" s="81" t="n">
        <v>-132</v>
      </c>
      <c r="F155" s="82" t="n">
        <f aca="false">F154+E155</f>
        <v>-448</v>
      </c>
      <c r="G155" s="81" t="n">
        <v>-151</v>
      </c>
      <c r="H155" s="82" t="n">
        <f aca="false">H154+G155</f>
        <v>440</v>
      </c>
      <c r="I155" s="144" t="s">
        <v>123</v>
      </c>
      <c r="J155" s="144"/>
      <c r="K155" s="144" t="s">
        <v>123</v>
      </c>
      <c r="L155" s="144"/>
    </row>
    <row r="156" customFormat="false" ht="14.4" hidden="false" customHeight="false" outlineLevel="0" collapsed="false">
      <c r="B156" s="54"/>
      <c r="C156" s="39"/>
      <c r="D156" s="34" t="s">
        <v>112</v>
      </c>
      <c r="E156" s="75" t="n">
        <v>-23</v>
      </c>
      <c r="F156" s="76" t="n">
        <f aca="false">F155+E156</f>
        <v>-471</v>
      </c>
      <c r="G156" s="75" t="n">
        <v>54</v>
      </c>
      <c r="H156" s="76" t="n">
        <f aca="false">H155+G156</f>
        <v>494</v>
      </c>
      <c r="I156" s="144" t="s">
        <v>123</v>
      </c>
      <c r="J156" s="144"/>
      <c r="K156" s="144" t="s">
        <v>123</v>
      </c>
      <c r="L156" s="144"/>
    </row>
    <row r="157" customFormat="false" ht="14.4" hidden="false" customHeight="false" outlineLevel="0" collapsed="false">
      <c r="B157" s="54"/>
      <c r="C157" s="39"/>
      <c r="D157" s="34" t="s">
        <v>70</v>
      </c>
      <c r="E157" s="93" t="s">
        <v>123</v>
      </c>
      <c r="F157" s="93"/>
      <c r="G157" s="75" t="n">
        <v>-88</v>
      </c>
      <c r="H157" s="76" t="n">
        <f aca="false">H156+G157</f>
        <v>406</v>
      </c>
      <c r="I157" s="144" t="s">
        <v>123</v>
      </c>
      <c r="J157" s="144"/>
      <c r="K157" s="144" t="s">
        <v>123</v>
      </c>
      <c r="L157" s="144"/>
    </row>
    <row r="158" customFormat="false" ht="14.4" hidden="false" customHeight="false" outlineLevel="0" collapsed="false">
      <c r="B158" s="54"/>
      <c r="C158" s="39"/>
      <c r="D158" s="36" t="s">
        <v>71</v>
      </c>
      <c r="E158" s="93" t="s">
        <v>123</v>
      </c>
      <c r="F158" s="93"/>
      <c r="G158" s="78" t="n">
        <v>122</v>
      </c>
      <c r="H158" s="79" t="n">
        <f aca="false">H157+G158</f>
        <v>528</v>
      </c>
      <c r="I158" s="144" t="s">
        <v>123</v>
      </c>
      <c r="J158" s="144"/>
      <c r="K158" s="144" t="s">
        <v>123</v>
      </c>
      <c r="L158" s="144"/>
    </row>
    <row r="159" customFormat="false" ht="14.4" hidden="false" customHeight="false" outlineLevel="0" collapsed="false">
      <c r="B159" s="54"/>
      <c r="C159" s="39" t="s">
        <v>79</v>
      </c>
      <c r="D159" s="86" t="s">
        <v>73</v>
      </c>
      <c r="E159" s="93" t="s">
        <v>123</v>
      </c>
      <c r="F159" s="93"/>
      <c r="G159" s="72" t="n">
        <v>-92</v>
      </c>
      <c r="H159" s="73" t="n">
        <f aca="false">H158+G159</f>
        <v>436</v>
      </c>
      <c r="I159" s="144" t="s">
        <v>123</v>
      </c>
      <c r="J159" s="144"/>
      <c r="K159" s="144" t="s">
        <v>123</v>
      </c>
      <c r="L159" s="144"/>
    </row>
    <row r="160" customFormat="false" ht="14.4" hidden="false" customHeight="false" outlineLevel="0" collapsed="false">
      <c r="B160" s="54"/>
      <c r="C160" s="39"/>
      <c r="D160" s="40" t="s">
        <v>114</v>
      </c>
      <c r="E160" s="93" t="s">
        <v>123</v>
      </c>
      <c r="F160" s="93"/>
      <c r="G160" s="81" t="n">
        <v>210</v>
      </c>
      <c r="H160" s="82" t="n">
        <f aca="false">H159+G160</f>
        <v>646</v>
      </c>
      <c r="I160" s="144" t="s">
        <v>123</v>
      </c>
      <c r="J160" s="144"/>
      <c r="K160" s="144" t="s">
        <v>123</v>
      </c>
      <c r="L160" s="144"/>
    </row>
    <row r="161" customFormat="false" ht="14.4" hidden="false" customHeight="false" outlineLevel="0" collapsed="false">
      <c r="B161" s="54"/>
      <c r="C161" s="39"/>
      <c r="D161" s="34" t="s">
        <v>75</v>
      </c>
      <c r="E161" s="93" t="s">
        <v>123</v>
      </c>
      <c r="F161" s="93"/>
      <c r="G161" s="75" t="n">
        <v>-108</v>
      </c>
      <c r="H161" s="76" t="n">
        <f aca="false">H160+G161</f>
        <v>538</v>
      </c>
      <c r="I161" s="144" t="s">
        <v>123</v>
      </c>
      <c r="J161" s="144"/>
      <c r="K161" s="144" t="s">
        <v>123</v>
      </c>
      <c r="L161" s="144"/>
    </row>
    <row r="162" customFormat="false" ht="14.4" hidden="false" customHeight="false" outlineLevel="0" collapsed="false">
      <c r="B162" s="54"/>
      <c r="C162" s="39"/>
      <c r="D162" s="34" t="s">
        <v>76</v>
      </c>
      <c r="E162" s="93" t="s">
        <v>123</v>
      </c>
      <c r="F162" s="93"/>
      <c r="G162" s="75" t="n">
        <v>-2</v>
      </c>
      <c r="H162" s="76" t="n">
        <f aca="false">H161+G162</f>
        <v>536</v>
      </c>
      <c r="I162" s="144" t="s">
        <v>123</v>
      </c>
      <c r="J162" s="144"/>
      <c r="K162" s="144" t="s">
        <v>123</v>
      </c>
      <c r="L162" s="144"/>
    </row>
    <row r="163" customFormat="false" ht="14.4" hidden="false" customHeight="false" outlineLevel="0" collapsed="false">
      <c r="B163" s="54"/>
      <c r="C163" s="39"/>
      <c r="D163" s="36" t="s">
        <v>116</v>
      </c>
      <c r="E163" s="93" t="s">
        <v>123</v>
      </c>
      <c r="F163" s="93"/>
      <c r="G163" s="149" t="n">
        <v>66</v>
      </c>
      <c r="H163" s="150" t="n">
        <f aca="false">H162+G163</f>
        <v>602</v>
      </c>
      <c r="I163" s="144" t="s">
        <v>123</v>
      </c>
      <c r="J163" s="144"/>
      <c r="K163" s="144" t="s">
        <v>123</v>
      </c>
      <c r="L163" s="144"/>
    </row>
    <row r="164" customFormat="false" ht="14.4" hidden="false" customHeight="false" outlineLevel="0" collapsed="false">
      <c r="B164" s="54" t="n">
        <v>2009</v>
      </c>
      <c r="C164" s="39" t="s">
        <v>85</v>
      </c>
      <c r="D164" s="86" t="s">
        <v>106</v>
      </c>
      <c r="E164" s="93" t="s">
        <v>123</v>
      </c>
      <c r="F164" s="93"/>
      <c r="G164" s="72" t="n">
        <v>127</v>
      </c>
      <c r="H164" s="73" t="n">
        <f aca="false">H163+G164</f>
        <v>729</v>
      </c>
      <c r="I164" s="144" t="s">
        <v>123</v>
      </c>
      <c r="J164" s="144"/>
      <c r="K164" s="144" t="s">
        <v>123</v>
      </c>
      <c r="L164" s="144"/>
    </row>
    <row r="165" customFormat="false" ht="14.4" hidden="false" customHeight="false" outlineLevel="0" collapsed="false">
      <c r="B165" s="54"/>
      <c r="C165" s="39"/>
      <c r="D165" s="40" t="s">
        <v>107</v>
      </c>
      <c r="E165" s="93" t="s">
        <v>123</v>
      </c>
      <c r="F165" s="93"/>
      <c r="G165" s="81" t="n">
        <v>-52</v>
      </c>
      <c r="H165" s="82" t="n">
        <f aca="false">H164+G165</f>
        <v>677</v>
      </c>
      <c r="I165" s="144" t="s">
        <v>123</v>
      </c>
      <c r="J165" s="144"/>
      <c r="K165" s="144" t="s">
        <v>123</v>
      </c>
      <c r="L165" s="144"/>
    </row>
    <row r="166" customFormat="false" ht="14.4" hidden="false" customHeight="false" outlineLevel="0" collapsed="false">
      <c r="B166" s="54"/>
      <c r="C166" s="39"/>
      <c r="D166" s="34" t="s">
        <v>108</v>
      </c>
      <c r="E166" s="93" t="s">
        <v>123</v>
      </c>
      <c r="F166" s="93"/>
      <c r="G166" s="75" t="n">
        <v>83</v>
      </c>
      <c r="H166" s="76" t="n">
        <f aca="false">H165+G166</f>
        <v>760</v>
      </c>
      <c r="I166" s="144" t="s">
        <v>123</v>
      </c>
      <c r="J166" s="144"/>
      <c r="K166" s="144" t="s">
        <v>123</v>
      </c>
      <c r="L166" s="144"/>
    </row>
    <row r="167" customFormat="false" ht="14.4" hidden="false" customHeight="false" outlineLevel="0" collapsed="false">
      <c r="B167" s="54"/>
      <c r="C167" s="39"/>
      <c r="D167" s="36" t="s">
        <v>117</v>
      </c>
      <c r="E167" s="93" t="s">
        <v>123</v>
      </c>
      <c r="F167" s="93"/>
      <c r="G167" s="78" t="n">
        <v>-34</v>
      </c>
      <c r="H167" s="79" t="n">
        <f aca="false">H166+G167</f>
        <v>726</v>
      </c>
      <c r="I167" s="144" t="s">
        <v>123</v>
      </c>
      <c r="J167" s="144"/>
      <c r="K167" s="144" t="s">
        <v>123</v>
      </c>
      <c r="L167" s="144"/>
    </row>
    <row r="168" customFormat="false" ht="14.4" hidden="false" customHeight="false" outlineLevel="0" collapsed="false">
      <c r="B168" s="54"/>
      <c r="C168" s="39" t="s">
        <v>90</v>
      </c>
      <c r="D168" s="147" t="s">
        <v>118</v>
      </c>
      <c r="E168" s="93" t="s">
        <v>123</v>
      </c>
      <c r="F168" s="93"/>
      <c r="G168" s="81" t="n">
        <v>225</v>
      </c>
      <c r="H168" s="82" t="n">
        <f aca="false">H167+G168</f>
        <v>951</v>
      </c>
      <c r="I168" s="144" t="s">
        <v>123</v>
      </c>
      <c r="J168" s="144"/>
      <c r="K168" s="144" t="s">
        <v>123</v>
      </c>
      <c r="L168" s="144"/>
    </row>
    <row r="169" customFormat="false" ht="13.8" hidden="false" customHeight="false" outlineLevel="0" collapsed="false">
      <c r="B169" s="54"/>
      <c r="C169" s="39"/>
      <c r="D169" s="67" t="s">
        <v>87</v>
      </c>
      <c r="E169" s="93" t="s">
        <v>123</v>
      </c>
      <c r="F169" s="93"/>
      <c r="G169" s="75" t="n">
        <v>-109</v>
      </c>
      <c r="H169" s="76" t="n">
        <f aca="false">H168+G169</f>
        <v>842</v>
      </c>
      <c r="I169" s="144" t="s">
        <v>123</v>
      </c>
      <c r="J169" s="144"/>
      <c r="K169" s="144" t="s">
        <v>123</v>
      </c>
      <c r="L169" s="144"/>
    </row>
    <row r="170" customFormat="false" ht="13.2" hidden="false" customHeight="false" outlineLevel="0" collapsed="false">
      <c r="B170" s="54"/>
      <c r="C170" s="39"/>
      <c r="D170" s="80" t="s">
        <v>88</v>
      </c>
      <c r="E170" s="93" t="s">
        <v>123</v>
      </c>
      <c r="F170" s="93"/>
      <c r="G170" s="81" t="n">
        <v>-40</v>
      </c>
      <c r="H170" s="82" t="n">
        <f aca="false">H169+G170</f>
        <v>802</v>
      </c>
    </row>
    <row r="171" customFormat="false" ht="13.8" hidden="false" customHeight="false" outlineLevel="0" collapsed="false">
      <c r="B171" s="54"/>
      <c r="C171" s="39"/>
      <c r="D171" s="83" t="s">
        <v>89</v>
      </c>
      <c r="E171" s="93" t="s">
        <v>123</v>
      </c>
      <c r="F171" s="93"/>
      <c r="G171" s="78" t="n">
        <v>5</v>
      </c>
      <c r="H171" s="79" t="n">
        <f aca="false">H170+G171</f>
        <v>807</v>
      </c>
    </row>
    <row r="172" customFormat="false" ht="13.8" hidden="false" customHeight="false" outlineLevel="0" collapsed="false">
      <c r="B172" s="54"/>
      <c r="C172" s="39" t="s">
        <v>95</v>
      </c>
      <c r="D172" s="40" t="s">
        <v>132</v>
      </c>
      <c r="E172" s="93" t="s">
        <v>123</v>
      </c>
      <c r="F172" s="93"/>
      <c r="G172" s="81" t="n">
        <v>100</v>
      </c>
      <c r="H172" s="82" t="n">
        <f aca="false">H171+G172</f>
        <v>907</v>
      </c>
    </row>
    <row r="173" customFormat="false" ht="13.2" hidden="false" customHeight="false" outlineLevel="0" collapsed="false">
      <c r="B173" s="54"/>
      <c r="C173" s="39"/>
      <c r="D173" s="34" t="s">
        <v>114</v>
      </c>
      <c r="E173" s="93" t="s">
        <v>123</v>
      </c>
      <c r="F173" s="93"/>
      <c r="G173" s="75" t="n">
        <v>-183</v>
      </c>
      <c r="H173" s="76" t="n">
        <f aca="false">H172+G173</f>
        <v>724</v>
      </c>
    </row>
    <row r="174" customFormat="false" ht="13.2" hidden="false" customHeight="false" outlineLevel="0" collapsed="false">
      <c r="B174" s="54"/>
      <c r="C174" s="39"/>
      <c r="D174" s="56" t="s">
        <v>75</v>
      </c>
      <c r="E174" s="93" t="s">
        <v>123</v>
      </c>
      <c r="F174" s="93"/>
      <c r="G174" s="75" t="n">
        <v>-65</v>
      </c>
      <c r="H174" s="76" t="n">
        <f aca="false">H173+G174</f>
        <v>659</v>
      </c>
    </row>
    <row r="175" customFormat="false" ht="13.8" hidden="false" customHeight="false" outlineLevel="0" collapsed="false">
      <c r="B175" s="54"/>
      <c r="C175" s="39"/>
      <c r="D175" s="70" t="s">
        <v>76</v>
      </c>
      <c r="E175" s="93" t="s">
        <v>123</v>
      </c>
      <c r="F175" s="93"/>
      <c r="G175" s="78" t="n">
        <v>38</v>
      </c>
      <c r="H175" s="79" t="n">
        <f aca="false">H174+G175</f>
        <v>697</v>
      </c>
    </row>
    <row r="176" customFormat="false" ht="13.8" hidden="false" customHeight="false" outlineLevel="0" collapsed="false">
      <c r="B176" s="54"/>
      <c r="C176" s="39" t="s">
        <v>99</v>
      </c>
      <c r="D176" s="86" t="s">
        <v>80</v>
      </c>
      <c r="E176" s="93" t="s">
        <v>123</v>
      </c>
      <c r="F176" s="93"/>
      <c r="G176" s="72" t="n">
        <v>205</v>
      </c>
      <c r="H176" s="73" t="n">
        <f aca="false">H175+G176</f>
        <v>902</v>
      </c>
    </row>
    <row r="177" customFormat="false" ht="13.2" hidden="false" customHeight="false" outlineLevel="0" collapsed="false">
      <c r="B177" s="54"/>
      <c r="C177" s="39"/>
      <c r="D177" s="40" t="s">
        <v>97</v>
      </c>
      <c r="E177" s="93" t="s">
        <v>123</v>
      </c>
      <c r="F177" s="93"/>
      <c r="G177" s="81" t="n">
        <v>-193</v>
      </c>
      <c r="H177" s="82" t="n">
        <f aca="false">H176+G177</f>
        <v>709</v>
      </c>
    </row>
    <row r="178" customFormat="false" ht="13.2" hidden="false" customHeight="false" outlineLevel="0" collapsed="false">
      <c r="B178" s="54"/>
      <c r="C178" s="39"/>
      <c r="D178" s="34" t="s">
        <v>98</v>
      </c>
      <c r="E178" s="93" t="s">
        <v>123</v>
      </c>
      <c r="F178" s="93"/>
      <c r="G178" s="75" t="n">
        <v>118</v>
      </c>
      <c r="H178" s="76" t="n">
        <f aca="false">H177+G178</f>
        <v>827</v>
      </c>
    </row>
    <row r="179" customFormat="false" ht="13.2" hidden="false" customHeight="false" outlineLevel="0" collapsed="false">
      <c r="B179" s="54"/>
      <c r="C179" s="39"/>
      <c r="D179" s="34" t="s">
        <v>83</v>
      </c>
      <c r="E179" s="93" t="s">
        <v>123</v>
      </c>
      <c r="F179" s="93"/>
      <c r="G179" s="75" t="n">
        <v>292</v>
      </c>
      <c r="H179" s="76" t="n">
        <f aca="false">H178+G179</f>
        <v>1119</v>
      </c>
    </row>
    <row r="180" customFormat="false" ht="13.8" hidden="false" customHeight="false" outlineLevel="0" collapsed="false">
      <c r="B180" s="54"/>
      <c r="C180" s="39"/>
      <c r="D180" s="36" t="s">
        <v>84</v>
      </c>
      <c r="E180" s="93" t="s">
        <v>123</v>
      </c>
      <c r="F180" s="93"/>
      <c r="G180" s="78" t="n">
        <v>123</v>
      </c>
      <c r="H180" s="79" t="n">
        <f aca="false">H179+G180</f>
        <v>1242</v>
      </c>
    </row>
    <row r="181" customFormat="false" ht="13.8" hidden="false" customHeight="false" outlineLevel="0" collapsed="false">
      <c r="C181" s="92"/>
      <c r="D181" s="80" t="s">
        <v>100</v>
      </c>
      <c r="E181" s="93" t="s">
        <v>123</v>
      </c>
      <c r="F181" s="93"/>
      <c r="G181" s="81" t="n">
        <v>53</v>
      </c>
      <c r="H181" s="82" t="n">
        <f aca="false">H180+G181</f>
        <v>1295</v>
      </c>
    </row>
    <row r="182" customFormat="false" ht="13.2" hidden="false" customHeight="false" outlineLevel="0" collapsed="false">
      <c r="C182" s="92"/>
      <c r="D182" s="40" t="s">
        <v>101</v>
      </c>
      <c r="E182" s="93" t="s">
        <v>123</v>
      </c>
      <c r="F182" s="93"/>
      <c r="G182" s="81" t="n">
        <v>-191</v>
      </c>
      <c r="H182" s="82" t="n">
        <f aca="false">H181+G182</f>
        <v>1104</v>
      </c>
    </row>
    <row r="183" customFormat="false" ht="13.2" hidden="false" customHeight="false" outlineLevel="0" collapsed="false">
      <c r="C183" s="92"/>
      <c r="D183" s="34" t="s">
        <v>102</v>
      </c>
      <c r="E183" s="93" t="s">
        <v>123</v>
      </c>
      <c r="F183" s="93"/>
      <c r="G183" s="75" t="n">
        <v>-61</v>
      </c>
      <c r="H183" s="76" t="n">
        <f aca="false">H182+G183</f>
        <v>1043</v>
      </c>
    </row>
    <row r="184" customFormat="false" ht="13.2" hidden="false" customHeight="false" outlineLevel="0" collapsed="false">
      <c r="C184" s="92"/>
      <c r="D184" s="56"/>
      <c r="E184" s="93" t="s">
        <v>123</v>
      </c>
      <c r="F184" s="93"/>
      <c r="G184" s="75"/>
      <c r="H184" s="76" t="n">
        <f aca="false">H183+G184</f>
        <v>1043</v>
      </c>
    </row>
    <row r="185" customFormat="false" ht="13.8" hidden="false" customHeight="false" outlineLevel="0" collapsed="false">
      <c r="C185" s="92"/>
      <c r="D185" s="70"/>
      <c r="E185" s="93" t="s">
        <v>123</v>
      </c>
      <c r="F185" s="93"/>
      <c r="G185" s="78"/>
      <c r="H185" s="79" t="n">
        <f aca="false">H184+G185</f>
        <v>1043</v>
      </c>
    </row>
    <row r="186" customFormat="false" ht="13.8" hidden="false" customHeight="false" outlineLevel="0" collapsed="false">
      <c r="C186" s="92"/>
      <c r="D186" s="86"/>
      <c r="E186" s="93" t="s">
        <v>123</v>
      </c>
      <c r="F186" s="93"/>
      <c r="G186" s="72"/>
      <c r="H186" s="73" t="n">
        <f aca="false">H185+G186</f>
        <v>1043</v>
      </c>
    </row>
    <row r="187" customFormat="false" ht="13.8" hidden="false" customHeight="false" outlineLevel="0" collapsed="false">
      <c r="C187" s="57"/>
      <c r="D187" s="40"/>
      <c r="E187" s="93" t="s">
        <v>123</v>
      </c>
      <c r="F187" s="93"/>
      <c r="G187" s="81"/>
      <c r="H187" s="82" t="n">
        <f aca="false">H186+G187</f>
        <v>1043</v>
      </c>
    </row>
    <row r="188" customFormat="false" ht="14.4" hidden="false" customHeight="false" outlineLevel="0" collapsed="false">
      <c r="C188" s="57"/>
      <c r="D188" s="34"/>
      <c r="E188" s="93" t="s">
        <v>123</v>
      </c>
      <c r="F188" s="93"/>
      <c r="G188" s="75"/>
      <c r="H188" s="76" t="n">
        <f aca="false">H187+G188</f>
        <v>1043</v>
      </c>
    </row>
    <row r="189" customFormat="false" ht="14.4" hidden="false" customHeight="false" outlineLevel="0" collapsed="false">
      <c r="C189" s="57"/>
      <c r="D189" s="34"/>
      <c r="E189" s="93" t="s">
        <v>123</v>
      </c>
      <c r="F189" s="93"/>
      <c r="G189" s="75"/>
      <c r="H189" s="76" t="n">
        <f aca="false">H188+G189</f>
        <v>1043</v>
      </c>
    </row>
    <row r="190" customFormat="false" ht="14.4" hidden="false" customHeight="false" outlineLevel="0" collapsed="false">
      <c r="C190" s="57"/>
      <c r="D190" s="56"/>
      <c r="E190" s="93" t="s">
        <v>123</v>
      </c>
      <c r="F190" s="93"/>
      <c r="G190" s="75"/>
      <c r="H190" s="76" t="n">
        <f aca="false">H189+G190</f>
        <v>1043</v>
      </c>
    </row>
    <row r="191" customFormat="false" ht="14.4" hidden="false" customHeight="false" outlineLevel="0" collapsed="false">
      <c r="C191" s="57"/>
      <c r="D191" s="70"/>
      <c r="E191" s="93" t="s">
        <v>123</v>
      </c>
      <c r="F191" s="93"/>
      <c r="G191" s="78"/>
      <c r="H191" s="79" t="n">
        <f aca="false">H190+G191</f>
        <v>1043</v>
      </c>
    </row>
    <row r="192" customFormat="false" ht="13.8" hidden="false" customHeight="false" outlineLevel="0" collapsed="false">
      <c r="C192" s="92"/>
      <c r="D192" s="80"/>
      <c r="E192" s="93" t="s">
        <v>123</v>
      </c>
      <c r="F192" s="93"/>
      <c r="G192" s="81"/>
      <c r="H192" s="82" t="n">
        <f aca="false">H191+G192</f>
        <v>1043</v>
      </c>
    </row>
    <row r="193" customFormat="false" ht="13.2" hidden="false" customHeight="false" outlineLevel="0" collapsed="false">
      <c r="C193" s="92"/>
      <c r="D193" s="40"/>
      <c r="E193" s="93" t="s">
        <v>123</v>
      </c>
      <c r="F193" s="93"/>
      <c r="G193" s="81"/>
      <c r="H193" s="82" t="n">
        <f aca="false">H192+G193</f>
        <v>1043</v>
      </c>
    </row>
    <row r="194" customFormat="false" ht="13.2" hidden="false" customHeight="false" outlineLevel="0" collapsed="false">
      <c r="C194" s="92"/>
      <c r="D194" s="34"/>
      <c r="E194" s="93" t="s">
        <v>123</v>
      </c>
      <c r="F194" s="93"/>
      <c r="G194" s="75"/>
      <c r="H194" s="76" t="n">
        <f aca="false">H193+G194</f>
        <v>1043</v>
      </c>
    </row>
    <row r="195" customFormat="false" ht="13.2" hidden="false" customHeight="false" outlineLevel="0" collapsed="false">
      <c r="C195" s="92"/>
      <c r="D195" s="56"/>
      <c r="E195" s="93" t="s">
        <v>123</v>
      </c>
      <c r="F195" s="93"/>
      <c r="G195" s="75"/>
      <c r="H195" s="76" t="n">
        <f aca="false">H194+G195</f>
        <v>1043</v>
      </c>
    </row>
    <row r="196" customFormat="false" ht="13.8" hidden="false" customHeight="false" outlineLevel="0" collapsed="false">
      <c r="C196" s="92"/>
      <c r="D196" s="70"/>
      <c r="E196" s="93" t="s">
        <v>123</v>
      </c>
      <c r="F196" s="93"/>
      <c r="G196" s="78"/>
      <c r="H196" s="79" t="n">
        <f aca="false">H195+G196</f>
        <v>1043</v>
      </c>
    </row>
    <row r="197" customFormat="false" ht="13.8" hidden="false" customHeight="false" outlineLevel="0" collapsed="false">
      <c r="C197" s="92"/>
      <c r="D197" s="86"/>
      <c r="E197" s="93" t="s">
        <v>123</v>
      </c>
      <c r="F197" s="93"/>
      <c r="G197" s="72"/>
      <c r="H197" s="73" t="n">
        <f aca="false">H196+G197</f>
        <v>1043</v>
      </c>
    </row>
    <row r="198" customFormat="false" ht="13.8" hidden="false" customHeight="false" outlineLevel="0" collapsed="false">
      <c r="C198" s="57"/>
      <c r="D198" s="40"/>
      <c r="E198" s="93" t="s">
        <v>123</v>
      </c>
      <c r="F198" s="93"/>
      <c r="G198" s="81"/>
      <c r="H198" s="82" t="n">
        <f aca="false">H197+G198</f>
        <v>1043</v>
      </c>
    </row>
    <row r="199" customFormat="false" ht="14.4" hidden="false" customHeight="false" outlineLevel="0" collapsed="false">
      <c r="C199" s="57"/>
      <c r="D199" s="34"/>
      <c r="E199" s="93" t="s">
        <v>123</v>
      </c>
      <c r="F199" s="93"/>
      <c r="G199" s="75"/>
      <c r="H199" s="76" t="n">
        <f aca="false">H198+G199</f>
        <v>1043</v>
      </c>
    </row>
    <row r="200" customFormat="false" ht="14.4" hidden="false" customHeight="false" outlineLevel="0" collapsed="false">
      <c r="C200" s="57"/>
      <c r="D200" s="34"/>
      <c r="E200" s="93" t="s">
        <v>123</v>
      </c>
      <c r="F200" s="93"/>
      <c r="G200" s="75"/>
      <c r="H200" s="76" t="n">
        <f aca="false">H199+G200</f>
        <v>1043</v>
      </c>
    </row>
    <row r="201" customFormat="false" ht="14.4" hidden="false" customHeight="false" outlineLevel="0" collapsed="false">
      <c r="C201" s="57"/>
      <c r="D201" s="56"/>
      <c r="E201" s="93" t="s">
        <v>123</v>
      </c>
      <c r="F201" s="93"/>
      <c r="G201" s="75"/>
      <c r="H201" s="76" t="n">
        <f aca="false">H200+G201</f>
        <v>1043</v>
      </c>
    </row>
    <row r="202" customFormat="false" ht="14.4" hidden="false" customHeight="false" outlineLevel="0" collapsed="false">
      <c r="C202" s="57"/>
      <c r="D202" s="70"/>
      <c r="E202" s="93" t="s">
        <v>123</v>
      </c>
      <c r="F202" s="93"/>
      <c r="G202" s="78"/>
      <c r="H202" s="79" t="n">
        <f aca="false">H201+G202</f>
        <v>1043</v>
      </c>
    </row>
    <row r="203" customFormat="false" ht="13.8" hidden="false" customHeight="false" outlineLevel="0" collapsed="false">
      <c r="C203" s="92"/>
      <c r="D203" s="80"/>
      <c r="E203" s="93" t="s">
        <v>123</v>
      </c>
      <c r="F203" s="93"/>
      <c r="G203" s="81"/>
      <c r="H203" s="82" t="n">
        <f aca="false">H202+G203</f>
        <v>1043</v>
      </c>
    </row>
    <row r="204" customFormat="false" ht="13.2" hidden="false" customHeight="false" outlineLevel="0" collapsed="false">
      <c r="C204" s="92"/>
      <c r="D204" s="40"/>
      <c r="E204" s="93" t="s">
        <v>123</v>
      </c>
      <c r="F204" s="93"/>
      <c r="G204" s="81"/>
      <c r="H204" s="82" t="n">
        <f aca="false">H203+G204</f>
        <v>1043</v>
      </c>
    </row>
    <row r="205" customFormat="false" ht="13.2" hidden="false" customHeight="false" outlineLevel="0" collapsed="false">
      <c r="C205" s="92"/>
      <c r="D205" s="34"/>
      <c r="E205" s="93" t="s">
        <v>123</v>
      </c>
      <c r="F205" s="93"/>
      <c r="G205" s="75"/>
      <c r="H205" s="76" t="n">
        <f aca="false">H204+G205</f>
        <v>1043</v>
      </c>
    </row>
    <row r="206" customFormat="false" ht="13.2" hidden="false" customHeight="false" outlineLevel="0" collapsed="false">
      <c r="C206" s="92"/>
      <c r="D206" s="56"/>
      <c r="E206" s="93" t="s">
        <v>123</v>
      </c>
      <c r="F206" s="93"/>
      <c r="G206" s="75"/>
      <c r="H206" s="76" t="n">
        <f aca="false">H205+G206</f>
        <v>1043</v>
      </c>
    </row>
    <row r="207" customFormat="false" ht="13.8" hidden="false" customHeight="false" outlineLevel="0" collapsed="false">
      <c r="C207" s="92"/>
      <c r="D207" s="70"/>
      <c r="E207" s="93" t="s">
        <v>123</v>
      </c>
      <c r="F207" s="93"/>
      <c r="G207" s="78"/>
      <c r="H207" s="79" t="n">
        <f aca="false">H206+G207</f>
        <v>1043</v>
      </c>
    </row>
    <row r="208" customFormat="false" ht="13.8" hidden="false" customHeight="false" outlineLevel="0" collapsed="false">
      <c r="C208" s="92"/>
      <c r="D208" s="86"/>
      <c r="E208" s="93" t="s">
        <v>123</v>
      </c>
      <c r="F208" s="93"/>
      <c r="G208" s="72"/>
      <c r="H208" s="73" t="n">
        <f aca="false">H207+G208</f>
        <v>1043</v>
      </c>
    </row>
    <row r="209" customFormat="false" ht="13.8" hidden="false" customHeight="false" outlineLevel="0" collapsed="false">
      <c r="C209" s="57"/>
      <c r="D209" s="40"/>
      <c r="E209" s="93" t="s">
        <v>123</v>
      </c>
      <c r="F209" s="93"/>
      <c r="G209" s="81"/>
      <c r="H209" s="82" t="n">
        <f aca="false">H208+G209</f>
        <v>1043</v>
      </c>
    </row>
    <row r="210" customFormat="false" ht="14.4" hidden="false" customHeight="false" outlineLevel="0" collapsed="false">
      <c r="C210" s="57"/>
      <c r="D210" s="34"/>
      <c r="E210" s="93" t="s">
        <v>123</v>
      </c>
      <c r="F210" s="93"/>
      <c r="G210" s="75"/>
      <c r="H210" s="76" t="n">
        <f aca="false">H209+G210</f>
        <v>1043</v>
      </c>
    </row>
    <row r="211" customFormat="false" ht="14.4" hidden="false" customHeight="false" outlineLevel="0" collapsed="false">
      <c r="C211" s="57"/>
      <c r="D211" s="34"/>
      <c r="E211" s="93" t="s">
        <v>123</v>
      </c>
      <c r="F211" s="93"/>
      <c r="G211" s="75"/>
      <c r="H211" s="76" t="n">
        <f aca="false">H210+G211</f>
        <v>1043</v>
      </c>
    </row>
    <row r="212" customFormat="false" ht="14.4" hidden="false" customHeight="false" outlineLevel="0" collapsed="false">
      <c r="C212" s="57"/>
      <c r="D212" s="56"/>
      <c r="E212" s="93" t="s">
        <v>123</v>
      </c>
      <c r="F212" s="93"/>
      <c r="G212" s="75"/>
      <c r="H212" s="76" t="n">
        <f aca="false">H211+G212</f>
        <v>1043</v>
      </c>
    </row>
    <row r="213" customFormat="false" ht="14.4" hidden="false" customHeight="false" outlineLevel="0" collapsed="false">
      <c r="C213" s="57"/>
      <c r="D213" s="70"/>
      <c r="E213" s="93" t="s">
        <v>123</v>
      </c>
      <c r="F213" s="93"/>
      <c r="G213" s="78"/>
      <c r="H213" s="79" t="n">
        <f aca="false">H212+G213</f>
        <v>1043</v>
      </c>
    </row>
    <row r="214" customFormat="false" ht="13.8" hidden="false" customHeight="false" outlineLevel="0" collapsed="false"/>
  </sheetData>
  <mergeCells count="418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41"/>
    <mergeCell ref="C9:C10"/>
    <mergeCell ref="C11:C14"/>
    <mergeCell ref="C15:C19"/>
    <mergeCell ref="C20:C23"/>
    <mergeCell ref="I20:J20"/>
    <mergeCell ref="K20:L20"/>
    <mergeCell ref="I21:J21"/>
    <mergeCell ref="K21:L21"/>
    <mergeCell ref="I22:J22"/>
    <mergeCell ref="K22:L22"/>
    <mergeCell ref="I23:J23"/>
    <mergeCell ref="K23:L23"/>
    <mergeCell ref="C24:C28"/>
    <mergeCell ref="I24:J24"/>
    <mergeCell ref="K24:L24"/>
    <mergeCell ref="I25:J25"/>
    <mergeCell ref="K25:L25"/>
    <mergeCell ref="I26:J26"/>
    <mergeCell ref="K26:L26"/>
    <mergeCell ref="I27:J27"/>
    <mergeCell ref="K27:L27"/>
    <mergeCell ref="I28:J28"/>
    <mergeCell ref="K28:L28"/>
    <mergeCell ref="C29:C32"/>
    <mergeCell ref="I29:J29"/>
    <mergeCell ref="K29:L29"/>
    <mergeCell ref="I30:J30"/>
    <mergeCell ref="K30:L30"/>
    <mergeCell ref="I31:J31"/>
    <mergeCell ref="K31:L31"/>
    <mergeCell ref="I32:J32"/>
    <mergeCell ref="K32:L32"/>
    <mergeCell ref="C33:C36"/>
    <mergeCell ref="I33:J33"/>
    <mergeCell ref="K33:L33"/>
    <mergeCell ref="I34:J34"/>
    <mergeCell ref="K34:L34"/>
    <mergeCell ref="I35:J35"/>
    <mergeCell ref="K35:L35"/>
    <mergeCell ref="I36:J36"/>
    <mergeCell ref="K36:L36"/>
    <mergeCell ref="C37:C41"/>
    <mergeCell ref="I37:J37"/>
    <mergeCell ref="K37:L37"/>
    <mergeCell ref="I38:J38"/>
    <mergeCell ref="K38:L38"/>
    <mergeCell ref="I39:J39"/>
    <mergeCell ref="K39:L39"/>
    <mergeCell ref="I40:J40"/>
    <mergeCell ref="K40:L40"/>
    <mergeCell ref="I41:J41"/>
    <mergeCell ref="K41:L41"/>
    <mergeCell ref="B42:B58"/>
    <mergeCell ref="C42:C45"/>
    <mergeCell ref="I42:J42"/>
    <mergeCell ref="K42:L42"/>
    <mergeCell ref="I43:J43"/>
    <mergeCell ref="K43:L43"/>
    <mergeCell ref="I44:J44"/>
    <mergeCell ref="K44:L44"/>
    <mergeCell ref="I45:J45"/>
    <mergeCell ref="K45:L45"/>
    <mergeCell ref="C46:C49"/>
    <mergeCell ref="I46:J46"/>
    <mergeCell ref="K46:L46"/>
    <mergeCell ref="I47:J47"/>
    <mergeCell ref="K47:L47"/>
    <mergeCell ref="I48:J48"/>
    <mergeCell ref="K48:L48"/>
    <mergeCell ref="I49:J49"/>
    <mergeCell ref="K49:L49"/>
    <mergeCell ref="C50:C53"/>
    <mergeCell ref="I50:J50"/>
    <mergeCell ref="K50:L50"/>
    <mergeCell ref="I51:J51"/>
    <mergeCell ref="K51:L51"/>
    <mergeCell ref="I52:J52"/>
    <mergeCell ref="K52:L52"/>
    <mergeCell ref="I53:J53"/>
    <mergeCell ref="K53:L53"/>
    <mergeCell ref="C54:C58"/>
    <mergeCell ref="I54:J54"/>
    <mergeCell ref="K54:L54"/>
    <mergeCell ref="I55:J55"/>
    <mergeCell ref="K55:L55"/>
    <mergeCell ref="I56:J56"/>
    <mergeCell ref="K56:L56"/>
    <mergeCell ref="I57:J57"/>
    <mergeCell ref="K57:L57"/>
    <mergeCell ref="I58:J58"/>
    <mergeCell ref="K58:L58"/>
    <mergeCell ref="B59:B75"/>
    <mergeCell ref="C59:C62"/>
    <mergeCell ref="I59:J59"/>
    <mergeCell ref="K59:L59"/>
    <mergeCell ref="I60:J60"/>
    <mergeCell ref="K60:L60"/>
    <mergeCell ref="I61:J61"/>
    <mergeCell ref="K61:L61"/>
    <mergeCell ref="I62:J62"/>
    <mergeCell ref="K62:L62"/>
    <mergeCell ref="C63:C67"/>
    <mergeCell ref="I63:J63"/>
    <mergeCell ref="K63:L63"/>
    <mergeCell ref="I64:J64"/>
    <mergeCell ref="K64:L64"/>
    <mergeCell ref="I65:J65"/>
    <mergeCell ref="K65:L65"/>
    <mergeCell ref="I66:J66"/>
    <mergeCell ref="K66:L66"/>
    <mergeCell ref="I67:J67"/>
    <mergeCell ref="K67:L67"/>
    <mergeCell ref="C68:C71"/>
    <mergeCell ref="I68:J68"/>
    <mergeCell ref="K68:L68"/>
    <mergeCell ref="I69:J69"/>
    <mergeCell ref="K69:L69"/>
    <mergeCell ref="I70:J70"/>
    <mergeCell ref="K70:L70"/>
    <mergeCell ref="I71:J71"/>
    <mergeCell ref="K71:L71"/>
    <mergeCell ref="C72:C75"/>
    <mergeCell ref="I72:J72"/>
    <mergeCell ref="K72:L72"/>
    <mergeCell ref="I73:J73"/>
    <mergeCell ref="K73:L73"/>
    <mergeCell ref="I74:J74"/>
    <mergeCell ref="K74:L74"/>
    <mergeCell ref="I75:J75"/>
    <mergeCell ref="K75:L75"/>
    <mergeCell ref="B76:B93"/>
    <mergeCell ref="C76:C80"/>
    <mergeCell ref="I76:J76"/>
    <mergeCell ref="K76:L76"/>
    <mergeCell ref="I77:J77"/>
    <mergeCell ref="K77:L77"/>
    <mergeCell ref="I78:J78"/>
    <mergeCell ref="K78:L78"/>
    <mergeCell ref="I79:J79"/>
    <mergeCell ref="K79:L79"/>
    <mergeCell ref="I80:J80"/>
    <mergeCell ref="K80:L80"/>
    <mergeCell ref="C81:C84"/>
    <mergeCell ref="I81:J81"/>
    <mergeCell ref="K81:L81"/>
    <mergeCell ref="I82:J82"/>
    <mergeCell ref="K82:L82"/>
    <mergeCell ref="I83:J83"/>
    <mergeCell ref="K83:L83"/>
    <mergeCell ref="I84:J84"/>
    <mergeCell ref="K84:L84"/>
    <mergeCell ref="C85:C89"/>
    <mergeCell ref="I85:J85"/>
    <mergeCell ref="K85:L85"/>
    <mergeCell ref="I86:J86"/>
    <mergeCell ref="K86:L86"/>
    <mergeCell ref="I87:J87"/>
    <mergeCell ref="K87:L87"/>
    <mergeCell ref="I88:J88"/>
    <mergeCell ref="K88:L88"/>
    <mergeCell ref="I89:J89"/>
    <mergeCell ref="K89:L89"/>
    <mergeCell ref="C90:C93"/>
    <mergeCell ref="I90:J90"/>
    <mergeCell ref="K90:L90"/>
    <mergeCell ref="I91:J91"/>
    <mergeCell ref="K91:L91"/>
    <mergeCell ref="I92:J92"/>
    <mergeCell ref="K92:L92"/>
    <mergeCell ref="I93:J93"/>
    <mergeCell ref="K93:L93"/>
    <mergeCell ref="B94:B111"/>
    <mergeCell ref="C94:C98"/>
    <mergeCell ref="I94:J94"/>
    <mergeCell ref="K94:L94"/>
    <mergeCell ref="I95:J95"/>
    <mergeCell ref="K95:L95"/>
    <mergeCell ref="I96:J96"/>
    <mergeCell ref="K96:L96"/>
    <mergeCell ref="I97:J97"/>
    <mergeCell ref="K97:L97"/>
    <mergeCell ref="I98:J98"/>
    <mergeCell ref="K98:L98"/>
    <mergeCell ref="C99:C102"/>
    <mergeCell ref="I99:J99"/>
    <mergeCell ref="K99:L99"/>
    <mergeCell ref="I100:J100"/>
    <mergeCell ref="K100:L100"/>
    <mergeCell ref="I101:J101"/>
    <mergeCell ref="K101:L101"/>
    <mergeCell ref="I102:J102"/>
    <mergeCell ref="K102:L102"/>
    <mergeCell ref="C103:C106"/>
    <mergeCell ref="I103:J103"/>
    <mergeCell ref="K103:L103"/>
    <mergeCell ref="I104:J104"/>
    <mergeCell ref="K104:L104"/>
    <mergeCell ref="I105:J105"/>
    <mergeCell ref="K105:L105"/>
    <mergeCell ref="I106:J106"/>
    <mergeCell ref="K106:L106"/>
    <mergeCell ref="C107:C110"/>
    <mergeCell ref="I107:J107"/>
    <mergeCell ref="K107:L107"/>
    <mergeCell ref="I108:J108"/>
    <mergeCell ref="K108:L108"/>
    <mergeCell ref="I109:J109"/>
    <mergeCell ref="K109:L109"/>
    <mergeCell ref="I110:J110"/>
    <mergeCell ref="K110:L110"/>
    <mergeCell ref="C111:C115"/>
    <mergeCell ref="I111:J111"/>
    <mergeCell ref="K111:L111"/>
    <mergeCell ref="B112:B129"/>
    <mergeCell ref="I112:J112"/>
    <mergeCell ref="K112:L112"/>
    <mergeCell ref="I113:J113"/>
    <mergeCell ref="K113:L113"/>
    <mergeCell ref="I114:J114"/>
    <mergeCell ref="K114:L114"/>
    <mergeCell ref="I115:J115"/>
    <mergeCell ref="K115:L115"/>
    <mergeCell ref="C116:C119"/>
    <mergeCell ref="I116:J116"/>
    <mergeCell ref="K116:L116"/>
    <mergeCell ref="I117:J117"/>
    <mergeCell ref="K117:L117"/>
    <mergeCell ref="I118:J118"/>
    <mergeCell ref="K118:L118"/>
    <mergeCell ref="I119:J119"/>
    <mergeCell ref="K119:L119"/>
    <mergeCell ref="C120:C124"/>
    <mergeCell ref="I120:J120"/>
    <mergeCell ref="K120:L120"/>
    <mergeCell ref="I121:J121"/>
    <mergeCell ref="K121:L121"/>
    <mergeCell ref="I122:J122"/>
    <mergeCell ref="K122:L122"/>
    <mergeCell ref="I123:J123"/>
    <mergeCell ref="K123:L123"/>
    <mergeCell ref="I124:J124"/>
    <mergeCell ref="K124:L124"/>
    <mergeCell ref="C125:C128"/>
    <mergeCell ref="I125:J125"/>
    <mergeCell ref="K125:L125"/>
    <mergeCell ref="I126:J126"/>
    <mergeCell ref="K126:L126"/>
    <mergeCell ref="I127:J127"/>
    <mergeCell ref="K127:L127"/>
    <mergeCell ref="I128:J128"/>
    <mergeCell ref="K128:L128"/>
    <mergeCell ref="C129:C133"/>
    <mergeCell ref="I129:J129"/>
    <mergeCell ref="K129:L129"/>
    <mergeCell ref="B130:B146"/>
    <mergeCell ref="I130:J130"/>
    <mergeCell ref="K130:L130"/>
    <mergeCell ref="I131:J131"/>
    <mergeCell ref="K131:L131"/>
    <mergeCell ref="I132:J132"/>
    <mergeCell ref="K132:L132"/>
    <mergeCell ref="I133:J133"/>
    <mergeCell ref="K133:L133"/>
    <mergeCell ref="C134:C137"/>
    <mergeCell ref="I134:J134"/>
    <mergeCell ref="K134:L134"/>
    <mergeCell ref="I135:J135"/>
    <mergeCell ref="K135:L135"/>
    <mergeCell ref="I136:J136"/>
    <mergeCell ref="K136:L136"/>
    <mergeCell ref="I137:J137"/>
    <mergeCell ref="K137:L137"/>
    <mergeCell ref="C138:C141"/>
    <mergeCell ref="I138:J138"/>
    <mergeCell ref="K138:L138"/>
    <mergeCell ref="I139:J139"/>
    <mergeCell ref="K139:L139"/>
    <mergeCell ref="I140:J140"/>
    <mergeCell ref="K140:L140"/>
    <mergeCell ref="I141:J141"/>
    <mergeCell ref="K141:L141"/>
    <mergeCell ref="C142:C146"/>
    <mergeCell ref="I142:J142"/>
    <mergeCell ref="K142:L142"/>
    <mergeCell ref="I143:J143"/>
    <mergeCell ref="K143:L143"/>
    <mergeCell ref="I144:J144"/>
    <mergeCell ref="K144:L144"/>
    <mergeCell ref="I145:J145"/>
    <mergeCell ref="K145:L145"/>
    <mergeCell ref="I146:J146"/>
    <mergeCell ref="K146:L146"/>
    <mergeCell ref="B147:B163"/>
    <mergeCell ref="C147:C150"/>
    <mergeCell ref="I147:J147"/>
    <mergeCell ref="K147:L147"/>
    <mergeCell ref="I148:J148"/>
    <mergeCell ref="K148:L148"/>
    <mergeCell ref="I149:J149"/>
    <mergeCell ref="K149:L149"/>
    <mergeCell ref="I150:J150"/>
    <mergeCell ref="K150:L150"/>
    <mergeCell ref="C151:C154"/>
    <mergeCell ref="I151:J151"/>
    <mergeCell ref="K151:L151"/>
    <mergeCell ref="I152:J152"/>
    <mergeCell ref="K152:L152"/>
    <mergeCell ref="I153:J153"/>
    <mergeCell ref="K153:L153"/>
    <mergeCell ref="I154:J154"/>
    <mergeCell ref="K154:L154"/>
    <mergeCell ref="C155:C158"/>
    <mergeCell ref="I155:J155"/>
    <mergeCell ref="K155:L155"/>
    <mergeCell ref="I156:J156"/>
    <mergeCell ref="K156:L156"/>
    <mergeCell ref="E157:F157"/>
    <mergeCell ref="I157:J157"/>
    <mergeCell ref="K157:L157"/>
    <mergeCell ref="E158:F158"/>
    <mergeCell ref="I158:J158"/>
    <mergeCell ref="K158:L158"/>
    <mergeCell ref="C159:C163"/>
    <mergeCell ref="E159:F159"/>
    <mergeCell ref="I159:J159"/>
    <mergeCell ref="K159:L159"/>
    <mergeCell ref="E160:F160"/>
    <mergeCell ref="I160:J160"/>
    <mergeCell ref="K160:L160"/>
    <mergeCell ref="E161:F161"/>
    <mergeCell ref="I161:J161"/>
    <mergeCell ref="K161:L161"/>
    <mergeCell ref="E162:F162"/>
    <mergeCell ref="I162:J162"/>
    <mergeCell ref="K162:L162"/>
    <mergeCell ref="E163:F163"/>
    <mergeCell ref="I163:J163"/>
    <mergeCell ref="K163:L163"/>
    <mergeCell ref="B164:B180"/>
    <mergeCell ref="C164:C167"/>
    <mergeCell ref="E164:F164"/>
    <mergeCell ref="I164:J164"/>
    <mergeCell ref="K164:L164"/>
    <mergeCell ref="E165:F165"/>
    <mergeCell ref="I165:J165"/>
    <mergeCell ref="K165:L165"/>
    <mergeCell ref="E166:F166"/>
    <mergeCell ref="I166:J166"/>
    <mergeCell ref="K166:L166"/>
    <mergeCell ref="E167:F167"/>
    <mergeCell ref="I167:J167"/>
    <mergeCell ref="K167:L167"/>
    <mergeCell ref="C168:C171"/>
    <mergeCell ref="E168:F168"/>
    <mergeCell ref="I168:J168"/>
    <mergeCell ref="K168:L168"/>
    <mergeCell ref="E169:F169"/>
    <mergeCell ref="I169:J169"/>
    <mergeCell ref="K169:L169"/>
    <mergeCell ref="E170:F170"/>
    <mergeCell ref="E171:F171"/>
    <mergeCell ref="C172:C175"/>
    <mergeCell ref="E172:F172"/>
    <mergeCell ref="E173:F173"/>
    <mergeCell ref="E174:F174"/>
    <mergeCell ref="E175:F175"/>
    <mergeCell ref="C176:C180"/>
    <mergeCell ref="E176:F176"/>
    <mergeCell ref="E177:F177"/>
    <mergeCell ref="E178:F178"/>
    <mergeCell ref="E179:F179"/>
    <mergeCell ref="E180:F180"/>
    <mergeCell ref="E181:F181"/>
    <mergeCell ref="E182:F182"/>
    <mergeCell ref="E183:F183"/>
    <mergeCell ref="E184:F184"/>
    <mergeCell ref="E185:F185"/>
    <mergeCell ref="E186:F186"/>
    <mergeCell ref="C187:C191"/>
    <mergeCell ref="E187:F187"/>
    <mergeCell ref="E188:F188"/>
    <mergeCell ref="E189:F189"/>
    <mergeCell ref="E190:F190"/>
    <mergeCell ref="E191:F191"/>
    <mergeCell ref="E192:F192"/>
    <mergeCell ref="E193:F193"/>
    <mergeCell ref="E194:F194"/>
    <mergeCell ref="E195:F195"/>
    <mergeCell ref="E196:F196"/>
    <mergeCell ref="E197:F197"/>
    <mergeCell ref="C198:C202"/>
    <mergeCell ref="E198:F198"/>
    <mergeCell ref="E199:F199"/>
    <mergeCell ref="E200:F200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C209:C213"/>
    <mergeCell ref="E209:F209"/>
    <mergeCell ref="E210:F210"/>
    <mergeCell ref="E211:F211"/>
    <mergeCell ref="E212:F212"/>
    <mergeCell ref="E213:F213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1T10:55:23Z</dcterms:created>
  <dc:creator>Server</dc:creator>
  <dc:description/>
  <dc:language>en-US</dc:language>
  <cp:lastModifiedBy>user</cp:lastModifiedBy>
  <dcterms:modified xsi:type="dcterms:W3CDTF">2009-09-19T09:55:47Z</dcterms:modified>
  <cp:revision>0</cp:revision>
  <dc:subject/>
  <dc:title/>
</cp:coreProperties>
</file>