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87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4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/>
      <c r="B8" s="2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7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25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25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7.25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25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25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25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25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25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25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25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25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25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25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25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25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25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25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25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25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25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25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25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25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25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25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25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25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25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25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25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25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25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25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25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25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25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25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25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5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2.75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2.75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5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5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2.75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2.75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2.75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5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5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2.75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2.75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5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5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5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5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5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5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2.75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2.75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2.75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5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5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2.75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2.75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5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5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2.75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2.75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2.75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5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5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2.75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2.75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5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5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2.75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2.75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2.75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5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5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2.75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2.75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5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5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2.75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2.75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5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5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2.75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2.75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5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5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2.75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5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5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5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5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2.75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2.75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5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5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2.75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2.75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2.75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5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5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2.75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2.75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5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5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2.75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2.75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2.75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5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5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2.75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2.75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5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5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2.75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2.75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5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5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2.75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2.75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2.75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5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5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2.75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2.75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5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5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2.75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2.75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5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2.75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2.75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5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5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2.75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2.75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2.75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5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5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2.75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2.75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5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5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2.75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2.75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5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5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5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5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5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5" hidden="false" customHeight="false" outlineLevel="0" collapsed="false">
      <c r="B162" s="34"/>
      <c r="C162" s="35"/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2.75" hidden="false" customHeight="false" outlineLevel="0" collapsed="false">
      <c r="B163" s="34"/>
      <c r="C163" s="35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2.75" hidden="false" customHeight="false" outlineLevel="0" collapsed="false">
      <c r="B164" s="34"/>
      <c r="C164" s="35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2.75" hidden="false" customHeight="false" outlineLevel="0" collapsed="false">
      <c r="B165" s="34"/>
      <c r="C165" s="35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2.75" hidden="false" customHeight="false" outlineLevel="0" collapsed="false">
      <c r="B166" s="34"/>
      <c r="C166" s="37"/>
      <c r="D166" s="52" t="s">
        <v>65</v>
      </c>
      <c r="E166" s="69" t="s">
        <v>72</v>
      </c>
      <c r="F166" s="69"/>
      <c r="G166" s="53" t="n">
        <v>-18</v>
      </c>
      <c r="H166" s="54" t="n">
        <f aca="false">H165+G166</f>
        <v>1466</v>
      </c>
      <c r="I166" s="53" t="n">
        <v>0</v>
      </c>
      <c r="J166" s="54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2.75" hidden="false" customHeight="false" outlineLevel="0" collapsed="false">
      <c r="B167" s="34"/>
      <c r="C167" s="37"/>
      <c r="D167" s="43"/>
      <c r="E167" s="69" t="s">
        <v>72</v>
      </c>
      <c r="F167" s="69"/>
      <c r="G167" s="44"/>
      <c r="H167" s="45" t="n">
        <f aca="false">H166+G167</f>
        <v>1466</v>
      </c>
      <c r="I167" s="44"/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2.75" hidden="false" customHeight="false" outlineLevel="0" collapsed="false">
      <c r="B168" s="34"/>
      <c r="C168" s="37"/>
      <c r="D168" s="43"/>
      <c r="E168" s="69" t="s">
        <v>72</v>
      </c>
      <c r="F168" s="69"/>
      <c r="G168" s="44"/>
      <c r="H168" s="45" t="n">
        <f aca="false">H167+G168</f>
        <v>1466</v>
      </c>
      <c r="I168" s="44"/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5" hidden="false" customHeight="false" outlineLevel="0" collapsed="false">
      <c r="B169" s="34"/>
      <c r="C169" s="37"/>
      <c r="D169" s="55"/>
      <c r="E169" s="69" t="s">
        <v>72</v>
      </c>
      <c r="F169" s="69"/>
      <c r="G169" s="56"/>
      <c r="H169" s="64" t="n">
        <f aca="false">H168+G169</f>
        <v>1466</v>
      </c>
      <c r="I169" s="56"/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5" hidden="false" customHeight="false" outlineLevel="0" collapsed="false">
      <c r="B170" s="34"/>
      <c r="C170" s="37"/>
      <c r="D170" s="52"/>
      <c r="E170" s="69" t="s">
        <v>72</v>
      </c>
      <c r="F170" s="69"/>
      <c r="G170" s="53"/>
      <c r="H170" s="54" t="n">
        <f aca="false">H169+G170</f>
        <v>1466</v>
      </c>
      <c r="I170" s="53"/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2.75" hidden="false" customHeight="false" outlineLevel="0" collapsed="false">
      <c r="B171" s="34"/>
      <c r="C171" s="37"/>
      <c r="D171" s="43"/>
      <c r="E171" s="69" t="s">
        <v>72</v>
      </c>
      <c r="F171" s="69"/>
      <c r="G171" s="44"/>
      <c r="H171" s="45" t="n">
        <f aca="false">H170+G171</f>
        <v>1466</v>
      </c>
      <c r="I171" s="44"/>
      <c r="J171" s="54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2.75" hidden="false" customHeight="false" outlineLevel="0" collapsed="false">
      <c r="B172" s="34"/>
      <c r="C172" s="37"/>
      <c r="D172" s="43"/>
      <c r="E172" s="69" t="s">
        <v>72</v>
      </c>
      <c r="F172" s="69"/>
      <c r="G172" s="44"/>
      <c r="H172" s="45" t="n">
        <f aca="false">H171+G172</f>
        <v>1466</v>
      </c>
      <c r="I172" s="44"/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5" hidden="false" customHeight="false" outlineLevel="0" collapsed="false">
      <c r="B173" s="34"/>
      <c r="C173" s="37"/>
      <c r="D173" s="55"/>
      <c r="E173" s="69" t="s">
        <v>72</v>
      </c>
      <c r="F173" s="69"/>
      <c r="G173" s="56"/>
      <c r="H173" s="64" t="n">
        <f aca="false">H172+G173</f>
        <v>1466</v>
      </c>
      <c r="I173" s="56"/>
      <c r="J173" s="54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5" hidden="false" customHeight="false" outlineLevel="0" collapsed="false">
      <c r="B174" s="34"/>
      <c r="C174" s="37"/>
      <c r="D174" s="52"/>
      <c r="E174" s="69" t="s">
        <v>72</v>
      </c>
      <c r="F174" s="69"/>
      <c r="G174" s="53"/>
      <c r="H174" s="54" t="n">
        <f aca="false">H173+G174</f>
        <v>1466</v>
      </c>
      <c r="I174" s="53"/>
      <c r="J174" s="54" t="n">
        <f aca="false">J173+I174</f>
        <v>-1694</v>
      </c>
      <c r="K174" s="69" t="s">
        <v>72</v>
      </c>
      <c r="L174" s="69"/>
      <c r="M174" s="69" t="s">
        <v>73</v>
      </c>
      <c r="N174" s="69"/>
    </row>
    <row r="175" customFormat="false" ht="12.75" hidden="false" customHeight="false" outlineLevel="0" collapsed="false">
      <c r="B175" s="34"/>
      <c r="C175" s="37"/>
      <c r="D175" s="43"/>
      <c r="E175" s="69" t="s">
        <v>72</v>
      </c>
      <c r="F175" s="69"/>
      <c r="G175" s="44"/>
      <c r="H175" s="45" t="n">
        <f aca="false">H174+G175</f>
        <v>1466</v>
      </c>
      <c r="I175" s="44"/>
      <c r="J175" s="54" t="n">
        <f aca="false">J174+I175</f>
        <v>-1694</v>
      </c>
      <c r="K175" s="69" t="s">
        <v>72</v>
      </c>
      <c r="L175" s="69"/>
      <c r="M175" s="69" t="s">
        <v>73</v>
      </c>
      <c r="N175" s="69"/>
    </row>
    <row r="176" customFormat="false" ht="12.75" hidden="false" customHeight="false" outlineLevel="0" collapsed="false">
      <c r="B176" s="34"/>
      <c r="C176" s="37"/>
      <c r="D176" s="43"/>
      <c r="E176" s="69" t="s">
        <v>72</v>
      </c>
      <c r="F176" s="69"/>
      <c r="G176" s="44"/>
      <c r="H176" s="45" t="n">
        <f aca="false">H175+G176</f>
        <v>1466</v>
      </c>
      <c r="I176" s="44"/>
      <c r="J176" s="54" t="n">
        <f aca="false">J175+I176</f>
        <v>-1694</v>
      </c>
      <c r="K176" s="69" t="s">
        <v>72</v>
      </c>
      <c r="L176" s="69"/>
      <c r="M176" s="69" t="s">
        <v>73</v>
      </c>
      <c r="N176" s="69"/>
    </row>
    <row r="177" customFormat="false" ht="13.5" hidden="false" customHeight="false" outlineLevel="0" collapsed="false">
      <c r="B177" s="34"/>
      <c r="C177" s="37"/>
      <c r="D177" s="55"/>
      <c r="E177" s="69" t="s">
        <v>72</v>
      </c>
      <c r="F177" s="69"/>
      <c r="G177" s="56"/>
      <c r="H177" s="64" t="n">
        <f aca="false">H176+G177</f>
        <v>1466</v>
      </c>
      <c r="I177" s="56"/>
      <c r="J177" s="54" t="n">
        <f aca="false">J176+I177</f>
        <v>-1694</v>
      </c>
      <c r="K177" s="69" t="s">
        <v>72</v>
      </c>
      <c r="L177" s="69"/>
      <c r="M177" s="69" t="s">
        <v>73</v>
      </c>
      <c r="N177" s="69"/>
    </row>
    <row r="178" customFormat="false" ht="13.5" hidden="false" customHeight="false" outlineLevel="0" collapsed="false">
      <c r="B178" s="34"/>
      <c r="C178" s="37"/>
      <c r="D178" s="52"/>
      <c r="E178" s="69" t="s">
        <v>72</v>
      </c>
      <c r="F178" s="69"/>
      <c r="G178" s="53"/>
      <c r="H178" s="54" t="n">
        <f aca="false">H177+G178</f>
        <v>1466</v>
      </c>
      <c r="I178" s="53"/>
      <c r="J178" s="54" t="n">
        <f aca="false">J177+I178</f>
        <v>-1694</v>
      </c>
      <c r="K178" s="69" t="s">
        <v>72</v>
      </c>
      <c r="L178" s="69"/>
      <c r="M178" s="69" t="s">
        <v>73</v>
      </c>
      <c r="N178" s="69"/>
    </row>
    <row r="179" customFormat="false" ht="13.5" hidden="false" customHeight="false" outlineLevel="0" collapsed="false">
      <c r="B179" s="34"/>
      <c r="C179" s="37"/>
      <c r="D179" s="43"/>
      <c r="E179" s="69" t="s">
        <v>72</v>
      </c>
      <c r="F179" s="69"/>
      <c r="G179" s="44"/>
      <c r="H179" s="45" t="n">
        <f aca="false">H178+G179</f>
        <v>1466</v>
      </c>
      <c r="I179" s="44"/>
      <c r="J179" s="54" t="n">
        <f aca="false">J178+I179</f>
        <v>-1694</v>
      </c>
      <c r="K179" s="69" t="s">
        <v>72</v>
      </c>
      <c r="L179" s="69"/>
      <c r="M179" s="69" t="s">
        <v>73</v>
      </c>
      <c r="N179" s="69"/>
    </row>
    <row r="180" customFormat="false" ht="13.5" hidden="false" customHeight="false" outlineLevel="0" collapsed="false">
      <c r="C180" s="37"/>
      <c r="D180" s="43"/>
      <c r="E180" s="69" t="s">
        <v>72</v>
      </c>
      <c r="F180" s="69"/>
      <c r="G180" s="44"/>
      <c r="H180" s="45" t="n">
        <f aca="false">H179+G180</f>
        <v>1466</v>
      </c>
      <c r="I180" s="44"/>
      <c r="J180" s="54" t="n">
        <f aca="false">J179+I180</f>
        <v>-1694</v>
      </c>
      <c r="K180" s="69" t="s">
        <v>72</v>
      </c>
      <c r="L180" s="69"/>
      <c r="M180" s="69" t="s">
        <v>73</v>
      </c>
      <c r="N180" s="69"/>
    </row>
    <row r="181" customFormat="false" ht="13.5" hidden="false" customHeight="false" outlineLevel="0" collapsed="false">
      <c r="C181" s="37"/>
      <c r="D181" s="55"/>
      <c r="E181" s="69" t="s">
        <v>72</v>
      </c>
      <c r="F181" s="69"/>
      <c r="G181" s="56"/>
      <c r="H181" s="64" t="n">
        <f aca="false">H180+G181</f>
        <v>1466</v>
      </c>
      <c r="I181" s="56"/>
      <c r="J181" s="54" t="n">
        <f aca="false">J180+I181</f>
        <v>-1694</v>
      </c>
      <c r="K181" s="69" t="s">
        <v>72</v>
      </c>
      <c r="L181" s="69"/>
      <c r="M181" s="69" t="s">
        <v>73</v>
      </c>
      <c r="N181" s="69"/>
    </row>
    <row r="182" customFormat="false" ht="13.5" hidden="false" customHeight="false" outlineLevel="0" collapsed="false">
      <c r="C182" s="37"/>
      <c r="D182" s="52"/>
      <c r="E182" s="69" t="s">
        <v>72</v>
      </c>
      <c r="F182" s="69"/>
      <c r="G182" s="53"/>
      <c r="H182" s="54" t="n">
        <f aca="false">H181+G182</f>
        <v>1466</v>
      </c>
      <c r="I182" s="53"/>
      <c r="J182" s="54" t="n">
        <f aca="false">J181+I182</f>
        <v>-1694</v>
      </c>
      <c r="K182" s="69" t="s">
        <v>72</v>
      </c>
      <c r="L182" s="69"/>
      <c r="M182" s="69" t="s">
        <v>73</v>
      </c>
      <c r="N182" s="69"/>
    </row>
    <row r="183" customFormat="false" ht="12.75" hidden="false" customHeight="false" outlineLevel="0" collapsed="false">
      <c r="C183" s="37"/>
      <c r="D183" s="43"/>
      <c r="E183" s="69" t="s">
        <v>72</v>
      </c>
      <c r="F183" s="69"/>
      <c r="G183" s="44"/>
      <c r="H183" s="45" t="n">
        <f aca="false">H182+G183</f>
        <v>1466</v>
      </c>
      <c r="I183" s="44"/>
      <c r="J183" s="54" t="n">
        <f aca="false">J182+I183</f>
        <v>-1694</v>
      </c>
      <c r="K183" s="69" t="s">
        <v>72</v>
      </c>
      <c r="L183" s="69"/>
      <c r="M183" s="69" t="s">
        <v>73</v>
      </c>
      <c r="N183" s="69"/>
    </row>
    <row r="184" customFormat="false" ht="12.75" hidden="false" customHeight="false" outlineLevel="0" collapsed="false">
      <c r="C184" s="37"/>
      <c r="D184" s="43"/>
      <c r="E184" s="69" t="s">
        <v>72</v>
      </c>
      <c r="F184" s="69"/>
      <c r="G184" s="44"/>
      <c r="H184" s="45" t="n">
        <f aca="false">H183+G184</f>
        <v>1466</v>
      </c>
      <c r="I184" s="44"/>
      <c r="J184" s="54" t="n">
        <f aca="false">J183+I184</f>
        <v>-1694</v>
      </c>
      <c r="K184" s="69" t="s">
        <v>72</v>
      </c>
      <c r="L184" s="69"/>
      <c r="M184" s="69" t="s">
        <v>73</v>
      </c>
      <c r="N184" s="69"/>
    </row>
    <row r="185" customFormat="false" ht="13.5" hidden="false" customHeight="false" outlineLevel="0" collapsed="false">
      <c r="C185" s="37"/>
      <c r="D185" s="55"/>
      <c r="E185" s="69" t="s">
        <v>72</v>
      </c>
      <c r="F185" s="69"/>
      <c r="G185" s="56"/>
      <c r="H185" s="64" t="n">
        <f aca="false">H184+G185</f>
        <v>1466</v>
      </c>
      <c r="I185" s="56"/>
      <c r="J185" s="54" t="n">
        <f aca="false">J184+I185</f>
        <v>-1694</v>
      </c>
      <c r="K185" s="69" t="s">
        <v>72</v>
      </c>
      <c r="L185" s="69"/>
      <c r="M185" s="69" t="s">
        <v>73</v>
      </c>
      <c r="N185" s="69"/>
    </row>
    <row r="186" customFormat="false" ht="13.5" hidden="false" customHeight="false" outlineLevel="0" collapsed="false"/>
  </sheetData>
  <mergeCells count="208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79"/>
    <mergeCell ref="E160:F160"/>
    <mergeCell ref="K160:L160"/>
    <mergeCell ref="M160:N160"/>
    <mergeCell ref="E161:F161"/>
    <mergeCell ref="K161:L161"/>
    <mergeCell ref="M161:N161"/>
    <mergeCell ref="C162:C165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C166:C169"/>
    <mergeCell ref="E166:F166"/>
    <mergeCell ref="K166:L166"/>
    <mergeCell ref="M166:N166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C170:C173"/>
    <mergeCell ref="E170:F170"/>
    <mergeCell ref="K170:L170"/>
    <mergeCell ref="M170:N170"/>
    <mergeCell ref="E171:F171"/>
    <mergeCell ref="K171:L171"/>
    <mergeCell ref="M171:N171"/>
    <mergeCell ref="E172:F172"/>
    <mergeCell ref="K172:L172"/>
    <mergeCell ref="M172:N172"/>
    <mergeCell ref="E173:F173"/>
    <mergeCell ref="K173:L173"/>
    <mergeCell ref="M173:N173"/>
    <mergeCell ref="C174:C177"/>
    <mergeCell ref="E174:F174"/>
    <mergeCell ref="K174:L174"/>
    <mergeCell ref="M174:N174"/>
    <mergeCell ref="E175:F175"/>
    <mergeCell ref="K175:L175"/>
    <mergeCell ref="M175:N175"/>
    <mergeCell ref="E176:F176"/>
    <mergeCell ref="K176:L176"/>
    <mergeCell ref="M176:N176"/>
    <mergeCell ref="E177:F177"/>
    <mergeCell ref="K177:L177"/>
    <mergeCell ref="M177:N177"/>
    <mergeCell ref="C178:C181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E181:F181"/>
    <mergeCell ref="K181:L181"/>
    <mergeCell ref="M181:N181"/>
    <mergeCell ref="C182:C185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E185:F185"/>
    <mergeCell ref="K185:L185"/>
    <mergeCell ref="M185:N18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71"/>
      <c r="C5" s="72"/>
      <c r="D5" s="72"/>
      <c r="E5" s="17" t="s">
        <v>75</v>
      </c>
      <c r="F5" s="17"/>
      <c r="G5" s="17"/>
      <c r="H5" s="17"/>
      <c r="I5" s="17" t="s">
        <v>13</v>
      </c>
      <c r="J5" s="17"/>
      <c r="K5" s="17" t="s">
        <v>75</v>
      </c>
      <c r="L5" s="17"/>
      <c r="M5" s="17"/>
      <c r="N5" s="17"/>
    </row>
    <row r="6" customFormat="false" ht="14.25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9</v>
      </c>
      <c r="J6" s="17"/>
      <c r="K6" s="17" t="s">
        <v>77</v>
      </c>
      <c r="L6" s="17"/>
      <c r="M6" s="17" t="s">
        <v>10</v>
      </c>
      <c r="N6" s="17"/>
    </row>
    <row r="7" customFormat="false" ht="14.25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7.25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25" hidden="false" customHeight="false" outlineLevel="0" collapsed="false">
      <c r="B9" s="22"/>
      <c r="C9" s="23"/>
      <c r="D9" s="27" t="s">
        <v>35</v>
      </c>
      <c r="E9" s="73" t="n">
        <v>-115</v>
      </c>
      <c r="F9" s="74" t="n">
        <v>-115</v>
      </c>
      <c r="G9" s="75" t="n">
        <v>0</v>
      </c>
      <c r="H9" s="74" t="n">
        <v>0</v>
      </c>
      <c r="I9" s="75"/>
      <c r="J9" s="76"/>
      <c r="K9" s="75" t="n">
        <v>57</v>
      </c>
      <c r="L9" s="74" t="n">
        <v>57</v>
      </c>
      <c r="M9" s="75" t="n">
        <v>-165</v>
      </c>
      <c r="N9" s="74" t="n">
        <v>-165</v>
      </c>
    </row>
    <row r="10" customFormat="false" ht="14.25" hidden="false" customHeight="false" outlineLevel="0" collapsed="false">
      <c r="B10" s="22"/>
      <c r="C10" s="23" t="s">
        <v>49</v>
      </c>
      <c r="D10" s="24" t="s">
        <v>78</v>
      </c>
      <c r="E10" s="77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78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25" hidden="false" customHeight="false" outlineLevel="0" collapsed="false">
      <c r="B11" s="22"/>
      <c r="C11" s="23"/>
      <c r="D11" s="27" t="s">
        <v>79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79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25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79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25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0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25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78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25" hidden="false" customHeight="false" outlineLevel="0" collapsed="false">
      <c r="B15" s="22"/>
      <c r="C15" s="23"/>
      <c r="D15" s="27" t="s">
        <v>80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79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25" hidden="false" customHeight="false" outlineLevel="0" collapsed="false">
      <c r="B16" s="22"/>
      <c r="C16" s="23"/>
      <c r="D16" s="27" t="s">
        <v>81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79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25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1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25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0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25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78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25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79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25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79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25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0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25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78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25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79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25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79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25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0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25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78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25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79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25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79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25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1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25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0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25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78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25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79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25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79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25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0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25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78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25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79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25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79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25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1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25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0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25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78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25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79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25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79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25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0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25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78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25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79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25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79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25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0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25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78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25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79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25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79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25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1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25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0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25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78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25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79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25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79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25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0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25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78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25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79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25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79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25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0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25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78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25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79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25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79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25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0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25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78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25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79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25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79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25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1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25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82"/>
      <c r="J70" s="83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5" hidden="false" customHeight="false" outlineLevel="0" collapsed="false">
      <c r="B71" s="34"/>
      <c r="C71" s="23" t="s">
        <v>53</v>
      </c>
      <c r="D71" s="84" t="s">
        <v>54</v>
      </c>
      <c r="E71" s="85" t="n">
        <v>-96</v>
      </c>
      <c r="F71" s="65" t="n">
        <f aca="false">F70+E71</f>
        <v>-1019</v>
      </c>
      <c r="G71" s="85" t="n">
        <v>17</v>
      </c>
      <c r="H71" s="65" t="n">
        <f aca="false">H70+G71</f>
        <v>1643</v>
      </c>
      <c r="I71" s="85"/>
      <c r="J71" s="86"/>
      <c r="K71" s="85" t="n">
        <v>-64</v>
      </c>
      <c r="L71" s="65" t="n">
        <f aca="false">L70+K71</f>
        <v>-1094</v>
      </c>
      <c r="M71" s="85" t="n">
        <v>-197</v>
      </c>
      <c r="N71" s="65" t="n">
        <f aca="false">N70+M71</f>
        <v>-781</v>
      </c>
    </row>
    <row r="72" customFormat="false" ht="12.75" hidden="false" customHeight="false" outlineLevel="0" collapsed="false">
      <c r="B72" s="34"/>
      <c r="C72" s="23"/>
      <c r="D72" s="87" t="s">
        <v>55</v>
      </c>
      <c r="E72" s="88" t="n">
        <v>-11</v>
      </c>
      <c r="F72" s="89" t="n">
        <f aca="false">F71+E72</f>
        <v>-1030</v>
      </c>
      <c r="G72" s="88" t="n">
        <v>-32</v>
      </c>
      <c r="H72" s="89" t="n">
        <f aca="false">H71+G72</f>
        <v>1611</v>
      </c>
      <c r="I72" s="88"/>
      <c r="J72" s="90"/>
      <c r="K72" s="88" t="n">
        <v>-75</v>
      </c>
      <c r="L72" s="89" t="n">
        <f aca="false">L71+K72</f>
        <v>-1169</v>
      </c>
      <c r="M72" s="88" t="n">
        <v>20</v>
      </c>
      <c r="N72" s="89" t="n">
        <f aca="false">N71+M72</f>
        <v>-761</v>
      </c>
    </row>
    <row r="73" customFormat="false" ht="12.75" hidden="false" customHeight="false" outlineLevel="0" collapsed="false">
      <c r="B73" s="34"/>
      <c r="C73" s="23"/>
      <c r="D73" s="87" t="s">
        <v>56</v>
      </c>
      <c r="E73" s="88" t="n">
        <v>49</v>
      </c>
      <c r="F73" s="89" t="n">
        <f aca="false">F72+E73</f>
        <v>-981</v>
      </c>
      <c r="G73" s="88" t="n">
        <v>-168</v>
      </c>
      <c r="H73" s="89" t="n">
        <f aca="false">H72+G73</f>
        <v>1443</v>
      </c>
      <c r="I73" s="88"/>
      <c r="J73" s="90"/>
      <c r="K73" s="88" t="n">
        <v>0</v>
      </c>
      <c r="L73" s="89" t="n">
        <f aca="false">L72+K73</f>
        <v>-1169</v>
      </c>
      <c r="M73" s="88" t="n">
        <v>-28</v>
      </c>
      <c r="N73" s="89" t="n">
        <f aca="false">N72+M73</f>
        <v>-789</v>
      </c>
    </row>
    <row r="74" customFormat="false" ht="13.5" hidden="false" customHeight="false" outlineLevel="0" collapsed="false">
      <c r="B74" s="34"/>
      <c r="C74" s="23"/>
      <c r="D74" s="91" t="s">
        <v>57</v>
      </c>
      <c r="E74" s="92" t="n">
        <v>-72</v>
      </c>
      <c r="F74" s="93" t="n">
        <f aca="false">F73+E74</f>
        <v>-1053</v>
      </c>
      <c r="G74" s="92" t="n">
        <v>-3</v>
      </c>
      <c r="H74" s="93" t="n">
        <f aca="false">H73+G74</f>
        <v>1440</v>
      </c>
      <c r="I74" s="92"/>
      <c r="J74" s="94"/>
      <c r="K74" s="92" t="n">
        <v>-16</v>
      </c>
      <c r="L74" s="93" t="n">
        <f aca="false">L73+K74</f>
        <v>-1185</v>
      </c>
      <c r="M74" s="92" t="n">
        <v>-59</v>
      </c>
      <c r="N74" s="93" t="n">
        <f aca="false">N73+M74</f>
        <v>-848</v>
      </c>
    </row>
    <row r="75" customFormat="false" ht="13.5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95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2.75" hidden="false" customHeight="false" outlineLevel="0" collapsed="false">
      <c r="B76" s="34"/>
      <c r="C76" s="23"/>
      <c r="D76" s="87" t="s">
        <v>22</v>
      </c>
      <c r="E76" s="88" t="n">
        <v>34</v>
      </c>
      <c r="F76" s="89" t="n">
        <f aca="false">F75+E76</f>
        <v>-1111</v>
      </c>
      <c r="G76" s="88" t="n">
        <v>106</v>
      </c>
      <c r="H76" s="89" t="n">
        <f aca="false">H75+G76</f>
        <v>1584</v>
      </c>
      <c r="I76" s="88"/>
      <c r="J76" s="90"/>
      <c r="K76" s="88" t="n">
        <v>-91</v>
      </c>
      <c r="L76" s="89" t="n">
        <f aca="false">L75+K76</f>
        <v>-1342</v>
      </c>
      <c r="M76" s="88" t="n">
        <v>-20</v>
      </c>
      <c r="N76" s="89" t="n">
        <f aca="false">N75+M76</f>
        <v>-844</v>
      </c>
    </row>
    <row r="77" customFormat="false" ht="12.75" hidden="false" customHeight="false" outlineLevel="0" collapsed="false">
      <c r="B77" s="34"/>
      <c r="C77" s="23"/>
      <c r="D77" s="87" t="s">
        <v>23</v>
      </c>
      <c r="E77" s="88" t="n">
        <v>184</v>
      </c>
      <c r="F77" s="89" t="n">
        <f aca="false">F76+E77</f>
        <v>-927</v>
      </c>
      <c r="G77" s="88" t="n">
        <v>41</v>
      </c>
      <c r="H77" s="89" t="n">
        <f aca="false">H76+G77</f>
        <v>1625</v>
      </c>
      <c r="I77" s="88"/>
      <c r="J77" s="90"/>
      <c r="K77" s="88" t="n">
        <v>0</v>
      </c>
      <c r="L77" s="89" t="n">
        <f aca="false">L76+K77</f>
        <v>-1342</v>
      </c>
      <c r="M77" s="88" t="n">
        <v>191</v>
      </c>
      <c r="N77" s="89" t="n">
        <f aca="false">N76+M77</f>
        <v>-653</v>
      </c>
    </row>
    <row r="78" customFormat="false" ht="12.75" hidden="false" customHeight="false" outlineLevel="0" collapsed="false">
      <c r="B78" s="34"/>
      <c r="C78" s="23"/>
      <c r="D78" s="87" t="s">
        <v>24</v>
      </c>
      <c r="E78" s="88" t="n">
        <v>-6</v>
      </c>
      <c r="F78" s="89" t="n">
        <f aca="false">F77+E78</f>
        <v>-933</v>
      </c>
      <c r="G78" s="88" t="n">
        <v>165</v>
      </c>
      <c r="H78" s="89" t="n">
        <f aca="false">H77+G78</f>
        <v>1790</v>
      </c>
      <c r="I78" s="88"/>
      <c r="J78" s="90"/>
      <c r="K78" s="88" t="n">
        <v>138</v>
      </c>
      <c r="L78" s="89" t="n">
        <f aca="false">L77+K78</f>
        <v>-1204</v>
      </c>
      <c r="M78" s="88" t="n">
        <v>-54</v>
      </c>
      <c r="N78" s="89" t="n">
        <f aca="false">N77+M78</f>
        <v>-707</v>
      </c>
    </row>
    <row r="79" customFormat="false" ht="13.5" hidden="false" customHeight="false" outlineLevel="0" collapsed="false">
      <c r="B79" s="34"/>
      <c r="C79" s="23"/>
      <c r="D79" s="91" t="s">
        <v>25</v>
      </c>
      <c r="E79" s="92" t="n">
        <v>-95</v>
      </c>
      <c r="F79" s="93" t="n">
        <f aca="false">F78+E79</f>
        <v>-1028</v>
      </c>
      <c r="G79" s="92" t="n">
        <v>12</v>
      </c>
      <c r="H79" s="93" t="n">
        <f aca="false">H78+G79</f>
        <v>1802</v>
      </c>
      <c r="I79" s="92"/>
      <c r="J79" s="94"/>
      <c r="K79" s="92" t="n">
        <v>-59</v>
      </c>
      <c r="L79" s="93" t="n">
        <f aca="false">L78+K79</f>
        <v>-1263</v>
      </c>
      <c r="M79" s="92" t="n">
        <v>28</v>
      </c>
      <c r="N79" s="93" t="n">
        <f aca="false">N78+M79</f>
        <v>-679</v>
      </c>
    </row>
    <row r="80" customFormat="false" ht="13.5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95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2.75" hidden="false" customHeight="false" outlineLevel="0" collapsed="false">
      <c r="B81" s="34"/>
      <c r="C81" s="23"/>
      <c r="D81" s="87" t="s">
        <v>28</v>
      </c>
      <c r="E81" s="88" t="n">
        <v>-8</v>
      </c>
      <c r="F81" s="89" t="n">
        <f aca="false">F80+E81</f>
        <v>-1001</v>
      </c>
      <c r="G81" s="88" t="n">
        <v>124</v>
      </c>
      <c r="H81" s="89" t="n">
        <f aca="false">H80+G81</f>
        <v>2040</v>
      </c>
      <c r="I81" s="88"/>
      <c r="J81" s="90"/>
      <c r="K81" s="88" t="n">
        <v>-64</v>
      </c>
      <c r="L81" s="89" t="n">
        <f aca="false">L80+K81</f>
        <v>-1429</v>
      </c>
      <c r="M81" s="88" t="n">
        <v>-26</v>
      </c>
      <c r="N81" s="89" t="n">
        <f aca="false">N80+M81</f>
        <v>-790</v>
      </c>
    </row>
    <row r="82" customFormat="false" ht="12.75" hidden="false" customHeight="false" outlineLevel="0" collapsed="false">
      <c r="B82" s="34"/>
      <c r="C82" s="23"/>
      <c r="D82" s="87" t="s">
        <v>29</v>
      </c>
      <c r="E82" s="88" t="n">
        <v>-48</v>
      </c>
      <c r="F82" s="89" t="n">
        <f aca="false">F81+E82</f>
        <v>-1049</v>
      </c>
      <c r="G82" s="88" t="n">
        <v>122</v>
      </c>
      <c r="H82" s="89" t="n">
        <f aca="false">H81+G82</f>
        <v>2162</v>
      </c>
      <c r="I82" s="88"/>
      <c r="J82" s="90"/>
      <c r="K82" s="88" t="n">
        <v>-82</v>
      </c>
      <c r="L82" s="89" t="n">
        <f aca="false">L81+K82</f>
        <v>-1511</v>
      </c>
      <c r="M82" s="88" t="n">
        <v>-167</v>
      </c>
      <c r="N82" s="89" t="n">
        <f aca="false">N81+M82</f>
        <v>-957</v>
      </c>
    </row>
    <row r="83" customFormat="false" ht="13.5" hidden="false" customHeight="false" outlineLevel="0" collapsed="false">
      <c r="B83" s="34"/>
      <c r="C83" s="23"/>
      <c r="D83" s="91" t="s">
        <v>30</v>
      </c>
      <c r="E83" s="92" t="n">
        <v>-123</v>
      </c>
      <c r="F83" s="93" t="n">
        <f aca="false">F82+E83</f>
        <v>-1172</v>
      </c>
      <c r="G83" s="92" t="n">
        <v>-45</v>
      </c>
      <c r="H83" s="93" t="n">
        <f aca="false">H82+G83</f>
        <v>2117</v>
      </c>
      <c r="I83" s="92"/>
      <c r="J83" s="94"/>
      <c r="K83" s="92" t="n">
        <v>151</v>
      </c>
      <c r="L83" s="93" t="n">
        <f aca="false">L82+K83</f>
        <v>-1360</v>
      </c>
      <c r="M83" s="92" t="n">
        <v>-84</v>
      </c>
      <c r="N83" s="93" t="n">
        <f aca="false">N82+M83</f>
        <v>-1041</v>
      </c>
    </row>
    <row r="84" customFormat="false" ht="13.5" hidden="false" customHeight="false" outlineLevel="0" collapsed="false">
      <c r="B84" s="34"/>
      <c r="C84" s="23" t="s">
        <v>60</v>
      </c>
      <c r="D84" s="96" t="s">
        <v>32</v>
      </c>
      <c r="E84" s="85" t="n">
        <v>-19</v>
      </c>
      <c r="F84" s="65" t="n">
        <f aca="false">F83+E84</f>
        <v>-1191</v>
      </c>
      <c r="G84" s="85" t="n">
        <v>92</v>
      </c>
      <c r="H84" s="65" t="n">
        <f aca="false">H83+G84</f>
        <v>2209</v>
      </c>
      <c r="I84" s="85"/>
      <c r="J84" s="86"/>
      <c r="K84" s="85" t="n">
        <v>-149</v>
      </c>
      <c r="L84" s="65" t="n">
        <f aca="false">L83+K84</f>
        <v>-1509</v>
      </c>
      <c r="M84" s="85" t="n">
        <v>-58</v>
      </c>
      <c r="N84" s="65" t="n">
        <f aca="false">N83+M84</f>
        <v>-1099</v>
      </c>
    </row>
    <row r="85" customFormat="false" ht="13.5" hidden="false" customHeight="false" outlineLevel="0" collapsed="false">
      <c r="B85" s="34"/>
      <c r="C85" s="23"/>
      <c r="D85" s="97" t="s">
        <v>33</v>
      </c>
      <c r="E85" s="98" t="n">
        <v>-110</v>
      </c>
      <c r="F85" s="99" t="n">
        <f aca="false">F84+E85</f>
        <v>-1301</v>
      </c>
      <c r="G85" s="98" t="n">
        <v>116</v>
      </c>
      <c r="H85" s="99" t="n">
        <f aca="false">H84+G85</f>
        <v>2325</v>
      </c>
      <c r="I85" s="98"/>
      <c r="J85" s="100"/>
      <c r="K85" s="98" t="n">
        <v>5</v>
      </c>
      <c r="L85" s="99" t="n">
        <f aca="false">L84+K85</f>
        <v>-1504</v>
      </c>
      <c r="M85" s="98" t="n">
        <v>47</v>
      </c>
      <c r="N85" s="99" t="n">
        <f aca="false">N84+M85</f>
        <v>-1052</v>
      </c>
    </row>
    <row r="86" customFormat="false" ht="13.5" hidden="false" customHeight="false" outlineLevel="0" collapsed="false">
      <c r="B86" s="34" t="n">
        <v>2007</v>
      </c>
      <c r="C86" s="23"/>
      <c r="D86" s="96" t="s">
        <v>34</v>
      </c>
      <c r="E86" s="85" t="n">
        <v>27</v>
      </c>
      <c r="F86" s="65" t="n">
        <f aca="false">F85+E86</f>
        <v>-1274</v>
      </c>
      <c r="G86" s="85" t="n">
        <v>238</v>
      </c>
      <c r="H86" s="65" t="n">
        <f aca="false">H85+G86</f>
        <v>2563</v>
      </c>
      <c r="I86" s="85"/>
      <c r="J86" s="86"/>
      <c r="K86" s="85" t="n">
        <v>-71</v>
      </c>
      <c r="L86" s="65" t="n">
        <f aca="false">L85+K86</f>
        <v>-1575</v>
      </c>
      <c r="M86" s="85" t="n">
        <v>218</v>
      </c>
      <c r="N86" s="65" t="n">
        <f aca="false">N85+M86</f>
        <v>-834</v>
      </c>
    </row>
    <row r="87" customFormat="false" ht="13.5" hidden="false" customHeight="false" outlineLevel="0" collapsed="false">
      <c r="B87" s="34"/>
      <c r="C87" s="23"/>
      <c r="D87" s="101" t="s">
        <v>35</v>
      </c>
      <c r="E87" s="102" t="n">
        <v>-12</v>
      </c>
      <c r="F87" s="103" t="n">
        <f aca="false">F86+E87</f>
        <v>-1286</v>
      </c>
      <c r="G87" s="102" t="n">
        <v>-84</v>
      </c>
      <c r="H87" s="103" t="n">
        <f aca="false">H86+G87</f>
        <v>2479</v>
      </c>
      <c r="I87" s="102"/>
      <c r="J87" s="104"/>
      <c r="K87" s="102" t="n">
        <v>-153</v>
      </c>
      <c r="L87" s="103" t="n">
        <f aca="false">L86+K87</f>
        <v>-1728</v>
      </c>
      <c r="M87" s="102" t="n">
        <v>69</v>
      </c>
      <c r="N87" s="103" t="n">
        <f aca="false">N86+M87</f>
        <v>-765</v>
      </c>
    </row>
    <row r="88" customFormat="false" ht="13.5" hidden="false" customHeight="false" outlineLevel="0" collapsed="false">
      <c r="B88" s="34"/>
      <c r="C88" s="23" t="s">
        <v>20</v>
      </c>
      <c r="D88" s="96" t="s">
        <v>61</v>
      </c>
      <c r="E88" s="85" t="n">
        <v>-167</v>
      </c>
      <c r="F88" s="65" t="n">
        <f aca="false">F87+E88</f>
        <v>-1453</v>
      </c>
      <c r="G88" s="85" t="n">
        <v>-183</v>
      </c>
      <c r="H88" s="65" t="n">
        <f aca="false">H87+G88</f>
        <v>2296</v>
      </c>
      <c r="I88" s="85"/>
      <c r="J88" s="86"/>
      <c r="K88" s="85" t="n">
        <v>-28</v>
      </c>
      <c r="L88" s="65" t="n">
        <f aca="false">L87+K88</f>
        <v>-1756</v>
      </c>
      <c r="M88" s="85" t="n">
        <v>-145</v>
      </c>
      <c r="N88" s="65" t="n">
        <f aca="false">N87+M88</f>
        <v>-910</v>
      </c>
    </row>
    <row r="89" customFormat="false" ht="12.75" hidden="false" customHeight="false" outlineLevel="0" collapsed="false">
      <c r="B89" s="34"/>
      <c r="C89" s="23"/>
      <c r="D89" s="87" t="s">
        <v>62</v>
      </c>
      <c r="E89" s="88" t="n">
        <v>-129</v>
      </c>
      <c r="F89" s="89" t="n">
        <f aca="false">F88+E89</f>
        <v>-1582</v>
      </c>
      <c r="G89" s="88" t="n">
        <v>-278</v>
      </c>
      <c r="H89" s="89" t="n">
        <f aca="false">H88+G89</f>
        <v>2018</v>
      </c>
      <c r="I89" s="88"/>
      <c r="J89" s="90"/>
      <c r="K89" s="88" t="n">
        <v>-132</v>
      </c>
      <c r="L89" s="89" t="n">
        <f aca="false">L88+K89</f>
        <v>-1888</v>
      </c>
      <c r="M89" s="88" t="n">
        <v>25</v>
      </c>
      <c r="N89" s="89" t="n">
        <f aca="false">N88+M89</f>
        <v>-885</v>
      </c>
    </row>
    <row r="90" customFormat="false" ht="12.75" hidden="false" customHeight="false" outlineLevel="0" collapsed="false">
      <c r="B90" s="34"/>
      <c r="C90" s="23"/>
      <c r="D90" s="87" t="s">
        <v>63</v>
      </c>
      <c r="E90" s="88" t="n">
        <v>214</v>
      </c>
      <c r="F90" s="89" t="n">
        <f aca="false">F89+E90</f>
        <v>-1368</v>
      </c>
      <c r="G90" s="88" t="n">
        <v>-166</v>
      </c>
      <c r="H90" s="89" t="n">
        <f aca="false">H89+G90</f>
        <v>1852</v>
      </c>
      <c r="I90" s="88"/>
      <c r="J90" s="90"/>
      <c r="K90" s="88" t="n">
        <v>-78</v>
      </c>
      <c r="L90" s="89" t="n">
        <f aca="false">L89+K90</f>
        <v>-1966</v>
      </c>
      <c r="M90" s="88" t="n">
        <v>180</v>
      </c>
      <c r="N90" s="89" t="n">
        <f aca="false">N89+M90</f>
        <v>-705</v>
      </c>
    </row>
    <row r="91" customFormat="false" ht="12.75" hidden="false" customHeight="false" outlineLevel="0" collapsed="false">
      <c r="B91" s="34"/>
      <c r="C91" s="23"/>
      <c r="D91" s="97" t="s">
        <v>64</v>
      </c>
      <c r="E91" s="98" t="n">
        <v>-43</v>
      </c>
      <c r="F91" s="99" t="n">
        <f aca="false">F90+E91</f>
        <v>-1411</v>
      </c>
      <c r="G91" s="98" t="n">
        <v>237</v>
      </c>
      <c r="H91" s="99" t="n">
        <f aca="false">H90+G91</f>
        <v>2089</v>
      </c>
      <c r="I91" s="98"/>
      <c r="J91" s="100"/>
      <c r="K91" s="98" t="n">
        <v>13</v>
      </c>
      <c r="L91" s="99" t="n">
        <f aca="false">L90+K91</f>
        <v>-1953</v>
      </c>
      <c r="M91" s="98" t="n">
        <v>-170</v>
      </c>
      <c r="N91" s="99" t="n">
        <f aca="false">N90+M91</f>
        <v>-875</v>
      </c>
    </row>
    <row r="92" customFormat="false" ht="13.5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05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5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95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2.75" hidden="false" customHeight="false" outlineLevel="0" collapsed="false">
      <c r="B94" s="34"/>
      <c r="C94" s="23"/>
      <c r="D94" s="87" t="s">
        <v>41</v>
      </c>
      <c r="E94" s="88" t="n">
        <v>9</v>
      </c>
      <c r="F94" s="89" t="n">
        <f aca="false">F93+E94</f>
        <v>-1517</v>
      </c>
      <c r="G94" s="88" t="n">
        <v>-21</v>
      </c>
      <c r="H94" s="89" t="n">
        <f aca="false">H93+G94</f>
        <v>1920</v>
      </c>
      <c r="I94" s="88"/>
      <c r="J94" s="90"/>
      <c r="K94" s="88" t="n">
        <v>-88</v>
      </c>
      <c r="L94" s="89" t="n">
        <f aca="false">L93+K94</f>
        <v>-2016</v>
      </c>
      <c r="M94" s="88" t="n">
        <v>46</v>
      </c>
      <c r="N94" s="89" t="n">
        <f aca="false">N93+M94</f>
        <v>-1128</v>
      </c>
    </row>
    <row r="95" customFormat="false" ht="12.75" hidden="false" customHeight="false" outlineLevel="0" collapsed="false">
      <c r="B95" s="34"/>
      <c r="C95" s="23"/>
      <c r="D95" s="87" t="s">
        <v>42</v>
      </c>
      <c r="E95" s="88" t="n">
        <v>-28</v>
      </c>
      <c r="F95" s="89" t="n">
        <f aca="false">F94+E95</f>
        <v>-1545</v>
      </c>
      <c r="G95" s="88" t="n">
        <v>-30</v>
      </c>
      <c r="H95" s="89" t="n">
        <f aca="false">H94+G95</f>
        <v>1890</v>
      </c>
      <c r="I95" s="88"/>
      <c r="J95" s="90"/>
      <c r="K95" s="88" t="n">
        <v>92</v>
      </c>
      <c r="L95" s="89" t="n">
        <f aca="false">L94+K95</f>
        <v>-1924</v>
      </c>
      <c r="M95" s="88" t="n">
        <v>-84</v>
      </c>
      <c r="N95" s="89" t="n">
        <f aca="false">N94+M95</f>
        <v>-1212</v>
      </c>
    </row>
    <row r="96" customFormat="false" ht="13.5" hidden="false" customHeight="false" outlineLevel="0" collapsed="false">
      <c r="B96" s="34"/>
      <c r="C96" s="23"/>
      <c r="D96" s="91" t="s">
        <v>43</v>
      </c>
      <c r="E96" s="92" t="n">
        <v>-102</v>
      </c>
      <c r="F96" s="93" t="n">
        <f aca="false">F95+E96</f>
        <v>-1647</v>
      </c>
      <c r="G96" s="92" t="n">
        <v>-54</v>
      </c>
      <c r="H96" s="93" t="n">
        <f aca="false">H95+G96</f>
        <v>1836</v>
      </c>
      <c r="I96" s="92"/>
      <c r="J96" s="94"/>
      <c r="K96" s="92" t="n">
        <v>-128</v>
      </c>
      <c r="L96" s="93" t="n">
        <f aca="false">L95+K96</f>
        <v>-2052</v>
      </c>
      <c r="M96" s="92" t="n">
        <v>-62</v>
      </c>
      <c r="N96" s="93" t="n">
        <f aca="false">N95+M96</f>
        <v>-1274</v>
      </c>
    </row>
    <row r="97" customFormat="false" ht="13.5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06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2.75" hidden="false" customHeight="false" outlineLevel="0" collapsed="false">
      <c r="B98" s="34"/>
      <c r="C98" s="23"/>
      <c r="D98" s="96" t="s">
        <v>46</v>
      </c>
      <c r="E98" s="85" t="n">
        <v>174</v>
      </c>
      <c r="F98" s="65" t="n">
        <f aca="false">F97+E98</f>
        <v>-1500</v>
      </c>
      <c r="G98" s="85" t="n">
        <v>5</v>
      </c>
      <c r="H98" s="65" t="n">
        <f aca="false">H97+G98</f>
        <v>1872</v>
      </c>
      <c r="I98" s="85"/>
      <c r="J98" s="86"/>
      <c r="K98" s="85" t="n">
        <v>85</v>
      </c>
      <c r="L98" s="65" t="n">
        <f aca="false">L97+K98</f>
        <v>-1979</v>
      </c>
      <c r="M98" s="85" t="n">
        <v>0</v>
      </c>
      <c r="N98" s="65" t="n">
        <f aca="false">N97+M98</f>
        <v>-1386</v>
      </c>
    </row>
    <row r="99" customFormat="false" ht="12.75" hidden="false" customHeight="false" outlineLevel="0" collapsed="false">
      <c r="B99" s="34"/>
      <c r="C99" s="23"/>
      <c r="D99" s="87" t="s">
        <v>47</v>
      </c>
      <c r="E99" s="88" t="n">
        <v>-20</v>
      </c>
      <c r="F99" s="89" t="n">
        <f aca="false">F98+E99</f>
        <v>-1520</v>
      </c>
      <c r="G99" s="88" t="n">
        <v>389</v>
      </c>
      <c r="H99" s="89" t="n">
        <f aca="false">H98+G99</f>
        <v>2261</v>
      </c>
      <c r="I99" s="88"/>
      <c r="J99" s="90"/>
      <c r="K99" s="88" t="n">
        <v>-67</v>
      </c>
      <c r="L99" s="89" t="n">
        <f aca="false">L98+K99</f>
        <v>-2046</v>
      </c>
      <c r="M99" s="88" t="n">
        <v>229</v>
      </c>
      <c r="N99" s="89" t="n">
        <f aca="false">N98+M99</f>
        <v>-1157</v>
      </c>
    </row>
    <row r="100" customFormat="false" ht="12.75" hidden="false" customHeight="false" outlineLevel="0" collapsed="false">
      <c r="B100" s="34"/>
      <c r="C100" s="23"/>
      <c r="D100" s="87" t="s">
        <v>48</v>
      </c>
      <c r="E100" s="88" t="n">
        <v>109</v>
      </c>
      <c r="F100" s="89" t="n">
        <f aca="false">F99+E100</f>
        <v>-1411</v>
      </c>
      <c r="G100" s="88" t="n">
        <v>-155</v>
      </c>
      <c r="H100" s="89" t="n">
        <f aca="false">H99+G100</f>
        <v>2106</v>
      </c>
      <c r="I100" s="88"/>
      <c r="J100" s="90"/>
      <c r="K100" s="88" t="n">
        <v>-29</v>
      </c>
      <c r="L100" s="89" t="n">
        <f aca="false">L99+K100</f>
        <v>-2075</v>
      </c>
      <c r="M100" s="88" t="n">
        <v>-37</v>
      </c>
      <c r="N100" s="89" t="n">
        <f aca="false">N99+M100</f>
        <v>-1194</v>
      </c>
    </row>
    <row r="101" customFormat="false" ht="13.5" hidden="false" customHeight="false" outlineLevel="0" collapsed="false">
      <c r="B101" s="34"/>
      <c r="C101" s="23"/>
      <c r="D101" s="91" t="s">
        <v>67</v>
      </c>
      <c r="E101" s="92" t="n">
        <v>-54</v>
      </c>
      <c r="F101" s="93" t="n">
        <f aca="false">F100+E101</f>
        <v>-1465</v>
      </c>
      <c r="G101" s="92" t="n">
        <v>8</v>
      </c>
      <c r="H101" s="93" t="n">
        <f aca="false">H100+G101</f>
        <v>2114</v>
      </c>
      <c r="I101" s="92"/>
      <c r="J101" s="94"/>
      <c r="K101" s="92" t="n">
        <v>-50</v>
      </c>
      <c r="L101" s="93" t="n">
        <f aca="false">L100+K101</f>
        <v>-2125</v>
      </c>
      <c r="M101" s="92" t="n">
        <v>66</v>
      </c>
      <c r="N101" s="93" t="n">
        <f aca="false">N100+M101</f>
        <v>-1128</v>
      </c>
    </row>
    <row r="102" customFormat="false" ht="13.5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95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2.75" hidden="false" customHeight="false" outlineLevel="0" collapsed="false">
      <c r="B103" s="34"/>
      <c r="C103" s="23"/>
      <c r="D103" s="87" t="s">
        <v>63</v>
      </c>
      <c r="E103" s="88" t="n">
        <v>-99</v>
      </c>
      <c r="F103" s="89" t="n">
        <f aca="false">F102+E103</f>
        <v>-1464</v>
      </c>
      <c r="G103" s="88" t="n">
        <v>2</v>
      </c>
      <c r="H103" s="89" t="n">
        <f aca="false">H102+G103</f>
        <v>2271</v>
      </c>
      <c r="I103" s="88"/>
      <c r="J103" s="90"/>
      <c r="K103" s="88" t="n">
        <v>-45</v>
      </c>
      <c r="L103" s="89" t="n">
        <f aca="false">L102+K103</f>
        <v>-2170</v>
      </c>
      <c r="M103" s="88" t="n">
        <v>-173</v>
      </c>
      <c r="N103" s="89" t="n">
        <f aca="false">N102+M103</f>
        <v>-1245</v>
      </c>
    </row>
    <row r="104" customFormat="false" ht="12.75" hidden="false" customHeight="false" outlineLevel="0" collapsed="false">
      <c r="B104" s="34"/>
      <c r="C104" s="23"/>
      <c r="D104" s="52" t="s">
        <v>64</v>
      </c>
      <c r="E104" s="107" t="s">
        <v>72</v>
      </c>
      <c r="F104" s="107"/>
      <c r="G104" s="53" t="n">
        <v>500</v>
      </c>
      <c r="H104" s="54" t="n">
        <f aca="false">H103+G104</f>
        <v>2771</v>
      </c>
      <c r="I104" s="53"/>
      <c r="J104" s="108"/>
      <c r="K104" s="107" t="s">
        <v>72</v>
      </c>
      <c r="L104" s="107"/>
      <c r="M104" s="107" t="s">
        <v>72</v>
      </c>
      <c r="N104" s="107"/>
    </row>
    <row r="105" customFormat="false" ht="13.5" hidden="false" customHeight="false" outlineLevel="0" collapsed="false">
      <c r="B105" s="34"/>
      <c r="C105" s="23"/>
      <c r="D105" s="58" t="s">
        <v>65</v>
      </c>
      <c r="E105" s="107" t="s">
        <v>72</v>
      </c>
      <c r="F105" s="107"/>
      <c r="G105" s="59" t="n">
        <v>83</v>
      </c>
      <c r="H105" s="60" t="n">
        <f aca="false">H104+G105</f>
        <v>2854</v>
      </c>
      <c r="I105" s="59" t="n">
        <v>39</v>
      </c>
      <c r="J105" s="105" t="n">
        <v>39</v>
      </c>
      <c r="K105" s="107" t="s">
        <v>72</v>
      </c>
      <c r="L105" s="107"/>
      <c r="M105" s="107" t="s">
        <v>72</v>
      </c>
      <c r="N105" s="107"/>
    </row>
    <row r="106" customFormat="false" ht="13.5" hidden="false" customHeight="false" outlineLevel="0" collapsed="false">
      <c r="B106" s="34" t="n">
        <v>2008</v>
      </c>
      <c r="C106" s="23" t="s">
        <v>39</v>
      </c>
      <c r="D106" s="96" t="s">
        <v>68</v>
      </c>
      <c r="E106" s="107" t="s">
        <v>72</v>
      </c>
      <c r="F106" s="107"/>
      <c r="G106" s="85" t="n">
        <v>25</v>
      </c>
      <c r="H106" s="65" t="n">
        <f aca="false">H105+G106</f>
        <v>2879</v>
      </c>
      <c r="I106" s="85" t="n">
        <v>42</v>
      </c>
      <c r="J106" s="86" t="n">
        <f aca="false">J105+I106</f>
        <v>81</v>
      </c>
      <c r="K106" s="107" t="s">
        <v>72</v>
      </c>
      <c r="L106" s="107"/>
      <c r="M106" s="107" t="s">
        <v>72</v>
      </c>
      <c r="N106" s="107"/>
    </row>
    <row r="107" customFormat="false" ht="12.75" hidden="false" customHeight="false" outlineLevel="0" collapsed="false">
      <c r="B107" s="34"/>
      <c r="C107" s="23"/>
      <c r="D107" s="87" t="s">
        <v>55</v>
      </c>
      <c r="E107" s="107" t="s">
        <v>72</v>
      </c>
      <c r="F107" s="107"/>
      <c r="G107" s="88" t="n">
        <v>-126</v>
      </c>
      <c r="H107" s="89" t="n">
        <f aca="false">H106+G107</f>
        <v>2753</v>
      </c>
      <c r="I107" s="88" t="n">
        <v>-19</v>
      </c>
      <c r="J107" s="86" t="n">
        <f aca="false">J106+I107</f>
        <v>62</v>
      </c>
      <c r="K107" s="107" t="s">
        <v>72</v>
      </c>
      <c r="L107" s="107"/>
      <c r="M107" s="107" t="s">
        <v>72</v>
      </c>
      <c r="N107" s="107"/>
    </row>
    <row r="108" customFormat="false" ht="12.75" hidden="false" customHeight="false" outlineLevel="0" collapsed="false">
      <c r="B108" s="34"/>
      <c r="C108" s="23"/>
      <c r="D108" s="87" t="s">
        <v>56</v>
      </c>
      <c r="E108" s="107" t="s">
        <v>72</v>
      </c>
      <c r="F108" s="107"/>
      <c r="G108" s="88" t="n">
        <v>-220</v>
      </c>
      <c r="H108" s="89" t="n">
        <f aca="false">H107+G108</f>
        <v>2533</v>
      </c>
      <c r="I108" s="88" t="n">
        <v>-318</v>
      </c>
      <c r="J108" s="86" t="n">
        <f aca="false">J107+I108</f>
        <v>-256</v>
      </c>
      <c r="K108" s="107" t="s">
        <v>72</v>
      </c>
      <c r="L108" s="107"/>
      <c r="M108" s="107" t="s">
        <v>72</v>
      </c>
      <c r="N108" s="107"/>
    </row>
    <row r="109" customFormat="false" ht="12.75" hidden="false" customHeight="false" outlineLevel="0" collapsed="false">
      <c r="B109" s="34"/>
      <c r="C109" s="23"/>
      <c r="D109" s="87" t="s">
        <v>57</v>
      </c>
      <c r="E109" s="107" t="s">
        <v>72</v>
      </c>
      <c r="F109" s="107"/>
      <c r="G109" s="88" t="n">
        <v>56</v>
      </c>
      <c r="H109" s="89" t="n">
        <f aca="false">H108+G109</f>
        <v>2589</v>
      </c>
      <c r="I109" s="88" t="n">
        <v>-1</v>
      </c>
      <c r="J109" s="86" t="n">
        <f aca="false">J108+I109</f>
        <v>-257</v>
      </c>
      <c r="K109" s="107" t="s">
        <v>72</v>
      </c>
      <c r="L109" s="107"/>
      <c r="M109" s="107" t="s">
        <v>72</v>
      </c>
      <c r="N109" s="107"/>
    </row>
    <row r="110" customFormat="false" ht="13.5" hidden="false" customHeight="false" outlineLevel="0" collapsed="false">
      <c r="B110" s="34"/>
      <c r="C110" s="23"/>
      <c r="D110" s="101" t="s">
        <v>21</v>
      </c>
      <c r="E110" s="107" t="s">
        <v>72</v>
      </c>
      <c r="F110" s="107"/>
      <c r="G110" s="102" t="n">
        <v>-295</v>
      </c>
      <c r="H110" s="109" t="n">
        <f aca="false">H109+G110</f>
        <v>2294</v>
      </c>
      <c r="I110" s="110" t="n">
        <v>-92</v>
      </c>
      <c r="J110" s="111" t="n">
        <f aca="false">J109+I110</f>
        <v>-349</v>
      </c>
      <c r="K110" s="107" t="s">
        <v>72</v>
      </c>
      <c r="L110" s="107"/>
      <c r="M110" s="107" t="s">
        <v>72</v>
      </c>
      <c r="N110" s="107"/>
    </row>
    <row r="111" customFormat="false" ht="13.5" hidden="false" customHeight="false" outlineLevel="0" collapsed="false">
      <c r="B111" s="34"/>
      <c r="C111" s="23" t="s">
        <v>44</v>
      </c>
      <c r="D111" s="49" t="s">
        <v>22</v>
      </c>
      <c r="E111" s="107" t="s">
        <v>72</v>
      </c>
      <c r="F111" s="107"/>
      <c r="G111" s="50" t="n">
        <v>116</v>
      </c>
      <c r="H111" s="51" t="n">
        <f aca="false">H110+G111</f>
        <v>2410</v>
      </c>
      <c r="I111" s="53" t="n">
        <v>0</v>
      </c>
      <c r="J111" s="86" t="n">
        <f aca="false">J110+I111</f>
        <v>-349</v>
      </c>
      <c r="K111" s="107" t="s">
        <v>72</v>
      </c>
      <c r="L111" s="107"/>
      <c r="M111" s="107" t="s">
        <v>72</v>
      </c>
      <c r="N111" s="107"/>
    </row>
    <row r="112" customFormat="false" ht="12.75" hidden="false" customHeight="false" outlineLevel="0" collapsed="false">
      <c r="B112" s="34"/>
      <c r="C112" s="23"/>
      <c r="D112" s="96" t="s">
        <v>23</v>
      </c>
      <c r="E112" s="107" t="s">
        <v>72</v>
      </c>
      <c r="F112" s="107"/>
      <c r="G112" s="85" t="n">
        <v>-111</v>
      </c>
      <c r="H112" s="65" t="n">
        <f aca="false">H111+G112</f>
        <v>2299</v>
      </c>
      <c r="I112" s="85" t="n">
        <v>0</v>
      </c>
      <c r="J112" s="86" t="n">
        <f aca="false">J111+I112</f>
        <v>-349</v>
      </c>
      <c r="K112" s="107" t="s">
        <v>72</v>
      </c>
      <c r="L112" s="107"/>
      <c r="M112" s="107" t="s">
        <v>72</v>
      </c>
      <c r="N112" s="107"/>
    </row>
    <row r="113" customFormat="false" ht="12.75" hidden="false" customHeight="false" outlineLevel="0" collapsed="false">
      <c r="B113" s="34"/>
      <c r="C113" s="23"/>
      <c r="D113" s="87" t="s">
        <v>24</v>
      </c>
      <c r="E113" s="107" t="s">
        <v>72</v>
      </c>
      <c r="F113" s="107"/>
      <c r="G113" s="88" t="n">
        <v>178</v>
      </c>
      <c r="H113" s="89" t="n">
        <f aca="false">H112+G113</f>
        <v>2477</v>
      </c>
      <c r="I113" s="88" t="n">
        <v>173</v>
      </c>
      <c r="J113" s="86" t="n">
        <f aca="false">J112+I113</f>
        <v>-176</v>
      </c>
      <c r="K113" s="107" t="s">
        <v>72</v>
      </c>
      <c r="L113" s="107"/>
      <c r="M113" s="107" t="s">
        <v>72</v>
      </c>
      <c r="N113" s="107"/>
    </row>
    <row r="114" customFormat="false" ht="13.5" hidden="false" customHeight="false" outlineLevel="0" collapsed="false">
      <c r="B114" s="34"/>
      <c r="C114" s="23"/>
      <c r="D114" s="91" t="s">
        <v>69</v>
      </c>
      <c r="E114" s="112" t="s">
        <v>72</v>
      </c>
      <c r="F114" s="112"/>
      <c r="G114" s="92" t="n">
        <v>247</v>
      </c>
      <c r="H114" s="93" t="n">
        <f aca="false">H113+G114</f>
        <v>2724</v>
      </c>
      <c r="I114" s="102" t="n">
        <v>180</v>
      </c>
      <c r="J114" s="111" t="n">
        <f aca="false">J113+I114</f>
        <v>4</v>
      </c>
      <c r="K114" s="107" t="s">
        <v>72</v>
      </c>
      <c r="L114" s="107"/>
      <c r="M114" s="107" t="s">
        <v>72</v>
      </c>
      <c r="N114" s="107"/>
    </row>
    <row r="115" customFormat="false" ht="13.5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85" t="n">
        <v>-53</v>
      </c>
      <c r="H115" s="65" t="n">
        <f aca="false">H114+G115</f>
        <v>2671</v>
      </c>
      <c r="I115" s="85" t="n">
        <v>-16</v>
      </c>
      <c r="J115" s="86" t="n">
        <f aca="false">J114+I115</f>
        <v>-12</v>
      </c>
      <c r="K115" s="107" t="s">
        <v>72</v>
      </c>
      <c r="L115" s="107"/>
      <c r="M115" s="107" t="s">
        <v>72</v>
      </c>
      <c r="N115" s="107"/>
    </row>
    <row r="116" customFormat="false" ht="12.75" hidden="false" customHeight="false" outlineLevel="0" collapsed="false">
      <c r="B116" s="34"/>
      <c r="C116" s="23"/>
      <c r="D116" s="87" t="s">
        <v>63</v>
      </c>
      <c r="E116" s="107" t="s">
        <v>72</v>
      </c>
      <c r="F116" s="107"/>
      <c r="G116" s="88" t="n">
        <v>-95</v>
      </c>
      <c r="H116" s="89" t="n">
        <f aca="false">H115+G116</f>
        <v>2576</v>
      </c>
      <c r="I116" s="88" t="n">
        <v>-299</v>
      </c>
      <c r="J116" s="86" t="n">
        <f aca="false">J115+I116</f>
        <v>-311</v>
      </c>
      <c r="K116" s="107" t="s">
        <v>72</v>
      </c>
      <c r="L116" s="107"/>
      <c r="M116" s="107" t="s">
        <v>72</v>
      </c>
      <c r="N116" s="107"/>
    </row>
    <row r="117" customFormat="false" ht="12.75" hidden="false" customHeight="false" outlineLevel="0" collapsed="false">
      <c r="B117" s="34"/>
      <c r="C117" s="23"/>
      <c r="D117" s="87" t="s">
        <v>64</v>
      </c>
      <c r="E117" s="107" t="s">
        <v>72</v>
      </c>
      <c r="F117" s="107"/>
      <c r="G117" s="98" t="n">
        <v>223</v>
      </c>
      <c r="H117" s="99" t="n">
        <f aca="false">H116+G117</f>
        <v>2799</v>
      </c>
      <c r="I117" s="98" t="n">
        <v>389</v>
      </c>
      <c r="J117" s="86" t="n">
        <f aca="false">J116+I117</f>
        <v>78</v>
      </c>
      <c r="K117" s="107" t="s">
        <v>72</v>
      </c>
      <c r="L117" s="107"/>
      <c r="M117" s="107" t="s">
        <v>72</v>
      </c>
      <c r="N117" s="107"/>
    </row>
    <row r="118" customFormat="false" ht="13.5" hidden="false" customHeight="false" outlineLevel="0" collapsed="false">
      <c r="B118" s="34"/>
      <c r="C118" s="23"/>
      <c r="D118" s="58" t="s">
        <v>65</v>
      </c>
      <c r="E118" s="107" t="s">
        <v>72</v>
      </c>
      <c r="F118" s="107"/>
      <c r="G118" s="82" t="n">
        <v>-50</v>
      </c>
      <c r="H118" s="113" t="n">
        <f aca="false">H117+G118</f>
        <v>2749</v>
      </c>
      <c r="I118" s="82" t="n">
        <v>0</v>
      </c>
      <c r="J118" s="114" t="n">
        <f aca="false">J117+I118</f>
        <v>78</v>
      </c>
      <c r="K118" s="107" t="s">
        <v>72</v>
      </c>
      <c r="L118" s="107"/>
      <c r="M118" s="107" t="s">
        <v>72</v>
      </c>
      <c r="N118" s="107"/>
    </row>
    <row r="119" customFormat="false" ht="13.5" hidden="false" customHeight="false" outlineLevel="0" collapsed="false">
      <c r="B119" s="34"/>
      <c r="C119" s="23" t="s">
        <v>51</v>
      </c>
      <c r="D119" s="66" t="s">
        <v>68</v>
      </c>
      <c r="E119" s="107" t="s">
        <v>72</v>
      </c>
      <c r="F119" s="107"/>
      <c r="G119" s="115" t="n">
        <v>12</v>
      </c>
      <c r="H119" s="116" t="n">
        <f aca="false">H118+G119</f>
        <v>2761</v>
      </c>
      <c r="I119" s="115" t="n">
        <v>111</v>
      </c>
      <c r="J119" s="117" t="n">
        <f aca="false">J118+I119</f>
        <v>189</v>
      </c>
      <c r="K119" s="107" t="s">
        <v>72</v>
      </c>
      <c r="L119" s="107"/>
      <c r="M119" s="107" t="s">
        <v>72</v>
      </c>
      <c r="N119" s="107"/>
    </row>
    <row r="120" customFormat="false" ht="12.75" hidden="false" customHeight="false" outlineLevel="0" collapsed="false">
      <c r="B120" s="34"/>
      <c r="C120" s="23"/>
      <c r="D120" s="87" t="s">
        <v>55</v>
      </c>
      <c r="E120" s="107" t="s">
        <v>72</v>
      </c>
      <c r="F120" s="107"/>
      <c r="G120" s="88" t="n">
        <v>119</v>
      </c>
      <c r="H120" s="89" t="n">
        <f aca="false">H119+G120</f>
        <v>2880</v>
      </c>
      <c r="I120" s="88" t="n">
        <v>-105</v>
      </c>
      <c r="J120" s="118" t="n">
        <f aca="false">J119+I120</f>
        <v>84</v>
      </c>
      <c r="K120" s="107" t="s">
        <v>72</v>
      </c>
      <c r="L120" s="107"/>
      <c r="M120" s="107" t="s">
        <v>72</v>
      </c>
      <c r="N120" s="107"/>
    </row>
    <row r="121" customFormat="false" ht="12.75" hidden="false" customHeight="false" outlineLevel="0" collapsed="false">
      <c r="B121" s="34"/>
      <c r="C121" s="23"/>
      <c r="D121" s="87" t="s">
        <v>56</v>
      </c>
      <c r="E121" s="107" t="s">
        <v>72</v>
      </c>
      <c r="F121" s="107"/>
      <c r="G121" s="88" t="n">
        <v>101</v>
      </c>
      <c r="H121" s="89" t="n">
        <f aca="false">H120+G121</f>
        <v>2981</v>
      </c>
      <c r="I121" s="88" t="n">
        <v>-51</v>
      </c>
      <c r="J121" s="118" t="n">
        <f aca="false">J120+I121</f>
        <v>33</v>
      </c>
      <c r="K121" s="107" t="s">
        <v>72</v>
      </c>
      <c r="L121" s="107"/>
      <c r="M121" s="107" t="s">
        <v>72</v>
      </c>
      <c r="N121" s="107"/>
    </row>
    <row r="122" customFormat="false" ht="13.5" hidden="false" customHeight="false" outlineLevel="0" collapsed="false">
      <c r="B122" s="34"/>
      <c r="C122" s="23"/>
      <c r="D122" s="91" t="s">
        <v>57</v>
      </c>
      <c r="E122" s="107" t="s">
        <v>72</v>
      </c>
      <c r="F122" s="107"/>
      <c r="G122" s="102" t="n">
        <v>125</v>
      </c>
      <c r="H122" s="103" t="n">
        <f aca="false">H121+G122</f>
        <v>3106</v>
      </c>
      <c r="I122" s="102" t="n">
        <v>78</v>
      </c>
      <c r="J122" s="114" t="n">
        <f aca="false">J121+I122</f>
        <v>111</v>
      </c>
      <c r="K122" s="107" t="s">
        <v>72</v>
      </c>
      <c r="L122" s="107"/>
      <c r="M122" s="107" t="s">
        <v>72</v>
      </c>
      <c r="N122" s="107"/>
    </row>
    <row r="123" customFormat="false" ht="13.5" hidden="false" customHeight="false" outlineLevel="0" collapsed="false">
      <c r="B123" s="34"/>
      <c r="C123" s="23" t="s">
        <v>53</v>
      </c>
      <c r="D123" s="66" t="s">
        <v>70</v>
      </c>
      <c r="E123" s="107" t="s">
        <v>72</v>
      </c>
      <c r="F123" s="107"/>
      <c r="G123" s="115" t="n">
        <v>-19</v>
      </c>
      <c r="H123" s="116" t="n">
        <f aca="false">H122+G123</f>
        <v>3087</v>
      </c>
      <c r="I123" s="115" t="n">
        <v>-61</v>
      </c>
      <c r="J123" s="117" t="n">
        <f aca="false">J122+I123</f>
        <v>50</v>
      </c>
      <c r="K123" s="107" t="s">
        <v>72</v>
      </c>
      <c r="L123" s="107"/>
      <c r="M123" s="107" t="s">
        <v>72</v>
      </c>
      <c r="N123" s="107"/>
    </row>
    <row r="124" customFormat="false" ht="12.75" hidden="false" customHeight="false" outlineLevel="0" collapsed="false">
      <c r="B124" s="34"/>
      <c r="C124" s="23"/>
      <c r="D124" s="87" t="s">
        <v>46</v>
      </c>
      <c r="E124" s="107" t="s">
        <v>72</v>
      </c>
      <c r="F124" s="107"/>
      <c r="G124" s="98" t="n">
        <v>-45</v>
      </c>
      <c r="H124" s="99" t="n">
        <f aca="false">H123+G124</f>
        <v>3042</v>
      </c>
      <c r="I124" s="98" t="n">
        <v>102</v>
      </c>
      <c r="J124" s="118" t="n">
        <f aca="false">J123+I124</f>
        <v>152</v>
      </c>
      <c r="K124" s="107" t="s">
        <v>72</v>
      </c>
      <c r="L124" s="107"/>
      <c r="M124" s="107" t="s">
        <v>72</v>
      </c>
      <c r="N124" s="107"/>
    </row>
    <row r="125" customFormat="false" ht="13.5" hidden="false" customHeight="false" outlineLevel="0" collapsed="false">
      <c r="B125" s="34"/>
      <c r="C125" s="23"/>
      <c r="D125" s="52" t="s">
        <v>47</v>
      </c>
      <c r="E125" s="107" t="s">
        <v>72</v>
      </c>
      <c r="F125" s="107"/>
      <c r="G125" s="53" t="n">
        <v>-60</v>
      </c>
      <c r="H125" s="54" t="n">
        <f aca="false">H124+G125</f>
        <v>2982</v>
      </c>
      <c r="I125" s="53" t="n">
        <v>-12</v>
      </c>
      <c r="J125" s="118" t="n">
        <f aca="false">J124+I125</f>
        <v>140</v>
      </c>
      <c r="K125" s="107" t="s">
        <v>72</v>
      </c>
      <c r="L125" s="107"/>
      <c r="M125" s="107" t="s">
        <v>72</v>
      </c>
      <c r="N125" s="107"/>
    </row>
    <row r="126" customFormat="false" ht="13.5" hidden="false" customHeight="false" outlineLevel="0" collapsed="false">
      <c r="B126" s="34" t="n">
        <v>2008</v>
      </c>
      <c r="C126" s="23"/>
      <c r="D126" s="96" t="s">
        <v>48</v>
      </c>
      <c r="E126" s="107" t="s">
        <v>72</v>
      </c>
      <c r="F126" s="107"/>
      <c r="G126" s="85" t="n">
        <v>1</v>
      </c>
      <c r="H126" s="65" t="n">
        <f aca="false">H125+G126</f>
        <v>2983</v>
      </c>
      <c r="I126" s="85" t="n">
        <v>-46</v>
      </c>
      <c r="J126" s="118" t="n">
        <f aca="false">J125+I126</f>
        <v>94</v>
      </c>
      <c r="K126" s="107" t="s">
        <v>72</v>
      </c>
      <c r="L126" s="107"/>
      <c r="M126" s="107" t="s">
        <v>72</v>
      </c>
      <c r="N126" s="107"/>
    </row>
    <row r="127" customFormat="false" ht="13.5" hidden="false" customHeight="false" outlineLevel="0" collapsed="false">
      <c r="B127" s="34"/>
      <c r="C127" s="23"/>
      <c r="D127" s="91" t="s">
        <v>52</v>
      </c>
      <c r="E127" s="107" t="s">
        <v>72</v>
      </c>
      <c r="F127" s="107"/>
      <c r="G127" s="102" t="n">
        <v>-259</v>
      </c>
      <c r="H127" s="103" t="n">
        <f aca="false">H126+G127</f>
        <v>2724</v>
      </c>
      <c r="I127" s="102" t="n">
        <v>-213</v>
      </c>
      <c r="J127" s="114" t="n">
        <f aca="false">J126+I127</f>
        <v>-119</v>
      </c>
      <c r="K127" s="107" t="s">
        <v>72</v>
      </c>
      <c r="L127" s="107"/>
      <c r="M127" s="107" t="s">
        <v>72</v>
      </c>
      <c r="N127" s="107"/>
    </row>
    <row r="128" customFormat="false" ht="13.5" hidden="false" customHeight="false" outlineLevel="0" collapsed="false">
      <c r="B128" s="34"/>
      <c r="C128" s="37" t="s">
        <v>58</v>
      </c>
      <c r="D128" s="96" t="s">
        <v>27</v>
      </c>
      <c r="E128" s="107" t="s">
        <v>72</v>
      </c>
      <c r="F128" s="107"/>
      <c r="G128" s="85" t="n">
        <v>36</v>
      </c>
      <c r="H128" s="65" t="n">
        <f aca="false">H127+G128</f>
        <v>2760</v>
      </c>
      <c r="I128" s="85" t="n">
        <v>0</v>
      </c>
      <c r="J128" s="86" t="n">
        <f aca="false">J127+I128</f>
        <v>-119</v>
      </c>
      <c r="K128" s="107" t="s">
        <v>72</v>
      </c>
      <c r="L128" s="107"/>
      <c r="M128" s="107" t="s">
        <v>72</v>
      </c>
      <c r="N128" s="107"/>
    </row>
    <row r="129" customFormat="false" ht="12.75" hidden="false" customHeight="false" outlineLevel="0" collapsed="false">
      <c r="B129" s="34"/>
      <c r="C129" s="37"/>
      <c r="D129" s="87" t="s">
        <v>28</v>
      </c>
      <c r="E129" s="107" t="s">
        <v>72</v>
      </c>
      <c r="F129" s="107"/>
      <c r="G129" s="88" t="n">
        <v>90</v>
      </c>
      <c r="H129" s="89" t="n">
        <f aca="false">H128+G129</f>
        <v>2850</v>
      </c>
      <c r="I129" s="88" t="n">
        <v>300</v>
      </c>
      <c r="J129" s="86" t="n">
        <f aca="false">J128+I129</f>
        <v>181</v>
      </c>
      <c r="K129" s="107" t="s">
        <v>72</v>
      </c>
      <c r="L129" s="107"/>
      <c r="M129" s="107" t="s">
        <v>72</v>
      </c>
      <c r="N129" s="107"/>
    </row>
    <row r="130" customFormat="false" ht="12.75" hidden="false" customHeight="false" outlineLevel="0" collapsed="false">
      <c r="B130" s="34"/>
      <c r="C130" s="37"/>
      <c r="D130" s="87" t="s">
        <v>29</v>
      </c>
      <c r="E130" s="107" t="s">
        <v>72</v>
      </c>
      <c r="F130" s="107"/>
      <c r="G130" s="88" t="n">
        <v>-136</v>
      </c>
      <c r="H130" s="89" t="n">
        <f aca="false">H129+G130</f>
        <v>2714</v>
      </c>
      <c r="I130" s="88" t="n">
        <v>-101</v>
      </c>
      <c r="J130" s="86" t="n">
        <f aca="false">J129+I130</f>
        <v>80</v>
      </c>
      <c r="K130" s="107" t="s">
        <v>72</v>
      </c>
      <c r="L130" s="107"/>
      <c r="M130" s="107" t="s">
        <v>72</v>
      </c>
      <c r="N130" s="107"/>
    </row>
    <row r="131" customFormat="false" ht="13.5" hidden="false" customHeight="false" outlineLevel="0" collapsed="false">
      <c r="B131" s="34"/>
      <c r="C131" s="37"/>
      <c r="D131" s="101" t="s">
        <v>30</v>
      </c>
      <c r="E131" s="107" t="s">
        <v>72</v>
      </c>
      <c r="F131" s="107"/>
      <c r="G131" s="102" t="n">
        <v>-13</v>
      </c>
      <c r="H131" s="103" t="n">
        <f aca="false">H130+G131</f>
        <v>2701</v>
      </c>
      <c r="I131" s="102" t="n">
        <v>-54</v>
      </c>
      <c r="J131" s="111" t="n">
        <f aca="false">J130+I131</f>
        <v>26</v>
      </c>
      <c r="K131" s="107" t="s">
        <v>72</v>
      </c>
      <c r="L131" s="107"/>
      <c r="M131" s="107" t="s">
        <v>72</v>
      </c>
      <c r="N131" s="107"/>
    </row>
    <row r="132" customFormat="false" ht="13.5" hidden="false" customHeight="false" outlineLevel="0" collapsed="false">
      <c r="B132" s="34"/>
      <c r="C132" s="23" t="s">
        <v>59</v>
      </c>
      <c r="D132" s="52" t="s">
        <v>54</v>
      </c>
      <c r="E132" s="107" t="s">
        <v>72</v>
      </c>
      <c r="F132" s="107"/>
      <c r="G132" s="41" t="n">
        <v>-118</v>
      </c>
      <c r="H132" s="42" t="n">
        <f aca="false">H131+G132</f>
        <v>2583</v>
      </c>
      <c r="I132" s="41" t="n">
        <v>-162</v>
      </c>
      <c r="J132" s="117" t="n">
        <f aca="false">J131+I132</f>
        <v>-136</v>
      </c>
      <c r="K132" s="107" t="s">
        <v>72</v>
      </c>
      <c r="L132" s="107"/>
      <c r="M132" s="107" t="s">
        <v>72</v>
      </c>
      <c r="N132" s="107"/>
    </row>
    <row r="133" customFormat="false" ht="12.75" hidden="false" customHeight="false" outlineLevel="0" collapsed="false">
      <c r="B133" s="34"/>
      <c r="C133" s="23"/>
      <c r="D133" s="96" t="s">
        <v>55</v>
      </c>
      <c r="E133" s="107" t="s">
        <v>72</v>
      </c>
      <c r="F133" s="107"/>
      <c r="G133" s="85" t="n">
        <v>-41</v>
      </c>
      <c r="H133" s="65" t="n">
        <f aca="false">H132+G133</f>
        <v>2542</v>
      </c>
      <c r="I133" s="85" t="n">
        <v>-128</v>
      </c>
      <c r="J133" s="118" t="n">
        <f aca="false">J132+I133</f>
        <v>-264</v>
      </c>
      <c r="K133" s="107" t="s">
        <v>72</v>
      </c>
      <c r="L133" s="107"/>
      <c r="M133" s="107" t="s">
        <v>72</v>
      </c>
      <c r="N133" s="107"/>
    </row>
    <row r="134" customFormat="false" ht="12.75" hidden="false" customHeight="false" outlineLevel="0" collapsed="false">
      <c r="B134" s="34"/>
      <c r="C134" s="23"/>
      <c r="D134" s="87" t="s">
        <v>56</v>
      </c>
      <c r="E134" s="107" t="s">
        <v>72</v>
      </c>
      <c r="F134" s="107"/>
      <c r="G134" s="88" t="n">
        <v>-84</v>
      </c>
      <c r="H134" s="89" t="n">
        <f aca="false">H133+G134</f>
        <v>2458</v>
      </c>
      <c r="I134" s="88" t="n">
        <v>-26</v>
      </c>
      <c r="J134" s="118" t="n">
        <f aca="false">J133+I134</f>
        <v>-290</v>
      </c>
      <c r="K134" s="107" t="s">
        <v>72</v>
      </c>
      <c r="L134" s="107"/>
      <c r="M134" s="107" t="s">
        <v>72</v>
      </c>
      <c r="N134" s="107"/>
    </row>
    <row r="135" customFormat="false" ht="12.75" hidden="false" customHeight="false" outlineLevel="0" collapsed="false">
      <c r="B135" s="34"/>
      <c r="C135" s="23"/>
      <c r="D135" s="87" t="s">
        <v>57</v>
      </c>
      <c r="E135" s="107" t="s">
        <v>72</v>
      </c>
      <c r="F135" s="107"/>
      <c r="G135" s="88" t="n">
        <v>-131</v>
      </c>
      <c r="H135" s="89" t="n">
        <f aca="false">H134+G135</f>
        <v>2327</v>
      </c>
      <c r="I135" s="88" t="n">
        <v>-38</v>
      </c>
      <c r="J135" s="118" t="n">
        <f aca="false">J134+I135</f>
        <v>-328</v>
      </c>
      <c r="K135" s="107" t="s">
        <v>72</v>
      </c>
      <c r="L135" s="107"/>
      <c r="M135" s="107" t="s">
        <v>72</v>
      </c>
      <c r="N135" s="107"/>
    </row>
    <row r="136" customFormat="false" ht="13.5" hidden="false" customHeight="false" outlineLevel="0" collapsed="false">
      <c r="B136" s="34"/>
      <c r="C136" s="23"/>
      <c r="D136" s="91" t="s">
        <v>21</v>
      </c>
      <c r="E136" s="107" t="s">
        <v>72</v>
      </c>
      <c r="F136" s="107"/>
      <c r="G136" s="102" t="n">
        <v>-63</v>
      </c>
      <c r="H136" s="103" t="n">
        <f aca="false">H135+G136</f>
        <v>2264</v>
      </c>
      <c r="I136" s="102" t="n">
        <v>0</v>
      </c>
      <c r="J136" s="114" t="n">
        <f aca="false">J135+I136</f>
        <v>-328</v>
      </c>
      <c r="K136" s="107" t="s">
        <v>72</v>
      </c>
      <c r="L136" s="107"/>
      <c r="M136" s="107" t="s">
        <v>72</v>
      </c>
      <c r="N136" s="107"/>
    </row>
    <row r="137" customFormat="false" ht="13.5" hidden="false" customHeight="false" outlineLevel="0" collapsed="false">
      <c r="B137" s="34"/>
      <c r="C137" s="23" t="s">
        <v>60</v>
      </c>
      <c r="D137" s="66" t="s">
        <v>22</v>
      </c>
      <c r="E137" s="107" t="s">
        <v>72</v>
      </c>
      <c r="F137" s="107"/>
      <c r="G137" s="115" t="n">
        <v>166</v>
      </c>
      <c r="H137" s="116" t="n">
        <f aca="false">H136+G137</f>
        <v>2430</v>
      </c>
      <c r="I137" s="115" t="n">
        <v>166</v>
      </c>
      <c r="J137" s="117" t="n">
        <f aca="false">J136+I137</f>
        <v>-162</v>
      </c>
      <c r="K137" s="107" t="s">
        <v>72</v>
      </c>
      <c r="L137" s="107"/>
      <c r="M137" s="107" t="s">
        <v>72</v>
      </c>
      <c r="N137" s="107"/>
    </row>
    <row r="138" customFormat="false" ht="12.75" hidden="false" customHeight="false" outlineLevel="0" collapsed="false">
      <c r="B138" s="34"/>
      <c r="C138" s="23"/>
      <c r="D138" s="87" t="s">
        <v>23</v>
      </c>
      <c r="E138" s="107" t="s">
        <v>72</v>
      </c>
      <c r="F138" s="107"/>
      <c r="G138" s="98" t="n">
        <v>331</v>
      </c>
      <c r="H138" s="109" t="n">
        <f aca="false">H137+G138</f>
        <v>2761</v>
      </c>
      <c r="I138" s="119" t="n">
        <v>-60</v>
      </c>
      <c r="J138" s="118" t="n">
        <f aca="false">J137+I138</f>
        <v>-222</v>
      </c>
      <c r="K138" s="107" t="s">
        <v>72</v>
      </c>
      <c r="L138" s="107"/>
      <c r="M138" s="107" t="s">
        <v>72</v>
      </c>
      <c r="N138" s="107"/>
    </row>
    <row r="139" customFormat="false" ht="12.75" hidden="false" customHeight="false" outlineLevel="0" collapsed="false">
      <c r="B139" s="34"/>
      <c r="C139" s="23"/>
      <c r="D139" s="52" t="s">
        <v>24</v>
      </c>
      <c r="E139" s="107" t="s">
        <v>72</v>
      </c>
      <c r="F139" s="107"/>
      <c r="G139" s="53" t="n">
        <v>-147</v>
      </c>
      <c r="H139" s="54" t="n">
        <f aca="false">H138+G139</f>
        <v>2614</v>
      </c>
      <c r="I139" s="53" t="n">
        <v>-40</v>
      </c>
      <c r="J139" s="118" t="n">
        <f aca="false">J138+I139</f>
        <v>-262</v>
      </c>
      <c r="K139" s="107" t="s">
        <v>72</v>
      </c>
      <c r="L139" s="107"/>
      <c r="M139" s="107" t="s">
        <v>72</v>
      </c>
      <c r="N139" s="107"/>
    </row>
    <row r="140" customFormat="false" ht="13.5" hidden="false" customHeight="false" outlineLevel="0" collapsed="false">
      <c r="B140" s="34"/>
      <c r="C140" s="23"/>
      <c r="D140" s="58" t="s">
        <v>38</v>
      </c>
      <c r="E140" s="107" t="s">
        <v>72</v>
      </c>
      <c r="F140" s="107"/>
      <c r="G140" s="82" t="n">
        <v>-109</v>
      </c>
      <c r="H140" s="113" t="n">
        <f aca="false">H139+G140</f>
        <v>2505</v>
      </c>
      <c r="I140" s="82" t="n">
        <v>-26</v>
      </c>
      <c r="J140" s="114" t="n">
        <f aca="false">J139+I140</f>
        <v>-288</v>
      </c>
      <c r="K140" s="107" t="s">
        <v>72</v>
      </c>
      <c r="L140" s="107"/>
      <c r="M140" s="107" t="s">
        <v>72</v>
      </c>
      <c r="N140" s="107"/>
    </row>
    <row r="141" customFormat="false" ht="13.5" hidden="false" customHeight="false" outlineLevel="0" collapsed="false">
      <c r="B141" s="34"/>
      <c r="C141" s="23" t="s">
        <v>20</v>
      </c>
      <c r="D141" s="66" t="s">
        <v>40</v>
      </c>
      <c r="E141" s="107" t="s">
        <v>72</v>
      </c>
      <c r="F141" s="107"/>
      <c r="G141" s="85" t="n">
        <v>497</v>
      </c>
      <c r="H141" s="65" t="n">
        <f aca="false">H140+G141</f>
        <v>3002</v>
      </c>
      <c r="I141" s="85" t="n">
        <v>-44</v>
      </c>
      <c r="J141" s="86" t="n">
        <f aca="false">J140+I141</f>
        <v>-332</v>
      </c>
      <c r="K141" s="107" t="s">
        <v>72</v>
      </c>
      <c r="L141" s="107"/>
      <c r="M141" s="107" t="s">
        <v>72</v>
      </c>
      <c r="N141" s="107"/>
    </row>
    <row r="142" customFormat="false" ht="12.75" hidden="false" customHeight="false" outlineLevel="0" collapsed="false">
      <c r="B142" s="34"/>
      <c r="C142" s="23"/>
      <c r="D142" s="87" t="s">
        <v>41</v>
      </c>
      <c r="E142" s="107" t="s">
        <v>72</v>
      </c>
      <c r="F142" s="107"/>
      <c r="G142" s="88" t="n">
        <v>-102</v>
      </c>
      <c r="H142" s="89" t="n">
        <f aca="false">H141+G142</f>
        <v>2900</v>
      </c>
      <c r="I142" s="88" t="n">
        <v>112</v>
      </c>
      <c r="J142" s="86" t="n">
        <f aca="false">J141+I142</f>
        <v>-220</v>
      </c>
      <c r="K142" s="107" t="s">
        <v>72</v>
      </c>
      <c r="L142" s="107"/>
      <c r="M142" s="107" t="s">
        <v>72</v>
      </c>
      <c r="N142" s="107"/>
    </row>
    <row r="143" customFormat="false" ht="12.75" hidden="false" customHeight="false" outlineLevel="0" collapsed="false">
      <c r="B143" s="34"/>
      <c r="C143" s="23"/>
      <c r="D143" s="87" t="s">
        <v>42</v>
      </c>
      <c r="E143" s="107" t="s">
        <v>72</v>
      </c>
      <c r="F143" s="107"/>
      <c r="G143" s="88" t="n">
        <v>-108</v>
      </c>
      <c r="H143" s="89" t="n">
        <f aca="false">H142+G143</f>
        <v>2792</v>
      </c>
      <c r="I143" s="88" t="n">
        <v>-206</v>
      </c>
      <c r="J143" s="86" t="n">
        <f aca="false">J142+I143</f>
        <v>-426</v>
      </c>
      <c r="K143" s="107" t="s">
        <v>72</v>
      </c>
      <c r="L143" s="107"/>
      <c r="M143" s="107" t="s">
        <v>72</v>
      </c>
      <c r="N143" s="107"/>
    </row>
    <row r="144" customFormat="false" ht="12.75" hidden="false" customHeight="false" outlineLevel="0" collapsed="false">
      <c r="B144" s="34"/>
      <c r="C144" s="23"/>
      <c r="D144" s="87" t="s">
        <v>43</v>
      </c>
      <c r="E144" s="107" t="s">
        <v>72</v>
      </c>
      <c r="F144" s="107"/>
      <c r="G144" s="88" t="n">
        <v>112</v>
      </c>
      <c r="H144" s="89" t="n">
        <f aca="false">H143+G144</f>
        <v>2904</v>
      </c>
      <c r="I144" s="88" t="n">
        <v>167</v>
      </c>
      <c r="J144" s="86" t="n">
        <f aca="false">J143+I144</f>
        <v>-259</v>
      </c>
      <c r="K144" s="107" t="s">
        <v>72</v>
      </c>
      <c r="L144" s="107"/>
      <c r="M144" s="107" t="s">
        <v>72</v>
      </c>
      <c r="N144" s="107"/>
    </row>
    <row r="145" customFormat="false" ht="13.5" hidden="false" customHeight="false" outlineLevel="0" collapsed="false">
      <c r="B145" s="34"/>
      <c r="C145" s="23"/>
      <c r="D145" s="91" t="s">
        <v>82</v>
      </c>
      <c r="E145" s="107" t="s">
        <v>72</v>
      </c>
      <c r="F145" s="107"/>
      <c r="G145" s="102" t="n">
        <v>0</v>
      </c>
      <c r="H145" s="103" t="n">
        <f aca="false">H144+G145</f>
        <v>2904</v>
      </c>
      <c r="I145" s="102" t="n">
        <v>0</v>
      </c>
      <c r="J145" s="111" t="n">
        <f aca="false">J144+I145</f>
        <v>-259</v>
      </c>
      <c r="K145" s="107" t="s">
        <v>72</v>
      </c>
      <c r="L145" s="107"/>
      <c r="M145" s="107" t="s">
        <v>72</v>
      </c>
      <c r="N145" s="107"/>
    </row>
    <row r="146" customFormat="false" ht="13.5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07" t="s">
        <v>72</v>
      </c>
      <c r="F146" s="107"/>
      <c r="G146" s="115" t="n">
        <v>-167</v>
      </c>
      <c r="H146" s="116" t="n">
        <f aca="false">H145+G146</f>
        <v>2737</v>
      </c>
      <c r="I146" s="115" t="n">
        <v>-349</v>
      </c>
      <c r="J146" s="117" t="n">
        <f aca="false">J145+I146</f>
        <v>-608</v>
      </c>
      <c r="K146" s="107" t="s">
        <v>72</v>
      </c>
      <c r="L146" s="107"/>
      <c r="M146" s="107" t="s">
        <v>72</v>
      </c>
      <c r="N146" s="107"/>
    </row>
    <row r="147" customFormat="false" ht="12.75" hidden="false" customHeight="false" outlineLevel="0" collapsed="false">
      <c r="B147" s="34"/>
      <c r="C147" s="23"/>
      <c r="D147" s="87" t="s">
        <v>34</v>
      </c>
      <c r="E147" s="107" t="s">
        <v>72</v>
      </c>
      <c r="F147" s="107"/>
      <c r="G147" s="98" t="n">
        <v>157</v>
      </c>
      <c r="H147" s="109" t="n">
        <f aca="false">H146+G147</f>
        <v>2894</v>
      </c>
      <c r="I147" s="119" t="n">
        <v>-23</v>
      </c>
      <c r="J147" s="118" t="n">
        <f aca="false">J146+I147</f>
        <v>-631</v>
      </c>
      <c r="K147" s="107" t="s">
        <v>72</v>
      </c>
      <c r="L147" s="107"/>
      <c r="M147" s="107" t="s">
        <v>72</v>
      </c>
      <c r="N147" s="107"/>
    </row>
    <row r="148" customFormat="false" ht="12.75" hidden="false" customHeight="false" outlineLevel="0" collapsed="false">
      <c r="B148" s="34"/>
      <c r="C148" s="23"/>
      <c r="D148" s="52" t="s">
        <v>35</v>
      </c>
      <c r="E148" s="107" t="s">
        <v>72</v>
      </c>
      <c r="F148" s="107"/>
      <c r="G148" s="53" t="n">
        <v>112</v>
      </c>
      <c r="H148" s="54" t="n">
        <f aca="false">H147+G148</f>
        <v>3006</v>
      </c>
      <c r="I148" s="53" t="n">
        <v>112</v>
      </c>
      <c r="J148" s="118" t="n">
        <f aca="false">J147+I148</f>
        <v>-519</v>
      </c>
      <c r="K148" s="107" t="s">
        <v>72</v>
      </c>
      <c r="L148" s="107"/>
      <c r="M148" s="107" t="s">
        <v>72</v>
      </c>
      <c r="N148" s="107"/>
    </row>
    <row r="149" customFormat="false" ht="13.5" hidden="false" customHeight="false" outlineLevel="0" collapsed="false">
      <c r="B149" s="34"/>
      <c r="C149" s="23"/>
      <c r="D149" s="58" t="s">
        <v>61</v>
      </c>
      <c r="E149" s="107" t="s">
        <v>72</v>
      </c>
      <c r="F149" s="107"/>
      <c r="G149" s="82" t="n">
        <v>-240</v>
      </c>
      <c r="H149" s="113" t="n">
        <f aca="false">H148+G149</f>
        <v>2766</v>
      </c>
      <c r="I149" s="82" t="n">
        <v>276</v>
      </c>
      <c r="J149" s="114" t="n">
        <f aca="false">J148+I149</f>
        <v>-243</v>
      </c>
      <c r="K149" s="107" t="s">
        <v>72</v>
      </c>
      <c r="L149" s="107"/>
      <c r="M149" s="107" t="s">
        <v>72</v>
      </c>
      <c r="N149" s="107"/>
    </row>
    <row r="150" customFormat="false" ht="13.5" hidden="false" customHeight="false" outlineLevel="0" collapsed="false">
      <c r="B150" s="34"/>
      <c r="C150" s="23" t="s">
        <v>31</v>
      </c>
      <c r="D150" s="66" t="s">
        <v>62</v>
      </c>
      <c r="E150" s="107" t="s">
        <v>72</v>
      </c>
      <c r="F150" s="107"/>
      <c r="G150" s="85" t="n">
        <v>167</v>
      </c>
      <c r="H150" s="65" t="n">
        <f aca="false">H149+G150</f>
        <v>2933</v>
      </c>
      <c r="I150" s="85" t="n">
        <v>-148</v>
      </c>
      <c r="J150" s="86" t="n">
        <f aca="false">J149+I150</f>
        <v>-391</v>
      </c>
      <c r="K150" s="107" t="s">
        <v>72</v>
      </c>
      <c r="L150" s="107"/>
      <c r="M150" s="107" t="s">
        <v>72</v>
      </c>
      <c r="N150" s="107"/>
    </row>
    <row r="151" customFormat="false" ht="12.75" hidden="false" customHeight="false" outlineLevel="0" collapsed="false">
      <c r="B151" s="34"/>
      <c r="C151" s="23"/>
      <c r="D151" s="87" t="s">
        <v>63</v>
      </c>
      <c r="E151" s="107" t="s">
        <v>72</v>
      </c>
      <c r="F151" s="107"/>
      <c r="G151" s="88" t="n">
        <v>0</v>
      </c>
      <c r="H151" s="89" t="n">
        <f aca="false">H150+G151</f>
        <v>2933</v>
      </c>
      <c r="I151" s="88" t="n">
        <v>0</v>
      </c>
      <c r="J151" s="86" t="n">
        <f aca="false">J150+I151</f>
        <v>-391</v>
      </c>
      <c r="K151" s="107" t="s">
        <v>72</v>
      </c>
      <c r="L151" s="107"/>
      <c r="M151" s="107" t="s">
        <v>72</v>
      </c>
      <c r="N151" s="107"/>
    </row>
    <row r="152" customFormat="false" ht="12.75" hidden="false" customHeight="false" outlineLevel="0" collapsed="false">
      <c r="B152" s="34"/>
      <c r="C152" s="23"/>
      <c r="D152" s="87" t="s">
        <v>64</v>
      </c>
      <c r="E152" s="107" t="s">
        <v>72</v>
      </c>
      <c r="F152" s="107"/>
      <c r="G152" s="88" t="n">
        <v>57</v>
      </c>
      <c r="H152" s="89" t="n">
        <f aca="false">H151+G152</f>
        <v>2990</v>
      </c>
      <c r="I152" s="88" t="n">
        <v>-540</v>
      </c>
      <c r="J152" s="86" t="n">
        <f aca="false">J151+I152</f>
        <v>-931</v>
      </c>
      <c r="K152" s="107" t="s">
        <v>72</v>
      </c>
      <c r="L152" s="107"/>
      <c r="M152" s="107" t="s">
        <v>72</v>
      </c>
      <c r="N152" s="107"/>
    </row>
    <row r="153" customFormat="false" ht="13.5" hidden="false" customHeight="false" outlineLevel="0" collapsed="false">
      <c r="B153" s="34"/>
      <c r="C153" s="23"/>
      <c r="D153" s="91" t="s">
        <v>65</v>
      </c>
      <c r="E153" s="107" t="s">
        <v>72</v>
      </c>
      <c r="F153" s="107"/>
      <c r="G153" s="119" t="n">
        <v>1</v>
      </c>
      <c r="H153" s="120" t="n">
        <f aca="false">H152+G153</f>
        <v>2991</v>
      </c>
      <c r="I153" s="119" t="n">
        <v>-187</v>
      </c>
      <c r="J153" s="121" t="n">
        <f aca="false">J152+I153</f>
        <v>-1118</v>
      </c>
      <c r="K153" s="107" t="s">
        <v>72</v>
      </c>
      <c r="L153" s="107"/>
      <c r="M153" s="107" t="s">
        <v>72</v>
      </c>
      <c r="N153" s="107"/>
    </row>
    <row r="154" customFormat="false" ht="13.5" hidden="false" customHeight="false" outlineLevel="0" collapsed="false">
      <c r="B154" s="34"/>
      <c r="C154" s="23" t="s">
        <v>36</v>
      </c>
      <c r="D154" s="66" t="s">
        <v>66</v>
      </c>
      <c r="E154" s="107" t="s">
        <v>72</v>
      </c>
      <c r="F154" s="107"/>
      <c r="G154" s="41" t="n">
        <v>221</v>
      </c>
      <c r="H154" s="42" t="n">
        <f aca="false">H153+G154</f>
        <v>3212</v>
      </c>
      <c r="I154" s="41" t="n">
        <v>308</v>
      </c>
      <c r="J154" s="122" t="n">
        <f aca="false">J153+I154</f>
        <v>-810</v>
      </c>
      <c r="K154" s="107" t="s">
        <v>72</v>
      </c>
      <c r="L154" s="107"/>
      <c r="M154" s="107" t="s">
        <v>72</v>
      </c>
      <c r="N154" s="107"/>
    </row>
    <row r="155" customFormat="false" ht="12.75" hidden="false" customHeight="false" outlineLevel="0" collapsed="false">
      <c r="B155" s="34"/>
      <c r="C155" s="23"/>
      <c r="D155" s="96" t="s">
        <v>41</v>
      </c>
      <c r="E155" s="107" t="s">
        <v>72</v>
      </c>
      <c r="F155" s="107"/>
      <c r="G155" s="85" t="n">
        <v>56</v>
      </c>
      <c r="H155" s="65" t="n">
        <f aca="false">H154+G155</f>
        <v>3268</v>
      </c>
      <c r="I155" s="85" t="n">
        <v>-51</v>
      </c>
      <c r="J155" s="86" t="n">
        <f aca="false">J154+I155</f>
        <v>-861</v>
      </c>
      <c r="K155" s="107" t="s">
        <v>72</v>
      </c>
      <c r="L155" s="107"/>
      <c r="M155" s="107" t="s">
        <v>72</v>
      </c>
      <c r="N155" s="107"/>
    </row>
    <row r="156" customFormat="false" ht="12.75" hidden="false" customHeight="false" outlineLevel="0" collapsed="false">
      <c r="B156" s="34"/>
      <c r="C156" s="23"/>
      <c r="D156" s="87" t="s">
        <v>42</v>
      </c>
      <c r="E156" s="107" t="s">
        <v>72</v>
      </c>
      <c r="F156" s="107"/>
      <c r="G156" s="98" t="n">
        <v>-303</v>
      </c>
      <c r="H156" s="109" t="n">
        <f aca="false">H155+G156</f>
        <v>2965</v>
      </c>
      <c r="I156" s="119" t="n">
        <v>-358</v>
      </c>
      <c r="J156" s="86" t="n">
        <f aca="false">J155+I156</f>
        <v>-1219</v>
      </c>
      <c r="K156" s="107" t="s">
        <v>72</v>
      </c>
      <c r="L156" s="107"/>
      <c r="M156" s="107" t="s">
        <v>72</v>
      </c>
      <c r="N156" s="107"/>
    </row>
    <row r="157" customFormat="false" ht="12.75" hidden="false" customHeight="false" outlineLevel="0" collapsed="false">
      <c r="B157" s="34"/>
      <c r="C157" s="23"/>
      <c r="D157" s="52" t="s">
        <v>43</v>
      </c>
      <c r="E157" s="107" t="s">
        <v>72</v>
      </c>
      <c r="F157" s="107"/>
      <c r="G157" s="53" t="n">
        <v>194</v>
      </c>
      <c r="H157" s="54" t="n">
        <f aca="false">H156+G157</f>
        <v>3159</v>
      </c>
      <c r="I157" s="53" t="n">
        <v>0</v>
      </c>
      <c r="J157" s="86" t="n">
        <f aca="false">J156+I157</f>
        <v>-1219</v>
      </c>
      <c r="K157" s="107" t="s">
        <v>72</v>
      </c>
      <c r="L157" s="107"/>
      <c r="M157" s="107" t="s">
        <v>72</v>
      </c>
      <c r="N157" s="107"/>
    </row>
    <row r="158" customFormat="false" ht="13.5" hidden="false" customHeight="false" outlineLevel="0" collapsed="false">
      <c r="B158" s="34"/>
      <c r="C158" s="23"/>
      <c r="D158" s="58" t="s">
        <v>45</v>
      </c>
      <c r="E158" s="107" t="s">
        <v>72</v>
      </c>
      <c r="F158" s="107"/>
      <c r="G158" s="82" t="n">
        <v>0</v>
      </c>
      <c r="H158" s="113" t="n">
        <f aca="false">H157+G158</f>
        <v>3159</v>
      </c>
      <c r="I158" s="82" t="n">
        <v>1</v>
      </c>
      <c r="J158" s="114" t="n">
        <f aca="false">J157+I158</f>
        <v>-1218</v>
      </c>
      <c r="K158" s="107" t="s">
        <v>72</v>
      </c>
      <c r="L158" s="107"/>
      <c r="M158" s="107" t="s">
        <v>72</v>
      </c>
      <c r="N158" s="107"/>
    </row>
    <row r="159" customFormat="false" ht="13.5" hidden="false" customHeight="false" outlineLevel="0" collapsed="false">
      <c r="B159" s="34" t="n">
        <v>2009</v>
      </c>
      <c r="C159" s="23" t="s">
        <v>39</v>
      </c>
      <c r="D159" s="96" t="s">
        <v>46</v>
      </c>
      <c r="E159" s="107" t="s">
        <v>72</v>
      </c>
      <c r="F159" s="107"/>
      <c r="G159" s="85" t="n">
        <v>56</v>
      </c>
      <c r="H159" s="65" t="n">
        <f aca="false">H158+G159</f>
        <v>3215</v>
      </c>
      <c r="I159" s="85" t="n">
        <v>1</v>
      </c>
      <c r="J159" s="86" t="n">
        <f aca="false">J158+I159</f>
        <v>-1217</v>
      </c>
      <c r="K159" s="107" t="s">
        <v>72</v>
      </c>
      <c r="L159" s="107"/>
      <c r="M159" s="107" t="s">
        <v>72</v>
      </c>
      <c r="N159" s="107"/>
    </row>
    <row r="160" customFormat="false" ht="12.75" hidden="false" customHeight="false" outlineLevel="0" collapsed="false">
      <c r="B160" s="34"/>
      <c r="C160" s="23"/>
      <c r="D160" s="87" t="s">
        <v>47</v>
      </c>
      <c r="E160" s="107" t="s">
        <v>72</v>
      </c>
      <c r="F160" s="107"/>
      <c r="G160" s="88" t="n">
        <v>223</v>
      </c>
      <c r="H160" s="89" t="n">
        <f aca="false">H159+G160</f>
        <v>3438</v>
      </c>
      <c r="I160" s="88" t="n">
        <v>56</v>
      </c>
      <c r="J160" s="86" t="n">
        <f aca="false">J159+I160</f>
        <v>-1161</v>
      </c>
      <c r="K160" s="107" t="s">
        <v>72</v>
      </c>
      <c r="L160" s="107"/>
      <c r="M160" s="107" t="s">
        <v>72</v>
      </c>
      <c r="N160" s="107"/>
    </row>
    <row r="161" customFormat="false" ht="12.75" hidden="false" customHeight="false" outlineLevel="0" collapsed="false">
      <c r="B161" s="34"/>
      <c r="C161" s="23"/>
      <c r="D161" s="87" t="s">
        <v>48</v>
      </c>
      <c r="E161" s="107" t="s">
        <v>72</v>
      </c>
      <c r="F161" s="107"/>
      <c r="G161" s="88" t="n">
        <v>232</v>
      </c>
      <c r="H161" s="89" t="n">
        <f aca="false">H160+G161</f>
        <v>3670</v>
      </c>
      <c r="I161" s="88" t="n">
        <v>-583</v>
      </c>
      <c r="J161" s="86" t="n">
        <f aca="false">J160+I161</f>
        <v>-1744</v>
      </c>
      <c r="K161" s="107" t="s">
        <v>72</v>
      </c>
      <c r="L161" s="107"/>
      <c r="M161" s="107" t="s">
        <v>72</v>
      </c>
      <c r="N161" s="107"/>
    </row>
    <row r="162" customFormat="false" ht="13.5" hidden="false" customHeight="false" outlineLevel="0" collapsed="false">
      <c r="B162" s="34"/>
      <c r="C162" s="23"/>
      <c r="D162" s="101" t="s">
        <v>52</v>
      </c>
      <c r="E162" s="107" t="s">
        <v>72</v>
      </c>
      <c r="F162" s="107"/>
      <c r="G162" s="102" t="n">
        <v>-315</v>
      </c>
      <c r="H162" s="103" t="n">
        <f aca="false">H161+G162</f>
        <v>3355</v>
      </c>
      <c r="I162" s="102" t="n">
        <v>-517</v>
      </c>
      <c r="J162" s="111" t="n">
        <f aca="false">J161+I162</f>
        <v>-2261</v>
      </c>
      <c r="K162" s="107" t="s">
        <v>72</v>
      </c>
      <c r="L162" s="107"/>
      <c r="M162" s="107" t="s">
        <v>72</v>
      </c>
      <c r="N162" s="107"/>
    </row>
    <row r="163" customFormat="false" ht="13.5" hidden="false" customHeight="false" outlineLevel="0" collapsed="false">
      <c r="B163" s="34"/>
      <c r="C163" s="23" t="s">
        <v>44</v>
      </c>
      <c r="D163" s="96" t="s">
        <v>27</v>
      </c>
      <c r="E163" s="107" t="s">
        <v>72</v>
      </c>
      <c r="F163" s="107"/>
      <c r="G163" s="41" t="n">
        <v>57</v>
      </c>
      <c r="H163" s="33" t="n">
        <f aca="false">H162+G163</f>
        <v>3412</v>
      </c>
      <c r="I163" s="123" t="n">
        <v>111</v>
      </c>
      <c r="J163" s="86" t="n">
        <f aca="false">J162+I163</f>
        <v>-2150</v>
      </c>
      <c r="K163" s="107" t="s">
        <v>72</v>
      </c>
      <c r="L163" s="107"/>
      <c r="M163" s="107" t="s">
        <v>72</v>
      </c>
      <c r="N163" s="107"/>
    </row>
    <row r="164" customFormat="false" ht="12.75" hidden="false" customHeight="false" outlineLevel="0" collapsed="false">
      <c r="B164" s="34"/>
      <c r="C164" s="23"/>
      <c r="D164" s="96" t="s">
        <v>28</v>
      </c>
      <c r="E164" s="107" t="s">
        <v>72</v>
      </c>
      <c r="F164" s="107"/>
      <c r="G164" s="85" t="n">
        <v>277</v>
      </c>
      <c r="H164" s="65" t="n">
        <f aca="false">H163+G164</f>
        <v>3689</v>
      </c>
      <c r="I164" s="85" t="n">
        <v>277</v>
      </c>
      <c r="J164" s="86" t="n">
        <f aca="false">J163+I164</f>
        <v>-1873</v>
      </c>
      <c r="K164" s="107" t="s">
        <v>72</v>
      </c>
      <c r="L164" s="107"/>
      <c r="M164" s="107" t="s">
        <v>72</v>
      </c>
      <c r="N164" s="107"/>
    </row>
    <row r="165" customFormat="false" ht="12.75" hidden="false" customHeight="false" outlineLevel="0" collapsed="false">
      <c r="B165" s="34"/>
      <c r="C165" s="23"/>
      <c r="D165" s="87" t="s">
        <v>29</v>
      </c>
      <c r="E165" s="107" t="s">
        <v>72</v>
      </c>
      <c r="F165" s="107"/>
      <c r="G165" s="98" t="n">
        <v>-312</v>
      </c>
      <c r="H165" s="109" t="n">
        <f aca="false">H164+G165</f>
        <v>3377</v>
      </c>
      <c r="I165" s="119" t="n">
        <v>2</v>
      </c>
      <c r="J165" s="86" t="n">
        <f aca="false">J164+I165</f>
        <v>-1871</v>
      </c>
      <c r="K165" s="107" t="s">
        <v>72</v>
      </c>
      <c r="L165" s="107"/>
      <c r="M165" s="107" t="s">
        <v>72</v>
      </c>
      <c r="N165" s="107"/>
    </row>
    <row r="166" customFormat="false" ht="13.5" hidden="false" customHeight="false" outlineLevel="0" collapsed="false">
      <c r="B166" s="34"/>
      <c r="C166" s="23"/>
      <c r="D166" s="58" t="s">
        <v>74</v>
      </c>
      <c r="E166" s="107" t="s">
        <v>72</v>
      </c>
      <c r="F166" s="107"/>
      <c r="G166" s="82" t="n">
        <v>-341</v>
      </c>
      <c r="H166" s="113" t="n">
        <f aca="false">H165+G166</f>
        <v>3036</v>
      </c>
      <c r="I166" s="82" t="n">
        <v>-131</v>
      </c>
      <c r="J166" s="114" t="n">
        <f aca="false">J165+I166</f>
        <v>-2002</v>
      </c>
      <c r="K166" s="107" t="s">
        <v>72</v>
      </c>
      <c r="L166" s="107"/>
      <c r="M166" s="107" t="s">
        <v>72</v>
      </c>
      <c r="N166" s="107"/>
    </row>
    <row r="167" customFormat="false" ht="13.5" hidden="false" customHeight="false" outlineLevel="0" collapsed="false">
      <c r="B167" s="34"/>
      <c r="C167" s="23" t="s">
        <v>49</v>
      </c>
      <c r="D167" s="66" t="s">
        <v>27</v>
      </c>
      <c r="E167" s="107" t="s">
        <v>72</v>
      </c>
      <c r="F167" s="107"/>
      <c r="G167" s="85" t="n">
        <v>-88</v>
      </c>
      <c r="H167" s="65" t="n">
        <f aca="false">H166+G167</f>
        <v>2948</v>
      </c>
      <c r="I167" s="85" t="n">
        <v>-61</v>
      </c>
      <c r="J167" s="86" t="n">
        <f aca="false">J166+I167</f>
        <v>-2063</v>
      </c>
      <c r="K167" s="107" t="s">
        <v>72</v>
      </c>
      <c r="L167" s="107"/>
      <c r="M167" s="107" t="s">
        <v>72</v>
      </c>
      <c r="N167" s="107"/>
    </row>
    <row r="168" customFormat="false" ht="12.75" hidden="false" customHeight="false" outlineLevel="0" collapsed="false">
      <c r="B168" s="34"/>
      <c r="C168" s="23"/>
      <c r="D168" s="87" t="s">
        <v>28</v>
      </c>
      <c r="E168" s="107" t="s">
        <v>72</v>
      </c>
      <c r="F168" s="107"/>
      <c r="G168" s="88" t="n">
        <v>56</v>
      </c>
      <c r="H168" s="89" t="n">
        <f aca="false">H167+G168</f>
        <v>3004</v>
      </c>
      <c r="I168" s="88" t="n">
        <v>0</v>
      </c>
      <c r="J168" s="86" t="n">
        <f aca="false">J167+I168</f>
        <v>-2063</v>
      </c>
      <c r="K168" s="107" t="s">
        <v>72</v>
      </c>
      <c r="L168" s="107"/>
      <c r="M168" s="107" t="s">
        <v>72</v>
      </c>
      <c r="N168" s="107"/>
    </row>
    <row r="169" customFormat="false" ht="12.75" hidden="false" customHeight="false" outlineLevel="0" collapsed="false">
      <c r="B169" s="34"/>
      <c r="C169" s="23"/>
      <c r="D169" s="87" t="s">
        <v>29</v>
      </c>
      <c r="E169" s="107" t="s">
        <v>72</v>
      </c>
      <c r="F169" s="107"/>
      <c r="G169" s="88" t="n">
        <v>2</v>
      </c>
      <c r="H169" s="89" t="n">
        <f aca="false">H168+G169</f>
        <v>3006</v>
      </c>
      <c r="I169" s="88" t="n">
        <v>56</v>
      </c>
      <c r="J169" s="86" t="n">
        <f aca="false">J168+I169</f>
        <v>-2007</v>
      </c>
      <c r="K169" s="107" t="s">
        <v>72</v>
      </c>
      <c r="L169" s="107"/>
      <c r="M169" s="107" t="s">
        <v>72</v>
      </c>
      <c r="N169" s="107"/>
    </row>
    <row r="170" customFormat="false" ht="13.5" hidden="false" customHeight="false" outlineLevel="0" collapsed="false">
      <c r="B170" s="34"/>
      <c r="C170" s="23"/>
      <c r="D170" s="91" t="s">
        <v>30</v>
      </c>
      <c r="E170" s="107" t="s">
        <v>72</v>
      </c>
      <c r="F170" s="107"/>
      <c r="G170" s="102" t="n">
        <v>0</v>
      </c>
      <c r="H170" s="103" t="n">
        <f aca="false">H169+G170</f>
        <v>3006</v>
      </c>
      <c r="I170" s="102" t="n">
        <v>0</v>
      </c>
      <c r="J170" s="111" t="n">
        <f aca="false">J169+I170</f>
        <v>-2007</v>
      </c>
      <c r="K170" s="107" t="s">
        <v>72</v>
      </c>
      <c r="L170" s="107"/>
      <c r="M170" s="107" t="s">
        <v>72</v>
      </c>
      <c r="N170" s="107"/>
    </row>
    <row r="171" customFormat="false" ht="14.25" hidden="false" customHeight="false" outlineLevel="0" collapsed="false">
      <c r="B171" s="34"/>
      <c r="C171" s="23" t="s">
        <v>51</v>
      </c>
      <c r="D171" s="66" t="s">
        <v>32</v>
      </c>
      <c r="E171" s="107" t="s">
        <v>72</v>
      </c>
      <c r="F171" s="107"/>
      <c r="G171" s="85" t="n">
        <v>-54</v>
      </c>
      <c r="H171" s="65" t="n">
        <f aca="false">H170+G171</f>
        <v>2952</v>
      </c>
      <c r="I171" s="85" t="n">
        <v>386</v>
      </c>
      <c r="J171" s="86" t="n">
        <f aca="false">J170+I171</f>
        <v>-1621</v>
      </c>
      <c r="K171" s="107" t="s">
        <v>72</v>
      </c>
      <c r="L171" s="107"/>
      <c r="M171" s="107" t="s">
        <v>72</v>
      </c>
      <c r="N171" s="107"/>
    </row>
    <row r="172" customFormat="false" ht="13.5" hidden="false" customHeight="false" outlineLevel="0" collapsed="false">
      <c r="B172" s="34" t="n">
        <v>2009</v>
      </c>
      <c r="C172" s="23"/>
      <c r="D172" s="97" t="s">
        <v>33</v>
      </c>
      <c r="E172" s="107" t="s">
        <v>72</v>
      </c>
      <c r="F172" s="107"/>
      <c r="G172" s="98" t="n">
        <v>0</v>
      </c>
      <c r="H172" s="109" t="n">
        <f aca="false">H171+G172</f>
        <v>2952</v>
      </c>
      <c r="I172" s="119" t="n">
        <v>-176</v>
      </c>
      <c r="J172" s="86" t="n">
        <f aca="false">J171+I172</f>
        <v>-1797</v>
      </c>
      <c r="K172" s="107" t="s">
        <v>72</v>
      </c>
      <c r="L172" s="107"/>
      <c r="M172" s="107" t="s">
        <v>72</v>
      </c>
      <c r="N172" s="107"/>
    </row>
    <row r="173" customFormat="false" ht="12.75" hidden="false" customHeight="false" outlineLevel="0" collapsed="false">
      <c r="B173" s="34"/>
      <c r="C173" s="23"/>
      <c r="D173" s="96" t="s">
        <v>34</v>
      </c>
      <c r="E173" s="107" t="s">
        <v>72</v>
      </c>
      <c r="F173" s="107"/>
      <c r="G173" s="53" t="n">
        <v>0</v>
      </c>
      <c r="H173" s="33" t="n">
        <f aca="false">H172+G173</f>
        <v>2952</v>
      </c>
      <c r="I173" s="123" t="n">
        <v>-398</v>
      </c>
      <c r="J173" s="86" t="n">
        <f aca="false">J172+I173</f>
        <v>-2195</v>
      </c>
      <c r="K173" s="107" t="s">
        <v>72</v>
      </c>
      <c r="L173" s="107"/>
      <c r="M173" s="107" t="s">
        <v>72</v>
      </c>
      <c r="N173" s="107"/>
    </row>
    <row r="174" customFormat="false" ht="12.75" hidden="false" customHeight="false" outlineLevel="0" collapsed="false">
      <c r="B174" s="34"/>
      <c r="C174" s="23"/>
      <c r="D174" s="96" t="s">
        <v>35</v>
      </c>
      <c r="E174" s="107" t="s">
        <v>72</v>
      </c>
      <c r="F174" s="107"/>
      <c r="G174" s="85" t="n">
        <v>0</v>
      </c>
      <c r="H174" s="65" t="n">
        <f aca="false">H173+G174</f>
        <v>2952</v>
      </c>
      <c r="I174" s="85" t="n">
        <v>0</v>
      </c>
      <c r="J174" s="86" t="n">
        <f aca="false">J173+I174</f>
        <v>-2195</v>
      </c>
      <c r="K174" s="107" t="s">
        <v>72</v>
      </c>
      <c r="L174" s="107"/>
      <c r="M174" s="107" t="s">
        <v>72</v>
      </c>
      <c r="N174" s="107"/>
    </row>
    <row r="175" customFormat="false" ht="13.5" hidden="false" customHeight="false" outlineLevel="0" collapsed="false">
      <c r="B175" s="34"/>
      <c r="C175" s="23"/>
      <c r="D175" s="91" t="s">
        <v>37</v>
      </c>
      <c r="E175" s="107" t="s">
        <v>72</v>
      </c>
      <c r="F175" s="107"/>
      <c r="G175" s="102" t="n">
        <v>0</v>
      </c>
      <c r="H175" s="103" t="n">
        <f aca="false">H174+G175</f>
        <v>2952</v>
      </c>
      <c r="I175" s="102" t="n">
        <v>-202</v>
      </c>
      <c r="J175" s="111" t="n">
        <f aca="false">J174+I175</f>
        <v>-2397</v>
      </c>
      <c r="K175" s="107" t="s">
        <v>72</v>
      </c>
      <c r="L175" s="107"/>
      <c r="M175" s="107" t="s">
        <v>72</v>
      </c>
      <c r="N175" s="107"/>
    </row>
    <row r="176" customFormat="false" ht="14.25" hidden="false" customHeight="false" outlineLevel="0" collapsed="false">
      <c r="B176" s="34"/>
      <c r="C176" s="23" t="s">
        <v>53</v>
      </c>
      <c r="D176" s="49" t="s">
        <v>22</v>
      </c>
      <c r="E176" s="107" t="s">
        <v>72</v>
      </c>
      <c r="F176" s="107"/>
      <c r="G176" s="124" t="s">
        <v>72</v>
      </c>
      <c r="H176" s="124"/>
      <c r="I176" s="53" t="n">
        <v>0</v>
      </c>
      <c r="J176" s="86" t="n">
        <f aca="false">J175+I176</f>
        <v>-2397</v>
      </c>
      <c r="K176" s="107" t="s">
        <v>72</v>
      </c>
      <c r="L176" s="107"/>
      <c r="M176" s="107" t="s">
        <v>72</v>
      </c>
      <c r="N176" s="107"/>
    </row>
    <row r="177" customFormat="false" ht="14.25" hidden="false" customHeight="false" outlineLevel="0" collapsed="false">
      <c r="B177" s="34"/>
      <c r="C177" s="23"/>
      <c r="D177" s="96" t="s">
        <v>23</v>
      </c>
      <c r="E177" s="107" t="s">
        <v>72</v>
      </c>
      <c r="F177" s="107"/>
      <c r="G177" s="124" t="s">
        <v>72</v>
      </c>
      <c r="H177" s="124"/>
      <c r="I177" s="85" t="n">
        <v>-185</v>
      </c>
      <c r="J177" s="86" t="n">
        <f aca="false">J176+I177</f>
        <v>-2582</v>
      </c>
      <c r="K177" s="107" t="s">
        <v>72</v>
      </c>
      <c r="L177" s="107"/>
      <c r="M177" s="107" t="s">
        <v>72</v>
      </c>
      <c r="N177" s="107"/>
    </row>
    <row r="178" customFormat="false" ht="14.25" hidden="false" customHeight="false" outlineLevel="0" collapsed="false">
      <c r="B178" s="34"/>
      <c r="C178" s="23"/>
      <c r="D178" s="87" t="s">
        <v>24</v>
      </c>
      <c r="E178" s="107" t="s">
        <v>72</v>
      </c>
      <c r="F178" s="107"/>
      <c r="G178" s="124" t="s">
        <v>72</v>
      </c>
      <c r="H178" s="124"/>
      <c r="I178" s="88" t="n">
        <v>114</v>
      </c>
      <c r="J178" s="86" t="n">
        <f aca="false">J177+I178</f>
        <v>-2468</v>
      </c>
      <c r="K178" s="107" t="s">
        <v>72</v>
      </c>
      <c r="L178" s="107"/>
      <c r="M178" s="107" t="s">
        <v>72</v>
      </c>
      <c r="N178" s="107"/>
    </row>
    <row r="179" customFormat="false" ht="14.25" hidden="false" customHeight="false" outlineLevel="0" collapsed="false">
      <c r="B179" s="34"/>
      <c r="C179" s="23"/>
      <c r="D179" s="91" t="s">
        <v>38</v>
      </c>
      <c r="E179" s="107" t="s">
        <v>72</v>
      </c>
      <c r="F179" s="107"/>
      <c r="G179" s="124" t="s">
        <v>72</v>
      </c>
      <c r="H179" s="124"/>
      <c r="I179" s="102" t="n">
        <v>0</v>
      </c>
      <c r="J179" s="111" t="n">
        <f aca="false">J178+I179</f>
        <v>-2468</v>
      </c>
      <c r="K179" s="107" t="s">
        <v>72</v>
      </c>
      <c r="L179" s="107"/>
      <c r="M179" s="107" t="s">
        <v>72</v>
      </c>
      <c r="N179" s="107"/>
    </row>
    <row r="180" customFormat="false" ht="14.25" hidden="false" customHeight="false" outlineLevel="0" collapsed="false">
      <c r="B180" s="34"/>
      <c r="C180" s="23" t="s">
        <v>58</v>
      </c>
      <c r="D180" s="66" t="s">
        <v>40</v>
      </c>
      <c r="E180" s="107" t="s">
        <v>72</v>
      </c>
      <c r="F180" s="107"/>
      <c r="G180" s="124" t="s">
        <v>72</v>
      </c>
      <c r="H180" s="124"/>
      <c r="I180" s="85" t="n">
        <v>-137</v>
      </c>
      <c r="J180" s="86" t="n">
        <f aca="false">J179+I180</f>
        <v>-2605</v>
      </c>
      <c r="K180" s="107" t="s">
        <v>72</v>
      </c>
      <c r="L180" s="107"/>
      <c r="M180" s="107" t="s">
        <v>72</v>
      </c>
      <c r="N180" s="107"/>
    </row>
    <row r="181" customFormat="false" ht="14.25" hidden="false" customHeight="false" outlineLevel="0" collapsed="false">
      <c r="B181" s="34"/>
      <c r="C181" s="23"/>
      <c r="D181" s="87" t="s">
        <v>41</v>
      </c>
      <c r="E181" s="107" t="s">
        <v>72</v>
      </c>
      <c r="F181" s="107"/>
      <c r="G181" s="124" t="s">
        <v>72</v>
      </c>
      <c r="H181" s="124"/>
      <c r="I181" s="88" t="n">
        <v>0</v>
      </c>
      <c r="J181" s="86" t="n">
        <f aca="false">J180+I181</f>
        <v>-2605</v>
      </c>
      <c r="K181" s="107" t="s">
        <v>72</v>
      </c>
      <c r="L181" s="107"/>
      <c r="M181" s="107" t="s">
        <v>72</v>
      </c>
      <c r="N181" s="107"/>
    </row>
    <row r="182" customFormat="false" ht="14.25" hidden="false" customHeight="false" outlineLevel="0" collapsed="false">
      <c r="B182" s="34"/>
      <c r="C182" s="23"/>
      <c r="D182" s="97" t="s">
        <v>42</v>
      </c>
      <c r="E182" s="107" t="s">
        <v>72</v>
      </c>
      <c r="F182" s="107"/>
      <c r="G182" s="124" t="s">
        <v>72</v>
      </c>
      <c r="H182" s="124"/>
      <c r="I182" s="119" t="n">
        <v>-229</v>
      </c>
      <c r="J182" s="86" t="n">
        <f aca="false">J181+I182</f>
        <v>-2834</v>
      </c>
      <c r="K182" s="107" t="s">
        <v>72</v>
      </c>
      <c r="L182" s="107"/>
      <c r="M182" s="107" t="s">
        <v>72</v>
      </c>
      <c r="N182" s="107"/>
    </row>
    <row r="183" customFormat="false" ht="14.25" hidden="false" customHeight="false" outlineLevel="0" collapsed="false">
      <c r="B183" s="34"/>
      <c r="C183" s="23"/>
      <c r="D183" s="58" t="s">
        <v>43</v>
      </c>
      <c r="E183" s="107" t="s">
        <v>72</v>
      </c>
      <c r="F183" s="107"/>
      <c r="G183" s="124" t="s">
        <v>72</v>
      </c>
      <c r="H183" s="124"/>
      <c r="I183" s="82" t="n">
        <v>17</v>
      </c>
      <c r="J183" s="114" t="n">
        <f aca="false">J182+I183</f>
        <v>-2817</v>
      </c>
      <c r="K183" s="107" t="s">
        <v>72</v>
      </c>
      <c r="L183" s="107"/>
      <c r="M183" s="107" t="s">
        <v>72</v>
      </c>
      <c r="N183" s="107"/>
    </row>
    <row r="184" customFormat="false" ht="14.25" hidden="false" customHeight="false" outlineLevel="0" collapsed="false">
      <c r="B184" s="34"/>
      <c r="C184" s="23" t="s">
        <v>59</v>
      </c>
      <c r="D184" s="66" t="s">
        <v>71</v>
      </c>
      <c r="E184" s="107" t="s">
        <v>72</v>
      </c>
      <c r="F184" s="107"/>
      <c r="G184" s="124" t="s">
        <v>72</v>
      </c>
      <c r="H184" s="124"/>
      <c r="I184" s="85" t="n">
        <v>93</v>
      </c>
      <c r="J184" s="86" t="n">
        <f aca="false">J183+I184</f>
        <v>-2724</v>
      </c>
      <c r="K184" s="107" t="s">
        <v>72</v>
      </c>
      <c r="L184" s="107"/>
      <c r="M184" s="107" t="s">
        <v>72</v>
      </c>
      <c r="N184" s="107"/>
    </row>
    <row r="185" customFormat="false" ht="14.25" hidden="false" customHeight="false" outlineLevel="0" collapsed="false">
      <c r="B185" s="34" t="n">
        <v>2009</v>
      </c>
      <c r="C185" s="23"/>
      <c r="D185" s="87" t="s">
        <v>33</v>
      </c>
      <c r="E185" s="107" t="s">
        <v>72</v>
      </c>
      <c r="F185" s="107"/>
      <c r="G185" s="124" t="s">
        <v>72</v>
      </c>
      <c r="H185" s="124"/>
      <c r="I185" s="119" t="n">
        <v>-9</v>
      </c>
      <c r="J185" s="86" t="n">
        <f aca="false">J184+I185</f>
        <v>-2733</v>
      </c>
      <c r="K185" s="107" t="s">
        <v>72</v>
      </c>
      <c r="L185" s="107"/>
      <c r="M185" s="107" t="s">
        <v>72</v>
      </c>
      <c r="N185" s="107"/>
    </row>
    <row r="186" customFormat="false" ht="14.25" hidden="false" customHeight="false" outlineLevel="0" collapsed="false">
      <c r="B186" s="34"/>
      <c r="C186" s="23"/>
      <c r="D186" s="52" t="s">
        <v>34</v>
      </c>
      <c r="E186" s="107" t="s">
        <v>72</v>
      </c>
      <c r="F186" s="107"/>
      <c r="G186" s="124" t="s">
        <v>72</v>
      </c>
      <c r="H186" s="124"/>
      <c r="I186" s="53" t="n">
        <v>27</v>
      </c>
      <c r="J186" s="86" t="n">
        <f aca="false">J185+I186</f>
        <v>-2706</v>
      </c>
      <c r="K186" s="107" t="s">
        <v>72</v>
      </c>
      <c r="L186" s="107"/>
      <c r="M186" s="107" t="s">
        <v>72</v>
      </c>
      <c r="N186" s="107"/>
    </row>
    <row r="187" customFormat="false" ht="14.25" hidden="false" customHeight="false" outlineLevel="0" collapsed="false">
      <c r="B187" s="34"/>
      <c r="C187" s="23"/>
      <c r="D187" s="58" t="s">
        <v>35</v>
      </c>
      <c r="E187" s="107" t="s">
        <v>72</v>
      </c>
      <c r="F187" s="107"/>
      <c r="G187" s="124" t="s">
        <v>72</v>
      </c>
      <c r="H187" s="124"/>
      <c r="I187" s="82" t="n">
        <v>33</v>
      </c>
      <c r="J187" s="114" t="n">
        <f aca="false">J186+I187</f>
        <v>-2673</v>
      </c>
      <c r="K187" s="107" t="s">
        <v>72</v>
      </c>
      <c r="L187" s="107"/>
      <c r="M187" s="107" t="s">
        <v>72</v>
      </c>
      <c r="N187" s="107"/>
    </row>
    <row r="188" customFormat="false" ht="14.25" hidden="false" customHeight="false" outlineLevel="0" collapsed="false">
      <c r="B188" s="34"/>
      <c r="C188" s="23" t="s">
        <v>60</v>
      </c>
      <c r="D188" s="96" t="s">
        <v>61</v>
      </c>
      <c r="E188" s="107" t="s">
        <v>72</v>
      </c>
      <c r="F188" s="107"/>
      <c r="G188" s="124" t="s">
        <v>72</v>
      </c>
      <c r="H188" s="124"/>
      <c r="I188" s="85" t="n">
        <v>-60</v>
      </c>
      <c r="J188" s="86" t="n">
        <f aca="false">J187+I188</f>
        <v>-2733</v>
      </c>
      <c r="K188" s="107" t="s">
        <v>72</v>
      </c>
      <c r="L188" s="107"/>
      <c r="M188" s="107" t="s">
        <v>72</v>
      </c>
      <c r="N188" s="107"/>
    </row>
    <row r="189" customFormat="false" ht="14.25" hidden="false" customHeight="false" outlineLevel="0" collapsed="false">
      <c r="B189" s="34"/>
      <c r="C189" s="23"/>
      <c r="D189" s="87" t="s">
        <v>62</v>
      </c>
      <c r="E189" s="107" t="s">
        <v>72</v>
      </c>
      <c r="F189" s="107"/>
      <c r="G189" s="124" t="s">
        <v>72</v>
      </c>
      <c r="H189" s="124"/>
      <c r="I189" s="88" t="n">
        <v>0</v>
      </c>
      <c r="J189" s="86" t="n">
        <f aca="false">J188+I189</f>
        <v>-2733</v>
      </c>
      <c r="K189" s="107" t="s">
        <v>72</v>
      </c>
      <c r="L189" s="107"/>
      <c r="M189" s="107" t="s">
        <v>72</v>
      </c>
      <c r="N189" s="107"/>
    </row>
    <row r="190" customFormat="false" ht="14.25" hidden="false" customHeight="false" outlineLevel="0" collapsed="false">
      <c r="B190" s="34"/>
      <c r="C190" s="23"/>
      <c r="D190" s="87" t="s">
        <v>63</v>
      </c>
      <c r="E190" s="107" t="s">
        <v>72</v>
      </c>
      <c r="F190" s="107"/>
      <c r="G190" s="124" t="s">
        <v>72</v>
      </c>
      <c r="H190" s="124"/>
      <c r="I190" s="88" t="n">
        <v>121</v>
      </c>
      <c r="J190" s="86" t="n">
        <f aca="false">J189+I190</f>
        <v>-2612</v>
      </c>
      <c r="K190" s="107" t="s">
        <v>72</v>
      </c>
      <c r="L190" s="107"/>
      <c r="M190" s="107" t="s">
        <v>72</v>
      </c>
      <c r="N190" s="107"/>
    </row>
    <row r="191" customFormat="false" ht="14.25" hidden="false" customHeight="false" outlineLevel="0" collapsed="false">
      <c r="B191" s="34"/>
      <c r="C191" s="23"/>
      <c r="D191" s="87" t="s">
        <v>64</v>
      </c>
      <c r="E191" s="107" t="s">
        <v>72</v>
      </c>
      <c r="F191" s="107"/>
      <c r="G191" s="124" t="s">
        <v>72</v>
      </c>
      <c r="H191" s="124"/>
      <c r="I191" s="88" t="n">
        <v>59</v>
      </c>
      <c r="J191" s="86" t="n">
        <f aca="false">J190+I191</f>
        <v>-2553</v>
      </c>
      <c r="K191" s="107" t="s">
        <v>72</v>
      </c>
      <c r="L191" s="107"/>
      <c r="M191" s="107" t="s">
        <v>72</v>
      </c>
      <c r="N191" s="107"/>
    </row>
    <row r="192" customFormat="false" ht="14.25" hidden="false" customHeight="false" outlineLevel="0" collapsed="false">
      <c r="B192" s="34"/>
      <c r="C192" s="23"/>
      <c r="D192" s="101" t="s">
        <v>65</v>
      </c>
      <c r="E192" s="107" t="s">
        <v>72</v>
      </c>
      <c r="F192" s="107"/>
      <c r="G192" s="124" t="s">
        <v>72</v>
      </c>
      <c r="H192" s="124"/>
      <c r="I192" s="102" t="n">
        <v>-69</v>
      </c>
      <c r="J192" s="111" t="n">
        <f aca="false">J191+I192</f>
        <v>-2622</v>
      </c>
      <c r="K192" s="107" t="s">
        <v>72</v>
      </c>
      <c r="L192" s="107"/>
      <c r="M192" s="107" t="s">
        <v>72</v>
      </c>
      <c r="N192" s="107"/>
    </row>
    <row r="193" customFormat="false" ht="14.25" hidden="false" customHeight="false" outlineLevel="0" collapsed="false">
      <c r="B193" s="34"/>
      <c r="C193" s="125"/>
      <c r="D193" s="96"/>
      <c r="E193" s="107" t="s">
        <v>72</v>
      </c>
      <c r="F193" s="107"/>
      <c r="G193" s="124" t="s">
        <v>72</v>
      </c>
      <c r="H193" s="124"/>
      <c r="I193" s="85"/>
      <c r="J193" s="86" t="n">
        <f aca="false">J192+I193</f>
        <v>-2622</v>
      </c>
      <c r="K193" s="107" t="s">
        <v>72</v>
      </c>
      <c r="L193" s="107"/>
      <c r="M193" s="107" t="s">
        <v>72</v>
      </c>
      <c r="N193" s="107"/>
    </row>
    <row r="194" customFormat="false" ht="14.25" hidden="false" customHeight="false" outlineLevel="0" collapsed="false">
      <c r="B194" s="34"/>
      <c r="C194" s="125"/>
      <c r="D194" s="87"/>
      <c r="E194" s="107" t="s">
        <v>72</v>
      </c>
      <c r="F194" s="107"/>
      <c r="G194" s="124" t="s">
        <v>72</v>
      </c>
      <c r="H194" s="124"/>
      <c r="I194" s="119"/>
      <c r="J194" s="86" t="n">
        <f aca="false">J193+I194</f>
        <v>-2622</v>
      </c>
      <c r="K194" s="107" t="s">
        <v>72</v>
      </c>
      <c r="L194" s="107"/>
      <c r="M194" s="107" t="s">
        <v>72</v>
      </c>
      <c r="N194" s="107"/>
    </row>
    <row r="195" customFormat="false" ht="14.25" hidden="false" customHeight="false" outlineLevel="0" collapsed="false">
      <c r="B195" s="34"/>
      <c r="C195" s="125"/>
      <c r="D195" s="52"/>
      <c r="E195" s="107" t="s">
        <v>72</v>
      </c>
      <c r="F195" s="107"/>
      <c r="G195" s="124" t="s">
        <v>72</v>
      </c>
      <c r="H195" s="124"/>
      <c r="I195" s="53"/>
      <c r="J195" s="86" t="n">
        <f aca="false">J194+I195</f>
        <v>-2622</v>
      </c>
      <c r="K195" s="107" t="s">
        <v>72</v>
      </c>
      <c r="L195" s="107"/>
      <c r="M195" s="107" t="s">
        <v>72</v>
      </c>
      <c r="N195" s="107"/>
    </row>
    <row r="196" customFormat="false" ht="14.25" hidden="false" customHeight="false" outlineLevel="0" collapsed="false">
      <c r="B196" s="34"/>
      <c r="C196" s="125"/>
      <c r="D196" s="96"/>
      <c r="E196" s="107" t="s">
        <v>72</v>
      </c>
      <c r="F196" s="107"/>
      <c r="G196" s="124" t="s">
        <v>72</v>
      </c>
      <c r="H196" s="124"/>
      <c r="I196" s="85"/>
      <c r="J196" s="86" t="n">
        <f aca="false">J195+I196</f>
        <v>-2622</v>
      </c>
      <c r="K196" s="107" t="s">
        <v>72</v>
      </c>
      <c r="L196" s="107"/>
      <c r="M196" s="107" t="s">
        <v>72</v>
      </c>
      <c r="N196" s="107"/>
    </row>
    <row r="197" customFormat="false" ht="14.25" hidden="false" customHeight="false" outlineLevel="0" collapsed="false">
      <c r="B197" s="34"/>
      <c r="C197" s="125"/>
      <c r="D197" s="87"/>
      <c r="E197" s="107" t="s">
        <v>72</v>
      </c>
      <c r="F197" s="107"/>
      <c r="G197" s="124" t="s">
        <v>72</v>
      </c>
      <c r="H197" s="124"/>
      <c r="I197" s="88"/>
      <c r="J197" s="86" t="n">
        <f aca="false">J196+I197</f>
        <v>-2622</v>
      </c>
      <c r="K197" s="107" t="s">
        <v>72</v>
      </c>
      <c r="L197" s="107"/>
      <c r="M197" s="107" t="s">
        <v>72</v>
      </c>
      <c r="N197" s="107"/>
    </row>
    <row r="198" customFormat="false" ht="14.25" hidden="false" customHeight="false" outlineLevel="0" collapsed="false">
      <c r="C198" s="37"/>
      <c r="D198" s="87"/>
      <c r="E198" s="107" t="s">
        <v>72</v>
      </c>
      <c r="F198" s="107"/>
      <c r="G198" s="124" t="s">
        <v>72</v>
      </c>
      <c r="H198" s="124"/>
      <c r="I198" s="88"/>
      <c r="J198" s="86" t="n">
        <f aca="false">J197+I198</f>
        <v>-2622</v>
      </c>
      <c r="K198" s="107" t="s">
        <v>72</v>
      </c>
      <c r="L198" s="107"/>
      <c r="M198" s="107" t="s">
        <v>72</v>
      </c>
      <c r="N198" s="107"/>
    </row>
    <row r="199" customFormat="false" ht="14.25" hidden="false" customHeight="false" outlineLevel="0" collapsed="false">
      <c r="C199" s="37"/>
      <c r="D199" s="87"/>
      <c r="E199" s="107" t="s">
        <v>72</v>
      </c>
      <c r="F199" s="107"/>
      <c r="G199" s="124" t="s">
        <v>72</v>
      </c>
      <c r="H199" s="124"/>
      <c r="I199" s="88"/>
      <c r="J199" s="86" t="n">
        <f aca="false">J198+I199</f>
        <v>-2622</v>
      </c>
      <c r="K199" s="107" t="s">
        <v>72</v>
      </c>
      <c r="L199" s="107"/>
      <c r="M199" s="107" t="s">
        <v>72</v>
      </c>
      <c r="N199" s="107"/>
    </row>
    <row r="200" customFormat="false" ht="14.25" hidden="false" customHeight="false" outlineLevel="0" collapsed="false">
      <c r="C200" s="37"/>
      <c r="D200" s="87"/>
      <c r="E200" s="107" t="s">
        <v>72</v>
      </c>
      <c r="F200" s="107"/>
      <c r="G200" s="124" t="s">
        <v>72</v>
      </c>
      <c r="H200" s="124"/>
      <c r="I200" s="88"/>
      <c r="J200" s="86" t="n">
        <f aca="false">J199+I200</f>
        <v>-2622</v>
      </c>
      <c r="K200" s="107" t="s">
        <v>72</v>
      </c>
      <c r="L200" s="107"/>
      <c r="M200" s="107" t="s">
        <v>72</v>
      </c>
      <c r="N200" s="107"/>
    </row>
    <row r="201" customFormat="false" ht="14.25" hidden="false" customHeight="false" outlineLevel="0" collapsed="false">
      <c r="C201" s="37"/>
      <c r="D201" s="101"/>
      <c r="E201" s="107" t="s">
        <v>72</v>
      </c>
      <c r="F201" s="107"/>
      <c r="G201" s="124" t="s">
        <v>72</v>
      </c>
      <c r="H201" s="124"/>
      <c r="I201" s="119"/>
      <c r="J201" s="86" t="n">
        <f aca="false">J200+I201</f>
        <v>-2622</v>
      </c>
      <c r="K201" s="107" t="s">
        <v>72</v>
      </c>
      <c r="L201" s="107"/>
      <c r="M201" s="107" t="s">
        <v>72</v>
      </c>
      <c r="N201" s="107"/>
    </row>
    <row r="202" customFormat="false" ht="13.5" hidden="false" customHeight="false" outlineLevel="0" collapsed="false"/>
  </sheetData>
  <mergeCells count="387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K196:L196"/>
    <mergeCell ref="M196:N196"/>
    <mergeCell ref="E197:F197"/>
    <mergeCell ref="G197:H197"/>
    <mergeCell ref="K197:L197"/>
    <mergeCell ref="M197:N197"/>
    <mergeCell ref="C198:C201"/>
    <mergeCell ref="E198:F198"/>
    <mergeCell ref="G198:H198"/>
    <mergeCell ref="K198:L198"/>
    <mergeCell ref="M198:N198"/>
    <mergeCell ref="E199:F199"/>
    <mergeCell ref="G199:H199"/>
    <mergeCell ref="K199:L199"/>
    <mergeCell ref="M199:N199"/>
    <mergeCell ref="E200:F200"/>
    <mergeCell ref="G200:H200"/>
    <mergeCell ref="K200:L200"/>
    <mergeCell ref="M200:N200"/>
    <mergeCell ref="E201:F201"/>
    <mergeCell ref="G201:H201"/>
    <mergeCell ref="K201:L201"/>
    <mergeCell ref="M201:N20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7.25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25" hidden="false" customHeight="false" outlineLevel="0" collapsed="false">
      <c r="B9" s="126" t="n">
        <v>2006</v>
      </c>
      <c r="C9" s="127" t="s">
        <v>39</v>
      </c>
      <c r="D9" s="24" t="s">
        <v>83</v>
      </c>
      <c r="E9" s="128"/>
      <c r="F9" s="129"/>
      <c r="G9" s="25"/>
      <c r="H9" s="129"/>
      <c r="I9" s="25"/>
      <c r="J9" s="129"/>
      <c r="K9" s="25"/>
      <c r="L9" s="129"/>
    </row>
    <row r="10" customFormat="false" ht="14.25" hidden="false" customHeight="false" outlineLevel="0" collapsed="false">
      <c r="B10" s="126"/>
      <c r="C10" s="127"/>
      <c r="D10" s="27" t="s">
        <v>84</v>
      </c>
      <c r="E10" s="130"/>
      <c r="F10" s="26"/>
      <c r="G10" s="28"/>
      <c r="H10" s="26"/>
      <c r="I10" s="28"/>
      <c r="J10" s="26"/>
      <c r="K10" s="28"/>
      <c r="L10" s="26"/>
    </row>
    <row r="11" customFormat="false" ht="14.25" hidden="false" customHeight="false" outlineLevel="0" collapsed="false">
      <c r="B11" s="126"/>
      <c r="C11" s="127"/>
      <c r="D11" s="27" t="s">
        <v>29</v>
      </c>
      <c r="E11" s="130"/>
      <c r="F11" s="26"/>
      <c r="G11" s="28"/>
      <c r="H11" s="26"/>
      <c r="I11" s="28"/>
      <c r="J11" s="26"/>
      <c r="K11" s="28"/>
      <c r="L11" s="26"/>
    </row>
    <row r="12" customFormat="false" ht="14.25" hidden="false" customHeight="false" outlineLevel="0" collapsed="false">
      <c r="B12" s="126"/>
      <c r="C12" s="127"/>
      <c r="D12" s="131" t="s">
        <v>30</v>
      </c>
      <c r="E12" s="132"/>
      <c r="F12" s="26"/>
      <c r="G12" s="133"/>
      <c r="H12" s="26"/>
      <c r="I12" s="133"/>
      <c r="J12" s="26"/>
      <c r="K12" s="133"/>
      <c r="L12" s="26"/>
    </row>
    <row r="13" customFormat="false" ht="14.25" hidden="false" customHeight="false" outlineLevel="0" collapsed="false">
      <c r="B13" s="126"/>
      <c r="C13" s="23" t="s">
        <v>44</v>
      </c>
      <c r="D13" s="134" t="s">
        <v>32</v>
      </c>
      <c r="E13" s="135"/>
      <c r="F13" s="26"/>
      <c r="G13" s="136"/>
      <c r="H13" s="26"/>
      <c r="I13" s="136"/>
      <c r="J13" s="26"/>
      <c r="K13" s="136"/>
      <c r="L13" s="26"/>
    </row>
    <row r="14" customFormat="false" ht="14.25" hidden="false" customHeight="false" outlineLevel="0" collapsed="false">
      <c r="B14" s="126"/>
      <c r="C14" s="23"/>
      <c r="D14" s="27" t="s">
        <v>79</v>
      </c>
      <c r="E14" s="130"/>
      <c r="F14" s="26"/>
      <c r="G14" s="28"/>
      <c r="H14" s="26"/>
      <c r="I14" s="28"/>
      <c r="J14" s="26"/>
      <c r="K14" s="28"/>
      <c r="L14" s="26"/>
    </row>
    <row r="15" customFormat="false" ht="14.25" hidden="false" customHeight="false" outlineLevel="0" collapsed="false">
      <c r="B15" s="126"/>
      <c r="C15" s="23"/>
      <c r="D15" s="27" t="s">
        <v>34</v>
      </c>
      <c r="E15" s="130"/>
      <c r="F15" s="26"/>
      <c r="G15" s="28"/>
      <c r="H15" s="26"/>
      <c r="I15" s="28"/>
      <c r="J15" s="26"/>
      <c r="K15" s="28"/>
      <c r="L15" s="26"/>
    </row>
    <row r="16" customFormat="false" ht="14.25" hidden="false" customHeight="false" outlineLevel="0" collapsed="false">
      <c r="B16" s="126"/>
      <c r="C16" s="23"/>
      <c r="D16" s="27" t="s">
        <v>35</v>
      </c>
      <c r="E16" s="137"/>
      <c r="F16" s="26"/>
      <c r="G16" s="30"/>
      <c r="H16" s="26"/>
      <c r="I16" s="30"/>
      <c r="J16" s="26"/>
      <c r="K16" s="30"/>
      <c r="L16" s="26"/>
    </row>
    <row r="17" customFormat="false" ht="14.25" hidden="false" customHeight="false" outlineLevel="0" collapsed="false">
      <c r="B17" s="126"/>
      <c r="C17" s="23" t="s">
        <v>49</v>
      </c>
      <c r="D17" s="24" t="s">
        <v>78</v>
      </c>
      <c r="E17" s="128"/>
      <c r="F17" s="26"/>
      <c r="G17" s="25"/>
      <c r="H17" s="26"/>
      <c r="I17" s="25"/>
      <c r="J17" s="26"/>
      <c r="K17" s="25"/>
      <c r="L17" s="26"/>
    </row>
    <row r="18" customFormat="false" ht="14.25" hidden="false" customHeight="false" outlineLevel="0" collapsed="false">
      <c r="B18" s="126"/>
      <c r="C18" s="23"/>
      <c r="D18" s="27" t="s">
        <v>79</v>
      </c>
      <c r="E18" s="28"/>
      <c r="F18" s="26"/>
      <c r="G18" s="28"/>
      <c r="H18" s="26"/>
      <c r="I18" s="28"/>
      <c r="J18" s="26"/>
      <c r="K18" s="28"/>
      <c r="L18" s="26"/>
    </row>
    <row r="19" customFormat="false" ht="14.25" hidden="false" customHeight="false" outlineLevel="0" collapsed="false">
      <c r="B19" s="126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25" hidden="false" customHeight="false" outlineLevel="0" collapsed="false">
      <c r="B20" s="126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25" hidden="false" customHeight="false" outlineLevel="0" collapsed="false">
      <c r="B21" s="126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25" hidden="false" customHeight="false" outlineLevel="0" collapsed="false">
      <c r="B22" s="126"/>
      <c r="C22" s="23"/>
      <c r="D22" s="27" t="s">
        <v>80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25" hidden="false" customHeight="false" outlineLevel="0" collapsed="false">
      <c r="B23" s="126"/>
      <c r="C23" s="23"/>
      <c r="D23" s="27" t="s">
        <v>81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25" hidden="false" customHeight="false" outlineLevel="0" collapsed="false">
      <c r="B24" s="126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25" hidden="false" customHeight="false" outlineLevel="0" collapsed="false">
      <c r="B25" s="126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25" hidden="false" customHeight="false" outlineLevel="0" collapsed="false">
      <c r="B26" s="126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25" hidden="false" customHeight="false" outlineLevel="0" collapsed="false">
      <c r="B27" s="126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25" hidden="false" customHeight="false" outlineLevel="0" collapsed="false">
      <c r="B28" s="126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25" hidden="false" customHeight="false" outlineLevel="0" collapsed="false">
      <c r="B29" s="126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25" hidden="false" customHeight="false" outlineLevel="0" collapsed="false">
      <c r="B30" s="126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25" hidden="false" customHeight="false" outlineLevel="0" collapsed="false">
      <c r="B31" s="126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25" hidden="false" customHeight="false" outlineLevel="0" collapsed="false">
      <c r="B32" s="126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25" hidden="false" customHeight="false" outlineLevel="0" collapsed="false">
      <c r="B33" s="126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25" hidden="false" customHeight="false" outlineLevel="0" collapsed="false">
      <c r="B34" s="126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25" hidden="false" customHeight="false" outlineLevel="0" collapsed="false">
      <c r="B35" s="126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25" hidden="false" customHeight="false" outlineLevel="0" collapsed="false">
      <c r="B36" s="126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25" hidden="false" customHeight="false" outlineLevel="0" collapsed="false">
      <c r="B37" s="126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25" hidden="false" customHeight="false" outlineLevel="0" collapsed="false">
      <c r="B38" s="126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25" hidden="false" customHeight="false" outlineLevel="0" collapsed="false">
      <c r="B39" s="126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25" hidden="false" customHeight="false" outlineLevel="0" collapsed="false">
      <c r="B40" s="126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25" hidden="false" customHeight="false" outlineLevel="0" collapsed="false">
      <c r="B41" s="126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25" hidden="false" customHeight="false" outlineLevel="0" collapsed="false">
      <c r="B42" s="126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25" hidden="false" customHeight="false" outlineLevel="0" collapsed="false">
      <c r="B43" s="126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25" hidden="false" customHeight="false" outlineLevel="0" collapsed="false">
      <c r="B44" s="126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25" hidden="false" customHeight="false" outlineLevel="0" collapsed="false">
      <c r="B45" s="126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25" hidden="false" customHeight="false" outlineLevel="0" collapsed="false">
      <c r="B46" s="126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25" hidden="false" customHeight="false" outlineLevel="0" collapsed="false">
      <c r="B47" s="126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25" hidden="false" customHeight="false" outlineLevel="0" collapsed="false">
      <c r="B48" s="126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25" hidden="false" customHeight="false" outlineLevel="0" collapsed="false">
      <c r="B49" s="126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25" hidden="false" customHeight="false" outlineLevel="0" collapsed="false">
      <c r="B50" s="126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25" hidden="false" customHeight="false" outlineLevel="0" collapsed="false">
      <c r="B51" s="126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25" hidden="false" customHeight="false" outlineLevel="0" collapsed="false">
      <c r="B52" s="126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25" hidden="false" customHeight="false" outlineLevel="0" collapsed="false">
      <c r="B53" s="126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25" hidden="false" customHeight="false" outlineLevel="0" collapsed="false">
      <c r="B54" s="126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25" hidden="false" customHeight="false" outlineLevel="0" collapsed="false">
      <c r="B55" s="126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25" hidden="false" customHeight="false" outlineLevel="0" collapsed="false">
      <c r="B56" s="126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25" hidden="false" customHeight="false" outlineLevel="0" collapsed="false">
      <c r="B57" s="126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25" hidden="false" customHeight="false" outlineLevel="0" collapsed="false">
      <c r="B58" s="126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25" hidden="false" customHeight="false" outlineLevel="0" collapsed="false">
      <c r="B59" s="126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25" hidden="false" customHeight="false" outlineLevel="0" collapsed="false">
      <c r="B60" s="126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25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25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25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25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25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25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25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25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25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25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25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25" hidden="false" customHeight="false" outlineLevel="0" collapsed="false">
      <c r="B72" s="34"/>
      <c r="C72" s="23"/>
      <c r="D72" s="27" t="s">
        <v>48</v>
      </c>
      <c r="E72" s="138" t="s">
        <v>72</v>
      </c>
      <c r="F72" s="138"/>
      <c r="G72" s="138" t="s">
        <v>72</v>
      </c>
      <c r="H72" s="138"/>
      <c r="I72" s="138" t="s">
        <v>72</v>
      </c>
      <c r="J72" s="138"/>
      <c r="K72" s="138" t="s">
        <v>72</v>
      </c>
      <c r="L72" s="138"/>
    </row>
    <row r="73" customFormat="false" ht="14.25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25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25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25" hidden="false" customHeight="false" outlineLevel="0" collapsed="false">
      <c r="B76" s="34"/>
      <c r="C76" s="23"/>
      <c r="D76" s="139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5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false" showOutlineSymbols="true" defaultGridColor="true" view="normal" topLeftCell="E165" colorId="64" zoomScale="100" zoomScaleNormal="100" zoomScalePageLayoutView="100" workbookViewId="0">
      <selection pane="topLeft" activeCell="R173" activeCellId="0" sqref="R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  <col collapsed="false" customWidth="true" hidden="false" outlineLevel="0" max="21" min="21" style="0" width="7.7"/>
    <col collapsed="false" customWidth="true" hidden="false" outlineLevel="0" max="22" min="22" style="0" width="5.56"/>
  </cols>
  <sheetData>
    <row r="1" customFormat="false" ht="12.75" hidden="false" customHeight="false" outlineLevel="0" collapsed="false">
      <c r="A1" s="4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25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25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7.25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25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25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78"/>
      <c r="S10" s="32"/>
      <c r="T10" s="78"/>
      <c r="U10" s="32"/>
      <c r="V10" s="33"/>
    </row>
    <row r="11" customFormat="false" ht="14.25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79"/>
      <c r="S11" s="28"/>
      <c r="T11" s="79"/>
      <c r="U11" s="28"/>
      <c r="V11" s="26"/>
    </row>
    <row r="12" customFormat="false" ht="14.25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1"/>
      <c r="S12" s="29"/>
      <c r="T12" s="81"/>
      <c r="U12" s="29"/>
      <c r="V12" s="141"/>
    </row>
    <row r="13" customFormat="false" ht="14.25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0"/>
      <c r="S13" s="41"/>
      <c r="T13" s="140"/>
      <c r="U13" s="41"/>
      <c r="V13" s="42"/>
    </row>
    <row r="14" customFormat="false" ht="14.25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78"/>
      <c r="S14" s="32"/>
      <c r="T14" s="78"/>
      <c r="U14" s="32"/>
      <c r="V14" s="33"/>
    </row>
    <row r="15" customFormat="false" ht="14.25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79"/>
      <c r="S15" s="28"/>
      <c r="T15" s="79"/>
      <c r="U15" s="28"/>
      <c r="V15" s="26"/>
    </row>
    <row r="16" customFormat="false" ht="14.25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1"/>
      <c r="S16" s="29"/>
      <c r="T16" s="81"/>
      <c r="U16" s="29"/>
      <c r="V16" s="141"/>
    </row>
    <row r="17" customFormat="false" ht="14.25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2"/>
      <c r="R17" s="143"/>
      <c r="S17" s="142"/>
      <c r="T17" s="143"/>
      <c r="U17" s="142"/>
      <c r="V17" s="144"/>
    </row>
    <row r="18" customFormat="false" ht="14.25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5"/>
      <c r="R18" s="146"/>
      <c r="S18" s="145"/>
      <c r="T18" s="146"/>
      <c r="U18" s="145"/>
      <c r="V18" s="147"/>
    </row>
    <row r="19" customFormat="false" ht="14.25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78"/>
      <c r="S19" s="32"/>
      <c r="T19" s="78"/>
      <c r="U19" s="32"/>
      <c r="V19" s="33"/>
    </row>
    <row r="20" customFormat="false" ht="14.25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79"/>
      <c r="S20" s="28"/>
      <c r="T20" s="79"/>
      <c r="U20" s="28"/>
      <c r="V20" s="26"/>
    </row>
    <row r="21" customFormat="false" ht="14.25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1"/>
      <c r="S21" s="29"/>
      <c r="T21" s="81"/>
      <c r="U21" s="29"/>
      <c r="V21" s="141"/>
    </row>
    <row r="22" customFormat="false" ht="14.25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0"/>
      <c r="S22" s="41"/>
      <c r="T22" s="140"/>
      <c r="U22" s="41"/>
      <c r="V22" s="42"/>
    </row>
    <row r="23" customFormat="false" ht="14.25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78"/>
      <c r="S23" s="32"/>
      <c r="T23" s="78"/>
      <c r="U23" s="32"/>
      <c r="V23" s="33"/>
    </row>
    <row r="24" customFormat="false" ht="14.25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79"/>
      <c r="S24" s="28"/>
      <c r="T24" s="79"/>
      <c r="U24" s="28"/>
      <c r="V24" s="26"/>
    </row>
    <row r="25" customFormat="false" ht="14.25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1"/>
      <c r="S25" s="29"/>
      <c r="T25" s="81"/>
      <c r="U25" s="29"/>
      <c r="V25" s="141"/>
    </row>
    <row r="26" customFormat="false" ht="14.25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0"/>
      <c r="S26" s="41"/>
      <c r="T26" s="140"/>
      <c r="U26" s="41"/>
      <c r="V26" s="42"/>
    </row>
    <row r="27" customFormat="false" ht="14.25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78"/>
      <c r="S27" s="32"/>
      <c r="T27" s="78"/>
      <c r="U27" s="32"/>
      <c r="V27" s="33"/>
    </row>
    <row r="28" customFormat="false" ht="14.25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79"/>
      <c r="S28" s="28"/>
      <c r="T28" s="79"/>
      <c r="U28" s="28"/>
      <c r="V28" s="26"/>
    </row>
    <row r="29" customFormat="false" ht="14.25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1"/>
      <c r="S29" s="29"/>
      <c r="T29" s="81"/>
      <c r="U29" s="29"/>
      <c r="V29" s="141"/>
    </row>
    <row r="30" customFormat="false" ht="14.25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2"/>
      <c r="R30" s="143"/>
      <c r="S30" s="142"/>
      <c r="T30" s="143"/>
      <c r="U30" s="142"/>
      <c r="V30" s="144"/>
    </row>
    <row r="31" customFormat="false" ht="14.25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5"/>
      <c r="R31" s="146"/>
      <c r="S31" s="145"/>
      <c r="T31" s="146"/>
      <c r="U31" s="145"/>
      <c r="V31" s="147"/>
    </row>
    <row r="32" customFormat="false" ht="14.25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78"/>
      <c r="S32" s="32"/>
      <c r="T32" s="78"/>
      <c r="U32" s="32"/>
      <c r="V32" s="33"/>
    </row>
    <row r="33" customFormat="false" ht="14.25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79"/>
      <c r="S33" s="28"/>
      <c r="T33" s="79"/>
      <c r="U33" s="28"/>
      <c r="V33" s="26"/>
    </row>
    <row r="34" customFormat="false" ht="14.25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1"/>
      <c r="S34" s="29"/>
      <c r="T34" s="81"/>
      <c r="U34" s="29"/>
      <c r="V34" s="141"/>
    </row>
    <row r="35" customFormat="false" ht="14.25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0"/>
      <c r="S35" s="41"/>
      <c r="T35" s="140"/>
      <c r="U35" s="41"/>
      <c r="V35" s="42"/>
    </row>
    <row r="36" customFormat="false" ht="14.25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78"/>
      <c r="S36" s="32"/>
      <c r="T36" s="78"/>
      <c r="U36" s="32"/>
      <c r="V36" s="33"/>
    </row>
    <row r="37" customFormat="false" ht="14.25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79"/>
      <c r="S37" s="28"/>
      <c r="T37" s="79"/>
      <c r="U37" s="28"/>
      <c r="V37" s="26"/>
    </row>
    <row r="38" customFormat="false" ht="14.25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1"/>
      <c r="S38" s="29"/>
      <c r="T38" s="81"/>
      <c r="U38" s="29"/>
      <c r="V38" s="141"/>
    </row>
    <row r="39" customFormat="false" ht="14.25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2"/>
      <c r="R39" s="143"/>
      <c r="S39" s="142"/>
      <c r="T39" s="143"/>
      <c r="U39" s="142"/>
      <c r="V39" s="144"/>
    </row>
    <row r="40" customFormat="false" ht="14.25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5"/>
      <c r="R40" s="146"/>
      <c r="S40" s="145"/>
      <c r="T40" s="146"/>
      <c r="U40" s="145"/>
      <c r="V40" s="147"/>
    </row>
    <row r="41" customFormat="false" ht="14.25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78"/>
      <c r="S41" s="32"/>
      <c r="T41" s="78"/>
      <c r="U41" s="32"/>
      <c r="V41" s="33"/>
    </row>
    <row r="42" customFormat="false" ht="14.25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1"/>
      <c r="S42" s="29"/>
      <c r="T42" s="81"/>
      <c r="U42" s="29"/>
      <c r="V42" s="141"/>
    </row>
    <row r="43" customFormat="false" ht="14.25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8"/>
      <c r="S43" s="25"/>
      <c r="T43" s="148"/>
      <c r="U43" s="25"/>
      <c r="V43" s="129"/>
    </row>
    <row r="44" customFormat="false" ht="14.25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5"/>
      <c r="R44" s="146"/>
      <c r="S44" s="145"/>
      <c r="T44" s="146"/>
      <c r="U44" s="145"/>
      <c r="V44" s="147"/>
    </row>
    <row r="45" customFormat="false" ht="14.25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78"/>
      <c r="S45" s="32"/>
      <c r="T45" s="78"/>
      <c r="U45" s="32"/>
      <c r="V45" s="33"/>
    </row>
    <row r="46" customFormat="false" ht="14.25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1"/>
      <c r="S46" s="29"/>
      <c r="T46" s="81"/>
      <c r="U46" s="29"/>
      <c r="V46" s="141"/>
    </row>
    <row r="47" customFormat="false" ht="14.25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8"/>
      <c r="S47" s="25"/>
      <c r="T47" s="148"/>
      <c r="U47" s="25"/>
      <c r="V47" s="129"/>
    </row>
    <row r="48" customFormat="false" ht="14.25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5"/>
      <c r="R48" s="146"/>
      <c r="S48" s="145"/>
      <c r="T48" s="146"/>
      <c r="U48" s="145"/>
      <c r="V48" s="147"/>
    </row>
    <row r="49" customFormat="false" ht="14.25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78"/>
      <c r="S49" s="32"/>
      <c r="T49" s="78"/>
      <c r="U49" s="32"/>
      <c r="V49" s="33"/>
    </row>
    <row r="50" customFormat="false" ht="14.25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79"/>
      <c r="S50" s="28"/>
      <c r="T50" s="79"/>
      <c r="U50" s="28"/>
      <c r="V50" s="26"/>
    </row>
    <row r="51" customFormat="false" ht="14.25" hidden="false" customHeight="false" outlineLevel="0" collapsed="false">
      <c r="B51" s="34" t="n">
        <v>2007</v>
      </c>
      <c r="C51" s="125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1"/>
      <c r="S51" s="29"/>
      <c r="T51" s="81"/>
      <c r="U51" s="29"/>
      <c r="V51" s="141"/>
    </row>
    <row r="52" customFormat="false" ht="13.5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2"/>
      <c r="R52" s="143"/>
      <c r="S52" s="142"/>
      <c r="T52" s="143"/>
      <c r="U52" s="142"/>
      <c r="V52" s="144"/>
    </row>
    <row r="53" customFormat="false" ht="12.75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5"/>
      <c r="R53" s="146"/>
      <c r="S53" s="145"/>
      <c r="T53" s="146"/>
      <c r="U53" s="145"/>
      <c r="V53" s="147"/>
    </row>
    <row r="54" customFormat="false" ht="12.75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78"/>
      <c r="S54" s="32"/>
      <c r="T54" s="78"/>
      <c r="U54" s="32"/>
      <c r="V54" s="33"/>
    </row>
    <row r="55" customFormat="false" ht="13.5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1"/>
      <c r="S55" s="29"/>
      <c r="T55" s="81"/>
      <c r="U55" s="29"/>
      <c r="V55" s="141"/>
    </row>
    <row r="56" customFormat="false" ht="13.5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8"/>
      <c r="S56" s="25"/>
      <c r="T56" s="148"/>
      <c r="U56" s="25"/>
      <c r="V56" s="129"/>
    </row>
    <row r="57" customFormat="false" ht="12.75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5"/>
      <c r="R57" s="146"/>
      <c r="S57" s="145"/>
      <c r="T57" s="146"/>
      <c r="U57" s="145"/>
      <c r="V57" s="147"/>
    </row>
    <row r="58" customFormat="false" ht="12.75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78"/>
      <c r="S58" s="32"/>
      <c r="T58" s="78"/>
      <c r="U58" s="32"/>
      <c r="V58" s="33"/>
    </row>
    <row r="59" customFormat="false" ht="12.75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79"/>
      <c r="S59" s="28"/>
      <c r="T59" s="79"/>
      <c r="U59" s="28"/>
      <c r="V59" s="26"/>
    </row>
    <row r="60" customFormat="false" ht="13.5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1"/>
      <c r="S60" s="29"/>
      <c r="T60" s="81"/>
      <c r="U60" s="29"/>
      <c r="V60" s="141"/>
    </row>
    <row r="61" customFormat="false" ht="13.5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0"/>
      <c r="S61" s="41"/>
      <c r="T61" s="140"/>
      <c r="U61" s="41"/>
      <c r="V61" s="42"/>
    </row>
    <row r="62" customFormat="false" ht="12.75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78"/>
      <c r="S62" s="32"/>
      <c r="T62" s="78"/>
      <c r="U62" s="32"/>
      <c r="V62" s="33"/>
    </row>
    <row r="63" customFormat="false" ht="12.75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79"/>
      <c r="S63" s="28"/>
      <c r="T63" s="79"/>
      <c r="U63" s="28"/>
      <c r="V63" s="26"/>
    </row>
    <row r="64" customFormat="false" ht="13.5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1"/>
      <c r="S64" s="29"/>
      <c r="T64" s="81"/>
      <c r="U64" s="29"/>
      <c r="V64" s="141"/>
    </row>
    <row r="65" customFormat="false" ht="13.5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0"/>
      <c r="S65" s="41"/>
      <c r="T65" s="140"/>
      <c r="U65" s="41"/>
      <c r="V65" s="42"/>
    </row>
    <row r="66" customFormat="false" ht="13.5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78"/>
      <c r="S66" s="32"/>
      <c r="T66" s="78"/>
      <c r="U66" s="32"/>
      <c r="V66" s="33"/>
    </row>
    <row r="67" customFormat="false" ht="13.5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79"/>
      <c r="S67" s="28"/>
      <c r="T67" s="79"/>
      <c r="U67" s="28"/>
      <c r="V67" s="26"/>
    </row>
    <row r="68" customFormat="false" ht="13.5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1"/>
      <c r="S68" s="29"/>
      <c r="T68" s="81"/>
      <c r="U68" s="29"/>
      <c r="V68" s="141"/>
    </row>
    <row r="69" customFormat="false" ht="13.5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0"/>
      <c r="S69" s="41"/>
      <c r="T69" s="140"/>
      <c r="U69" s="41"/>
      <c r="V69" s="42"/>
    </row>
    <row r="70" customFormat="false" ht="12.75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49"/>
      <c r="S70" s="44"/>
      <c r="T70" s="149"/>
      <c r="U70" s="44"/>
      <c r="V70" s="45"/>
    </row>
    <row r="71" customFormat="false" ht="12.75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85"/>
      <c r="R71" s="86"/>
      <c r="S71" s="85"/>
      <c r="T71" s="86"/>
      <c r="U71" s="85"/>
      <c r="V71" s="65"/>
    </row>
    <row r="72" customFormat="false" ht="12.75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88"/>
      <c r="R72" s="90"/>
      <c r="S72" s="88"/>
      <c r="T72" s="90"/>
      <c r="U72" s="88"/>
      <c r="V72" s="89"/>
    </row>
    <row r="73" customFormat="false" ht="13.5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19"/>
      <c r="R73" s="150"/>
      <c r="S73" s="119"/>
      <c r="T73" s="150"/>
      <c r="U73" s="119"/>
      <c r="V73" s="120"/>
    </row>
    <row r="74" customFormat="false" ht="13.5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0"/>
      <c r="S74" s="41"/>
      <c r="T74" s="140"/>
      <c r="U74" s="41"/>
      <c r="V74" s="42"/>
    </row>
    <row r="75" customFormat="false" ht="12.75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85"/>
      <c r="R75" s="86"/>
      <c r="S75" s="85"/>
      <c r="T75" s="86"/>
      <c r="U75" s="85"/>
      <c r="V75" s="65"/>
    </row>
    <row r="76" customFormat="false" ht="12.75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88"/>
      <c r="R76" s="90"/>
      <c r="S76" s="88"/>
      <c r="T76" s="90"/>
      <c r="U76" s="88"/>
      <c r="V76" s="89"/>
    </row>
    <row r="77" customFormat="false" ht="13.5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19"/>
      <c r="R77" s="150"/>
      <c r="S77" s="119"/>
      <c r="T77" s="150"/>
      <c r="U77" s="119"/>
      <c r="V77" s="120"/>
    </row>
    <row r="78" customFormat="false" ht="13.5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5"/>
      <c r="R78" s="151"/>
      <c r="S78" s="115"/>
      <c r="T78" s="151"/>
      <c r="U78" s="115"/>
      <c r="V78" s="116"/>
    </row>
    <row r="79" customFormat="false" ht="12.75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98"/>
      <c r="R79" s="100"/>
      <c r="S79" s="98"/>
      <c r="T79" s="100"/>
      <c r="U79" s="98"/>
      <c r="V79" s="99"/>
    </row>
    <row r="80" customFormat="false" ht="12.75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85"/>
      <c r="R80" s="86"/>
      <c r="S80" s="85"/>
      <c r="T80" s="86"/>
      <c r="U80" s="85"/>
      <c r="V80" s="65"/>
    </row>
    <row r="81" customFormat="false" ht="12.75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88"/>
      <c r="R81" s="90"/>
      <c r="S81" s="88"/>
      <c r="T81" s="90"/>
      <c r="U81" s="88"/>
      <c r="V81" s="89"/>
    </row>
    <row r="82" customFormat="false" ht="13.5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19"/>
      <c r="R82" s="150"/>
      <c r="S82" s="119"/>
      <c r="T82" s="150"/>
      <c r="U82" s="119"/>
      <c r="V82" s="120"/>
    </row>
    <row r="83" customFormat="false" ht="13.5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0"/>
      <c r="S83" s="41"/>
      <c r="T83" s="140"/>
      <c r="U83" s="41"/>
      <c r="V83" s="42"/>
    </row>
    <row r="84" customFormat="false" ht="12.75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85"/>
      <c r="R84" s="86"/>
      <c r="S84" s="85"/>
      <c r="T84" s="86"/>
      <c r="U84" s="85"/>
      <c r="V84" s="65"/>
    </row>
    <row r="85" customFormat="false" ht="12.75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98"/>
      <c r="R85" s="100"/>
      <c r="S85" s="98"/>
      <c r="T85" s="100"/>
      <c r="U85" s="98"/>
      <c r="V85" s="99"/>
    </row>
    <row r="86" customFormat="false" ht="13.5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05" t="n">
        <v>81</v>
      </c>
      <c r="S86" s="59" t="n">
        <v>-48</v>
      </c>
      <c r="T86" s="105" t="n">
        <v>-48</v>
      </c>
      <c r="U86" s="59" t="n">
        <v>-129</v>
      </c>
      <c r="V86" s="60" t="n">
        <v>-129</v>
      </c>
    </row>
    <row r="87" customFormat="false" ht="14.25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06" t="n">
        <f aca="false">R86+Q87</f>
        <v>-59</v>
      </c>
      <c r="S87" s="50" t="n">
        <v>-62</v>
      </c>
      <c r="T87" s="106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25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85" t="n">
        <v>-244</v>
      </c>
      <c r="R88" s="106" t="n">
        <f aca="false">R87+Q88</f>
        <v>-303</v>
      </c>
      <c r="S88" s="85" t="n">
        <v>-393</v>
      </c>
      <c r="T88" s="106" t="n">
        <f aca="false">T87+S88</f>
        <v>-503</v>
      </c>
      <c r="U88" s="85" t="n">
        <v>-259</v>
      </c>
      <c r="V88" s="51" t="n">
        <f aca="false">V87+U88</f>
        <v>47</v>
      </c>
    </row>
    <row r="89" customFormat="false" ht="14.25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88" t="n">
        <v>-429</v>
      </c>
      <c r="R89" s="106" t="n">
        <f aca="false">R88+Q89</f>
        <v>-732</v>
      </c>
      <c r="S89" s="88" t="n">
        <v>314</v>
      </c>
      <c r="T89" s="106" t="n">
        <f aca="false">T88+S89</f>
        <v>-189</v>
      </c>
      <c r="U89" s="88" t="n">
        <v>128</v>
      </c>
      <c r="V89" s="51" t="n">
        <f aca="false">V88+U89</f>
        <v>175</v>
      </c>
    </row>
    <row r="90" customFormat="false" ht="14.25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88" t="n">
        <v>0</v>
      </c>
      <c r="R90" s="106" t="n">
        <f aca="false">R89+Q90</f>
        <v>-732</v>
      </c>
      <c r="S90" s="88" t="n">
        <v>104</v>
      </c>
      <c r="T90" s="106" t="n">
        <f aca="false">T89+S90</f>
        <v>-85</v>
      </c>
      <c r="U90" s="88" t="n">
        <v>-129</v>
      </c>
      <c r="V90" s="51" t="n">
        <f aca="false">V89+U90</f>
        <v>46</v>
      </c>
    </row>
    <row r="91" customFormat="false" ht="14.25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2" t="n">
        <v>49</v>
      </c>
      <c r="R91" s="152" t="n">
        <f aca="false">R90+Q91</f>
        <v>-683</v>
      </c>
      <c r="S91" s="102" t="n">
        <v>-44</v>
      </c>
      <c r="T91" s="152" t="n">
        <f aca="false">T90+S91</f>
        <v>-129</v>
      </c>
      <c r="U91" s="102" t="n">
        <v>-258</v>
      </c>
      <c r="V91" s="153" t="n">
        <f aca="false">V90+U91</f>
        <v>-212</v>
      </c>
    </row>
    <row r="92" customFormat="false" ht="14.25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74" t="n">
        <f aca="false">R91+Q92</f>
        <v>-683</v>
      </c>
      <c r="S92" s="41" t="n">
        <v>112</v>
      </c>
      <c r="T92" s="74" t="n">
        <f aca="false">T91+S92</f>
        <v>-17</v>
      </c>
      <c r="U92" s="41" t="n">
        <v>0</v>
      </c>
      <c r="V92" s="74" t="n">
        <f aca="false">V91+U92</f>
        <v>-212</v>
      </c>
    </row>
    <row r="93" customFormat="false" ht="14.25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85" t="n">
        <v>0</v>
      </c>
      <c r="R93" s="108" t="n">
        <f aca="false">R92+Q93</f>
        <v>-683</v>
      </c>
      <c r="S93" s="85" t="n">
        <v>0</v>
      </c>
      <c r="T93" s="108" t="n">
        <f aca="false">T92+S93</f>
        <v>-17</v>
      </c>
      <c r="U93" s="85" t="n">
        <v>0</v>
      </c>
      <c r="V93" s="54" t="n">
        <f aca="false">V92+U93</f>
        <v>-212</v>
      </c>
    </row>
    <row r="94" customFormat="false" ht="14.25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88" t="n">
        <v>0</v>
      </c>
      <c r="R94" s="106" t="n">
        <f aca="false">R93+Q94</f>
        <v>-683</v>
      </c>
      <c r="S94" s="88" t="n">
        <v>-235</v>
      </c>
      <c r="T94" s="106" t="n">
        <f aca="false">T93+S94</f>
        <v>-252</v>
      </c>
      <c r="U94" s="88" t="n">
        <v>-175</v>
      </c>
      <c r="V94" s="51" t="n">
        <f aca="false">V93+U94</f>
        <v>-387</v>
      </c>
    </row>
    <row r="95" customFormat="false" ht="14.25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2" t="n">
        <v>152</v>
      </c>
      <c r="R95" s="154" t="n">
        <f aca="false">R94+Q95</f>
        <v>-531</v>
      </c>
      <c r="S95" s="92" t="n">
        <v>133</v>
      </c>
      <c r="T95" s="154" t="n">
        <f aca="false">T94+S95</f>
        <v>-119</v>
      </c>
      <c r="U95" s="92" t="n">
        <v>-129</v>
      </c>
      <c r="V95" s="155" t="n">
        <f aca="false">V94+U95</f>
        <v>-516</v>
      </c>
    </row>
    <row r="96" customFormat="false" ht="14.25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06" t="n">
        <f aca="false">R95+Q96</f>
        <v>-565</v>
      </c>
      <c r="S96" s="50" t="n">
        <v>-194</v>
      </c>
      <c r="T96" s="106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25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06" t="n">
        <f aca="false">R96+Q97</f>
        <v>-425</v>
      </c>
      <c r="S97" s="53" t="n">
        <v>78</v>
      </c>
      <c r="T97" s="106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25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85" t="n">
        <v>0</v>
      </c>
      <c r="R98" s="106" t="n">
        <f aca="false">R97+Q98</f>
        <v>-425</v>
      </c>
      <c r="S98" s="85" t="n">
        <v>123</v>
      </c>
      <c r="T98" s="106" t="n">
        <f aca="false">T97+S98</f>
        <v>-112</v>
      </c>
      <c r="U98" s="85" t="n">
        <v>5</v>
      </c>
      <c r="V98" s="51" t="n">
        <f aca="false">V97+U98</f>
        <v>-696</v>
      </c>
    </row>
    <row r="99" customFormat="false" ht="14.25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2" t="n">
        <v>113</v>
      </c>
      <c r="R99" s="154" t="n">
        <f aca="false">R98+Q99</f>
        <v>-312</v>
      </c>
      <c r="S99" s="92" t="n">
        <v>0</v>
      </c>
      <c r="T99" s="154" t="n">
        <f aca="false">T98+S99</f>
        <v>-112</v>
      </c>
      <c r="U99" s="92" t="n">
        <v>0</v>
      </c>
      <c r="V99" s="155" t="n">
        <f aca="false">V98+U99</f>
        <v>-696</v>
      </c>
    </row>
    <row r="100" customFormat="false" ht="14.25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08" t="n">
        <f aca="false">R99+Q100</f>
        <v>-312</v>
      </c>
      <c r="S100" s="85" t="n">
        <v>0</v>
      </c>
      <c r="T100" s="108" t="n">
        <f aca="false">T99+S100</f>
        <v>-112</v>
      </c>
      <c r="U100" s="85" t="n">
        <v>-52</v>
      </c>
      <c r="V100" s="54" t="n">
        <f aca="false">V99+U100</f>
        <v>-748</v>
      </c>
    </row>
    <row r="101" customFormat="false" ht="14.25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98" t="n">
        <v>-138</v>
      </c>
      <c r="R101" s="106" t="n">
        <f aca="false">R100+Q101</f>
        <v>-450</v>
      </c>
      <c r="S101" s="98" t="n">
        <v>-132</v>
      </c>
      <c r="T101" s="106" t="n">
        <f aca="false">T100+S101</f>
        <v>-244</v>
      </c>
      <c r="U101" s="98" t="n">
        <v>-110</v>
      </c>
      <c r="V101" s="51" t="n">
        <f aca="false">V100+U101</f>
        <v>-858</v>
      </c>
    </row>
    <row r="102" customFormat="false" ht="14.25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85" t="n">
        <v>125</v>
      </c>
      <c r="R102" s="106" t="n">
        <f aca="false">R101+Q102</f>
        <v>-325</v>
      </c>
      <c r="S102" s="85" t="n">
        <v>0</v>
      </c>
      <c r="T102" s="106" t="n">
        <f aca="false">T101+S102</f>
        <v>-244</v>
      </c>
      <c r="U102" s="85" t="n">
        <v>820</v>
      </c>
      <c r="V102" s="51" t="n">
        <f aca="false">V101+U102</f>
        <v>-38</v>
      </c>
    </row>
    <row r="103" customFormat="false" ht="14.25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2" t="n">
        <v>72</v>
      </c>
      <c r="R103" s="106" t="n">
        <f aca="false">R102+Q103</f>
        <v>-253</v>
      </c>
      <c r="S103" s="88" t="n">
        <v>0</v>
      </c>
      <c r="T103" s="106" t="n">
        <f aca="false">T102+S103</f>
        <v>-244</v>
      </c>
      <c r="U103" s="88" t="n">
        <v>-225</v>
      </c>
      <c r="V103" s="51" t="n">
        <f aca="false">V102+U103</f>
        <v>-263</v>
      </c>
    </row>
    <row r="104" customFormat="false" ht="14.25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06" t="n">
        <f aca="false">R103+Q104</f>
        <v>-474</v>
      </c>
      <c r="S104" s="53" t="n">
        <v>139</v>
      </c>
      <c r="T104" s="106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5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85" t="n">
        <v>-113</v>
      </c>
      <c r="R105" s="95" t="n">
        <f aca="false">R104+Q105</f>
        <v>-587</v>
      </c>
      <c r="S105" s="85" t="n">
        <v>-59</v>
      </c>
      <c r="T105" s="95" t="n">
        <f aca="false">T104+S105</f>
        <v>-164</v>
      </c>
      <c r="U105" s="85" t="n">
        <v>100</v>
      </c>
      <c r="V105" s="68" t="n">
        <f aca="false">V104+U105</f>
        <v>-163</v>
      </c>
    </row>
    <row r="106" customFormat="false" ht="13.5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85" t="n">
        <v>62</v>
      </c>
      <c r="R106" s="108" t="n">
        <f aca="false">R105+Q106</f>
        <v>-525</v>
      </c>
      <c r="S106" s="85" t="n">
        <v>-77</v>
      </c>
      <c r="T106" s="108" t="n">
        <f aca="false">T105+S106</f>
        <v>-241</v>
      </c>
      <c r="U106" s="85" t="n">
        <v>0</v>
      </c>
      <c r="V106" s="54" t="n">
        <f aca="false">V105+U106</f>
        <v>-163</v>
      </c>
    </row>
    <row r="107" customFormat="false" ht="14.25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88" t="n">
        <v>122</v>
      </c>
      <c r="R107" s="106" t="n">
        <f aca="false">R106+Q107</f>
        <v>-403</v>
      </c>
      <c r="S107" s="88" t="n">
        <v>-222</v>
      </c>
      <c r="T107" s="106" t="n">
        <f aca="false">T106+S107</f>
        <v>-463</v>
      </c>
      <c r="U107" s="88" t="n">
        <v>-129</v>
      </c>
      <c r="V107" s="51" t="n">
        <f aca="false">V106+U107</f>
        <v>-292</v>
      </c>
    </row>
    <row r="108" customFormat="false" ht="14.25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2" t="n">
        <v>25</v>
      </c>
      <c r="R108" s="154" t="n">
        <f aca="false">R107+Q108</f>
        <v>-378</v>
      </c>
      <c r="S108" s="92" t="n">
        <v>-250</v>
      </c>
      <c r="T108" s="154" t="n">
        <f aca="false">T107+S108</f>
        <v>-713</v>
      </c>
      <c r="U108" s="92" t="n">
        <v>0</v>
      </c>
      <c r="V108" s="155" t="n">
        <f aca="false">V107+U108</f>
        <v>-292</v>
      </c>
    </row>
    <row r="109" customFormat="false" ht="14.25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06" t="n">
        <f aca="false">R108+Q109</f>
        <v>-377</v>
      </c>
      <c r="S109" s="67" t="n">
        <v>-77</v>
      </c>
      <c r="T109" s="106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25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98" t="n">
        <v>0</v>
      </c>
      <c r="R110" s="106" t="n">
        <f aca="false">R109+Q110</f>
        <v>-377</v>
      </c>
      <c r="S110" s="98" t="n">
        <v>174</v>
      </c>
      <c r="T110" s="106" t="n">
        <f aca="false">T109+S110</f>
        <v>-616</v>
      </c>
      <c r="U110" s="98" t="n">
        <v>195</v>
      </c>
      <c r="V110" s="51" t="n">
        <f aca="false">V109+U110</f>
        <v>-148</v>
      </c>
    </row>
    <row r="111" customFormat="false" ht="14.25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06" t="n">
        <f aca="false">R110+Q111</f>
        <v>-313</v>
      </c>
      <c r="S111" s="53" t="n">
        <v>-132</v>
      </c>
      <c r="T111" s="106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25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4" t="n">
        <f aca="false">R111+Q112</f>
        <v>-265</v>
      </c>
      <c r="S112" s="59" t="n">
        <v>-57</v>
      </c>
      <c r="T112" s="154" t="n">
        <f aca="false">T111+S112</f>
        <v>-805</v>
      </c>
      <c r="U112" s="59" t="n">
        <v>-97</v>
      </c>
      <c r="V112" s="155" t="n">
        <f aca="false">V111+U112</f>
        <v>-263</v>
      </c>
    </row>
    <row r="113" customFormat="false" ht="14.25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85" t="n">
        <v>141</v>
      </c>
      <c r="R113" s="108" t="n">
        <f aca="false">R112+Q113</f>
        <v>-124</v>
      </c>
      <c r="S113" s="85" t="n">
        <v>177</v>
      </c>
      <c r="T113" s="108" t="n">
        <f aca="false">T112+S113</f>
        <v>-628</v>
      </c>
      <c r="U113" s="85" t="n">
        <v>75</v>
      </c>
      <c r="V113" s="54" t="n">
        <f aca="false">V112+U113</f>
        <v>-188</v>
      </c>
    </row>
    <row r="114" customFormat="false" ht="14.25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88" t="n">
        <v>0</v>
      </c>
      <c r="R114" s="106" t="n">
        <f aca="false">R113+Q114</f>
        <v>-124</v>
      </c>
      <c r="S114" s="88" t="n">
        <v>-125</v>
      </c>
      <c r="T114" s="106" t="n">
        <f aca="false">T113+S114</f>
        <v>-753</v>
      </c>
      <c r="U114" s="88" t="n">
        <v>0</v>
      </c>
      <c r="V114" s="51" t="n">
        <f aca="false">V113+U114</f>
        <v>-188</v>
      </c>
    </row>
    <row r="115" customFormat="false" ht="14.25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88" t="n">
        <v>-139</v>
      </c>
      <c r="R115" s="106" t="n">
        <f aca="false">R114+Q115</f>
        <v>-263</v>
      </c>
      <c r="S115" s="88" t="n">
        <v>173</v>
      </c>
      <c r="T115" s="106" t="n">
        <f aca="false">T114+S115</f>
        <v>-580</v>
      </c>
      <c r="U115" s="88" t="n">
        <v>0</v>
      </c>
      <c r="V115" s="51" t="n">
        <f aca="false">V114+U115</f>
        <v>-188</v>
      </c>
    </row>
    <row r="116" customFormat="false" ht="14.25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88" t="n">
        <v>-77</v>
      </c>
      <c r="R116" s="106" t="n">
        <f aca="false">R115+Q116</f>
        <v>-340</v>
      </c>
      <c r="S116" s="88" t="n">
        <v>-77</v>
      </c>
      <c r="T116" s="106" t="n">
        <f aca="false">T115+S116</f>
        <v>-657</v>
      </c>
      <c r="U116" s="88" t="n">
        <v>0</v>
      </c>
      <c r="V116" s="51" t="n">
        <f aca="false">V115+U116</f>
        <v>-188</v>
      </c>
    </row>
    <row r="117" customFormat="false" ht="14.25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19" t="n">
        <v>0</v>
      </c>
      <c r="R117" s="106" t="n">
        <f aca="false">R116+Q117</f>
        <v>-340</v>
      </c>
      <c r="S117" s="119" t="n">
        <v>3</v>
      </c>
      <c r="T117" s="106" t="n">
        <f aca="false">T116+S117</f>
        <v>-654</v>
      </c>
      <c r="U117" s="119" t="n">
        <v>0</v>
      </c>
      <c r="V117" s="51" t="n">
        <f aca="false">V116+U117</f>
        <v>-188</v>
      </c>
    </row>
    <row r="118" customFormat="false" ht="14.25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06" t="n">
        <f aca="false">R117+Q118</f>
        <v>-340</v>
      </c>
      <c r="S118" s="50" t="n">
        <v>156</v>
      </c>
      <c r="T118" s="106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25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85" t="n">
        <v>0</v>
      </c>
      <c r="R119" s="106" t="n">
        <f aca="false">R118+Q119</f>
        <v>-340</v>
      </c>
      <c r="S119" s="85" t="n">
        <v>-138</v>
      </c>
      <c r="T119" s="106" t="n">
        <f aca="false">T118+S119</f>
        <v>-636</v>
      </c>
      <c r="U119" s="85" t="n">
        <v>315</v>
      </c>
      <c r="V119" s="51" t="n">
        <f aca="false">V118+U119</f>
        <v>227</v>
      </c>
    </row>
    <row r="120" customFormat="false" ht="14.25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88" t="n">
        <v>9</v>
      </c>
      <c r="R120" s="106" t="n">
        <f aca="false">R119+Q120</f>
        <v>-331</v>
      </c>
      <c r="S120" s="88" t="n">
        <v>-135</v>
      </c>
      <c r="T120" s="106" t="n">
        <f aca="false">T119+S120</f>
        <v>-771</v>
      </c>
      <c r="U120" s="88" t="n">
        <v>0</v>
      </c>
      <c r="V120" s="51" t="n">
        <f aca="false">V119+U120</f>
        <v>227</v>
      </c>
    </row>
    <row r="121" customFormat="false" ht="14.25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2" t="n">
        <v>0</v>
      </c>
      <c r="R121" s="154" t="n">
        <f aca="false">R120+Q121</f>
        <v>-331</v>
      </c>
      <c r="S121" s="92" t="n">
        <v>-80</v>
      </c>
      <c r="T121" s="154" t="n">
        <f aca="false">T120+S121</f>
        <v>-851</v>
      </c>
      <c r="U121" s="92" t="n">
        <v>-49</v>
      </c>
      <c r="V121" s="155" t="n">
        <f aca="false">V120+U121</f>
        <v>178</v>
      </c>
    </row>
    <row r="122" customFormat="false" ht="14.25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06" t="n">
        <f aca="false">R121+Q122</f>
        <v>104</v>
      </c>
      <c r="S122" s="67" t="n">
        <v>0</v>
      </c>
      <c r="T122" s="106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25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88" t="n">
        <v>32</v>
      </c>
      <c r="R123" s="106" t="n">
        <f aca="false">R122+Q123</f>
        <v>136</v>
      </c>
      <c r="S123" s="88" t="n">
        <v>-51</v>
      </c>
      <c r="T123" s="106" t="n">
        <f aca="false">T122+S123</f>
        <v>-902</v>
      </c>
      <c r="U123" s="88" t="n">
        <v>358</v>
      </c>
      <c r="V123" s="51" t="n">
        <f aca="false">V122+U123</f>
        <v>536</v>
      </c>
    </row>
    <row r="124" customFormat="false" ht="14.25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98" t="n">
        <v>13</v>
      </c>
      <c r="R124" s="106" t="n">
        <f aca="false">R123+Q124</f>
        <v>149</v>
      </c>
      <c r="S124" s="98" t="n">
        <v>7</v>
      </c>
      <c r="T124" s="106" t="n">
        <f aca="false">T123+S124</f>
        <v>-895</v>
      </c>
      <c r="U124" s="98" t="n">
        <v>-124</v>
      </c>
      <c r="V124" s="51" t="n">
        <f aca="false">V123+U124</f>
        <v>412</v>
      </c>
    </row>
    <row r="125" customFormat="false" ht="14.25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06" t="n">
        <f aca="false">R124+Q125</f>
        <v>77</v>
      </c>
      <c r="S125" s="53" t="n">
        <v>-83</v>
      </c>
      <c r="T125" s="106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25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4" t="n">
        <f aca="false">R125+Q126</f>
        <v>77</v>
      </c>
      <c r="S126" s="59" t="n">
        <v>0</v>
      </c>
      <c r="T126" s="154" t="n">
        <f aca="false">T125+S126</f>
        <v>-978</v>
      </c>
      <c r="U126" s="59" t="n">
        <v>0</v>
      </c>
      <c r="V126" s="155" t="n">
        <f aca="false">V125+U126</f>
        <v>418</v>
      </c>
    </row>
    <row r="127" customFormat="false" ht="14.25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06" t="n">
        <f aca="false">R126+Q127</f>
        <v>525</v>
      </c>
      <c r="S127" s="67" t="n">
        <v>245</v>
      </c>
      <c r="T127" s="106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25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88" t="n">
        <v>16</v>
      </c>
      <c r="R128" s="106" t="n">
        <f aca="false">R127+Q128</f>
        <v>541</v>
      </c>
      <c r="S128" s="88" t="n">
        <v>135</v>
      </c>
      <c r="T128" s="106" t="n">
        <f aca="false">T127+S128</f>
        <v>-598</v>
      </c>
      <c r="U128" s="88" t="n">
        <v>290</v>
      </c>
      <c r="V128" s="51" t="n">
        <f aca="false">V127+U128</f>
        <v>808</v>
      </c>
    </row>
    <row r="129" customFormat="false" ht="14.25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88" t="n">
        <v>357</v>
      </c>
      <c r="R129" s="106" t="n">
        <f aca="false">R128+Q129</f>
        <v>898</v>
      </c>
      <c r="S129" s="88" t="n">
        <v>86</v>
      </c>
      <c r="T129" s="106" t="n">
        <f aca="false">T128+S129</f>
        <v>-512</v>
      </c>
      <c r="U129" s="88" t="n">
        <v>141</v>
      </c>
      <c r="V129" s="51" t="n">
        <f aca="false">V128+U129</f>
        <v>949</v>
      </c>
    </row>
    <row r="130" customFormat="false" ht="14.25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2" t="n">
        <v>275</v>
      </c>
      <c r="R130" s="154" t="n">
        <f aca="false">R129+Q130</f>
        <v>1173</v>
      </c>
      <c r="S130" s="92" t="n">
        <v>-168</v>
      </c>
      <c r="T130" s="154" t="n">
        <f aca="false">T129+S130</f>
        <v>-680</v>
      </c>
      <c r="U130" s="92" t="n">
        <v>108</v>
      </c>
      <c r="V130" s="155" t="n">
        <f aca="false">V129+U130</f>
        <v>1057</v>
      </c>
    </row>
    <row r="131" customFormat="false" ht="14.25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06" t="n">
        <f aca="false">R130+Q131</f>
        <v>1281</v>
      </c>
      <c r="S131" s="156" t="n">
        <v>71</v>
      </c>
      <c r="T131" s="106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25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06" t="n">
        <f aca="false">R131+Q132</f>
        <v>1217</v>
      </c>
      <c r="S132" s="157" t="n">
        <v>-77</v>
      </c>
      <c r="T132" s="106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25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06" t="n">
        <f aca="false">R132+Q133</f>
        <v>1035</v>
      </c>
      <c r="S133" s="157" t="n">
        <v>-179</v>
      </c>
      <c r="T133" s="106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25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4" t="n">
        <f aca="false">R133+Q134</f>
        <v>1008</v>
      </c>
      <c r="S134" s="158" t="n">
        <v>71</v>
      </c>
      <c r="T134" s="154" t="n">
        <f aca="false">T133+S134</f>
        <v>-794</v>
      </c>
      <c r="U134" s="47" t="n">
        <v>-297</v>
      </c>
      <c r="V134" s="155" t="n">
        <f aca="false">V133+U134</f>
        <v>287</v>
      </c>
    </row>
    <row r="135" customFormat="false" ht="14.25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06" t="n">
        <f aca="false">R134+Q135</f>
        <v>1325</v>
      </c>
      <c r="S135" s="159" t="n">
        <v>-210</v>
      </c>
      <c r="T135" s="106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25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88" t="n">
        <v>-296</v>
      </c>
      <c r="R136" s="106" t="n">
        <f aca="false">R135+Q136</f>
        <v>1029</v>
      </c>
      <c r="S136" s="88" t="n">
        <v>-22</v>
      </c>
      <c r="T136" s="106" t="n">
        <f aca="false">T135+S136</f>
        <v>-1026</v>
      </c>
      <c r="U136" s="88" t="n">
        <v>-613</v>
      </c>
      <c r="V136" s="51" t="n">
        <f aca="false">V135+U136</f>
        <v>32</v>
      </c>
    </row>
    <row r="137" customFormat="false" ht="14.25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88" t="n">
        <v>0</v>
      </c>
      <c r="R137" s="106" t="n">
        <f aca="false">R136+Q137</f>
        <v>1029</v>
      </c>
      <c r="S137" s="88" t="n">
        <v>79</v>
      </c>
      <c r="T137" s="106" t="n">
        <f aca="false">T136+S137</f>
        <v>-947</v>
      </c>
      <c r="U137" s="88" t="n">
        <v>-267</v>
      </c>
      <c r="V137" s="51" t="n">
        <f aca="false">V136+U137</f>
        <v>-235</v>
      </c>
    </row>
    <row r="138" customFormat="false" ht="14.25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88" t="n">
        <v>0</v>
      </c>
      <c r="R138" s="106" t="n">
        <f aca="false">R137+Q138</f>
        <v>1029</v>
      </c>
      <c r="S138" s="160" t="n">
        <v>-152</v>
      </c>
      <c r="T138" s="106" t="n">
        <f aca="false">T137+S138</f>
        <v>-1099</v>
      </c>
      <c r="U138" s="160" t="n">
        <v>0</v>
      </c>
      <c r="V138" s="161" t="n">
        <f aca="false">V137+U138</f>
        <v>-235</v>
      </c>
    </row>
    <row r="139" customFormat="false" ht="14.25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4" t="n">
        <f aca="false">R138+Q139</f>
        <v>1029</v>
      </c>
      <c r="S139" s="162" t="n">
        <v>126</v>
      </c>
      <c r="T139" s="154" t="n">
        <f aca="false">T138+S139</f>
        <v>-973</v>
      </c>
      <c r="U139" s="162" t="n">
        <v>0</v>
      </c>
      <c r="V139" s="163" t="n">
        <f aca="false">V138+U139</f>
        <v>-235</v>
      </c>
    </row>
    <row r="140" customFormat="false" ht="14.25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4" t="n">
        <v>-306</v>
      </c>
      <c r="R140" s="106" t="n">
        <f aca="false">R139+Q140</f>
        <v>723</v>
      </c>
      <c r="S140" s="165" t="n">
        <v>-278</v>
      </c>
      <c r="T140" s="106" t="n">
        <f aca="false">T139+S140</f>
        <v>-1251</v>
      </c>
      <c r="U140" s="165" t="n">
        <v>-258</v>
      </c>
      <c r="V140" s="161" t="n">
        <f aca="false">V139+U140</f>
        <v>-493</v>
      </c>
    </row>
    <row r="141" customFormat="false" ht="14.25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88" t="n">
        <v>0</v>
      </c>
      <c r="R141" s="106" t="n">
        <f aca="false">R140+Q141</f>
        <v>723</v>
      </c>
      <c r="S141" s="160" t="n">
        <v>0</v>
      </c>
      <c r="T141" s="106" t="n">
        <f aca="false">T140+S141</f>
        <v>-1251</v>
      </c>
      <c r="U141" s="160" t="n">
        <v>0</v>
      </c>
      <c r="V141" s="161" t="n">
        <f aca="false">V140+U141</f>
        <v>-493</v>
      </c>
    </row>
    <row r="142" customFormat="false" ht="14.25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88" t="n">
        <v>-11</v>
      </c>
      <c r="R142" s="106" t="n">
        <f aca="false">R141+Q142</f>
        <v>712</v>
      </c>
      <c r="S142" s="160" t="n">
        <v>172</v>
      </c>
      <c r="T142" s="106" t="n">
        <f aca="false">T141+S142</f>
        <v>-1079</v>
      </c>
      <c r="U142" s="160" t="n">
        <v>-129</v>
      </c>
      <c r="V142" s="161" t="n">
        <f aca="false">V141+U142</f>
        <v>-622</v>
      </c>
    </row>
    <row r="143" customFormat="false" ht="14.25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2" t="n">
        <v>167</v>
      </c>
      <c r="R143" s="154" t="n">
        <f aca="false">R142+Q143</f>
        <v>879</v>
      </c>
      <c r="S143" s="166" t="n">
        <v>15</v>
      </c>
      <c r="T143" s="154" t="n">
        <f aca="false">T142+S143</f>
        <v>-1064</v>
      </c>
      <c r="U143" s="166" t="n">
        <v>0</v>
      </c>
      <c r="V143" s="163" t="n">
        <f aca="false">V142+U143</f>
        <v>-622</v>
      </c>
    </row>
    <row r="144" customFormat="false" ht="14.25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85" t="n">
        <v>0</v>
      </c>
      <c r="R144" s="121" t="n">
        <f aca="false">R143+Q144</f>
        <v>879</v>
      </c>
      <c r="S144" s="167" t="n">
        <v>45</v>
      </c>
      <c r="T144" s="121" t="n">
        <f aca="false">T143+S144</f>
        <v>-1019</v>
      </c>
      <c r="U144" s="167" t="n">
        <v>0</v>
      </c>
      <c r="V144" s="168" t="n">
        <f aca="false">V143+U144</f>
        <v>-622</v>
      </c>
    </row>
    <row r="145" customFormat="false" ht="14.25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19" t="n">
        <v>0</v>
      </c>
      <c r="R145" s="169" t="n">
        <f aca="false">R144+Q145</f>
        <v>879</v>
      </c>
      <c r="S145" s="170" t="n">
        <v>-225</v>
      </c>
      <c r="T145" s="169" t="n">
        <f aca="false">T144+S145</f>
        <v>-1244</v>
      </c>
      <c r="U145" s="170" t="n">
        <v>0</v>
      </c>
      <c r="V145" s="171" t="n">
        <f aca="false">V144+U145</f>
        <v>-622</v>
      </c>
    </row>
    <row r="146" customFormat="false" ht="14.25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2" t="n">
        <v>110</v>
      </c>
      <c r="R146" s="169" t="n">
        <f aca="false">R145+Q146</f>
        <v>989</v>
      </c>
      <c r="S146" s="173" t="n">
        <v>176</v>
      </c>
      <c r="T146" s="169" t="n">
        <f aca="false">T145+S146</f>
        <v>-1068</v>
      </c>
      <c r="U146" s="173" t="n">
        <v>-132</v>
      </c>
      <c r="V146" s="171" t="n">
        <f aca="false">V145+U146</f>
        <v>-754</v>
      </c>
    </row>
    <row r="147" customFormat="false" ht="14.25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4" t="n">
        <f aca="false">R146+Q147</f>
        <v>989</v>
      </c>
      <c r="S147" s="175" t="n">
        <v>140</v>
      </c>
      <c r="T147" s="174" t="n">
        <f aca="false">T146+S147</f>
        <v>-928</v>
      </c>
      <c r="U147" s="175" t="n">
        <v>0</v>
      </c>
      <c r="V147" s="176" t="n">
        <f aca="false">V146+U147</f>
        <v>-754</v>
      </c>
    </row>
    <row r="148" customFormat="false" ht="14.25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3" t="n">
        <v>109</v>
      </c>
      <c r="R148" s="177" t="n">
        <f aca="false">R147+Q148</f>
        <v>1098</v>
      </c>
      <c r="S148" s="178" t="n">
        <v>-67</v>
      </c>
      <c r="T148" s="177" t="n">
        <f aca="false">T147+S148</f>
        <v>-995</v>
      </c>
      <c r="U148" s="178" t="n">
        <v>100</v>
      </c>
      <c r="V148" s="179" t="n">
        <f aca="false">V147+U148</f>
        <v>-654</v>
      </c>
    </row>
    <row r="149" customFormat="false" ht="14.25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88" t="n">
        <v>-86</v>
      </c>
      <c r="R149" s="169" t="n">
        <f aca="false">R148+Q149</f>
        <v>1012</v>
      </c>
      <c r="S149" s="160" t="n">
        <v>54</v>
      </c>
      <c r="T149" s="169" t="n">
        <f aca="false">T148+S149</f>
        <v>-941</v>
      </c>
      <c r="U149" s="160" t="n">
        <v>0</v>
      </c>
      <c r="V149" s="171" t="n">
        <f aca="false">V148+U149</f>
        <v>-654</v>
      </c>
    </row>
    <row r="150" customFormat="false" ht="14.25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88" t="n">
        <v>-82</v>
      </c>
      <c r="R150" s="169" t="n">
        <f aca="false">R149+Q150</f>
        <v>930</v>
      </c>
      <c r="S150" s="160" t="n">
        <v>-31</v>
      </c>
      <c r="T150" s="169" t="n">
        <f aca="false">T149+S150</f>
        <v>-972</v>
      </c>
      <c r="U150" s="160" t="n">
        <v>19</v>
      </c>
      <c r="V150" s="171" t="n">
        <f aca="false">V149+U150</f>
        <v>-635</v>
      </c>
    </row>
    <row r="151" customFormat="false" ht="14.25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2" t="n">
        <v>-36</v>
      </c>
      <c r="R151" s="169" t="n">
        <f aca="false">R150+Q151</f>
        <v>894</v>
      </c>
      <c r="S151" s="166" t="n">
        <v>143</v>
      </c>
      <c r="T151" s="169" t="n">
        <f aca="false">T150+S151</f>
        <v>-829</v>
      </c>
      <c r="U151" s="166" t="n">
        <v>195</v>
      </c>
      <c r="V151" s="171" t="n">
        <f aca="false">V150+U151</f>
        <v>-440</v>
      </c>
    </row>
    <row r="152" customFormat="false" ht="14.25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85" t="n">
        <v>0</v>
      </c>
      <c r="R152" s="177" t="n">
        <f aca="false">R151+Q152</f>
        <v>894</v>
      </c>
      <c r="S152" s="167" t="n">
        <v>248</v>
      </c>
      <c r="T152" s="177" t="n">
        <f aca="false">T151+S152</f>
        <v>-581</v>
      </c>
      <c r="U152" s="167" t="n">
        <v>0</v>
      </c>
      <c r="V152" s="179" t="n">
        <f aca="false">V151+U152</f>
        <v>-440</v>
      </c>
    </row>
    <row r="153" customFormat="false" ht="14.25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19" t="n">
        <v>-324</v>
      </c>
      <c r="R153" s="169" t="n">
        <f aca="false">R152+Q153</f>
        <v>570</v>
      </c>
      <c r="S153" s="170" t="n">
        <v>158</v>
      </c>
      <c r="T153" s="169" t="n">
        <f aca="false">T152+S153</f>
        <v>-423</v>
      </c>
      <c r="U153" s="170" t="n">
        <v>-298</v>
      </c>
      <c r="V153" s="171" t="n">
        <f aca="false">V152+U153</f>
        <v>-738</v>
      </c>
    </row>
    <row r="154" customFormat="false" ht="14.25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2" t="n">
        <v>0</v>
      </c>
      <c r="R154" s="169" t="n">
        <f aca="false">R153+Q154</f>
        <v>570</v>
      </c>
      <c r="S154" s="173" t="n">
        <v>-30</v>
      </c>
      <c r="T154" s="169" t="n">
        <f aca="false">T153+S154</f>
        <v>-453</v>
      </c>
      <c r="U154" s="173" t="n">
        <v>5</v>
      </c>
      <c r="V154" s="171" t="n">
        <f aca="false">V153+U154</f>
        <v>-733</v>
      </c>
    </row>
    <row r="155" customFormat="false" ht="14.25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4" t="n">
        <f aca="false">R154+Q155</f>
        <v>764</v>
      </c>
      <c r="S155" s="175" t="n">
        <v>243</v>
      </c>
      <c r="T155" s="174" t="n">
        <f aca="false">T154+S155</f>
        <v>-210</v>
      </c>
      <c r="U155" s="175" t="n">
        <v>0</v>
      </c>
      <c r="V155" s="176" t="n">
        <f aca="false">V154+U155</f>
        <v>-733</v>
      </c>
    </row>
    <row r="156" customFormat="false" ht="14.25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3" t="n">
        <v>-95</v>
      </c>
      <c r="R156" s="177" t="n">
        <f aca="false">R155+Q156</f>
        <v>669</v>
      </c>
      <c r="S156" s="178" t="n">
        <v>286</v>
      </c>
      <c r="T156" s="177" t="n">
        <f aca="false">T155+S156</f>
        <v>76</v>
      </c>
      <c r="U156" s="178" t="n">
        <v>0</v>
      </c>
      <c r="V156" s="179" t="n">
        <f aca="false">V155+U156</f>
        <v>-733</v>
      </c>
    </row>
    <row r="157" customFormat="false" ht="14.25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88" t="n">
        <v>0</v>
      </c>
      <c r="R157" s="169" t="n">
        <f aca="false">R156+Q157</f>
        <v>669</v>
      </c>
      <c r="S157" s="160" t="n">
        <v>-232</v>
      </c>
      <c r="T157" s="169" t="n">
        <f aca="false">T156+S157</f>
        <v>-156</v>
      </c>
      <c r="U157" s="160" t="n">
        <v>0</v>
      </c>
      <c r="V157" s="171" t="n">
        <f aca="false">V156+U157</f>
        <v>-733</v>
      </c>
    </row>
    <row r="158" customFormat="false" ht="14.25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88" t="n">
        <v>15</v>
      </c>
      <c r="R158" s="169" t="n">
        <f aca="false">R157+Q158</f>
        <v>684</v>
      </c>
      <c r="S158" s="160" t="n">
        <v>0</v>
      </c>
      <c r="T158" s="169" t="n">
        <f aca="false">T157+S158</f>
        <v>-156</v>
      </c>
      <c r="U158" s="160" t="n">
        <v>0</v>
      </c>
      <c r="V158" s="171" t="n">
        <f aca="false">V157+U158</f>
        <v>-733</v>
      </c>
    </row>
    <row r="159" customFormat="false" ht="14.25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88" t="n">
        <v>0</v>
      </c>
      <c r="R159" s="169" t="n">
        <f aca="false">R158+Q159</f>
        <v>684</v>
      </c>
      <c r="S159" s="160" t="n">
        <v>-209</v>
      </c>
      <c r="T159" s="169" t="n">
        <f aca="false">T158+S159</f>
        <v>-365</v>
      </c>
      <c r="U159" s="160" t="n">
        <v>-86</v>
      </c>
      <c r="V159" s="171" t="n">
        <f aca="false">V158+U159</f>
        <v>-819</v>
      </c>
    </row>
    <row r="160" customFormat="false" ht="14.25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2" t="n">
        <v>81</v>
      </c>
      <c r="R160" s="169" t="n">
        <f aca="false">R159+Q160</f>
        <v>765</v>
      </c>
      <c r="S160" s="166" t="n">
        <v>69</v>
      </c>
      <c r="T160" s="169" t="n">
        <f aca="false">T159+S160</f>
        <v>-296</v>
      </c>
      <c r="U160" s="166" t="n">
        <v>0</v>
      </c>
      <c r="V160" s="171" t="n">
        <f aca="false">V159+U160</f>
        <v>-819</v>
      </c>
    </row>
    <row r="161" customFormat="false" ht="14.25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5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4" t="n">
        <v>0</v>
      </c>
      <c r="R161" s="169" t="n">
        <f aca="false">R160+Q161</f>
        <v>765</v>
      </c>
      <c r="S161" s="165" t="n">
        <v>-175</v>
      </c>
      <c r="T161" s="169" t="n">
        <f aca="false">T160+S161</f>
        <v>-471</v>
      </c>
      <c r="U161" s="165" t="n">
        <v>160</v>
      </c>
      <c r="V161" s="171" t="n">
        <f aca="false">V160+U161</f>
        <v>-659</v>
      </c>
    </row>
    <row r="162" customFormat="false" ht="14.25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2" t="n">
        <v>270</v>
      </c>
      <c r="R162" s="169" t="n">
        <f aca="false">R161+Q162</f>
        <v>1035</v>
      </c>
      <c r="S162" s="173" t="n">
        <v>-125</v>
      </c>
      <c r="T162" s="169" t="n">
        <f aca="false">T161+S162</f>
        <v>-596</v>
      </c>
      <c r="U162" s="173" t="n">
        <v>0</v>
      </c>
      <c r="V162" s="171" t="n">
        <f aca="false">V161+U162</f>
        <v>-659</v>
      </c>
    </row>
    <row r="163" customFormat="false" ht="14.25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0" t="n">
        <v>0</v>
      </c>
      <c r="R163" s="169" t="n">
        <f aca="false">R162+Q163</f>
        <v>1035</v>
      </c>
      <c r="S163" s="181" t="n">
        <v>-112</v>
      </c>
      <c r="T163" s="169" t="n">
        <f aca="false">T162+S163</f>
        <v>-708</v>
      </c>
      <c r="U163" s="181" t="n">
        <v>-129</v>
      </c>
      <c r="V163" s="171" t="n">
        <f aca="false">V162+U163</f>
        <v>-788</v>
      </c>
    </row>
    <row r="164" customFormat="false" ht="14.25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69" t="n">
        <f aca="false">R163+Q164</f>
        <v>1035</v>
      </c>
      <c r="S164" s="162" t="n">
        <v>-126</v>
      </c>
      <c r="T164" s="177" t="n">
        <f aca="false">T163+S164</f>
        <v>-834</v>
      </c>
      <c r="U164" s="162" t="n">
        <v>-129</v>
      </c>
      <c r="V164" s="179" t="n">
        <f aca="false">V163+U164</f>
        <v>-917</v>
      </c>
    </row>
    <row r="165" customFormat="false" ht="14.25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5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2" t="n">
        <v>-40</v>
      </c>
      <c r="R165" s="169" t="n">
        <f aca="false">R164+Q165</f>
        <v>995</v>
      </c>
      <c r="S165" s="183" t="n">
        <v>-7</v>
      </c>
      <c r="T165" s="169" t="n">
        <f aca="false">T164+S165</f>
        <v>-841</v>
      </c>
      <c r="U165" s="183" t="n">
        <v>0</v>
      </c>
      <c r="V165" s="171" t="n">
        <f aca="false">V164+U165</f>
        <v>-917</v>
      </c>
    </row>
    <row r="166" customFormat="false" ht="14.25" hidden="false" customHeight="false" outlineLevel="0" collapsed="false"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0" t="n">
        <v>223</v>
      </c>
      <c r="R166" s="169" t="n">
        <f aca="false">R165+Q166</f>
        <v>1218</v>
      </c>
      <c r="S166" s="181" t="n">
        <v>115</v>
      </c>
      <c r="T166" s="169" t="n">
        <f aca="false">T165+S166</f>
        <v>-726</v>
      </c>
      <c r="U166" s="181" t="n">
        <v>0</v>
      </c>
      <c r="V166" s="171" t="n">
        <f aca="false">V165+U166</f>
        <v>-917</v>
      </c>
    </row>
    <row r="167" customFormat="false" ht="14.25" hidden="false" customHeight="false" outlineLevel="0" collapsed="false"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3" t="n">
        <v>54</v>
      </c>
      <c r="R167" s="169" t="n">
        <f aca="false">R166+Q167</f>
        <v>1272</v>
      </c>
      <c r="S167" s="178" t="n">
        <v>-77</v>
      </c>
      <c r="T167" s="177" t="n">
        <f aca="false">T166+S167</f>
        <v>-803</v>
      </c>
      <c r="U167" s="178" t="n">
        <v>88</v>
      </c>
      <c r="V167" s="179" t="n">
        <f aca="false">V166+U167</f>
        <v>-829</v>
      </c>
    </row>
    <row r="168" customFormat="false" ht="14.25" hidden="false" customHeight="false" outlineLevel="0" collapsed="false"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4" t="n">
        <v>-24</v>
      </c>
      <c r="R168" s="169" t="n">
        <f aca="false">R167+Q168</f>
        <v>1248</v>
      </c>
      <c r="S168" s="185" t="n">
        <v>82</v>
      </c>
      <c r="T168" s="169" t="n">
        <f aca="false">T167+S168</f>
        <v>-721</v>
      </c>
      <c r="U168" s="185" t="n">
        <v>100</v>
      </c>
      <c r="V168" s="171" t="n">
        <f aca="false">V167+U168</f>
        <v>-729</v>
      </c>
    </row>
    <row r="169" customFormat="false" ht="13.5" hidden="false" customHeight="false" outlineLevel="0" collapsed="false">
      <c r="C169" s="35"/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6" t="n">
        <f aca="false">R168+Q169</f>
        <v>1520</v>
      </c>
      <c r="S169" s="187" t="n">
        <v>348</v>
      </c>
      <c r="T169" s="186" t="n">
        <f aca="false">T168+S169</f>
        <v>-373</v>
      </c>
      <c r="U169" s="187" t="n">
        <v>75</v>
      </c>
      <c r="V169" s="188" t="n">
        <f aca="false">V168+U169</f>
        <v>-654</v>
      </c>
    </row>
    <row r="170" customFormat="false" ht="13.5" hidden="false" customHeight="false" outlineLevel="0" collapsed="false">
      <c r="C170" s="125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3" t="n">
        <v>0</v>
      </c>
      <c r="R170" s="177" t="n">
        <f aca="false">R169+Q170</f>
        <v>1520</v>
      </c>
      <c r="S170" s="178" t="n">
        <v>52</v>
      </c>
      <c r="T170" s="177" t="n">
        <f aca="false">T169+S170</f>
        <v>-321</v>
      </c>
      <c r="U170" s="178" t="n">
        <v>0</v>
      </c>
      <c r="V170" s="179" t="n">
        <f aca="false">V169+U170</f>
        <v>-654</v>
      </c>
    </row>
    <row r="171" customFormat="false" ht="14.25" hidden="false" customHeight="false" outlineLevel="0" collapsed="false">
      <c r="C171" s="125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2" t="n">
        <v>-12</v>
      </c>
      <c r="R171" s="169" t="n">
        <f aca="false">R170+Q171</f>
        <v>1508</v>
      </c>
      <c r="S171" s="173" t="n">
        <v>205</v>
      </c>
      <c r="T171" s="169" t="n">
        <f aca="false">T170+S171</f>
        <v>-116</v>
      </c>
      <c r="U171" s="173" t="n">
        <v>-127</v>
      </c>
      <c r="V171" s="171" t="n">
        <f aca="false">V170+U171</f>
        <v>-781</v>
      </c>
    </row>
    <row r="172" customFormat="false" ht="14.25" hidden="false" customHeight="false" outlineLevel="0" collapsed="false">
      <c r="C172" s="125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0" t="n">
        <v>0</v>
      </c>
      <c r="R172" s="169" t="n">
        <f aca="false">R171+Q172</f>
        <v>1508</v>
      </c>
      <c r="S172" s="181" t="n">
        <v>24</v>
      </c>
      <c r="T172" s="169" t="n">
        <f aca="false">T171+S172</f>
        <v>-92</v>
      </c>
      <c r="U172" s="181" t="n">
        <v>0</v>
      </c>
      <c r="V172" s="171" t="n">
        <f aca="false">V171+U172</f>
        <v>-781</v>
      </c>
    </row>
    <row r="173" customFormat="false" ht="14.25" hidden="false" customHeight="false" outlineLevel="0" collapsed="false">
      <c r="C173" s="125"/>
      <c r="D173" s="52" t="s">
        <v>65</v>
      </c>
      <c r="E173" s="53" t="n">
        <v>-97</v>
      </c>
      <c r="F173" s="54" t="n">
        <f aca="false">F172+E173</f>
        <v>-1282</v>
      </c>
      <c r="G173" s="53" t="n">
        <v>68</v>
      </c>
      <c r="H173" s="54" t="n">
        <f aca="false">H172+G173</f>
        <v>2949</v>
      </c>
      <c r="I173" s="53" t="n">
        <v>0</v>
      </c>
      <c r="J173" s="60" t="n">
        <f aca="false">J172+I173</f>
        <v>-1017</v>
      </c>
      <c r="K173" s="53" t="n">
        <v>-136</v>
      </c>
      <c r="L173" s="54" t="n">
        <f aca="false">L172+K173</f>
        <v>-900</v>
      </c>
      <c r="M173" s="53" t="n">
        <v>42</v>
      </c>
      <c r="N173" s="54" t="n">
        <f aca="false">N172+M173</f>
        <v>1002</v>
      </c>
      <c r="O173" s="53" t="n">
        <v>0</v>
      </c>
      <c r="P173" s="54" t="n">
        <f aca="false">P172+O173</f>
        <v>473</v>
      </c>
      <c r="Q173" s="123" t="n">
        <v>47</v>
      </c>
      <c r="R173" s="169" t="n">
        <f aca="false">R172+Q173</f>
        <v>1555</v>
      </c>
      <c r="S173" s="178" t="n">
        <v>42</v>
      </c>
      <c r="T173" s="177" t="n">
        <f aca="false">T172+S173</f>
        <v>-50</v>
      </c>
      <c r="U173" s="178" t="n">
        <v>0</v>
      </c>
      <c r="V173" s="179" t="n">
        <f aca="false">V172+U173</f>
        <v>-781</v>
      </c>
    </row>
    <row r="174" customFormat="false" ht="14.25" hidden="false" customHeight="false" outlineLevel="0" collapsed="false">
      <c r="C174" s="125"/>
      <c r="D174" s="43"/>
      <c r="E174" s="44"/>
      <c r="F174" s="45" t="n">
        <f aca="false">F173+E174</f>
        <v>-1282</v>
      </c>
      <c r="G174" s="44"/>
      <c r="H174" s="45" t="n">
        <f aca="false">H173+G174</f>
        <v>2949</v>
      </c>
      <c r="I174" s="44"/>
      <c r="J174" s="48" t="n">
        <f aca="false">J173+I174</f>
        <v>-1017</v>
      </c>
      <c r="K174" s="44"/>
      <c r="L174" s="45" t="n">
        <f aca="false">L173+K174</f>
        <v>-900</v>
      </c>
      <c r="M174" s="44"/>
      <c r="N174" s="45" t="n">
        <f aca="false">N173+M174</f>
        <v>1002</v>
      </c>
      <c r="O174" s="44"/>
      <c r="P174" s="45" t="n">
        <f aca="false">P173+O174</f>
        <v>473</v>
      </c>
      <c r="Q174" s="189"/>
      <c r="R174" s="169" t="n">
        <f aca="false">R173+Q174</f>
        <v>1555</v>
      </c>
      <c r="S174" s="190"/>
      <c r="T174" s="169" t="n">
        <f aca="false">T173+S174</f>
        <v>-50</v>
      </c>
      <c r="U174" s="190"/>
      <c r="V174" s="171" t="n">
        <f aca="false">V173+U174</f>
        <v>-781</v>
      </c>
    </row>
    <row r="175" customFormat="false" ht="14.25" hidden="false" customHeight="false" outlineLevel="0" collapsed="false">
      <c r="C175" s="37"/>
      <c r="D175" s="55"/>
      <c r="E175" s="56"/>
      <c r="F175" s="64" t="n">
        <f aca="false">F174+E175</f>
        <v>-1282</v>
      </c>
      <c r="G175" s="56"/>
      <c r="H175" s="64" t="n">
        <f aca="false">H174+G175</f>
        <v>2949</v>
      </c>
      <c r="I175" s="56"/>
      <c r="J175" s="48" t="n">
        <f aca="false">J174+I175</f>
        <v>-1017</v>
      </c>
      <c r="K175" s="56"/>
      <c r="L175" s="64" t="n">
        <f aca="false">L174+K175</f>
        <v>-900</v>
      </c>
      <c r="M175" s="56"/>
      <c r="N175" s="64" t="n">
        <f aca="false">N174+M175</f>
        <v>1002</v>
      </c>
      <c r="O175" s="56"/>
      <c r="P175" s="64" t="n">
        <f aca="false">P174+O175</f>
        <v>473</v>
      </c>
      <c r="Q175" s="191"/>
      <c r="R175" s="169" t="n">
        <f aca="false">R174+Q175</f>
        <v>1555</v>
      </c>
      <c r="S175" s="192"/>
      <c r="T175" s="169" t="n">
        <f aca="false">T174+S175</f>
        <v>-50</v>
      </c>
      <c r="U175" s="192"/>
      <c r="V175" s="171" t="n">
        <f aca="false">V174+U175</f>
        <v>-781</v>
      </c>
    </row>
    <row r="176" customFormat="false" ht="14.25" hidden="false" customHeight="false" outlineLevel="0" collapsed="false">
      <c r="C176" s="125"/>
      <c r="D176" s="52"/>
      <c r="E176" s="53"/>
      <c r="F176" s="54" t="n">
        <f aca="false">F175+E176</f>
        <v>-1282</v>
      </c>
      <c r="G176" s="53"/>
      <c r="H176" s="54" t="n">
        <f aca="false">H175+G176</f>
        <v>2949</v>
      </c>
      <c r="I176" s="53"/>
      <c r="J176" s="60" t="n">
        <f aca="false">J175+I176</f>
        <v>-1017</v>
      </c>
      <c r="K176" s="53"/>
      <c r="L176" s="54" t="n">
        <f aca="false">L175+K176</f>
        <v>-900</v>
      </c>
      <c r="M176" s="53"/>
      <c r="N176" s="54" t="n">
        <f aca="false">N175+M176</f>
        <v>1002</v>
      </c>
      <c r="O176" s="53"/>
      <c r="P176" s="54" t="n">
        <f aca="false">P175+O176</f>
        <v>473</v>
      </c>
      <c r="Q176" s="123"/>
      <c r="R176" s="169" t="n">
        <f aca="false">R175+Q176</f>
        <v>1555</v>
      </c>
      <c r="S176" s="178"/>
      <c r="T176" s="177" t="n">
        <f aca="false">T175+S176</f>
        <v>-50</v>
      </c>
      <c r="U176" s="178"/>
      <c r="V176" s="179" t="n">
        <f aca="false">V175+U176</f>
        <v>-781</v>
      </c>
    </row>
    <row r="177" customFormat="false" ht="14.25" hidden="false" customHeight="false" outlineLevel="0" collapsed="false">
      <c r="C177" s="125"/>
      <c r="D177" s="43"/>
      <c r="E177" s="44"/>
      <c r="F177" s="45" t="n">
        <f aca="false">F176+E177</f>
        <v>-1282</v>
      </c>
      <c r="G177" s="44"/>
      <c r="H177" s="45" t="n">
        <f aca="false">H176+G177</f>
        <v>2949</v>
      </c>
      <c r="I177" s="44"/>
      <c r="J177" s="48" t="n">
        <f aca="false">J176+I177</f>
        <v>-1017</v>
      </c>
      <c r="K177" s="44"/>
      <c r="L177" s="45" t="n">
        <f aca="false">L176+K177</f>
        <v>-900</v>
      </c>
      <c r="M177" s="44"/>
      <c r="N177" s="45" t="n">
        <f aca="false">N176+M177</f>
        <v>1002</v>
      </c>
      <c r="O177" s="44"/>
      <c r="P177" s="45" t="n">
        <f aca="false">P176+O177</f>
        <v>473</v>
      </c>
      <c r="Q177" s="189"/>
      <c r="R177" s="169" t="n">
        <f aca="false">R176+Q177</f>
        <v>1555</v>
      </c>
      <c r="S177" s="190"/>
      <c r="T177" s="169" t="n">
        <f aca="false">T176+S177</f>
        <v>-50</v>
      </c>
      <c r="U177" s="190"/>
      <c r="V177" s="171" t="n">
        <f aca="false">V176+U177</f>
        <v>-781</v>
      </c>
    </row>
    <row r="178" customFormat="false" ht="14.25" hidden="false" customHeight="false" outlineLevel="0" collapsed="false">
      <c r="C178" s="37"/>
      <c r="D178" s="55"/>
      <c r="E178" s="56"/>
      <c r="F178" s="64" t="n">
        <f aca="false">F177+E178</f>
        <v>-1282</v>
      </c>
      <c r="G178" s="56"/>
      <c r="H178" s="64" t="n">
        <f aca="false">H177+G178</f>
        <v>2949</v>
      </c>
      <c r="I178" s="56"/>
      <c r="J178" s="48" t="n">
        <f aca="false">J177+I178</f>
        <v>-1017</v>
      </c>
      <c r="K178" s="56"/>
      <c r="L178" s="64" t="n">
        <f aca="false">L177+K178</f>
        <v>-900</v>
      </c>
      <c r="M178" s="56"/>
      <c r="N178" s="64" t="n">
        <f aca="false">N177+M178</f>
        <v>1002</v>
      </c>
      <c r="O178" s="56"/>
      <c r="P178" s="64" t="n">
        <f aca="false">P177+O178</f>
        <v>473</v>
      </c>
      <c r="Q178" s="191"/>
      <c r="R178" s="169" t="n">
        <f aca="false">R177+Q178</f>
        <v>1555</v>
      </c>
      <c r="S178" s="192"/>
      <c r="T178" s="169" t="n">
        <f aca="false">T177+S178</f>
        <v>-50</v>
      </c>
      <c r="U178" s="192"/>
      <c r="V178" s="171" t="n">
        <f aca="false">V177+U178</f>
        <v>-781</v>
      </c>
    </row>
    <row r="179" customFormat="false" ht="14.25" hidden="false" customHeight="false" outlineLevel="0" collapsed="false">
      <c r="C179" s="125"/>
      <c r="D179" s="52"/>
      <c r="E179" s="53"/>
      <c r="F179" s="54" t="n">
        <f aca="false">F178+E179</f>
        <v>-1282</v>
      </c>
      <c r="G179" s="53"/>
      <c r="H179" s="54" t="n">
        <f aca="false">H178+G179</f>
        <v>2949</v>
      </c>
      <c r="I179" s="53"/>
      <c r="J179" s="60" t="n">
        <f aca="false">J178+I179</f>
        <v>-1017</v>
      </c>
      <c r="K179" s="53"/>
      <c r="L179" s="54" t="n">
        <f aca="false">L178+K179</f>
        <v>-900</v>
      </c>
      <c r="M179" s="53"/>
      <c r="N179" s="54" t="n">
        <f aca="false">N178+M179</f>
        <v>1002</v>
      </c>
      <c r="O179" s="53"/>
      <c r="P179" s="54" t="n">
        <f aca="false">P178+O179</f>
        <v>473</v>
      </c>
      <c r="Q179" s="123"/>
      <c r="R179" s="169" t="n">
        <f aca="false">R178+Q179</f>
        <v>1555</v>
      </c>
      <c r="S179" s="178"/>
      <c r="T179" s="177" t="n">
        <f aca="false">T178+S179</f>
        <v>-50</v>
      </c>
      <c r="U179" s="178"/>
      <c r="V179" s="179" t="n">
        <f aca="false">V178+U179</f>
        <v>-781</v>
      </c>
    </row>
    <row r="180" customFormat="false" ht="14.25" hidden="false" customHeight="false" outlineLevel="0" collapsed="false">
      <c r="C180" s="125"/>
      <c r="D180" s="43"/>
      <c r="E180" s="44"/>
      <c r="F180" s="45" t="n">
        <f aca="false">F179+E180</f>
        <v>-1282</v>
      </c>
      <c r="G180" s="44"/>
      <c r="H180" s="45" t="n">
        <f aca="false">H179+G180</f>
        <v>2949</v>
      </c>
      <c r="I180" s="44"/>
      <c r="J180" s="48" t="n">
        <f aca="false">J179+I180</f>
        <v>-1017</v>
      </c>
      <c r="K180" s="44"/>
      <c r="L180" s="45" t="n">
        <f aca="false">L179+K180</f>
        <v>-900</v>
      </c>
      <c r="M180" s="44"/>
      <c r="N180" s="45" t="n">
        <f aca="false">N179+M180</f>
        <v>1002</v>
      </c>
      <c r="O180" s="44"/>
      <c r="P180" s="45" t="n">
        <f aca="false">P179+O180</f>
        <v>473</v>
      </c>
      <c r="Q180" s="189"/>
      <c r="R180" s="169" t="n">
        <f aca="false">R179+Q180</f>
        <v>1555</v>
      </c>
      <c r="S180" s="190"/>
      <c r="T180" s="169" t="n">
        <f aca="false">T179+S180</f>
        <v>-50</v>
      </c>
      <c r="U180" s="190"/>
      <c r="V180" s="171" t="n">
        <f aca="false">V179+U180</f>
        <v>-781</v>
      </c>
    </row>
    <row r="181" customFormat="false" ht="14.25" hidden="false" customHeight="false" outlineLevel="0" collapsed="false">
      <c r="C181" s="37"/>
      <c r="D181" s="55"/>
      <c r="E181" s="56"/>
      <c r="F181" s="64" t="n">
        <f aca="false">F180+E181</f>
        <v>-1282</v>
      </c>
      <c r="G181" s="56"/>
      <c r="H181" s="64" t="n">
        <f aca="false">H180+G181</f>
        <v>2949</v>
      </c>
      <c r="I181" s="56"/>
      <c r="J181" s="48" t="n">
        <f aca="false">J180+I181</f>
        <v>-1017</v>
      </c>
      <c r="K181" s="56"/>
      <c r="L181" s="64" t="n">
        <f aca="false">L180+K181</f>
        <v>-900</v>
      </c>
      <c r="M181" s="56"/>
      <c r="N181" s="64" t="n">
        <f aca="false">N180+M181</f>
        <v>1002</v>
      </c>
      <c r="O181" s="56"/>
      <c r="P181" s="64" t="n">
        <f aca="false">P180+O181</f>
        <v>473</v>
      </c>
      <c r="Q181" s="191"/>
      <c r="R181" s="169" t="n">
        <f aca="false">R180+Q181</f>
        <v>1555</v>
      </c>
      <c r="S181" s="192"/>
      <c r="T181" s="169" t="n">
        <f aca="false">T180+S181</f>
        <v>-50</v>
      </c>
      <c r="U181" s="192"/>
      <c r="V181" s="171" t="n">
        <f aca="false">V180+U181</f>
        <v>-781</v>
      </c>
    </row>
    <row r="182" customFormat="false" ht="14.25" hidden="false" customHeight="false" outlineLevel="0" collapsed="false">
      <c r="C182" s="125"/>
      <c r="D182" s="52"/>
      <c r="E182" s="53"/>
      <c r="F182" s="54" t="n">
        <f aca="false">F181+E182</f>
        <v>-1282</v>
      </c>
      <c r="G182" s="53"/>
      <c r="H182" s="54" t="n">
        <f aca="false">H181+G182</f>
        <v>2949</v>
      </c>
      <c r="I182" s="53"/>
      <c r="J182" s="60" t="n">
        <f aca="false">J181+I182</f>
        <v>-1017</v>
      </c>
      <c r="K182" s="53"/>
      <c r="L182" s="54" t="n">
        <f aca="false">L181+K182</f>
        <v>-900</v>
      </c>
      <c r="M182" s="53"/>
      <c r="N182" s="54" t="n">
        <f aca="false">N181+M182</f>
        <v>1002</v>
      </c>
      <c r="O182" s="53"/>
      <c r="P182" s="54" t="n">
        <f aca="false">P181+O182</f>
        <v>473</v>
      </c>
      <c r="Q182" s="123"/>
      <c r="R182" s="169" t="n">
        <f aca="false">R181+Q182</f>
        <v>1555</v>
      </c>
      <c r="S182" s="178"/>
      <c r="T182" s="177" t="n">
        <f aca="false">T181+S182</f>
        <v>-50</v>
      </c>
      <c r="U182" s="178"/>
      <c r="V182" s="179" t="n">
        <f aca="false">V181+U182</f>
        <v>-781</v>
      </c>
    </row>
    <row r="183" customFormat="false" ht="14.25" hidden="false" customHeight="false" outlineLevel="0" collapsed="false">
      <c r="C183" s="125"/>
      <c r="D183" s="43"/>
      <c r="E183" s="44"/>
      <c r="F183" s="45" t="n">
        <f aca="false">F182+E183</f>
        <v>-1282</v>
      </c>
      <c r="G183" s="44"/>
      <c r="H183" s="45" t="n">
        <f aca="false">H182+G183</f>
        <v>2949</v>
      </c>
      <c r="I183" s="44"/>
      <c r="J183" s="48" t="n">
        <f aca="false">J182+I183</f>
        <v>-1017</v>
      </c>
      <c r="K183" s="44"/>
      <c r="L183" s="45" t="n">
        <f aca="false">L182+K183</f>
        <v>-900</v>
      </c>
      <c r="M183" s="44"/>
      <c r="N183" s="45" t="n">
        <f aca="false">N182+M183</f>
        <v>1002</v>
      </c>
      <c r="O183" s="44"/>
      <c r="P183" s="45" t="n">
        <f aca="false">P182+O183</f>
        <v>473</v>
      </c>
      <c r="Q183" s="189"/>
      <c r="R183" s="169" t="n">
        <f aca="false">R182+Q183</f>
        <v>1555</v>
      </c>
      <c r="S183" s="190"/>
      <c r="T183" s="169" t="n">
        <f aca="false">T182+S183</f>
        <v>-50</v>
      </c>
      <c r="U183" s="190"/>
      <c r="V183" s="171" t="n">
        <f aca="false">V182+U183</f>
        <v>-781</v>
      </c>
    </row>
    <row r="184" customFormat="false" ht="14.25" hidden="false" customHeight="false" outlineLevel="0" collapsed="false">
      <c r="C184" s="37"/>
      <c r="D184" s="55"/>
      <c r="E184" s="56"/>
      <c r="F184" s="64" t="n">
        <f aca="false">F183+E184</f>
        <v>-1282</v>
      </c>
      <c r="G184" s="56"/>
      <c r="H184" s="64" t="n">
        <f aca="false">H183+G184</f>
        <v>2949</v>
      </c>
      <c r="I184" s="56"/>
      <c r="J184" s="48" t="n">
        <f aca="false">J183+I184</f>
        <v>-1017</v>
      </c>
      <c r="K184" s="56"/>
      <c r="L184" s="64" t="n">
        <f aca="false">L183+K184</f>
        <v>-900</v>
      </c>
      <c r="M184" s="56"/>
      <c r="N184" s="64" t="n">
        <f aca="false">N183+M184</f>
        <v>1002</v>
      </c>
      <c r="O184" s="56"/>
      <c r="P184" s="64" t="n">
        <f aca="false">P183+O184</f>
        <v>473</v>
      </c>
      <c r="Q184" s="191"/>
      <c r="R184" s="169" t="n">
        <f aca="false">R183+Q184</f>
        <v>1555</v>
      </c>
      <c r="S184" s="192"/>
      <c r="T184" s="169" t="n">
        <f aca="false">T183+S184</f>
        <v>-50</v>
      </c>
      <c r="U184" s="192"/>
      <c r="V184" s="171" t="n">
        <f aca="false">V183+U184</f>
        <v>-781</v>
      </c>
    </row>
    <row r="185" customFormat="false" ht="13.5" hidden="false" customHeight="false" outlineLevel="0" collapsed="false"/>
  </sheetData>
  <mergeCells count="68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  <col collapsed="false" customWidth="true" hidden="false" outlineLevel="0" max="21" min="21" style="0" width="7.7"/>
    <col collapsed="false" customWidth="true" hidden="false" outlineLevel="0" max="22" min="22" style="0" width="5.56"/>
  </cols>
  <sheetData>
    <row r="1" customFormat="false" ht="12.75" hidden="false" customHeight="false" outlineLevel="0" collapsed="false">
      <c r="A1" s="4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25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25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7.25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25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25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78"/>
      <c r="S10" s="32"/>
      <c r="T10" s="78"/>
      <c r="U10" s="32"/>
      <c r="V10" s="33"/>
    </row>
    <row r="11" customFormat="false" ht="14.25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79"/>
      <c r="S11" s="28"/>
      <c r="T11" s="79"/>
      <c r="U11" s="28"/>
      <c r="V11" s="26"/>
    </row>
    <row r="12" customFormat="false" ht="14.25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1"/>
      <c r="S12" s="29"/>
      <c r="T12" s="81"/>
      <c r="U12" s="29"/>
      <c r="V12" s="141"/>
    </row>
    <row r="13" customFormat="false" ht="14.25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0"/>
      <c r="S13" s="41"/>
      <c r="T13" s="140"/>
      <c r="U13" s="41"/>
      <c r="V13" s="42"/>
    </row>
    <row r="14" customFormat="false" ht="14.25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78"/>
      <c r="S14" s="32"/>
      <c r="T14" s="78"/>
      <c r="U14" s="32"/>
      <c r="V14" s="33"/>
    </row>
    <row r="15" customFormat="false" ht="14.25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79"/>
      <c r="S15" s="28"/>
      <c r="T15" s="79"/>
      <c r="U15" s="28"/>
      <c r="V15" s="26"/>
    </row>
    <row r="16" customFormat="false" ht="14.25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1"/>
      <c r="S16" s="29"/>
      <c r="T16" s="81"/>
      <c r="U16" s="29"/>
      <c r="V16" s="141"/>
    </row>
    <row r="17" customFormat="false" ht="14.25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2"/>
      <c r="R17" s="143"/>
      <c r="S17" s="142"/>
      <c r="T17" s="143"/>
      <c r="U17" s="142"/>
      <c r="V17" s="144"/>
    </row>
    <row r="18" customFormat="false" ht="14.25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5"/>
      <c r="R18" s="146"/>
      <c r="S18" s="145"/>
      <c r="T18" s="146"/>
      <c r="U18" s="145"/>
      <c r="V18" s="147"/>
    </row>
    <row r="19" customFormat="false" ht="14.25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78"/>
      <c r="S19" s="32"/>
      <c r="T19" s="78"/>
      <c r="U19" s="32"/>
      <c r="V19" s="33"/>
    </row>
    <row r="20" customFormat="false" ht="14.25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79"/>
      <c r="S20" s="28"/>
      <c r="T20" s="79"/>
      <c r="U20" s="28"/>
      <c r="V20" s="26"/>
    </row>
    <row r="21" customFormat="false" ht="14.25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1"/>
      <c r="S21" s="29"/>
      <c r="T21" s="81"/>
      <c r="U21" s="29"/>
      <c r="V21" s="141"/>
    </row>
    <row r="22" customFormat="false" ht="14.25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0"/>
      <c r="S22" s="41"/>
      <c r="T22" s="140"/>
      <c r="U22" s="41"/>
      <c r="V22" s="42"/>
    </row>
    <row r="23" customFormat="false" ht="14.25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78"/>
      <c r="S23" s="32"/>
      <c r="T23" s="78"/>
      <c r="U23" s="32"/>
      <c r="V23" s="33"/>
    </row>
    <row r="24" customFormat="false" ht="14.25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79"/>
      <c r="S24" s="28"/>
      <c r="T24" s="79"/>
      <c r="U24" s="28"/>
      <c r="V24" s="26"/>
    </row>
    <row r="25" customFormat="false" ht="14.25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1"/>
      <c r="S25" s="29"/>
      <c r="T25" s="81"/>
      <c r="U25" s="29"/>
      <c r="V25" s="141"/>
    </row>
    <row r="26" customFormat="false" ht="14.25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0"/>
      <c r="S26" s="41"/>
      <c r="T26" s="140"/>
      <c r="U26" s="41"/>
      <c r="V26" s="42"/>
    </row>
    <row r="27" customFormat="false" ht="14.25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78"/>
      <c r="S27" s="32"/>
      <c r="T27" s="78"/>
      <c r="U27" s="32"/>
      <c r="V27" s="33"/>
    </row>
    <row r="28" customFormat="false" ht="14.25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79"/>
      <c r="S28" s="28"/>
      <c r="T28" s="79"/>
      <c r="U28" s="28"/>
      <c r="V28" s="26"/>
    </row>
    <row r="29" customFormat="false" ht="14.25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1"/>
      <c r="S29" s="29"/>
      <c r="T29" s="81"/>
      <c r="U29" s="29"/>
      <c r="V29" s="141"/>
    </row>
    <row r="30" customFormat="false" ht="14.25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2"/>
      <c r="R30" s="143"/>
      <c r="S30" s="142"/>
      <c r="T30" s="143"/>
      <c r="U30" s="142"/>
      <c r="V30" s="144"/>
    </row>
    <row r="31" customFormat="false" ht="14.25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5"/>
      <c r="R31" s="146"/>
      <c r="S31" s="145"/>
      <c r="T31" s="146"/>
      <c r="U31" s="145"/>
      <c r="V31" s="147"/>
    </row>
    <row r="32" customFormat="false" ht="14.25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78"/>
      <c r="S32" s="32"/>
      <c r="T32" s="78"/>
      <c r="U32" s="32"/>
      <c r="V32" s="33"/>
    </row>
    <row r="33" customFormat="false" ht="14.25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79"/>
      <c r="S33" s="28"/>
      <c r="T33" s="79"/>
      <c r="U33" s="28"/>
      <c r="V33" s="26"/>
    </row>
    <row r="34" customFormat="false" ht="14.25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1"/>
      <c r="S34" s="29"/>
      <c r="T34" s="81"/>
      <c r="U34" s="29"/>
      <c r="V34" s="141"/>
    </row>
    <row r="35" customFormat="false" ht="14.25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0"/>
      <c r="S35" s="41"/>
      <c r="T35" s="140"/>
      <c r="U35" s="41"/>
      <c r="V35" s="42"/>
    </row>
    <row r="36" customFormat="false" ht="14.25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78"/>
      <c r="S36" s="32"/>
      <c r="T36" s="78"/>
      <c r="U36" s="32"/>
      <c r="V36" s="33"/>
    </row>
    <row r="37" customFormat="false" ht="14.25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79"/>
      <c r="S37" s="28"/>
      <c r="T37" s="79"/>
      <c r="U37" s="28"/>
      <c r="V37" s="26"/>
    </row>
    <row r="38" customFormat="false" ht="14.25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1"/>
      <c r="S38" s="29"/>
      <c r="T38" s="81"/>
      <c r="U38" s="29"/>
      <c r="V38" s="141"/>
    </row>
    <row r="39" customFormat="false" ht="14.25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2"/>
      <c r="R39" s="143"/>
      <c r="S39" s="142"/>
      <c r="T39" s="143"/>
      <c r="U39" s="142"/>
      <c r="V39" s="144"/>
    </row>
    <row r="40" customFormat="false" ht="14.25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5"/>
      <c r="R40" s="146"/>
      <c r="S40" s="145"/>
      <c r="T40" s="146"/>
      <c r="U40" s="145"/>
      <c r="V40" s="147"/>
    </row>
    <row r="41" customFormat="false" ht="14.25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78"/>
      <c r="S41" s="32"/>
      <c r="T41" s="78"/>
      <c r="U41" s="32"/>
      <c r="V41" s="33"/>
    </row>
    <row r="42" customFormat="false" ht="14.25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1"/>
      <c r="S42" s="29"/>
      <c r="T42" s="81"/>
      <c r="U42" s="29"/>
      <c r="V42" s="141"/>
    </row>
    <row r="43" customFormat="false" ht="14.25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8"/>
      <c r="S43" s="25"/>
      <c r="T43" s="148"/>
      <c r="U43" s="25"/>
      <c r="V43" s="129"/>
    </row>
    <row r="44" customFormat="false" ht="14.25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5"/>
      <c r="R44" s="146"/>
      <c r="S44" s="145"/>
      <c r="T44" s="146"/>
      <c r="U44" s="145"/>
      <c r="V44" s="147"/>
    </row>
    <row r="45" customFormat="false" ht="14.25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78"/>
      <c r="S45" s="32"/>
      <c r="T45" s="78"/>
      <c r="U45" s="32"/>
      <c r="V45" s="33"/>
    </row>
    <row r="46" customFormat="false" ht="14.25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1"/>
      <c r="S46" s="29"/>
      <c r="T46" s="81"/>
      <c r="U46" s="29"/>
      <c r="V46" s="141"/>
    </row>
    <row r="47" customFormat="false" ht="14.25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8"/>
      <c r="S47" s="25"/>
      <c r="T47" s="148"/>
      <c r="U47" s="25"/>
      <c r="V47" s="129"/>
    </row>
    <row r="48" customFormat="false" ht="14.25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5"/>
      <c r="R48" s="146"/>
      <c r="S48" s="145"/>
      <c r="T48" s="146"/>
      <c r="U48" s="145"/>
      <c r="V48" s="147"/>
    </row>
    <row r="49" customFormat="false" ht="14.25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78"/>
      <c r="S49" s="32"/>
      <c r="T49" s="78"/>
      <c r="U49" s="32"/>
      <c r="V49" s="33"/>
    </row>
    <row r="50" customFormat="false" ht="14.25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79"/>
      <c r="S50" s="28"/>
      <c r="T50" s="79"/>
      <c r="U50" s="28"/>
      <c r="V50" s="26"/>
    </row>
    <row r="51" customFormat="false" ht="14.25" hidden="false" customHeight="false" outlineLevel="0" collapsed="false">
      <c r="B51" s="34" t="n">
        <v>2007</v>
      </c>
      <c r="C51" s="125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1"/>
      <c r="S51" s="29"/>
      <c r="T51" s="81"/>
      <c r="U51" s="29"/>
      <c r="V51" s="141"/>
    </row>
    <row r="52" customFormat="false" ht="13.5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2"/>
      <c r="R52" s="143"/>
      <c r="S52" s="142"/>
      <c r="T52" s="143"/>
      <c r="U52" s="142"/>
      <c r="V52" s="144"/>
    </row>
    <row r="53" customFormat="false" ht="12.75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5"/>
      <c r="R53" s="146"/>
      <c r="S53" s="145"/>
      <c r="T53" s="146"/>
      <c r="U53" s="145"/>
      <c r="V53" s="147"/>
    </row>
    <row r="54" customFormat="false" ht="12.75" hidden="false" customHeight="false" outlineLevel="0" collapsed="false">
      <c r="B54" s="34"/>
      <c r="C54" s="23"/>
      <c r="D54" s="193" t="s">
        <v>56</v>
      </c>
      <c r="E54" s="145" t="n">
        <v>-39</v>
      </c>
      <c r="F54" s="147" t="n">
        <f aca="false">F53+E54</f>
        <v>-538</v>
      </c>
      <c r="G54" s="145" t="n">
        <v>67</v>
      </c>
      <c r="H54" s="147" t="n">
        <f aca="false">H53+G54</f>
        <v>1157</v>
      </c>
      <c r="I54" s="145" t="n">
        <v>0</v>
      </c>
      <c r="J54" s="147" t="n">
        <f aca="false">J53+I54</f>
        <v>-27</v>
      </c>
      <c r="K54" s="145" t="n">
        <v>0</v>
      </c>
      <c r="L54" s="147" t="n">
        <f aca="false">L53+K54</f>
        <v>-985</v>
      </c>
      <c r="M54" s="145" t="n">
        <v>49</v>
      </c>
      <c r="N54" s="147" t="n">
        <f aca="false">N53+M54</f>
        <v>157</v>
      </c>
      <c r="O54" s="145" t="n">
        <v>0</v>
      </c>
      <c r="P54" s="147" t="n">
        <f aca="false">P53+O54</f>
        <v>1261</v>
      </c>
      <c r="Q54" s="32"/>
      <c r="R54" s="78"/>
      <c r="S54" s="32"/>
      <c r="T54" s="78"/>
      <c r="U54" s="32"/>
      <c r="V54" s="33"/>
    </row>
    <row r="55" customFormat="false" ht="13.5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1"/>
      <c r="S55" s="29"/>
      <c r="T55" s="81"/>
      <c r="U55" s="29"/>
      <c r="V55" s="141"/>
    </row>
    <row r="56" customFormat="false" ht="13.5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8"/>
      <c r="S56" s="25"/>
      <c r="T56" s="148"/>
      <c r="U56" s="25"/>
      <c r="V56" s="129"/>
    </row>
    <row r="57" customFormat="false" ht="12.75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5"/>
      <c r="R57" s="146"/>
      <c r="S57" s="145"/>
      <c r="T57" s="146"/>
      <c r="U57" s="145"/>
      <c r="V57" s="147"/>
    </row>
    <row r="58" customFormat="false" ht="12.75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78"/>
      <c r="S58" s="32"/>
      <c r="T58" s="78"/>
      <c r="U58" s="32"/>
      <c r="V58" s="33"/>
    </row>
    <row r="59" customFormat="false" ht="12.75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79"/>
      <c r="S59" s="28"/>
      <c r="T59" s="79"/>
      <c r="U59" s="28"/>
      <c r="V59" s="26"/>
    </row>
    <row r="60" customFormat="false" ht="13.5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1"/>
      <c r="S60" s="29"/>
      <c r="T60" s="81"/>
      <c r="U60" s="29"/>
      <c r="V60" s="141"/>
    </row>
    <row r="61" customFormat="false" ht="13.5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0"/>
      <c r="S61" s="41"/>
      <c r="T61" s="140"/>
      <c r="U61" s="41"/>
      <c r="V61" s="42"/>
    </row>
    <row r="62" customFormat="false" ht="12.75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78"/>
      <c r="S62" s="32"/>
      <c r="T62" s="78"/>
      <c r="U62" s="32"/>
      <c r="V62" s="33"/>
    </row>
    <row r="63" customFormat="false" ht="12.75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79"/>
      <c r="S63" s="28"/>
      <c r="T63" s="79"/>
      <c r="U63" s="28"/>
      <c r="V63" s="26"/>
    </row>
    <row r="64" customFormat="false" ht="13.5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1"/>
      <c r="S64" s="29"/>
      <c r="T64" s="81"/>
      <c r="U64" s="29"/>
      <c r="V64" s="141"/>
    </row>
    <row r="65" customFormat="false" ht="13.5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0"/>
      <c r="S65" s="41"/>
      <c r="T65" s="140"/>
      <c r="U65" s="41"/>
      <c r="V65" s="42"/>
    </row>
    <row r="66" customFormat="false" ht="13.5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78"/>
      <c r="S66" s="32"/>
      <c r="T66" s="78"/>
      <c r="U66" s="32"/>
      <c r="V66" s="33"/>
    </row>
    <row r="67" customFormat="false" ht="13.5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79"/>
      <c r="S67" s="28"/>
      <c r="T67" s="79"/>
      <c r="U67" s="28"/>
      <c r="V67" s="26"/>
    </row>
    <row r="68" customFormat="false" ht="13.5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1"/>
      <c r="S68" s="29"/>
      <c r="T68" s="81"/>
      <c r="U68" s="29"/>
      <c r="V68" s="141"/>
    </row>
    <row r="69" customFormat="false" ht="13.5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0"/>
      <c r="S69" s="41"/>
      <c r="T69" s="140"/>
      <c r="U69" s="41"/>
      <c r="V69" s="42"/>
    </row>
    <row r="70" customFormat="false" ht="12.75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49"/>
      <c r="S70" s="44"/>
      <c r="T70" s="149"/>
      <c r="U70" s="44"/>
      <c r="V70" s="45"/>
    </row>
    <row r="71" customFormat="false" ht="12.75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85"/>
      <c r="R71" s="86"/>
      <c r="S71" s="85"/>
      <c r="T71" s="86"/>
      <c r="U71" s="85"/>
      <c r="V71" s="65"/>
    </row>
    <row r="72" customFormat="false" ht="12.75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88"/>
      <c r="R72" s="90"/>
      <c r="S72" s="88"/>
      <c r="T72" s="90"/>
      <c r="U72" s="88"/>
      <c r="V72" s="89"/>
    </row>
    <row r="73" customFormat="false" ht="13.5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19"/>
      <c r="R73" s="150"/>
      <c r="S73" s="119"/>
      <c r="T73" s="150"/>
      <c r="U73" s="119"/>
      <c r="V73" s="120"/>
    </row>
    <row r="74" customFormat="false" ht="13.5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0"/>
      <c r="S74" s="41"/>
      <c r="T74" s="140"/>
      <c r="U74" s="41"/>
      <c r="V74" s="42"/>
    </row>
    <row r="75" customFormat="false" ht="12.75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85"/>
      <c r="R75" s="86"/>
      <c r="S75" s="85"/>
      <c r="T75" s="86"/>
      <c r="U75" s="85"/>
      <c r="V75" s="65"/>
    </row>
    <row r="76" customFormat="false" ht="12.75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88"/>
      <c r="R76" s="90"/>
      <c r="S76" s="88"/>
      <c r="T76" s="90"/>
      <c r="U76" s="88"/>
      <c r="V76" s="89"/>
    </row>
    <row r="77" customFormat="false" ht="13.5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19"/>
      <c r="R77" s="150"/>
      <c r="S77" s="119"/>
      <c r="T77" s="150"/>
      <c r="U77" s="119"/>
      <c r="V77" s="120"/>
    </row>
    <row r="78" customFormat="false" ht="13.5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5"/>
      <c r="R78" s="151"/>
      <c r="S78" s="115"/>
      <c r="T78" s="151"/>
      <c r="U78" s="115"/>
      <c r="V78" s="116"/>
    </row>
    <row r="79" customFormat="false" ht="12.75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98"/>
      <c r="R79" s="100"/>
      <c r="S79" s="98"/>
      <c r="T79" s="100"/>
      <c r="U79" s="98"/>
      <c r="V79" s="99"/>
    </row>
    <row r="80" customFormat="false" ht="12.75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85"/>
      <c r="R80" s="86"/>
      <c r="S80" s="85"/>
      <c r="T80" s="86"/>
      <c r="U80" s="85"/>
      <c r="V80" s="65"/>
    </row>
    <row r="81" customFormat="false" ht="12.75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88"/>
      <c r="R81" s="90"/>
      <c r="S81" s="88"/>
      <c r="T81" s="90"/>
      <c r="U81" s="88"/>
      <c r="V81" s="89"/>
    </row>
    <row r="82" customFormat="false" ht="13.5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19"/>
      <c r="R82" s="150"/>
      <c r="S82" s="119"/>
      <c r="T82" s="150"/>
      <c r="U82" s="119"/>
      <c r="V82" s="120"/>
    </row>
    <row r="83" customFormat="false" ht="13.5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0"/>
      <c r="S83" s="41"/>
      <c r="T83" s="140"/>
      <c r="U83" s="41"/>
      <c r="V83" s="42"/>
    </row>
    <row r="84" customFormat="false" ht="12.75" hidden="false" customHeight="false" outlineLevel="0" collapsed="false">
      <c r="B84" s="34"/>
      <c r="C84" s="23"/>
      <c r="D84" s="96" t="s">
        <v>63</v>
      </c>
      <c r="E84" s="85" t="n">
        <v>0</v>
      </c>
      <c r="F84" s="65" t="n">
        <f aca="false">F83+E84</f>
        <v>-107</v>
      </c>
      <c r="G84" s="85" t="n">
        <v>40</v>
      </c>
      <c r="H84" s="65" t="n">
        <f aca="false">H83+G84</f>
        <v>1506</v>
      </c>
      <c r="I84" s="85" t="n">
        <v>75</v>
      </c>
      <c r="J84" s="65" t="n">
        <f aca="false">J83+I84</f>
        <v>-281</v>
      </c>
      <c r="K84" s="85" t="n">
        <v>0</v>
      </c>
      <c r="L84" s="65" t="n">
        <f aca="false">L83+K84</f>
        <v>-1220</v>
      </c>
      <c r="M84" s="85" t="n">
        <v>207</v>
      </c>
      <c r="N84" s="65" t="n">
        <f aca="false">N83+M84</f>
        <v>1375</v>
      </c>
      <c r="O84" s="85" t="n">
        <v>200</v>
      </c>
      <c r="P84" s="65" t="n">
        <f aca="false">P83+O84</f>
        <v>1995</v>
      </c>
      <c r="Q84" s="85"/>
      <c r="R84" s="86"/>
      <c r="S84" s="85"/>
      <c r="T84" s="86"/>
      <c r="U84" s="85"/>
      <c r="V84" s="65"/>
    </row>
    <row r="85" customFormat="false" ht="12.75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98"/>
      <c r="R85" s="100"/>
      <c r="S85" s="98"/>
      <c r="T85" s="100"/>
      <c r="U85" s="98"/>
      <c r="V85" s="99"/>
    </row>
    <row r="86" customFormat="false" ht="13.5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05" t="n">
        <v>0</v>
      </c>
      <c r="S86" s="59" t="n">
        <v>0</v>
      </c>
      <c r="T86" s="105" t="n">
        <v>0</v>
      </c>
      <c r="U86" s="59" t="n">
        <v>0</v>
      </c>
      <c r="V86" s="60" t="n">
        <v>0</v>
      </c>
    </row>
    <row r="87" customFormat="false" ht="13.5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06" t="n">
        <f aca="false">R86+Q87</f>
        <v>-44</v>
      </c>
      <c r="S87" s="50" t="n">
        <v>182</v>
      </c>
      <c r="T87" s="106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2.75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49" t="n">
        <f aca="false">R87+Q88</f>
        <v>-44</v>
      </c>
      <c r="S88" s="44" t="n">
        <v>-235</v>
      </c>
      <c r="T88" s="149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2.75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49" t="n">
        <f aca="false">R88+Q89</f>
        <v>-221</v>
      </c>
      <c r="S89" s="44" t="n">
        <v>0</v>
      </c>
      <c r="T89" s="149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2.75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49" t="n">
        <f aca="false">R89+Q90</f>
        <v>-221</v>
      </c>
      <c r="S90" s="44" t="n">
        <v>-15</v>
      </c>
      <c r="T90" s="149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5" hidden="false" customHeight="false" outlineLevel="0" collapsed="false">
      <c r="B91" s="34"/>
      <c r="C91" s="23"/>
      <c r="D91" s="194" t="s">
        <v>21</v>
      </c>
      <c r="E91" s="82" t="n">
        <v>71</v>
      </c>
      <c r="F91" s="33" t="n">
        <f aca="false">F90+E91</f>
        <v>-172</v>
      </c>
      <c r="G91" s="82" t="n">
        <v>-101</v>
      </c>
      <c r="H91" s="33" t="n">
        <f aca="false">H90+G91</f>
        <v>1115</v>
      </c>
      <c r="I91" s="82" t="n">
        <v>-76</v>
      </c>
      <c r="J91" s="33" t="n">
        <f aca="false">J90+I91</f>
        <v>-182</v>
      </c>
      <c r="K91" s="82" t="n">
        <v>0</v>
      </c>
      <c r="L91" s="33" t="n">
        <f aca="false">L90+K91</f>
        <v>-1337</v>
      </c>
      <c r="M91" s="82" t="n">
        <v>-85</v>
      </c>
      <c r="N91" s="33" t="n">
        <f aca="false">N90+M91</f>
        <v>1249</v>
      </c>
      <c r="O91" s="82" t="n">
        <v>0</v>
      </c>
      <c r="P91" s="64" t="n">
        <f aca="false">P90+O91</f>
        <v>2713</v>
      </c>
      <c r="Q91" s="56" t="n">
        <v>-34</v>
      </c>
      <c r="R91" s="195" t="n">
        <f aca="false">R90+Q91</f>
        <v>-255</v>
      </c>
      <c r="S91" s="56" t="n">
        <v>-117</v>
      </c>
      <c r="T91" s="195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25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74" t="n">
        <f aca="false">R91+Q92</f>
        <v>-185</v>
      </c>
      <c r="S92" s="41" t="n">
        <v>-30</v>
      </c>
      <c r="T92" s="74" t="n">
        <f aca="false">T91+S92</f>
        <v>-215</v>
      </c>
      <c r="U92" s="41" t="n">
        <v>-158</v>
      </c>
      <c r="V92" s="74" t="n">
        <f aca="false">V91+U92</f>
        <v>55</v>
      </c>
    </row>
    <row r="93" customFormat="false" ht="14.25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85" t="n">
        <v>26</v>
      </c>
      <c r="R93" s="108" t="n">
        <f aca="false">R92+Q93</f>
        <v>-159</v>
      </c>
      <c r="S93" s="44" t="n">
        <v>151</v>
      </c>
      <c r="T93" s="108" t="n">
        <f aca="false">T92+S93</f>
        <v>-64</v>
      </c>
      <c r="U93" s="85" t="n">
        <v>348</v>
      </c>
      <c r="V93" s="54" t="n">
        <f aca="false">V92+U93</f>
        <v>403</v>
      </c>
    </row>
    <row r="94" customFormat="false" ht="14.25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88" t="n">
        <v>160</v>
      </c>
      <c r="R94" s="106" t="n">
        <f aca="false">R93+Q94</f>
        <v>1</v>
      </c>
      <c r="S94" s="44" t="n">
        <v>-528</v>
      </c>
      <c r="T94" s="106" t="n">
        <f aca="false">T93+S94</f>
        <v>-592</v>
      </c>
      <c r="U94" s="88" t="n">
        <v>-141</v>
      </c>
      <c r="V94" s="51" t="n">
        <f aca="false">V93+U94</f>
        <v>262</v>
      </c>
    </row>
    <row r="95" customFormat="false" ht="14.25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2" t="n">
        <v>34</v>
      </c>
      <c r="R95" s="154" t="n">
        <f aca="false">R94+Q95</f>
        <v>35</v>
      </c>
      <c r="S95" s="59" t="n">
        <v>1</v>
      </c>
      <c r="T95" s="154" t="n">
        <f aca="false">T94+S95</f>
        <v>-591</v>
      </c>
      <c r="U95" s="92" t="n">
        <v>-92</v>
      </c>
      <c r="V95" s="155" t="n">
        <f aca="false">V94+U95</f>
        <v>170</v>
      </c>
    </row>
    <row r="96" customFormat="false" ht="14.25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06" t="n">
        <f aca="false">R95+Q96</f>
        <v>-63</v>
      </c>
      <c r="S96" s="50" t="n">
        <v>-109</v>
      </c>
      <c r="T96" s="106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25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06" t="n">
        <f aca="false">R96+Q97</f>
        <v>29</v>
      </c>
      <c r="S97" s="44" t="n">
        <v>-140</v>
      </c>
      <c r="T97" s="106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25" hidden="false" customHeight="false" outlineLevel="0" collapsed="false">
      <c r="B98" s="34"/>
      <c r="C98" s="23"/>
      <c r="D98" s="96" t="s">
        <v>64</v>
      </c>
      <c r="E98" s="85" t="n">
        <v>345</v>
      </c>
      <c r="F98" s="65" t="n">
        <f aca="false">F97+E98</f>
        <v>412</v>
      </c>
      <c r="G98" s="85" t="n">
        <v>236</v>
      </c>
      <c r="H98" s="65" t="n">
        <f aca="false">H97+G98</f>
        <v>1426</v>
      </c>
      <c r="I98" s="85" t="n">
        <v>282</v>
      </c>
      <c r="J98" s="65" t="n">
        <f aca="false">J97+I98</f>
        <v>51</v>
      </c>
      <c r="K98" s="85" t="n">
        <v>-67</v>
      </c>
      <c r="L98" s="65" t="n">
        <f aca="false">L97+K98</f>
        <v>-1227</v>
      </c>
      <c r="M98" s="85" t="n">
        <v>192</v>
      </c>
      <c r="N98" s="65" t="n">
        <f aca="false">N97+M98</f>
        <v>706</v>
      </c>
      <c r="O98" s="85" t="n">
        <v>271</v>
      </c>
      <c r="P98" s="65" t="n">
        <f aca="false">P97+O98</f>
        <v>2583</v>
      </c>
      <c r="Q98" s="85" t="n">
        <v>175</v>
      </c>
      <c r="R98" s="106" t="n">
        <f aca="false">R97+Q98</f>
        <v>204</v>
      </c>
      <c r="S98" s="44" t="n">
        <v>85</v>
      </c>
      <c r="T98" s="106" t="n">
        <f aca="false">T97+S98</f>
        <v>-755</v>
      </c>
      <c r="U98" s="85" t="n">
        <v>342</v>
      </c>
      <c r="V98" s="51" t="n">
        <f aca="false">V97+U98</f>
        <v>8</v>
      </c>
    </row>
    <row r="99" customFormat="false" ht="14.25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2" t="n">
        <v>-17</v>
      </c>
      <c r="R99" s="154" t="n">
        <f aca="false">R98+Q99</f>
        <v>187</v>
      </c>
      <c r="S99" s="59" t="n">
        <v>71</v>
      </c>
      <c r="T99" s="154" t="n">
        <f aca="false">T98+S99</f>
        <v>-684</v>
      </c>
      <c r="U99" s="92" t="n">
        <v>-79</v>
      </c>
      <c r="V99" s="155" t="n">
        <f aca="false">V98+U99</f>
        <v>-71</v>
      </c>
    </row>
    <row r="100" customFormat="false" ht="14.25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06" t="n">
        <f aca="false">R99+Q100</f>
        <v>113</v>
      </c>
      <c r="S100" s="164" t="n">
        <v>-3</v>
      </c>
      <c r="T100" s="106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25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98" t="n">
        <v>47</v>
      </c>
      <c r="R101" s="106" t="n">
        <f aca="false">R100+Q101</f>
        <v>160</v>
      </c>
      <c r="S101" s="44" t="n">
        <v>-197</v>
      </c>
      <c r="T101" s="106" t="n">
        <f aca="false">T100+S101</f>
        <v>-884</v>
      </c>
      <c r="U101" s="98" t="n">
        <v>-29</v>
      </c>
      <c r="V101" s="51" t="n">
        <f aca="false">V100+U101</f>
        <v>-41</v>
      </c>
    </row>
    <row r="102" customFormat="false" ht="14.25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85" t="n">
        <v>-84</v>
      </c>
      <c r="R102" s="106" t="n">
        <f aca="false">R101+Q102</f>
        <v>76</v>
      </c>
      <c r="S102" s="44" t="n">
        <v>-20</v>
      </c>
      <c r="T102" s="106" t="n">
        <f aca="false">T101+S102</f>
        <v>-904</v>
      </c>
      <c r="U102" s="85" t="n">
        <v>195</v>
      </c>
      <c r="V102" s="51" t="n">
        <f aca="false">V101+U102</f>
        <v>154</v>
      </c>
    </row>
    <row r="103" customFormat="false" ht="14.25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2" t="n">
        <v>228</v>
      </c>
      <c r="R103" s="154" t="n">
        <f aca="false">R102+Q103</f>
        <v>304</v>
      </c>
      <c r="S103" s="47" t="n">
        <v>298</v>
      </c>
      <c r="T103" s="154" t="n">
        <f aca="false">T102+S103</f>
        <v>-606</v>
      </c>
      <c r="U103" s="92" t="n">
        <v>-286</v>
      </c>
      <c r="V103" s="51" t="n">
        <f aca="false">V102+U103</f>
        <v>-132</v>
      </c>
    </row>
    <row r="104" customFormat="false" ht="14.25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06" t="n">
        <f aca="false">R103+Q104</f>
        <v>105</v>
      </c>
      <c r="S104" s="50" t="n">
        <v>151</v>
      </c>
      <c r="T104" s="106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25" hidden="false" customHeight="false" outlineLevel="0" collapsed="false">
      <c r="B105" s="34"/>
      <c r="C105" s="23"/>
      <c r="D105" s="96" t="s">
        <v>46</v>
      </c>
      <c r="E105" s="85" t="n">
        <v>0</v>
      </c>
      <c r="F105" s="65" t="n">
        <f aca="false">F104+E105</f>
        <v>371</v>
      </c>
      <c r="G105" s="85" t="n">
        <v>-72</v>
      </c>
      <c r="H105" s="65" t="n">
        <f aca="false">H104+G105</f>
        <v>1007</v>
      </c>
      <c r="I105" s="85" t="n">
        <v>75</v>
      </c>
      <c r="J105" s="65" t="n">
        <f aca="false">J104+I105</f>
        <v>236</v>
      </c>
      <c r="K105" s="85" t="n">
        <v>74</v>
      </c>
      <c r="L105" s="65" t="n">
        <f aca="false">L104+K105</f>
        <v>-1370</v>
      </c>
      <c r="M105" s="85" t="n">
        <v>203</v>
      </c>
      <c r="N105" s="65" t="n">
        <f aca="false">N104+M105</f>
        <v>882</v>
      </c>
      <c r="O105" s="85" t="n">
        <v>195</v>
      </c>
      <c r="P105" s="65" t="n">
        <f aca="false">P104+O105</f>
        <v>3097</v>
      </c>
      <c r="Q105" s="85" t="n">
        <v>-249</v>
      </c>
      <c r="R105" s="106" t="n">
        <f aca="false">R104+Q105</f>
        <v>-144</v>
      </c>
      <c r="S105" s="44" t="n">
        <v>202</v>
      </c>
      <c r="T105" s="106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25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85" t="n">
        <v>-3</v>
      </c>
      <c r="R106" s="106" t="n">
        <f aca="false">R105+Q106</f>
        <v>-147</v>
      </c>
      <c r="S106" s="44" t="n">
        <v>-131</v>
      </c>
      <c r="T106" s="106" t="n">
        <f aca="false">T105+S106</f>
        <v>-384</v>
      </c>
      <c r="U106" s="85" t="n">
        <v>-155</v>
      </c>
      <c r="V106" s="51" t="n">
        <f aca="false">V105+U106</f>
        <v>3</v>
      </c>
    </row>
    <row r="107" customFormat="false" ht="14.25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88" t="n">
        <v>-21</v>
      </c>
      <c r="R107" s="106" t="n">
        <f aca="false">R106+Q107</f>
        <v>-168</v>
      </c>
      <c r="S107" s="44" t="n">
        <v>-195</v>
      </c>
      <c r="T107" s="106" t="n">
        <f aca="false">T106+S107</f>
        <v>-579</v>
      </c>
      <c r="U107" s="88" t="n">
        <v>-87</v>
      </c>
      <c r="V107" s="51" t="n">
        <f aca="false">V106+U107</f>
        <v>-84</v>
      </c>
    </row>
    <row r="108" customFormat="false" ht="14.25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2" t="n">
        <v>-267</v>
      </c>
      <c r="R108" s="154" t="n">
        <f aca="false">R107+Q108</f>
        <v>-435</v>
      </c>
      <c r="S108" s="47" t="n">
        <v>-223</v>
      </c>
      <c r="T108" s="154" t="n">
        <f aca="false">T107+S108</f>
        <v>-802</v>
      </c>
      <c r="U108" s="92" t="n">
        <v>0</v>
      </c>
      <c r="V108" s="155" t="n">
        <f aca="false">V107+U108</f>
        <v>-84</v>
      </c>
    </row>
    <row r="109" customFormat="false" ht="14.25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85" t="n">
        <v>-57</v>
      </c>
      <c r="R109" s="108" t="n">
        <f aca="false">R108+Q109</f>
        <v>-492</v>
      </c>
      <c r="S109" s="53" t="n">
        <v>-77</v>
      </c>
      <c r="T109" s="108" t="n">
        <f aca="false">T108+S109</f>
        <v>-879</v>
      </c>
      <c r="U109" s="85" t="n">
        <v>112</v>
      </c>
      <c r="V109" s="54" t="n">
        <f aca="false">V108+U109</f>
        <v>28</v>
      </c>
    </row>
    <row r="110" customFormat="false" ht="14.25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98" t="n">
        <v>-40</v>
      </c>
      <c r="R110" s="106" t="n">
        <f aca="false">R109+Q110</f>
        <v>-532</v>
      </c>
      <c r="S110" s="44" t="n">
        <v>-24</v>
      </c>
      <c r="T110" s="106" t="n">
        <f aca="false">T109+S110</f>
        <v>-903</v>
      </c>
      <c r="U110" s="98" t="n">
        <v>94</v>
      </c>
      <c r="V110" s="51" t="n">
        <f aca="false">V109+U110</f>
        <v>122</v>
      </c>
    </row>
    <row r="111" customFormat="false" ht="14.25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06" t="n">
        <f aca="false">R110+Q111</f>
        <v>-527</v>
      </c>
      <c r="S111" s="44" t="n">
        <v>-149</v>
      </c>
      <c r="T111" s="106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25" hidden="false" customHeight="false" outlineLevel="0" collapsed="false">
      <c r="B112" s="34"/>
      <c r="C112" s="23"/>
      <c r="D112" s="194" t="s">
        <v>30</v>
      </c>
      <c r="E112" s="82" t="n">
        <v>-91</v>
      </c>
      <c r="F112" s="33" t="n">
        <f aca="false">F111+E112</f>
        <v>507</v>
      </c>
      <c r="G112" s="82" t="n">
        <v>0</v>
      </c>
      <c r="H112" s="113" t="n">
        <f aca="false">H111+G112</f>
        <v>416</v>
      </c>
      <c r="I112" s="82" t="n">
        <v>-28</v>
      </c>
      <c r="J112" s="113" t="n">
        <f aca="false">J111+I112</f>
        <v>131</v>
      </c>
      <c r="K112" s="82" t="n">
        <v>-102</v>
      </c>
      <c r="L112" s="113" t="n">
        <f aca="false">L111+K112</f>
        <v>-1380</v>
      </c>
      <c r="M112" s="82" t="n">
        <v>191</v>
      </c>
      <c r="N112" s="113" t="n">
        <f aca="false">N111+M112</f>
        <v>1145</v>
      </c>
      <c r="O112" s="82" t="n">
        <v>-41</v>
      </c>
      <c r="P112" s="57" t="n">
        <f aca="false">P111+O112</f>
        <v>2837</v>
      </c>
      <c r="Q112" s="82" t="n">
        <v>38</v>
      </c>
      <c r="R112" s="152" t="n">
        <f aca="false">R111+Q112</f>
        <v>-489</v>
      </c>
      <c r="S112" s="56" t="n">
        <v>-35</v>
      </c>
      <c r="T112" s="152" t="n">
        <f aca="false">T111+S112</f>
        <v>-1087</v>
      </c>
      <c r="U112" s="82" t="n">
        <v>-126</v>
      </c>
      <c r="V112" s="153" t="n">
        <f aca="false">V111+U112</f>
        <v>-4</v>
      </c>
    </row>
    <row r="113" customFormat="false" ht="14.25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85" t="n">
        <v>87</v>
      </c>
      <c r="R113" s="108" t="n">
        <f aca="false">R112+Q113</f>
        <v>-402</v>
      </c>
      <c r="S113" s="53" t="n">
        <v>326</v>
      </c>
      <c r="T113" s="108" t="n">
        <f aca="false">T112+S113</f>
        <v>-761</v>
      </c>
      <c r="U113" s="85" t="n">
        <v>-94</v>
      </c>
      <c r="V113" s="54" t="n">
        <f aca="false">V112+U113</f>
        <v>-98</v>
      </c>
    </row>
    <row r="114" customFormat="false" ht="14.25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88" t="n">
        <v>59</v>
      </c>
      <c r="R114" s="106" t="n">
        <f aca="false">R113+Q114</f>
        <v>-343</v>
      </c>
      <c r="S114" s="44" t="n">
        <v>-110</v>
      </c>
      <c r="T114" s="106" t="n">
        <f aca="false">T113+S114</f>
        <v>-871</v>
      </c>
      <c r="U114" s="88" t="n">
        <v>-223</v>
      </c>
      <c r="V114" s="51" t="n">
        <f aca="false">V113+U114</f>
        <v>-321</v>
      </c>
    </row>
    <row r="115" customFormat="false" ht="14.25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88" t="n">
        <v>71</v>
      </c>
      <c r="R115" s="106" t="n">
        <f aca="false">R114+Q115</f>
        <v>-272</v>
      </c>
      <c r="S115" s="44" t="n">
        <v>224</v>
      </c>
      <c r="T115" s="106" t="n">
        <f aca="false">T114+S115</f>
        <v>-647</v>
      </c>
      <c r="U115" s="88" t="n">
        <v>10</v>
      </c>
      <c r="V115" s="51" t="n">
        <f aca="false">V114+U115</f>
        <v>-311</v>
      </c>
    </row>
    <row r="116" customFormat="false" ht="14.25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88" t="n">
        <v>-75</v>
      </c>
      <c r="R116" s="106" t="n">
        <f aca="false">R115+Q116</f>
        <v>-347</v>
      </c>
      <c r="S116" s="44" t="n">
        <v>14</v>
      </c>
      <c r="T116" s="106" t="n">
        <f aca="false">T115+S116</f>
        <v>-633</v>
      </c>
      <c r="U116" s="88" t="n">
        <v>89</v>
      </c>
      <c r="V116" s="51" t="n">
        <f aca="false">V115+U116</f>
        <v>-222</v>
      </c>
    </row>
    <row r="117" customFormat="false" ht="14.25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2" t="n">
        <v>0</v>
      </c>
      <c r="R117" s="154" t="n">
        <f aca="false">R116+Q117</f>
        <v>-347</v>
      </c>
      <c r="S117" s="47" t="n">
        <v>3</v>
      </c>
      <c r="T117" s="154" t="n">
        <f aca="false">T116+S117</f>
        <v>-630</v>
      </c>
      <c r="U117" s="92" t="n">
        <v>-228</v>
      </c>
      <c r="V117" s="155" t="n">
        <f aca="false">V116+U117</f>
        <v>-450</v>
      </c>
    </row>
    <row r="118" customFormat="false" ht="14.25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06" t="n">
        <f aca="false">R117+Q118</f>
        <v>-347</v>
      </c>
      <c r="S118" s="50" t="n">
        <v>6</v>
      </c>
      <c r="T118" s="106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25" hidden="false" customHeight="false" outlineLevel="0" collapsed="false">
      <c r="B119" s="34"/>
      <c r="C119" s="23"/>
      <c r="D119" s="96" t="s">
        <v>23</v>
      </c>
      <c r="E119" s="85" t="n">
        <v>-64</v>
      </c>
      <c r="F119" s="65" t="n">
        <f aca="false">F118+E119</f>
        <v>446</v>
      </c>
      <c r="G119" s="85" t="n">
        <v>952</v>
      </c>
      <c r="H119" s="65" t="n">
        <f aca="false">H118+G119</f>
        <v>1167</v>
      </c>
      <c r="I119" s="85" t="n">
        <v>63</v>
      </c>
      <c r="J119" s="65" t="n">
        <f aca="false">J118+I119</f>
        <v>179</v>
      </c>
      <c r="K119" s="85" t="n">
        <v>0</v>
      </c>
      <c r="L119" s="65" t="n">
        <f aca="false">L118+K119</f>
        <v>-1078</v>
      </c>
      <c r="M119" s="85" t="n">
        <v>-106</v>
      </c>
      <c r="N119" s="65" t="n">
        <f aca="false">N118+M119</f>
        <v>1285</v>
      </c>
      <c r="O119" s="85" t="n">
        <v>865</v>
      </c>
      <c r="P119" s="65" t="n">
        <f aca="false">P118+O119</f>
        <v>3576</v>
      </c>
      <c r="Q119" s="85" t="n">
        <v>81</v>
      </c>
      <c r="R119" s="106" t="n">
        <f aca="false">R118+Q119</f>
        <v>-266</v>
      </c>
      <c r="S119" s="44" t="n">
        <v>133</v>
      </c>
      <c r="T119" s="106" t="n">
        <f aca="false">T118+S119</f>
        <v>-491</v>
      </c>
      <c r="U119" s="85" t="n">
        <v>290</v>
      </c>
      <c r="V119" s="51" t="n">
        <f aca="false">V118+U119</f>
        <v>-234</v>
      </c>
    </row>
    <row r="120" customFormat="false" ht="14.25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85" t="n">
        <v>-32</v>
      </c>
      <c r="R120" s="106" t="n">
        <f aca="false">R119+Q120</f>
        <v>-298</v>
      </c>
      <c r="S120" s="44" t="n">
        <v>-135</v>
      </c>
      <c r="T120" s="106" t="n">
        <f aca="false">T119+S120</f>
        <v>-626</v>
      </c>
      <c r="U120" s="88" t="n">
        <v>-15</v>
      </c>
      <c r="V120" s="51" t="n">
        <f aca="false">V119+U120</f>
        <v>-249</v>
      </c>
    </row>
    <row r="121" customFormat="false" ht="14.25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2" t="n">
        <v>0</v>
      </c>
      <c r="R121" s="154" t="n">
        <f aca="false">R120+Q121</f>
        <v>-298</v>
      </c>
      <c r="S121" s="59" t="n">
        <v>-133</v>
      </c>
      <c r="T121" s="154" t="n">
        <f aca="false">T120+S121</f>
        <v>-759</v>
      </c>
      <c r="U121" s="92" t="n">
        <v>-71</v>
      </c>
      <c r="V121" s="155" t="n">
        <f aca="false">V120+U121</f>
        <v>-320</v>
      </c>
    </row>
    <row r="122" customFormat="false" ht="14.25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85" t="n">
        <v>578</v>
      </c>
      <c r="R122" s="108" t="n">
        <f aca="false">R121+Q122</f>
        <v>280</v>
      </c>
      <c r="S122" s="123" t="n">
        <v>102</v>
      </c>
      <c r="T122" s="108" t="n">
        <f aca="false">T121+S122</f>
        <v>-657</v>
      </c>
      <c r="U122" s="85" t="n">
        <v>0</v>
      </c>
      <c r="V122" s="54" t="n">
        <f aca="false">V121+U122</f>
        <v>-320</v>
      </c>
    </row>
    <row r="123" customFormat="false" ht="14.25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88" t="n">
        <v>-68</v>
      </c>
      <c r="R123" s="106" t="n">
        <f aca="false">R122+Q123</f>
        <v>212</v>
      </c>
      <c r="S123" s="44" t="n">
        <v>65</v>
      </c>
      <c r="T123" s="106" t="n">
        <f aca="false">T122+S123</f>
        <v>-592</v>
      </c>
      <c r="U123" s="88" t="n">
        <v>6</v>
      </c>
      <c r="V123" s="51" t="n">
        <f aca="false">V122+U123</f>
        <v>-314</v>
      </c>
    </row>
    <row r="124" customFormat="false" ht="14.25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98" t="n">
        <v>118</v>
      </c>
      <c r="R124" s="106" t="n">
        <f aca="false">R123+Q124</f>
        <v>330</v>
      </c>
      <c r="S124" s="44" t="n">
        <v>-154</v>
      </c>
      <c r="T124" s="106" t="n">
        <f aca="false">T123+S124</f>
        <v>-746</v>
      </c>
      <c r="U124" s="98" t="n">
        <v>-220</v>
      </c>
      <c r="V124" s="51" t="n">
        <f aca="false">V123+U124</f>
        <v>-534</v>
      </c>
    </row>
    <row r="125" customFormat="false" ht="14.25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06" t="n">
        <f aca="false">R124+Q125</f>
        <v>284</v>
      </c>
      <c r="S125" s="44" t="n">
        <v>-213</v>
      </c>
      <c r="T125" s="106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25" hidden="false" customHeight="false" outlineLevel="0" collapsed="false">
      <c r="B126" s="34"/>
      <c r="C126" s="23"/>
      <c r="D126" s="194" t="s">
        <v>71</v>
      </c>
      <c r="E126" s="82" t="n">
        <v>0</v>
      </c>
      <c r="F126" s="33" t="n">
        <f aca="false">F125+E126</f>
        <v>696</v>
      </c>
      <c r="G126" s="82" t="n">
        <v>269</v>
      </c>
      <c r="H126" s="33" t="n">
        <f aca="false">H125+G126</f>
        <v>1292</v>
      </c>
      <c r="I126" s="82" t="n">
        <v>225</v>
      </c>
      <c r="J126" s="33" t="n">
        <f aca="false">J125+I126</f>
        <v>269</v>
      </c>
      <c r="K126" s="82" t="n">
        <v>195</v>
      </c>
      <c r="L126" s="33" t="n">
        <f aca="false">L125+K126</f>
        <v>-599</v>
      </c>
      <c r="M126" s="82" t="n">
        <v>-2</v>
      </c>
      <c r="N126" s="33" t="n">
        <f aca="false">N125+M126</f>
        <v>1211</v>
      </c>
      <c r="O126" s="82" t="n">
        <v>0</v>
      </c>
      <c r="P126" s="113" t="n">
        <f aca="false">P125+O126</f>
        <v>3370</v>
      </c>
      <c r="Q126" s="82" t="n">
        <v>0</v>
      </c>
      <c r="R126" s="152" t="n">
        <f aca="false">R125+Q126</f>
        <v>284</v>
      </c>
      <c r="S126" s="82" t="n">
        <v>6</v>
      </c>
      <c r="T126" s="152" t="n">
        <f aca="false">T125+S126</f>
        <v>-953</v>
      </c>
      <c r="U126" s="82" t="n">
        <v>0</v>
      </c>
      <c r="V126" s="153" t="n">
        <f aca="false">V125+U126</f>
        <v>-534</v>
      </c>
    </row>
    <row r="127" customFormat="false" ht="14.25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85" t="n">
        <v>-375</v>
      </c>
      <c r="R127" s="108" t="n">
        <f aca="false">R126+Q127</f>
        <v>-91</v>
      </c>
      <c r="S127" s="53" t="n">
        <v>-69</v>
      </c>
      <c r="T127" s="108" t="n">
        <f aca="false">T126+S127</f>
        <v>-1022</v>
      </c>
      <c r="U127" s="85" t="n">
        <v>0</v>
      </c>
      <c r="V127" s="54" t="n">
        <f aca="false">V126+U127</f>
        <v>-534</v>
      </c>
    </row>
    <row r="128" customFormat="false" ht="14.25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88" t="n">
        <v>57</v>
      </c>
      <c r="R128" s="106" t="n">
        <f aca="false">R127+Q128</f>
        <v>-34</v>
      </c>
      <c r="S128" s="50" t="n">
        <v>69</v>
      </c>
      <c r="T128" s="106" t="n">
        <f aca="false">T127+S128</f>
        <v>-953</v>
      </c>
      <c r="U128" s="88" t="n">
        <v>-157</v>
      </c>
      <c r="V128" s="51" t="n">
        <f aca="false">V127+U128</f>
        <v>-691</v>
      </c>
    </row>
    <row r="129" customFormat="false" ht="14.25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88" t="n">
        <v>0</v>
      </c>
      <c r="R129" s="106" t="n">
        <f aca="false">R128+Q129</f>
        <v>-34</v>
      </c>
      <c r="S129" s="50" t="n">
        <v>0</v>
      </c>
      <c r="T129" s="106" t="n">
        <f aca="false">T128+S129</f>
        <v>-953</v>
      </c>
      <c r="U129" s="88" t="n">
        <v>578</v>
      </c>
      <c r="V129" s="51" t="n">
        <f aca="false">V128+U129</f>
        <v>-113</v>
      </c>
    </row>
    <row r="130" customFormat="false" ht="14.25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2" t="n">
        <v>-137</v>
      </c>
      <c r="R130" s="106" t="n">
        <f aca="false">R129+Q130</f>
        <v>-171</v>
      </c>
      <c r="S130" s="50" t="n">
        <v>-77</v>
      </c>
      <c r="T130" s="106" t="n">
        <f aca="false">T129+S130</f>
        <v>-1030</v>
      </c>
      <c r="U130" s="88" t="n">
        <v>168</v>
      </c>
      <c r="V130" s="51" t="n">
        <f aca="false">V129+U130</f>
        <v>55</v>
      </c>
    </row>
    <row r="131" customFormat="false" ht="14.25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4" t="n">
        <v>54</v>
      </c>
      <c r="R131" s="106" t="n">
        <f aca="false">R130+Q131</f>
        <v>-117</v>
      </c>
      <c r="S131" s="165" t="n">
        <v>264</v>
      </c>
      <c r="T131" s="106" t="n">
        <f aca="false">T130+S131</f>
        <v>-766</v>
      </c>
      <c r="U131" s="196" t="n">
        <v>-491</v>
      </c>
      <c r="V131" s="51" t="n">
        <f aca="false">V130+U131</f>
        <v>-436</v>
      </c>
    </row>
    <row r="132" customFormat="false" ht="14.25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06" t="n">
        <f aca="false">R131+Q132</f>
        <v>-184</v>
      </c>
      <c r="S132" s="160" t="n">
        <v>-60</v>
      </c>
      <c r="T132" s="106" t="n">
        <f aca="false">T131+S132</f>
        <v>-826</v>
      </c>
      <c r="U132" s="197" t="n">
        <v>5</v>
      </c>
      <c r="V132" s="51" t="n">
        <f aca="false">V131+U132</f>
        <v>-431</v>
      </c>
    </row>
    <row r="133" customFormat="false" ht="14.25" hidden="false" customHeight="false" outlineLevel="0" collapsed="false">
      <c r="B133" s="34"/>
      <c r="C133" s="23"/>
      <c r="D133" s="96" t="s">
        <v>64</v>
      </c>
      <c r="E133" s="85" t="n">
        <v>-56</v>
      </c>
      <c r="F133" s="65" t="n">
        <f aca="false">F132+E133</f>
        <v>270</v>
      </c>
      <c r="G133" s="85" t="n">
        <v>199</v>
      </c>
      <c r="H133" s="65" t="n">
        <f aca="false">H132+G133</f>
        <v>1882</v>
      </c>
      <c r="I133" s="85" t="n">
        <v>-125</v>
      </c>
      <c r="J133" s="65" t="n">
        <f aca="false">J132+I133</f>
        <v>-341</v>
      </c>
      <c r="K133" s="85" t="n">
        <v>148</v>
      </c>
      <c r="L133" s="65" t="n">
        <f aca="false">L132+K133</f>
        <v>-610</v>
      </c>
      <c r="M133" s="85" t="n">
        <v>-211</v>
      </c>
      <c r="N133" s="65" t="n">
        <f aca="false">N132+M133</f>
        <v>874</v>
      </c>
      <c r="O133" s="85" t="n">
        <v>-120</v>
      </c>
      <c r="P133" s="65" t="n">
        <f aca="false">P132+O133</f>
        <v>3671</v>
      </c>
      <c r="Q133" s="44" t="n">
        <v>-61</v>
      </c>
      <c r="R133" s="106" t="n">
        <f aca="false">R132+Q133</f>
        <v>-245</v>
      </c>
      <c r="S133" s="167" t="n">
        <v>-587</v>
      </c>
      <c r="T133" s="106" t="n">
        <f aca="false">T132+S133</f>
        <v>-1413</v>
      </c>
      <c r="U133" s="198" t="n">
        <v>-197</v>
      </c>
      <c r="V133" s="51" t="n">
        <f aca="false">V132+U133</f>
        <v>-628</v>
      </c>
    </row>
    <row r="134" customFormat="false" ht="14.25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4" t="n">
        <f aca="false">R133+Q134</f>
        <v>-319</v>
      </c>
      <c r="S134" s="166" t="n">
        <v>-256</v>
      </c>
      <c r="T134" s="154" t="n">
        <f aca="false">T133+S134</f>
        <v>-1669</v>
      </c>
      <c r="U134" s="199" t="n">
        <v>-52</v>
      </c>
      <c r="V134" s="155" t="n">
        <f aca="false">V133+U134</f>
        <v>-680</v>
      </c>
    </row>
    <row r="135" customFormat="false" ht="14.25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06" t="n">
        <f aca="false">R134+Q135</f>
        <v>240</v>
      </c>
      <c r="S135" s="200" t="n">
        <v>166</v>
      </c>
      <c r="T135" s="106" t="n">
        <f aca="false">T134+S135</f>
        <v>-1503</v>
      </c>
      <c r="U135" s="201" t="n">
        <v>100</v>
      </c>
      <c r="V135" s="51" t="n">
        <f aca="false">V134+U135</f>
        <v>-580</v>
      </c>
    </row>
    <row r="136" customFormat="false" ht="14.25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06" t="n">
        <f aca="false">R135+Q136</f>
        <v>-127</v>
      </c>
      <c r="S136" s="160" t="n">
        <v>-200</v>
      </c>
      <c r="T136" s="106" t="n">
        <f aca="false">T135+S136</f>
        <v>-1703</v>
      </c>
      <c r="U136" s="197" t="n">
        <v>-250</v>
      </c>
      <c r="V136" s="51" t="n">
        <f aca="false">V135+U136</f>
        <v>-830</v>
      </c>
    </row>
    <row r="137" customFormat="false" ht="14.25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06" t="n">
        <f aca="false">R136+Q137</f>
        <v>384</v>
      </c>
      <c r="S137" s="167" t="n">
        <v>-37</v>
      </c>
      <c r="T137" s="106" t="n">
        <f aca="false">T136+S137</f>
        <v>-1740</v>
      </c>
      <c r="U137" s="197" t="n">
        <v>-203</v>
      </c>
      <c r="V137" s="51" t="n">
        <f aca="false">V136+U137</f>
        <v>-1033</v>
      </c>
    </row>
    <row r="138" customFormat="false" ht="14.25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06" t="n">
        <f aca="false">R137+Q138</f>
        <v>384</v>
      </c>
      <c r="S138" s="202" t="n">
        <v>-166</v>
      </c>
      <c r="T138" s="106" t="n">
        <f aca="false">T137+S138</f>
        <v>-1906</v>
      </c>
      <c r="U138" s="196" t="n">
        <v>-92</v>
      </c>
      <c r="V138" s="51" t="n">
        <f aca="false">V137+U138</f>
        <v>-1125</v>
      </c>
    </row>
    <row r="139" customFormat="false" ht="14.25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4" t="n">
        <f aca="false">R138+Q139</f>
        <v>455</v>
      </c>
      <c r="S139" s="162" t="n">
        <v>200</v>
      </c>
      <c r="T139" s="154" t="n">
        <f aca="false">T138+S139</f>
        <v>-1706</v>
      </c>
      <c r="U139" s="203" t="n">
        <v>175</v>
      </c>
      <c r="V139" s="155" t="n">
        <f aca="false">V138+U139</f>
        <v>-950</v>
      </c>
    </row>
    <row r="140" customFormat="false" ht="14.25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06" t="n">
        <f aca="false">R139+Q140</f>
        <v>561</v>
      </c>
      <c r="S140" s="200" t="n">
        <v>-215</v>
      </c>
      <c r="T140" s="106" t="n">
        <f aca="false">T139+S140</f>
        <v>-1921</v>
      </c>
      <c r="U140" s="201" t="n">
        <v>-387</v>
      </c>
      <c r="V140" s="51" t="n">
        <f aca="false">V139+U140</f>
        <v>-1337</v>
      </c>
    </row>
    <row r="141" customFormat="false" ht="14.25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85" t="n">
        <v>114</v>
      </c>
      <c r="R141" s="106" t="n">
        <f aca="false">R140+Q141</f>
        <v>675</v>
      </c>
      <c r="S141" s="88" t="n">
        <v>41</v>
      </c>
      <c r="T141" s="106" t="n">
        <f aca="false">T140+S141</f>
        <v>-1880</v>
      </c>
      <c r="U141" s="88" t="n">
        <v>960</v>
      </c>
      <c r="V141" s="51" t="n">
        <f aca="false">V140+U141</f>
        <v>-377</v>
      </c>
    </row>
    <row r="142" customFormat="false" ht="14.25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88" t="n">
        <v>-40</v>
      </c>
      <c r="R142" s="106" t="n">
        <f aca="false">R141+Q142</f>
        <v>635</v>
      </c>
      <c r="S142" s="88" t="n">
        <v>149</v>
      </c>
      <c r="T142" s="106" t="n">
        <f aca="false">T141+S142</f>
        <v>-1731</v>
      </c>
      <c r="U142" s="88" t="n">
        <v>0</v>
      </c>
      <c r="V142" s="51" t="n">
        <f aca="false">V141+U142</f>
        <v>-377</v>
      </c>
    </row>
    <row r="143" customFormat="false" ht="14.25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2" t="n">
        <v>14</v>
      </c>
      <c r="R143" s="154" t="n">
        <f aca="false">R142+Q143</f>
        <v>649</v>
      </c>
      <c r="S143" s="92" t="n">
        <v>188</v>
      </c>
      <c r="T143" s="154" t="n">
        <f aca="false">T142+S143</f>
        <v>-1543</v>
      </c>
      <c r="U143" s="92" t="n">
        <v>-235</v>
      </c>
      <c r="V143" s="155" t="n">
        <f aca="false">V142+U143</f>
        <v>-612</v>
      </c>
    </row>
    <row r="144" customFormat="false" ht="14.25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85" t="n">
        <v>-292</v>
      </c>
      <c r="R144" s="108" t="n">
        <f aca="false">R143+Q144</f>
        <v>357</v>
      </c>
      <c r="S144" s="85" t="n">
        <v>155</v>
      </c>
      <c r="T144" s="108" t="n">
        <f aca="false">T143+S144</f>
        <v>-1388</v>
      </c>
      <c r="U144" s="85" t="n">
        <v>-112</v>
      </c>
      <c r="V144" s="54" t="n">
        <f aca="false">V143+U144</f>
        <v>-724</v>
      </c>
    </row>
    <row r="145" customFormat="false" ht="14.25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19" t="n">
        <v>-123</v>
      </c>
      <c r="R145" s="106" t="n">
        <f aca="false">R144+Q145</f>
        <v>234</v>
      </c>
      <c r="S145" s="123" t="n">
        <v>-272</v>
      </c>
      <c r="T145" s="106" t="n">
        <f aca="false">T144+S145</f>
        <v>-1660</v>
      </c>
      <c r="U145" s="119" t="n">
        <v>303</v>
      </c>
      <c r="V145" s="51" t="n">
        <f aca="false">V144+U145</f>
        <v>-421</v>
      </c>
    </row>
    <row r="146" customFormat="false" ht="14.25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4" t="n">
        <f aca="false">P145+O146</f>
        <v>2751</v>
      </c>
      <c r="Q146" s="172" t="n">
        <v>-108</v>
      </c>
      <c r="R146" s="106" t="n">
        <f aca="false">R145+Q146</f>
        <v>126</v>
      </c>
      <c r="S146" s="44" t="n">
        <v>291</v>
      </c>
      <c r="T146" s="106" t="n">
        <f aca="false">T145+S146</f>
        <v>-1369</v>
      </c>
      <c r="U146" s="172" t="n">
        <v>-117</v>
      </c>
      <c r="V146" s="161" t="n">
        <f aca="false">V145+U146</f>
        <v>-538</v>
      </c>
    </row>
    <row r="147" customFormat="false" ht="14.25" hidden="false" customHeight="false" outlineLevel="0" collapsed="false">
      <c r="B147" s="34"/>
      <c r="C147" s="23"/>
      <c r="D147" s="194" t="s">
        <v>74</v>
      </c>
      <c r="E147" s="82" t="n">
        <v>-41</v>
      </c>
      <c r="F147" s="33" t="n">
        <f aca="false">F146+E147</f>
        <v>77</v>
      </c>
      <c r="G147" s="82" t="n">
        <v>235</v>
      </c>
      <c r="H147" s="33" t="n">
        <f aca="false">H146+G147</f>
        <v>2043</v>
      </c>
      <c r="I147" s="82" t="n">
        <v>75</v>
      </c>
      <c r="J147" s="33" t="n">
        <f aca="false">J146+I147</f>
        <v>-255</v>
      </c>
      <c r="K147" s="82" t="n">
        <v>-259</v>
      </c>
      <c r="L147" s="33" t="n">
        <f aca="false">L146+K147</f>
        <v>-1049</v>
      </c>
      <c r="M147" s="82" t="n">
        <v>-68</v>
      </c>
      <c r="N147" s="33" t="n">
        <f aca="false">N146+M147</f>
        <v>873</v>
      </c>
      <c r="O147" s="82" t="n">
        <v>-231</v>
      </c>
      <c r="P147" s="205" t="n">
        <f aca="false">P146+O147</f>
        <v>2520</v>
      </c>
      <c r="Q147" s="39" t="n">
        <v>239</v>
      </c>
      <c r="R147" s="152" t="n">
        <f aca="false">R146+Q147</f>
        <v>365</v>
      </c>
      <c r="S147" s="56" t="n">
        <v>-146</v>
      </c>
      <c r="T147" s="152" t="n">
        <f aca="false">T146+S147</f>
        <v>-1515</v>
      </c>
      <c r="U147" s="39" t="n">
        <v>-99</v>
      </c>
      <c r="V147" s="206" t="n">
        <f aca="false">V146+U147</f>
        <v>-637</v>
      </c>
    </row>
    <row r="148" customFormat="false" ht="14.25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08" t="n">
        <f aca="false">R147+Q148</f>
        <v>346</v>
      </c>
      <c r="S148" s="167" t="n">
        <v>-144</v>
      </c>
      <c r="T148" s="108" t="n">
        <f aca="false">T147+S148</f>
        <v>-1659</v>
      </c>
      <c r="U148" s="207" t="n">
        <v>71</v>
      </c>
      <c r="V148" s="54" t="n">
        <f aca="false">V147+U148</f>
        <v>-566</v>
      </c>
    </row>
    <row r="149" customFormat="false" ht="14.25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85" t="n">
        <v>-110</v>
      </c>
      <c r="R149" s="106" t="n">
        <f aca="false">R148+Q149</f>
        <v>236</v>
      </c>
      <c r="S149" s="88" t="n">
        <v>-210</v>
      </c>
      <c r="T149" s="106" t="n">
        <f aca="false">T148+S149</f>
        <v>-1869</v>
      </c>
      <c r="U149" s="88" t="n">
        <v>0</v>
      </c>
      <c r="V149" s="51" t="n">
        <f aca="false">V148+U149</f>
        <v>-566</v>
      </c>
    </row>
    <row r="150" customFormat="false" ht="14.25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88" t="n">
        <v>130</v>
      </c>
      <c r="R150" s="106" t="n">
        <f aca="false">R149+Q150</f>
        <v>366</v>
      </c>
      <c r="S150" s="88" t="n">
        <v>-69</v>
      </c>
      <c r="T150" s="106" t="n">
        <f aca="false">T149+S150</f>
        <v>-1938</v>
      </c>
      <c r="U150" s="88" t="n">
        <v>-140</v>
      </c>
      <c r="V150" s="51" t="n">
        <f aca="false">V149+U150</f>
        <v>-706</v>
      </c>
    </row>
    <row r="151" customFormat="false" ht="14.25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2" t="n">
        <v>-28</v>
      </c>
      <c r="R151" s="154" t="n">
        <f aca="false">R150+Q151</f>
        <v>338</v>
      </c>
      <c r="S151" s="92" t="n">
        <v>74</v>
      </c>
      <c r="T151" s="154" t="n">
        <f aca="false">T150+S151</f>
        <v>-1864</v>
      </c>
      <c r="U151" s="92" t="n">
        <v>0</v>
      </c>
      <c r="V151" s="155" t="n">
        <f aca="false">V150+U151</f>
        <v>-706</v>
      </c>
    </row>
    <row r="152" customFormat="false" ht="14.25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85" t="n">
        <v>441</v>
      </c>
      <c r="R152" s="108" t="n">
        <f aca="false">R151+Q152</f>
        <v>779</v>
      </c>
      <c r="S152" s="85" t="n">
        <v>49</v>
      </c>
      <c r="T152" s="108" t="n">
        <f aca="false">T151+S152</f>
        <v>-1815</v>
      </c>
      <c r="U152" s="85" t="n">
        <v>385</v>
      </c>
      <c r="V152" s="54" t="n">
        <f aca="false">V151+U152</f>
        <v>-321</v>
      </c>
    </row>
    <row r="153" customFormat="false" ht="14.25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19" t="n">
        <v>-473</v>
      </c>
      <c r="R153" s="106" t="n">
        <f aca="false">R152+Q153</f>
        <v>306</v>
      </c>
      <c r="S153" s="123" t="n">
        <v>124</v>
      </c>
      <c r="T153" s="106" t="n">
        <f aca="false">T152+S153</f>
        <v>-1691</v>
      </c>
      <c r="U153" s="119" t="n">
        <v>-353</v>
      </c>
      <c r="V153" s="51" t="n">
        <f aca="false">V152+U153</f>
        <v>-674</v>
      </c>
    </row>
    <row r="154" customFormat="false" ht="14.25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4" t="n">
        <f aca="false">P153+O154</f>
        <v>3047</v>
      </c>
      <c r="Q154" s="172" t="n">
        <v>52</v>
      </c>
      <c r="R154" s="106" t="n">
        <f aca="false">R153+Q154</f>
        <v>358</v>
      </c>
      <c r="S154" s="44" t="n">
        <v>-11</v>
      </c>
      <c r="T154" s="106" t="n">
        <f aca="false">T153+S154</f>
        <v>-1702</v>
      </c>
      <c r="U154" s="172" t="n">
        <v>-62</v>
      </c>
      <c r="V154" s="161" t="n">
        <f aca="false">V153+U154</f>
        <v>-736</v>
      </c>
    </row>
    <row r="155" customFormat="false" ht="14.25" hidden="false" customHeight="false" outlineLevel="0" collapsed="false">
      <c r="B155" s="34"/>
      <c r="C155" s="23"/>
      <c r="D155" s="194" t="s">
        <v>35</v>
      </c>
      <c r="E155" s="82" t="n">
        <v>-20</v>
      </c>
      <c r="F155" s="33" t="n">
        <f aca="false">F154+E155</f>
        <v>147</v>
      </c>
      <c r="G155" s="82" t="n">
        <v>-148</v>
      </c>
      <c r="H155" s="33" t="n">
        <f aca="false">H154+G155</f>
        <v>2427</v>
      </c>
      <c r="I155" s="82" t="n">
        <v>0</v>
      </c>
      <c r="J155" s="33" t="n">
        <f aca="false">J154+I155</f>
        <v>-115</v>
      </c>
      <c r="K155" s="82" t="n">
        <v>0</v>
      </c>
      <c r="L155" s="33" t="n">
        <f aca="false">L154+K155</f>
        <v>-1186</v>
      </c>
      <c r="M155" s="82" t="n">
        <v>-123</v>
      </c>
      <c r="N155" s="33" t="n">
        <f aca="false">N154+M155</f>
        <v>700</v>
      </c>
      <c r="O155" s="82" t="n">
        <v>0</v>
      </c>
      <c r="P155" s="208" t="n">
        <f aca="false">P154+O155</f>
        <v>3047</v>
      </c>
      <c r="Q155" s="39" t="n">
        <v>157</v>
      </c>
      <c r="R155" s="152" t="n">
        <f aca="false">R154+Q155</f>
        <v>515</v>
      </c>
      <c r="S155" s="56" t="n">
        <v>0</v>
      </c>
      <c r="T155" s="152" t="n">
        <f aca="false">T154+S155</f>
        <v>-1702</v>
      </c>
      <c r="U155" s="39" t="n">
        <v>0</v>
      </c>
      <c r="V155" s="206" t="n">
        <f aca="false">V154+U155</f>
        <v>-736</v>
      </c>
    </row>
    <row r="156" customFormat="false" ht="14.25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08" t="n">
        <f aca="false">R155+Q156</f>
        <v>602</v>
      </c>
      <c r="S156" s="167" t="n">
        <v>100</v>
      </c>
      <c r="T156" s="108" t="n">
        <f aca="false">T155+S156</f>
        <v>-1602</v>
      </c>
      <c r="U156" s="207" t="n">
        <v>100</v>
      </c>
      <c r="V156" s="54" t="n">
        <f aca="false">V155+U156</f>
        <v>-636</v>
      </c>
    </row>
    <row r="157" customFormat="false" ht="14.25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85" t="n">
        <v>-22</v>
      </c>
      <c r="R157" s="106" t="n">
        <f aca="false">R156+Q157</f>
        <v>580</v>
      </c>
      <c r="S157" s="88" t="n">
        <v>70</v>
      </c>
      <c r="T157" s="106" t="n">
        <f aca="false">T156+S157</f>
        <v>-1532</v>
      </c>
      <c r="U157" s="88" t="n">
        <v>0</v>
      </c>
      <c r="V157" s="51" t="n">
        <f aca="false">V156+U157</f>
        <v>-636</v>
      </c>
    </row>
    <row r="158" customFormat="false" ht="14.25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88" t="n">
        <v>-55</v>
      </c>
      <c r="R158" s="106" t="n">
        <f aca="false">R157+Q158</f>
        <v>525</v>
      </c>
      <c r="S158" s="88" t="n">
        <v>-63</v>
      </c>
      <c r="T158" s="106" t="n">
        <f aca="false">T157+S158</f>
        <v>-1595</v>
      </c>
      <c r="U158" s="88" t="n">
        <v>5</v>
      </c>
      <c r="V158" s="51" t="n">
        <f aca="false">V157+U158</f>
        <v>-631</v>
      </c>
    </row>
    <row r="159" customFormat="false" ht="14.25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88" t="n">
        <v>-103</v>
      </c>
      <c r="R159" s="106" t="n">
        <f aca="false">R158+Q159</f>
        <v>422</v>
      </c>
      <c r="S159" s="88" t="n">
        <v>-60</v>
      </c>
      <c r="T159" s="106" t="n">
        <f aca="false">T158+S159</f>
        <v>-1655</v>
      </c>
      <c r="U159" s="88" t="n">
        <v>5</v>
      </c>
      <c r="V159" s="51" t="n">
        <f aca="false">V158+U159</f>
        <v>-626</v>
      </c>
    </row>
    <row r="160" customFormat="false" ht="14.25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2" t="n">
        <v>58</v>
      </c>
      <c r="R160" s="154" t="n">
        <f aca="false">R159+Q160</f>
        <v>480</v>
      </c>
      <c r="S160" s="92" t="n">
        <v>-114</v>
      </c>
      <c r="T160" s="154" t="n">
        <f aca="false">T159+S160</f>
        <v>-1769</v>
      </c>
      <c r="U160" s="92" t="n">
        <v>5</v>
      </c>
      <c r="V160" s="155" t="n">
        <f aca="false">V159+U160</f>
        <v>-621</v>
      </c>
    </row>
    <row r="161" customFormat="false" ht="14.25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4" t="n">
        <v>2</v>
      </c>
      <c r="R161" s="106" t="n">
        <f aca="false">R160+Q161</f>
        <v>482</v>
      </c>
      <c r="S161" s="164" t="n">
        <v>42</v>
      </c>
      <c r="T161" s="106" t="n">
        <f aca="false">T160+S161</f>
        <v>-1727</v>
      </c>
      <c r="U161" s="164" t="n">
        <v>-124</v>
      </c>
      <c r="V161" s="51" t="n">
        <f aca="false">V160+U161</f>
        <v>-745</v>
      </c>
    </row>
    <row r="162" customFormat="false" ht="14.25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4" t="n">
        <f aca="false">P161+O162</f>
        <v>3059</v>
      </c>
      <c r="Q162" s="172" t="n">
        <v>-156</v>
      </c>
      <c r="R162" s="106" t="n">
        <f aca="false">R161+Q162</f>
        <v>326</v>
      </c>
      <c r="S162" s="44" t="n">
        <v>-181</v>
      </c>
      <c r="T162" s="106" t="n">
        <f aca="false">T161+S162</f>
        <v>-1908</v>
      </c>
      <c r="U162" s="172" t="n">
        <v>-125</v>
      </c>
      <c r="V162" s="161" t="n">
        <f aca="false">V161+U162</f>
        <v>-870</v>
      </c>
    </row>
    <row r="163" customFormat="false" ht="13.5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08" t="n">
        <f aca="false">P162+O163</f>
        <v>3059</v>
      </c>
      <c r="Q163" s="172" t="n">
        <v>0</v>
      </c>
      <c r="R163" s="106" t="n">
        <f aca="false">R162+Q163</f>
        <v>326</v>
      </c>
      <c r="S163" s="44" t="n">
        <v>0</v>
      </c>
      <c r="T163" s="106" t="n">
        <f aca="false">T162+S163</f>
        <v>-1908</v>
      </c>
      <c r="U163" s="172" t="n">
        <v>14</v>
      </c>
      <c r="V163" s="161" t="n">
        <f aca="false">V162+U163</f>
        <v>-856</v>
      </c>
    </row>
    <row r="164" customFormat="false" ht="13.5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05" t="n">
        <f aca="false">R163+Q164</f>
        <v>326</v>
      </c>
      <c r="S164" s="59" t="n">
        <v>-205</v>
      </c>
      <c r="T164" s="105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25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09" t="n">
        <f aca="false">P164+O165</f>
        <v>3037</v>
      </c>
      <c r="Q165" s="182" t="n">
        <v>2</v>
      </c>
      <c r="R165" s="106" t="n">
        <f aca="false">R164+Q165</f>
        <v>328</v>
      </c>
      <c r="S165" s="50" t="n">
        <v>-43</v>
      </c>
      <c r="T165" s="106" t="n">
        <f aca="false">T164+S165</f>
        <v>-2156</v>
      </c>
      <c r="U165" s="182" t="n">
        <v>5</v>
      </c>
      <c r="V165" s="161" t="n">
        <f aca="false">V164+U165</f>
        <v>-1107</v>
      </c>
    </row>
    <row r="166" customFormat="false" ht="14.25" hidden="false" customHeight="false" outlineLevel="0" collapsed="false"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0" t="n">
        <f aca="false">P165+O166</f>
        <v>3037</v>
      </c>
      <c r="Q166" s="180" t="n">
        <v>0</v>
      </c>
      <c r="R166" s="153" t="n">
        <f aca="false">R165+Q166</f>
        <v>328</v>
      </c>
      <c r="S166" s="44" t="n">
        <v>-74</v>
      </c>
      <c r="T166" s="153" t="n">
        <f aca="false">T165+S166</f>
        <v>-2230</v>
      </c>
      <c r="U166" s="172" t="n">
        <v>-33</v>
      </c>
      <c r="V166" s="153" t="n">
        <f aca="false">V165+U166</f>
        <v>-1140</v>
      </c>
    </row>
    <row r="167" customFormat="false" ht="14.25" hidden="false" customHeight="false" outlineLevel="0" collapsed="false"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3" t="n">
        <v>-12</v>
      </c>
      <c r="R167" s="108" t="n">
        <f aca="false">R166+Q167</f>
        <v>316</v>
      </c>
      <c r="S167" s="123" t="n">
        <v>-32</v>
      </c>
      <c r="T167" s="108" t="n">
        <f aca="false">T166+S167</f>
        <v>-2262</v>
      </c>
      <c r="U167" s="123" t="n">
        <v>105</v>
      </c>
      <c r="V167" s="54" t="n">
        <f aca="false">V166+U167</f>
        <v>-1035</v>
      </c>
    </row>
    <row r="168" customFormat="false" ht="14.25" hidden="false" customHeight="false" outlineLevel="0" collapsed="false"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1" t="n">
        <f aca="false">P167+O168</f>
        <v>3137</v>
      </c>
      <c r="Q168" s="184" t="n">
        <v>0</v>
      </c>
      <c r="R168" s="154" t="n">
        <f aca="false">R167+Q168</f>
        <v>316</v>
      </c>
      <c r="S168" s="47" t="n">
        <v>67</v>
      </c>
      <c r="T168" s="154" t="n">
        <f aca="false">T167+S168</f>
        <v>-2195</v>
      </c>
      <c r="U168" s="184" t="n">
        <v>-100</v>
      </c>
      <c r="V168" s="163" t="n">
        <f aca="false">V167+U168</f>
        <v>-1135</v>
      </c>
    </row>
    <row r="169" customFormat="false" ht="14.25" hidden="false" customHeight="false" outlineLevel="0" collapsed="false">
      <c r="C169" s="35"/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09" t="n">
        <f aca="false">P168+O169</f>
        <v>3149</v>
      </c>
      <c r="Q169" s="50" t="n">
        <v>-80</v>
      </c>
      <c r="R169" s="153" t="n">
        <f aca="false">R168+Q169</f>
        <v>236</v>
      </c>
      <c r="S169" s="50" t="n">
        <v>45</v>
      </c>
      <c r="T169" s="153" t="n">
        <f aca="false">T168+S169</f>
        <v>-2150</v>
      </c>
      <c r="U169" s="50" t="n">
        <v>-13</v>
      </c>
      <c r="V169" s="153" t="n">
        <f aca="false">V168+U169</f>
        <v>-1148</v>
      </c>
    </row>
    <row r="170" customFormat="false" ht="14.25" hidden="false" customHeight="false" outlineLevel="0" collapsed="false">
      <c r="C170" s="125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3" t="n">
        <v>-86</v>
      </c>
      <c r="R170" s="108" t="n">
        <f aca="false">R169+Q170</f>
        <v>150</v>
      </c>
      <c r="S170" s="123" t="n">
        <v>273</v>
      </c>
      <c r="T170" s="108" t="n">
        <f aca="false">T169+S170</f>
        <v>-1877</v>
      </c>
      <c r="U170" s="123" t="n">
        <v>-104</v>
      </c>
      <c r="V170" s="54" t="n">
        <f aca="false">V169+U170</f>
        <v>-1252</v>
      </c>
    </row>
    <row r="171" customFormat="false" ht="14.25" hidden="false" customHeight="false" outlineLevel="0" collapsed="false">
      <c r="C171" s="125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4" t="n">
        <f aca="false">P170+O171</f>
        <v>3044</v>
      </c>
      <c r="Q171" s="172" t="n">
        <v>-105</v>
      </c>
      <c r="R171" s="106" t="n">
        <f aca="false">R170+Q171</f>
        <v>45</v>
      </c>
      <c r="S171" s="44" t="n">
        <v>-77</v>
      </c>
      <c r="T171" s="106" t="n">
        <f aca="false">T170+S171</f>
        <v>-1954</v>
      </c>
      <c r="U171" s="172" t="n">
        <v>-89</v>
      </c>
      <c r="V171" s="161" t="n">
        <f aca="false">V170+U171</f>
        <v>-1341</v>
      </c>
    </row>
    <row r="172" customFormat="false" ht="14.25" hidden="false" customHeight="false" outlineLevel="0" collapsed="false">
      <c r="C172" s="125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0" t="n">
        <f aca="false">P171+O172</f>
        <v>3140</v>
      </c>
      <c r="Q172" s="180" t="n">
        <v>-51</v>
      </c>
      <c r="R172" s="153" t="n">
        <f aca="false">R171+Q172</f>
        <v>-6</v>
      </c>
      <c r="S172" s="44" t="n">
        <v>71</v>
      </c>
      <c r="T172" s="153" t="n">
        <f aca="false">T171+S172</f>
        <v>-1883</v>
      </c>
      <c r="U172" s="172" t="n">
        <v>-34</v>
      </c>
      <c r="V172" s="153" t="n">
        <f aca="false">V171+U172</f>
        <v>-1375</v>
      </c>
    </row>
    <row r="173" customFormat="false" ht="14.25" hidden="false" customHeight="false" outlineLevel="0" collapsed="false">
      <c r="C173" s="125"/>
      <c r="D173" s="52" t="s">
        <v>65</v>
      </c>
      <c r="E173" s="53" t="n">
        <v>-36</v>
      </c>
      <c r="F173" s="54" t="n">
        <f aca="false">F172+E173</f>
        <v>-309</v>
      </c>
      <c r="G173" s="53" t="n">
        <v>0</v>
      </c>
      <c r="H173" s="54" t="n">
        <f aca="false">H172+G173</f>
        <v>2327</v>
      </c>
      <c r="I173" s="53" t="n">
        <v>0</v>
      </c>
      <c r="J173" s="54" t="n">
        <f aca="false">J172+I173</f>
        <v>-108</v>
      </c>
      <c r="K173" s="53" t="n">
        <v>-67</v>
      </c>
      <c r="L173" s="54" t="n">
        <f aca="false">L172+K173</f>
        <v>-989</v>
      </c>
      <c r="M173" s="53" t="n">
        <v>0</v>
      </c>
      <c r="N173" s="54" t="n">
        <f aca="false">N172+M173</f>
        <v>701</v>
      </c>
      <c r="O173" s="53" t="n">
        <v>0</v>
      </c>
      <c r="P173" s="54" t="n">
        <f aca="false">P172+O173</f>
        <v>3140</v>
      </c>
      <c r="Q173" s="123" t="n">
        <v>27</v>
      </c>
      <c r="R173" s="108" t="n">
        <f aca="false">R172+Q173</f>
        <v>21</v>
      </c>
      <c r="S173" s="123" t="n">
        <v>0</v>
      </c>
      <c r="T173" s="108" t="n">
        <f aca="false">T172+S173</f>
        <v>-1883</v>
      </c>
      <c r="U173" s="123" t="n">
        <v>0</v>
      </c>
      <c r="V173" s="54" t="n">
        <f aca="false">V172+U173</f>
        <v>-1375</v>
      </c>
    </row>
    <row r="174" customFormat="false" ht="14.25" hidden="false" customHeight="false" outlineLevel="0" collapsed="false">
      <c r="C174" s="125"/>
      <c r="D174" s="43"/>
      <c r="E174" s="44"/>
      <c r="F174" s="45" t="n">
        <f aca="false">F173+E174</f>
        <v>-309</v>
      </c>
      <c r="G174" s="44"/>
      <c r="H174" s="45" t="n">
        <f aca="false">H173+G174</f>
        <v>2327</v>
      </c>
      <c r="I174" s="44"/>
      <c r="J174" s="45" t="n">
        <f aca="false">J173+I174</f>
        <v>-108</v>
      </c>
      <c r="K174" s="44"/>
      <c r="L174" s="45" t="n">
        <f aca="false">L173+K174</f>
        <v>-989</v>
      </c>
      <c r="M174" s="44"/>
      <c r="N174" s="45" t="n">
        <f aca="false">N173+M174</f>
        <v>701</v>
      </c>
      <c r="O174" s="44"/>
      <c r="P174" s="204" t="n">
        <f aca="false">P173+O174</f>
        <v>3140</v>
      </c>
      <c r="Q174" s="189"/>
      <c r="R174" s="106" t="n">
        <f aca="false">R173+Q174</f>
        <v>21</v>
      </c>
      <c r="S174" s="212"/>
      <c r="T174" s="106" t="n">
        <f aca="false">T173+S174</f>
        <v>-1883</v>
      </c>
      <c r="U174" s="189"/>
      <c r="V174" s="161" t="n">
        <f aca="false">V173+U174</f>
        <v>-1375</v>
      </c>
    </row>
    <row r="175" customFormat="false" ht="14.25" hidden="false" customHeight="false" outlineLevel="0" collapsed="false">
      <c r="C175" s="37"/>
      <c r="D175" s="194"/>
      <c r="E175" s="82"/>
      <c r="F175" s="33" t="n">
        <f aca="false">F174+E175</f>
        <v>-309</v>
      </c>
      <c r="G175" s="82"/>
      <c r="H175" s="33" t="n">
        <f aca="false">H174+G175</f>
        <v>2327</v>
      </c>
      <c r="I175" s="82"/>
      <c r="J175" s="33" t="n">
        <f aca="false">J174+I175</f>
        <v>-108</v>
      </c>
      <c r="K175" s="82"/>
      <c r="L175" s="33" t="n">
        <f aca="false">L174+K175</f>
        <v>-989</v>
      </c>
      <c r="M175" s="82"/>
      <c r="N175" s="33" t="n">
        <f aca="false">N174+M175</f>
        <v>701</v>
      </c>
      <c r="O175" s="82"/>
      <c r="P175" s="208" t="n">
        <f aca="false">P174+O175</f>
        <v>3140</v>
      </c>
      <c r="Q175" s="189"/>
      <c r="R175" s="106" t="n">
        <f aca="false">R174+Q175</f>
        <v>21</v>
      </c>
      <c r="S175" s="212"/>
      <c r="T175" s="106" t="n">
        <f aca="false">T174+S175</f>
        <v>-1883</v>
      </c>
      <c r="U175" s="189"/>
      <c r="V175" s="161" t="n">
        <f aca="false">V174+U175</f>
        <v>-1375</v>
      </c>
    </row>
    <row r="176" customFormat="false" ht="14.25" hidden="false" customHeight="false" outlineLevel="0" collapsed="false">
      <c r="C176" s="125"/>
      <c r="D176" s="52"/>
      <c r="E176" s="53"/>
      <c r="F176" s="54" t="n">
        <f aca="false">F175+E176</f>
        <v>-309</v>
      </c>
      <c r="G176" s="53"/>
      <c r="H176" s="54" t="n">
        <f aca="false">H175+G176</f>
        <v>2327</v>
      </c>
      <c r="I176" s="53"/>
      <c r="J176" s="54" t="n">
        <f aca="false">J175+I176</f>
        <v>-108</v>
      </c>
      <c r="K176" s="53"/>
      <c r="L176" s="54" t="n">
        <f aca="false">L175+K176</f>
        <v>-989</v>
      </c>
      <c r="M176" s="53"/>
      <c r="N176" s="54" t="n">
        <f aca="false">N175+M176</f>
        <v>701</v>
      </c>
      <c r="O176" s="53"/>
      <c r="P176" s="54" t="n">
        <f aca="false">P175+O176</f>
        <v>3140</v>
      </c>
      <c r="Q176" s="123"/>
      <c r="R176" s="108" t="n">
        <f aca="false">R175+Q176</f>
        <v>21</v>
      </c>
      <c r="S176" s="123"/>
      <c r="T176" s="108" t="n">
        <f aca="false">T175+S176</f>
        <v>-1883</v>
      </c>
      <c r="U176" s="123"/>
      <c r="V176" s="54" t="n">
        <f aca="false">V175+U176</f>
        <v>-1375</v>
      </c>
    </row>
    <row r="177" customFormat="false" ht="14.25" hidden="false" customHeight="false" outlineLevel="0" collapsed="false">
      <c r="C177" s="125"/>
      <c r="D177" s="43"/>
      <c r="E177" s="44"/>
      <c r="F177" s="45" t="n">
        <f aca="false">F176+E177</f>
        <v>-309</v>
      </c>
      <c r="G177" s="44"/>
      <c r="H177" s="45" t="n">
        <f aca="false">H176+G177</f>
        <v>2327</v>
      </c>
      <c r="I177" s="44"/>
      <c r="J177" s="45" t="n">
        <f aca="false">J176+I177</f>
        <v>-108</v>
      </c>
      <c r="K177" s="44"/>
      <c r="L177" s="45" t="n">
        <f aca="false">L176+K177</f>
        <v>-989</v>
      </c>
      <c r="M177" s="44"/>
      <c r="N177" s="45" t="n">
        <f aca="false">N176+M177</f>
        <v>701</v>
      </c>
      <c r="O177" s="44"/>
      <c r="P177" s="204" t="n">
        <f aca="false">P176+O177</f>
        <v>3140</v>
      </c>
      <c r="Q177" s="189"/>
      <c r="R177" s="106" t="n">
        <f aca="false">R176+Q177</f>
        <v>21</v>
      </c>
      <c r="S177" s="212"/>
      <c r="T177" s="106" t="n">
        <f aca="false">T176+S177</f>
        <v>-1883</v>
      </c>
      <c r="U177" s="189"/>
      <c r="V177" s="161" t="n">
        <f aca="false">V176+U177</f>
        <v>-1375</v>
      </c>
    </row>
    <row r="178" customFormat="false" ht="14.25" hidden="false" customHeight="false" outlineLevel="0" collapsed="false">
      <c r="C178" s="37"/>
      <c r="D178" s="194"/>
      <c r="E178" s="82"/>
      <c r="F178" s="33" t="n">
        <f aca="false">F177+E178</f>
        <v>-309</v>
      </c>
      <c r="G178" s="82"/>
      <c r="H178" s="33" t="n">
        <f aca="false">H177+G178</f>
        <v>2327</v>
      </c>
      <c r="I178" s="82"/>
      <c r="J178" s="33" t="n">
        <f aca="false">J177+I178</f>
        <v>-108</v>
      </c>
      <c r="K178" s="82"/>
      <c r="L178" s="33" t="n">
        <f aca="false">L177+K178</f>
        <v>-989</v>
      </c>
      <c r="M178" s="82"/>
      <c r="N178" s="33" t="n">
        <f aca="false">N177+M178</f>
        <v>701</v>
      </c>
      <c r="O178" s="82"/>
      <c r="P178" s="208" t="n">
        <f aca="false">P177+O178</f>
        <v>3140</v>
      </c>
      <c r="Q178" s="189"/>
      <c r="R178" s="106" t="n">
        <f aca="false">R177+Q178</f>
        <v>21</v>
      </c>
      <c r="S178" s="212"/>
      <c r="T178" s="106" t="n">
        <f aca="false">T177+S178</f>
        <v>-1883</v>
      </c>
      <c r="U178" s="189"/>
      <c r="V178" s="161" t="n">
        <f aca="false">V177+U178</f>
        <v>-1375</v>
      </c>
    </row>
    <row r="179" customFormat="false" ht="14.25" hidden="false" customHeight="false" outlineLevel="0" collapsed="false">
      <c r="C179" s="125"/>
      <c r="D179" s="52"/>
      <c r="E179" s="53"/>
      <c r="F179" s="54" t="n">
        <f aca="false">F178+E179</f>
        <v>-309</v>
      </c>
      <c r="G179" s="53"/>
      <c r="H179" s="54" t="n">
        <f aca="false">H178+G179</f>
        <v>2327</v>
      </c>
      <c r="I179" s="53"/>
      <c r="J179" s="54" t="n">
        <f aca="false">J178+I179</f>
        <v>-108</v>
      </c>
      <c r="K179" s="53"/>
      <c r="L179" s="54" t="n">
        <f aca="false">L178+K179</f>
        <v>-989</v>
      </c>
      <c r="M179" s="53"/>
      <c r="N179" s="54" t="n">
        <f aca="false">N178+M179</f>
        <v>701</v>
      </c>
      <c r="O179" s="53"/>
      <c r="P179" s="54" t="n">
        <f aca="false">P178+O179</f>
        <v>3140</v>
      </c>
      <c r="Q179" s="123"/>
      <c r="R179" s="108" t="n">
        <f aca="false">R178+Q179</f>
        <v>21</v>
      </c>
      <c r="S179" s="123"/>
      <c r="T179" s="108" t="n">
        <f aca="false">T178+S179</f>
        <v>-1883</v>
      </c>
      <c r="U179" s="123"/>
      <c r="V179" s="54" t="n">
        <f aca="false">V178+U179</f>
        <v>-1375</v>
      </c>
    </row>
    <row r="180" customFormat="false" ht="14.25" hidden="false" customHeight="false" outlineLevel="0" collapsed="false">
      <c r="C180" s="125"/>
      <c r="D180" s="43"/>
      <c r="E180" s="44"/>
      <c r="F180" s="45" t="n">
        <f aca="false">F179+E180</f>
        <v>-309</v>
      </c>
      <c r="G180" s="44"/>
      <c r="H180" s="45" t="n">
        <f aca="false">H179+G180</f>
        <v>2327</v>
      </c>
      <c r="I180" s="44"/>
      <c r="J180" s="45" t="n">
        <f aca="false">J179+I180</f>
        <v>-108</v>
      </c>
      <c r="K180" s="44"/>
      <c r="L180" s="45" t="n">
        <f aca="false">L179+K180</f>
        <v>-989</v>
      </c>
      <c r="M180" s="44"/>
      <c r="N180" s="45" t="n">
        <f aca="false">N179+M180</f>
        <v>701</v>
      </c>
      <c r="O180" s="44"/>
      <c r="P180" s="204" t="n">
        <f aca="false">P179+O180</f>
        <v>3140</v>
      </c>
      <c r="Q180" s="189"/>
      <c r="R180" s="106" t="n">
        <f aca="false">R179+Q180</f>
        <v>21</v>
      </c>
      <c r="S180" s="212"/>
      <c r="T180" s="106" t="n">
        <f aca="false">T179+S180</f>
        <v>-1883</v>
      </c>
      <c r="U180" s="189"/>
      <c r="V180" s="161" t="n">
        <f aca="false">V179+U180</f>
        <v>-1375</v>
      </c>
    </row>
    <row r="181" customFormat="false" ht="14.25" hidden="false" customHeight="false" outlineLevel="0" collapsed="false">
      <c r="C181" s="37"/>
      <c r="D181" s="194"/>
      <c r="E181" s="82"/>
      <c r="F181" s="33" t="n">
        <f aca="false">F180+E181</f>
        <v>-309</v>
      </c>
      <c r="G181" s="82"/>
      <c r="H181" s="33" t="n">
        <f aca="false">H180+G181</f>
        <v>2327</v>
      </c>
      <c r="I181" s="82"/>
      <c r="J181" s="33" t="n">
        <f aca="false">J180+I181</f>
        <v>-108</v>
      </c>
      <c r="K181" s="82"/>
      <c r="L181" s="33" t="n">
        <f aca="false">L180+K181</f>
        <v>-989</v>
      </c>
      <c r="M181" s="82"/>
      <c r="N181" s="33" t="n">
        <f aca="false">N180+M181</f>
        <v>701</v>
      </c>
      <c r="O181" s="82"/>
      <c r="P181" s="208" t="n">
        <f aca="false">P180+O181</f>
        <v>3140</v>
      </c>
      <c r="Q181" s="189"/>
      <c r="R181" s="106" t="n">
        <f aca="false">R180+Q181</f>
        <v>21</v>
      </c>
      <c r="S181" s="212"/>
      <c r="T181" s="106" t="n">
        <f aca="false">T180+S181</f>
        <v>-1883</v>
      </c>
      <c r="U181" s="189"/>
      <c r="V181" s="161" t="n">
        <f aca="false">V180+U181</f>
        <v>-1375</v>
      </c>
    </row>
    <row r="182" customFormat="false" ht="14.25" hidden="false" customHeight="false" outlineLevel="0" collapsed="false">
      <c r="C182" s="125"/>
      <c r="D182" s="52"/>
      <c r="E182" s="53"/>
      <c r="F182" s="54" t="n">
        <f aca="false">F181+E182</f>
        <v>-309</v>
      </c>
      <c r="G182" s="53"/>
      <c r="H182" s="54" t="n">
        <f aca="false">H181+G182</f>
        <v>2327</v>
      </c>
      <c r="I182" s="53"/>
      <c r="J182" s="54" t="n">
        <f aca="false">J181+I182</f>
        <v>-108</v>
      </c>
      <c r="K182" s="53"/>
      <c r="L182" s="54" t="n">
        <f aca="false">L181+K182</f>
        <v>-989</v>
      </c>
      <c r="M182" s="53"/>
      <c r="N182" s="54" t="n">
        <f aca="false">N181+M182</f>
        <v>701</v>
      </c>
      <c r="O182" s="53"/>
      <c r="P182" s="54" t="n">
        <f aca="false">P181+O182</f>
        <v>3140</v>
      </c>
      <c r="Q182" s="123"/>
      <c r="R182" s="108" t="n">
        <f aca="false">R181+Q182</f>
        <v>21</v>
      </c>
      <c r="S182" s="123"/>
      <c r="T182" s="108" t="n">
        <f aca="false">T181+S182</f>
        <v>-1883</v>
      </c>
      <c r="U182" s="123"/>
      <c r="V182" s="54" t="n">
        <f aca="false">V181+U182</f>
        <v>-1375</v>
      </c>
    </row>
    <row r="183" customFormat="false" ht="14.25" hidden="false" customHeight="false" outlineLevel="0" collapsed="false">
      <c r="C183" s="125"/>
      <c r="D183" s="43"/>
      <c r="E183" s="44"/>
      <c r="F183" s="45" t="n">
        <f aca="false">F182+E183</f>
        <v>-309</v>
      </c>
      <c r="G183" s="44"/>
      <c r="H183" s="45" t="n">
        <f aca="false">H182+G183</f>
        <v>2327</v>
      </c>
      <c r="I183" s="44"/>
      <c r="J183" s="45" t="n">
        <f aca="false">J182+I183</f>
        <v>-108</v>
      </c>
      <c r="K183" s="44"/>
      <c r="L183" s="45" t="n">
        <f aca="false">L182+K183</f>
        <v>-989</v>
      </c>
      <c r="M183" s="44"/>
      <c r="N183" s="45" t="n">
        <f aca="false">N182+M183</f>
        <v>701</v>
      </c>
      <c r="O183" s="44"/>
      <c r="P183" s="204" t="n">
        <f aca="false">P182+O183</f>
        <v>3140</v>
      </c>
      <c r="Q183" s="189"/>
      <c r="R183" s="106" t="n">
        <f aca="false">R182+Q183</f>
        <v>21</v>
      </c>
      <c r="S183" s="212"/>
      <c r="T183" s="106" t="n">
        <f aca="false">T182+S183</f>
        <v>-1883</v>
      </c>
      <c r="U183" s="189"/>
      <c r="V183" s="161" t="n">
        <f aca="false">V182+U183</f>
        <v>-1375</v>
      </c>
    </row>
    <row r="184" customFormat="false" ht="14.25" hidden="false" customHeight="false" outlineLevel="0" collapsed="false">
      <c r="C184" s="37"/>
      <c r="D184" s="194"/>
      <c r="E184" s="82"/>
      <c r="F184" s="33" t="n">
        <f aca="false">F183+E184</f>
        <v>-309</v>
      </c>
      <c r="G184" s="82"/>
      <c r="H184" s="33" t="n">
        <f aca="false">H183+G184</f>
        <v>2327</v>
      </c>
      <c r="I184" s="82"/>
      <c r="J184" s="33" t="n">
        <f aca="false">J183+I184</f>
        <v>-108</v>
      </c>
      <c r="K184" s="82"/>
      <c r="L184" s="33" t="n">
        <f aca="false">L183+K184</f>
        <v>-989</v>
      </c>
      <c r="M184" s="82"/>
      <c r="N184" s="33" t="n">
        <f aca="false">N183+M184</f>
        <v>701</v>
      </c>
      <c r="O184" s="82"/>
      <c r="P184" s="208" t="n">
        <f aca="false">P183+O184</f>
        <v>3140</v>
      </c>
      <c r="Q184" s="189"/>
      <c r="R184" s="106" t="n">
        <f aca="false">R183+Q184</f>
        <v>21</v>
      </c>
      <c r="S184" s="212"/>
      <c r="T184" s="106" t="n">
        <f aca="false">T183+S184</f>
        <v>-1883</v>
      </c>
      <c r="U184" s="189"/>
      <c r="V184" s="161" t="n">
        <f aca="false">V183+U184</f>
        <v>-1375</v>
      </c>
    </row>
    <row r="185" customFormat="false" ht="14.25" hidden="false" customHeight="false" outlineLevel="0" collapsed="false">
      <c r="C185" s="125"/>
      <c r="D185" s="52"/>
      <c r="E185" s="53"/>
      <c r="F185" s="54" t="n">
        <f aca="false">F184+E185</f>
        <v>-309</v>
      </c>
      <c r="G185" s="53"/>
      <c r="H185" s="54" t="n">
        <f aca="false">H184+G185</f>
        <v>2327</v>
      </c>
      <c r="I185" s="53"/>
      <c r="J185" s="54" t="n">
        <f aca="false">J184+I185</f>
        <v>-108</v>
      </c>
      <c r="K185" s="53"/>
      <c r="L185" s="54" t="n">
        <f aca="false">L184+K185</f>
        <v>-989</v>
      </c>
      <c r="M185" s="53"/>
      <c r="N185" s="54" t="n">
        <f aca="false">N184+M185</f>
        <v>701</v>
      </c>
      <c r="O185" s="53"/>
      <c r="P185" s="54" t="n">
        <f aca="false">P184+O185</f>
        <v>3140</v>
      </c>
      <c r="Q185" s="123"/>
      <c r="R185" s="108" t="n">
        <f aca="false">R184+Q185</f>
        <v>21</v>
      </c>
      <c r="S185" s="123"/>
      <c r="T185" s="108" t="n">
        <f aca="false">T184+S185</f>
        <v>-1883</v>
      </c>
      <c r="U185" s="123"/>
      <c r="V185" s="54" t="n">
        <f aca="false">V184+U185</f>
        <v>-1375</v>
      </c>
    </row>
    <row r="186" customFormat="false" ht="14.25" hidden="false" customHeight="false" outlineLevel="0" collapsed="false">
      <c r="C186" s="125"/>
      <c r="D186" s="43"/>
      <c r="E186" s="44"/>
      <c r="F186" s="45" t="n">
        <f aca="false">F185+E186</f>
        <v>-309</v>
      </c>
      <c r="G186" s="44"/>
      <c r="H186" s="45" t="n">
        <f aca="false">H185+G186</f>
        <v>2327</v>
      </c>
      <c r="I186" s="44"/>
      <c r="J186" s="45" t="n">
        <f aca="false">J185+I186</f>
        <v>-108</v>
      </c>
      <c r="K186" s="44"/>
      <c r="L186" s="45" t="n">
        <f aca="false">L185+K186</f>
        <v>-989</v>
      </c>
      <c r="M186" s="44"/>
      <c r="N186" s="45" t="n">
        <f aca="false">N185+M186</f>
        <v>701</v>
      </c>
      <c r="O186" s="44"/>
      <c r="P186" s="204" t="n">
        <f aca="false">P185+O186</f>
        <v>3140</v>
      </c>
      <c r="Q186" s="189"/>
      <c r="R186" s="106" t="n">
        <f aca="false">R185+Q186</f>
        <v>21</v>
      </c>
      <c r="S186" s="212"/>
      <c r="T186" s="106" t="n">
        <f aca="false">T185+S186</f>
        <v>-1883</v>
      </c>
      <c r="U186" s="189"/>
      <c r="V186" s="161" t="n">
        <f aca="false">V185+U186</f>
        <v>-1375</v>
      </c>
    </row>
    <row r="187" customFormat="false" ht="14.25" hidden="false" customHeight="false" outlineLevel="0" collapsed="false">
      <c r="C187" s="37"/>
      <c r="D187" s="194"/>
      <c r="E187" s="82"/>
      <c r="F187" s="33" t="n">
        <f aca="false">F186+E187</f>
        <v>-309</v>
      </c>
      <c r="G187" s="82"/>
      <c r="H187" s="33" t="n">
        <f aca="false">H186+G187</f>
        <v>2327</v>
      </c>
      <c r="I187" s="82"/>
      <c r="J187" s="33" t="n">
        <f aca="false">J186+I187</f>
        <v>-108</v>
      </c>
      <c r="K187" s="82"/>
      <c r="L187" s="33" t="n">
        <f aca="false">L186+K187</f>
        <v>-989</v>
      </c>
      <c r="M187" s="82"/>
      <c r="N187" s="33" t="n">
        <f aca="false">N186+M187</f>
        <v>701</v>
      </c>
      <c r="O187" s="82"/>
      <c r="P187" s="208" t="n">
        <f aca="false">P186+O187</f>
        <v>3140</v>
      </c>
      <c r="Q187" s="189"/>
      <c r="R187" s="106" t="n">
        <f aca="false">R186+Q187</f>
        <v>21</v>
      </c>
      <c r="S187" s="212"/>
      <c r="T187" s="106" t="n">
        <f aca="false">T186+S187</f>
        <v>-1883</v>
      </c>
      <c r="U187" s="189"/>
      <c r="V187" s="161" t="n">
        <f aca="false">V186+U187</f>
        <v>-1375</v>
      </c>
    </row>
    <row r="188" customFormat="false" ht="13.5" hidden="false" customHeight="false" outlineLevel="0" collapsed="false"/>
  </sheetData>
  <mergeCells count="68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gey</cp:lastModifiedBy>
  <dcterms:modified xsi:type="dcterms:W3CDTF">2009-08-29T05:45:48Z</dcterms:modified>
  <cp:revision>0</cp:revision>
  <dc:subject/>
  <dc:title/>
</cp:coreProperties>
</file>