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">
  <si>
    <t xml:space="preserve">Start</t>
  </si>
  <si>
    <t xml:space="preserve">Weeks</t>
  </si>
  <si>
    <t xml:space="preserve">Sunday</t>
  </si>
  <si>
    <t xml:space="preserve">Monday</t>
  </si>
  <si>
    <t xml:space="preserve">Change the opening account balance --&gt;</t>
  </si>
  <si>
    <t xml:space="preserve">Tuesday</t>
  </si>
  <si>
    <t xml:space="preserve">Wednesday</t>
  </si>
  <si>
    <t xml:space="preserve">Assumed account gain per day --&gt;</t>
  </si>
  <si>
    <t xml:space="preserve">%</t>
  </si>
  <si>
    <t xml:space="preserve">Thursday</t>
  </si>
  <si>
    <t xml:space="preserve">Fri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.00"/>
    <numFmt numFmtId="167" formatCode="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5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9.56"/>
    <col collapsed="false" customWidth="true" hidden="false" outlineLevel="0" max="3" min="3" style="2" width="18.14"/>
    <col collapsed="false" customWidth="true" hidden="false" outlineLevel="0" max="4" min="4" style="0" width="21.56"/>
    <col collapsed="false" customWidth="true" hidden="false" outlineLevel="0" max="5" min="5" style="0" width="34.99"/>
    <col collapsed="false" customWidth="true" hidden="false" outlineLevel="0" max="6" min="6" style="0" width="8.28"/>
    <col collapsed="false" customWidth="true" hidden="false" outlineLevel="0" max="7" min="7" style="0" width="3.28"/>
  </cols>
  <sheetData>
    <row r="1" customFormat="false" ht="13.5" hidden="false" customHeight="false" outlineLevel="0" collapsed="false">
      <c r="A1" s="0" t="s">
        <v>0</v>
      </c>
      <c r="B1" s="1" t="n">
        <f aca="false">F3</f>
        <v>1000</v>
      </c>
      <c r="D1" s="0" t="n">
        <f aca="false">COUNTIF(D2:D234,"&gt;0")</f>
        <v>233</v>
      </c>
      <c r="E1" s="3" t="n">
        <f aca="false">SUM(C235-B1)/C235</f>
        <v>0.99028238234046</v>
      </c>
      <c r="H1" s="4" t="s">
        <v>1</v>
      </c>
      <c r="J1" s="4"/>
      <c r="K1" s="4"/>
      <c r="L1" s="4"/>
      <c r="M1" s="4"/>
    </row>
    <row r="2" customFormat="false" ht="12.75" hidden="false" customHeight="false" outlineLevel="0" collapsed="false">
      <c r="A2" s="5" t="s">
        <v>2</v>
      </c>
      <c r="B2" s="6" t="n">
        <f aca="false">C2</f>
        <v>1020</v>
      </c>
      <c r="C2" s="7" t="n">
        <f aca="false">B1*(1+(F5/100))</f>
        <v>1020</v>
      </c>
      <c r="D2" s="6" t="n">
        <f aca="false">C2-B1</f>
        <v>20</v>
      </c>
      <c r="H2" s="8" t="n">
        <v>1</v>
      </c>
      <c r="I2" s="4"/>
    </row>
    <row r="3" customFormat="false" ht="12.75" hidden="false" customHeight="false" outlineLevel="0" collapsed="false">
      <c r="A3" s="0" t="s">
        <v>3</v>
      </c>
      <c r="B3" s="1" t="n">
        <f aca="false">C3</f>
        <v>1040.4</v>
      </c>
      <c r="C3" s="2" t="n">
        <f aca="false">B2*(1+(F5/100))</f>
        <v>1040.4</v>
      </c>
      <c r="D3" s="1" t="n">
        <f aca="false">C3-B2</f>
        <v>20.4000000000001</v>
      </c>
      <c r="E3" s="9" t="s">
        <v>4</v>
      </c>
      <c r="F3" s="0" t="n">
        <v>1000</v>
      </c>
      <c r="H3" s="8"/>
      <c r="I3" s="4"/>
    </row>
    <row r="4" customFormat="false" ht="12.75" hidden="false" customHeight="false" outlineLevel="0" collapsed="false">
      <c r="A4" s="0" t="s">
        <v>5</v>
      </c>
      <c r="B4" s="1" t="n">
        <f aca="false">C4</f>
        <v>1061.208</v>
      </c>
      <c r="C4" s="2" t="n">
        <f aca="false">B3*(1+(F5/100))</f>
        <v>1061.208</v>
      </c>
      <c r="D4" s="1" t="n">
        <f aca="false">C4-B3</f>
        <v>20.808</v>
      </c>
      <c r="E4" s="9"/>
      <c r="H4" s="8"/>
    </row>
    <row r="5" customFormat="false" ht="12.75" hidden="false" customHeight="false" outlineLevel="0" collapsed="false">
      <c r="A5" s="0" t="s">
        <v>6</v>
      </c>
      <c r="B5" s="1" t="n">
        <f aca="false">C5</f>
        <v>1082.43216</v>
      </c>
      <c r="C5" s="2" t="n">
        <f aca="false">B4*(1+(F5/100))</f>
        <v>1082.43216</v>
      </c>
      <c r="D5" s="1" t="n">
        <f aca="false">C5-B4</f>
        <v>21.22416</v>
      </c>
      <c r="E5" s="9" t="s">
        <v>7</v>
      </c>
      <c r="F5" s="0" t="n">
        <v>2</v>
      </c>
      <c r="G5" s="0" t="s">
        <v>8</v>
      </c>
      <c r="H5" s="8"/>
    </row>
    <row r="6" customFormat="false" ht="12.75" hidden="false" customHeight="false" outlineLevel="0" collapsed="false">
      <c r="A6" s="0" t="s">
        <v>9</v>
      </c>
      <c r="B6" s="1" t="n">
        <f aca="false">C6</f>
        <v>1104.0808032</v>
      </c>
      <c r="C6" s="2" t="n">
        <f aca="false">B5*(1+(F5/100))</f>
        <v>1104.0808032</v>
      </c>
      <c r="D6" s="1" t="n">
        <f aca="false">C6-B5</f>
        <v>21.6486431999999</v>
      </c>
      <c r="E6" s="9"/>
      <c r="H6" s="8"/>
    </row>
    <row r="7" customFormat="false" ht="13.5" hidden="false" customHeight="false" outlineLevel="0" collapsed="false">
      <c r="A7" s="0" t="s">
        <v>10</v>
      </c>
      <c r="B7" s="1" t="n">
        <f aca="false">C7</f>
        <v>1126.162419264</v>
      </c>
      <c r="C7" s="2" t="n">
        <f aca="false">B6*(1+(F5/100))</f>
        <v>1126.162419264</v>
      </c>
      <c r="D7" s="1" t="n">
        <f aca="false">C7-B6</f>
        <v>22.0816160639999</v>
      </c>
      <c r="E7" s="10" t="str">
        <f aca="false">CONCATENATE("To gain ",F5,"% Per day based on a 5% of account risk model, you will need to make ",20*F5," pips per day. You trading size would start at $",(B2-B1)/(20*F5)," per pip in day 1 and compound to $",ROUND((B205-B204)/(20*F5),2)," per pip in day 200.")</f>
        <v>To gain 2% Per day based on a 5% of account risk model, you will need to make 40 pips per day. You trading size would start at $0.5 per pip in day 1 and compound to $27.85 per pip in day 200.</v>
      </c>
      <c r="F7" s="10"/>
      <c r="G7" s="10"/>
      <c r="H7" s="8"/>
    </row>
    <row r="8" customFormat="false" ht="12.75" hidden="false" customHeight="false" outlineLevel="0" collapsed="false">
      <c r="A8" s="5" t="s">
        <v>2</v>
      </c>
      <c r="B8" s="6" t="n">
        <f aca="false">C8</f>
        <v>1148.68566764928</v>
      </c>
      <c r="C8" s="7" t="n">
        <f aca="false">B7*(1+(F5/100))</f>
        <v>1148.68566764928</v>
      </c>
      <c r="D8" s="6" t="n">
        <f aca="false">C8-B7</f>
        <v>22.5232483852801</v>
      </c>
      <c r="E8" s="10"/>
      <c r="F8" s="10"/>
      <c r="G8" s="10"/>
      <c r="H8" s="8" t="n">
        <v>2</v>
      </c>
    </row>
    <row r="9" customFormat="false" ht="12.75" hidden="false" customHeight="false" outlineLevel="0" collapsed="false">
      <c r="A9" s="0" t="s">
        <v>3</v>
      </c>
      <c r="B9" s="1" t="n">
        <f aca="false">C9</f>
        <v>1171.65938100227</v>
      </c>
      <c r="C9" s="2" t="n">
        <f aca="false">B8*(1+(F5/100))</f>
        <v>1171.65938100227</v>
      </c>
      <c r="D9" s="1" t="n">
        <f aca="false">C9-B8</f>
        <v>22.9737133529857</v>
      </c>
      <c r="E9" s="10"/>
      <c r="F9" s="10"/>
      <c r="G9" s="10"/>
      <c r="H9" s="8"/>
    </row>
    <row r="10" customFormat="false" ht="12.75" hidden="false" customHeight="false" outlineLevel="0" collapsed="false">
      <c r="A10" s="0" t="s">
        <v>5</v>
      </c>
      <c r="B10" s="1" t="n">
        <f aca="false">C10</f>
        <v>1195.09256862231</v>
      </c>
      <c r="C10" s="2" t="n">
        <f aca="false">B9*(1+(F5/100))</f>
        <v>1195.09256862231</v>
      </c>
      <c r="D10" s="1" t="n">
        <f aca="false">C10-B9</f>
        <v>23.4331876200454</v>
      </c>
      <c r="E10" s="10"/>
      <c r="F10" s="10"/>
      <c r="G10" s="10"/>
      <c r="H10" s="8"/>
    </row>
    <row r="11" customFormat="false" ht="12.75" hidden="false" customHeight="false" outlineLevel="0" collapsed="false">
      <c r="A11" s="0" t="s">
        <v>6</v>
      </c>
      <c r="B11" s="1" t="n">
        <f aca="false">C11</f>
        <v>1218.99441999476</v>
      </c>
      <c r="C11" s="2" t="n">
        <f aca="false">B10*(1+(F5/100))</f>
        <v>1218.99441999476</v>
      </c>
      <c r="D11" s="1" t="n">
        <f aca="false">C11-B10</f>
        <v>23.9018513724463</v>
      </c>
      <c r="E11" s="11"/>
      <c r="H11" s="8"/>
    </row>
    <row r="12" customFormat="false" ht="12.75" hidden="false" customHeight="false" outlineLevel="0" collapsed="false">
      <c r="A12" s="0" t="s">
        <v>9</v>
      </c>
      <c r="B12" s="12" t="n">
        <f aca="false">C12</f>
        <v>1243.37430839465</v>
      </c>
      <c r="C12" s="13" t="n">
        <f aca="false">B11*(1+(F5/100))</f>
        <v>1243.37430839465</v>
      </c>
      <c r="D12" s="1" t="n">
        <f aca="false">C12-B11</f>
        <v>24.3798883998952</v>
      </c>
      <c r="E12" s="11"/>
      <c r="H12" s="8"/>
    </row>
    <row r="13" customFormat="false" ht="13.5" hidden="false" customHeight="false" outlineLevel="0" collapsed="false">
      <c r="A13" s="0" t="s">
        <v>10</v>
      </c>
      <c r="B13" s="1" t="n">
        <f aca="false">C13</f>
        <v>1268.24179456255</v>
      </c>
      <c r="C13" s="2" t="n">
        <f aca="false">B12*(1+(F5/100))</f>
        <v>1268.24179456255</v>
      </c>
      <c r="D13" s="1" t="n">
        <f aca="false">C13-B12</f>
        <v>24.8674861678931</v>
      </c>
      <c r="E13" s="11"/>
      <c r="H13" s="8"/>
    </row>
    <row r="14" customFormat="false" ht="12.75" hidden="false" customHeight="false" outlineLevel="0" collapsed="false">
      <c r="A14" s="5" t="s">
        <v>2</v>
      </c>
      <c r="B14" s="6" t="n">
        <f aca="false">C14</f>
        <v>1293.6066304538</v>
      </c>
      <c r="C14" s="7" t="n">
        <f aca="false">B13*(1+(F5/100))</f>
        <v>1293.6066304538</v>
      </c>
      <c r="D14" s="6" t="n">
        <f aca="false">C14-B13</f>
        <v>25.364835891251</v>
      </c>
      <c r="E14" s="11"/>
      <c r="H14" s="8" t="n">
        <v>3</v>
      </c>
    </row>
    <row r="15" customFormat="false" ht="12.75" hidden="false" customHeight="false" outlineLevel="0" collapsed="false">
      <c r="A15" s="0" t="s">
        <v>3</v>
      </c>
      <c r="B15" s="1" t="n">
        <f aca="false">C15</f>
        <v>1319.47876306287</v>
      </c>
      <c r="C15" s="2" t="n">
        <f aca="false">B14*(1+(F5/100))</f>
        <v>1319.47876306287</v>
      </c>
      <c r="D15" s="1" t="n">
        <f aca="false">C15-B14</f>
        <v>25.8721326090761</v>
      </c>
      <c r="E15" s="11"/>
      <c r="H15" s="8"/>
    </row>
    <row r="16" customFormat="false" ht="12.75" hidden="false" customHeight="false" outlineLevel="0" collapsed="false">
      <c r="A16" s="0" t="s">
        <v>5</v>
      </c>
      <c r="B16" s="1" t="n">
        <f aca="false">C16</f>
        <v>1345.86833832413</v>
      </c>
      <c r="C16" s="2" t="n">
        <f aca="false">B15*(1+(F5/100))</f>
        <v>1345.86833832413</v>
      </c>
      <c r="D16" s="1" t="n">
        <f aca="false">C16-B15</f>
        <v>26.3895752612575</v>
      </c>
      <c r="E16" s="11"/>
      <c r="H16" s="8"/>
    </row>
    <row r="17" customFormat="false" ht="12.75" hidden="false" customHeight="false" outlineLevel="0" collapsed="false">
      <c r="A17" s="0" t="s">
        <v>6</v>
      </c>
      <c r="B17" s="1" t="n">
        <f aca="false">C17</f>
        <v>1372.78570509061</v>
      </c>
      <c r="C17" s="2" t="n">
        <f aca="false">B16*(1+(F5/100))</f>
        <v>1372.78570509061</v>
      </c>
      <c r="D17" s="1" t="n">
        <f aca="false">C17-B16</f>
        <v>26.9173667664827</v>
      </c>
      <c r="E17" s="11"/>
      <c r="H17" s="8"/>
    </row>
    <row r="18" customFormat="false" ht="12.75" hidden="false" customHeight="false" outlineLevel="0" collapsed="false">
      <c r="A18" s="0" t="s">
        <v>9</v>
      </c>
      <c r="B18" s="1" t="n">
        <f aca="false">C18</f>
        <v>1400.24141919243</v>
      </c>
      <c r="C18" s="2" t="n">
        <f aca="false">B17*(1+(F5/100))</f>
        <v>1400.24141919243</v>
      </c>
      <c r="D18" s="1" t="n">
        <f aca="false">C18-B17</f>
        <v>27.4557141018122</v>
      </c>
      <c r="E18" s="11"/>
      <c r="H18" s="8"/>
    </row>
    <row r="19" customFormat="false" ht="13.5" hidden="false" customHeight="false" outlineLevel="0" collapsed="false">
      <c r="A19" s="0" t="s">
        <v>10</v>
      </c>
      <c r="B19" s="1" t="n">
        <f aca="false">C19</f>
        <v>1428.24624757627</v>
      </c>
      <c r="C19" s="2" t="n">
        <f aca="false">B18*(1+(F5/100))</f>
        <v>1428.24624757627</v>
      </c>
      <c r="D19" s="1" t="n">
        <f aca="false">C19-B18</f>
        <v>28.0048283838485</v>
      </c>
      <c r="E19" s="11"/>
      <c r="H19" s="8"/>
    </row>
    <row r="20" customFormat="false" ht="12.75" hidden="false" customHeight="false" outlineLevel="0" collapsed="false">
      <c r="A20" s="5" t="s">
        <v>2</v>
      </c>
      <c r="B20" s="6" t="n">
        <f aca="false">C20</f>
        <v>1456.8111725278</v>
      </c>
      <c r="C20" s="7" t="n">
        <f aca="false">B19*(1+(F5/100))</f>
        <v>1456.8111725278</v>
      </c>
      <c r="D20" s="6" t="n">
        <f aca="false">C20-B19</f>
        <v>28.5649249515254</v>
      </c>
      <c r="E20" s="11"/>
      <c r="H20" s="8" t="n">
        <v>4</v>
      </c>
    </row>
    <row r="21" customFormat="false" ht="12.75" hidden="false" customHeight="false" outlineLevel="0" collapsed="false">
      <c r="A21" s="0" t="s">
        <v>3</v>
      </c>
      <c r="B21" s="1" t="n">
        <f aca="false">C21</f>
        <v>1485.94739597836</v>
      </c>
      <c r="C21" s="2" t="n">
        <f aca="false">B20*(1+(F5/100))</f>
        <v>1485.94739597836</v>
      </c>
      <c r="D21" s="1" t="n">
        <f aca="false">C21-B20</f>
        <v>29.1362234505559</v>
      </c>
      <c r="E21" s="11"/>
      <c r="H21" s="8"/>
    </row>
    <row r="22" customFormat="false" ht="12.75" hidden="false" customHeight="false" outlineLevel="0" collapsed="false">
      <c r="A22" s="0" t="s">
        <v>5</v>
      </c>
      <c r="B22" s="1" t="n">
        <f aca="false">C22</f>
        <v>1515.66634389792</v>
      </c>
      <c r="C22" s="2" t="n">
        <f aca="false">B21*(1+(F5/100))</f>
        <v>1515.66634389792</v>
      </c>
      <c r="D22" s="1" t="n">
        <f aca="false">C22-B21</f>
        <v>29.7189479195672</v>
      </c>
      <c r="E22" s="11"/>
      <c r="H22" s="8"/>
    </row>
    <row r="23" customFormat="false" ht="12.75" hidden="false" customHeight="false" outlineLevel="0" collapsed="false">
      <c r="A23" s="0" t="s">
        <v>6</v>
      </c>
      <c r="B23" s="1" t="n">
        <f aca="false">C23</f>
        <v>1545.97967077588</v>
      </c>
      <c r="C23" s="2" t="n">
        <f aca="false">B22*(1+(F5/100))</f>
        <v>1545.97967077588</v>
      </c>
      <c r="D23" s="1" t="n">
        <f aca="false">C23-B22</f>
        <v>30.3133268779584</v>
      </c>
      <c r="E23" s="11"/>
      <c r="H23" s="8"/>
    </row>
    <row r="24" customFormat="false" ht="12.75" hidden="false" customHeight="false" outlineLevel="0" collapsed="false">
      <c r="A24" s="0" t="s">
        <v>9</v>
      </c>
      <c r="B24" s="12" t="n">
        <f aca="false">C24</f>
        <v>1576.8992641914</v>
      </c>
      <c r="C24" s="13" t="n">
        <f aca="false">B23*(1+(F5/100))</f>
        <v>1576.8992641914</v>
      </c>
      <c r="D24" s="1" t="n">
        <f aca="false">C24-B23</f>
        <v>30.9195934155177</v>
      </c>
      <c r="H24" s="8"/>
    </row>
    <row r="25" customFormat="false" ht="13.5" hidden="false" customHeight="false" outlineLevel="0" collapsed="false">
      <c r="A25" s="0" t="s">
        <v>10</v>
      </c>
      <c r="B25" s="1" t="n">
        <f aca="false">C25</f>
        <v>1608.43724947523</v>
      </c>
      <c r="C25" s="2" t="n">
        <f aca="false">B24*(1+(F5/100))</f>
        <v>1608.43724947523</v>
      </c>
      <c r="D25" s="1" t="n">
        <f aca="false">C25-B24</f>
        <v>31.537985283828</v>
      </c>
      <c r="E25" s="3"/>
      <c r="H25" s="8"/>
    </row>
    <row r="26" customFormat="false" ht="12.75" hidden="false" customHeight="false" outlineLevel="0" collapsed="false">
      <c r="A26" s="5" t="s">
        <v>2</v>
      </c>
      <c r="B26" s="6" t="n">
        <f aca="false">C26</f>
        <v>1640.60599446473</v>
      </c>
      <c r="C26" s="7" t="n">
        <f aca="false">B25*(1+(F5/100))</f>
        <v>1640.60599446473</v>
      </c>
      <c r="D26" s="6" t="n">
        <f aca="false">C26-B25</f>
        <v>32.1687449895046</v>
      </c>
      <c r="H26" s="8" t="n">
        <v>5</v>
      </c>
    </row>
    <row r="27" customFormat="false" ht="12.75" hidden="false" customHeight="false" outlineLevel="0" collapsed="false">
      <c r="A27" s="0" t="s">
        <v>3</v>
      </c>
      <c r="B27" s="1" t="n">
        <f aca="false">C27</f>
        <v>1673.41811435403</v>
      </c>
      <c r="C27" s="2" t="n">
        <f aca="false">B26*(1+(F5/100))</f>
        <v>1673.41811435403</v>
      </c>
      <c r="D27" s="1" t="n">
        <f aca="false">C27-B26</f>
        <v>32.8121198892945</v>
      </c>
      <c r="H27" s="8"/>
    </row>
    <row r="28" customFormat="false" ht="12.75" hidden="false" customHeight="false" outlineLevel="0" collapsed="false">
      <c r="A28" s="0" t="s">
        <v>5</v>
      </c>
      <c r="B28" s="1" t="n">
        <f aca="false">C28</f>
        <v>1706.88647664111</v>
      </c>
      <c r="C28" s="2" t="n">
        <f aca="false">B27*(1+(F5/100))</f>
        <v>1706.88647664111</v>
      </c>
      <c r="D28" s="1" t="n">
        <f aca="false">C28-B27</f>
        <v>33.4683622870805</v>
      </c>
      <c r="H28" s="8"/>
    </row>
    <row r="29" customFormat="false" ht="12.75" hidden="false" customHeight="false" outlineLevel="0" collapsed="false">
      <c r="A29" s="0" t="s">
        <v>6</v>
      </c>
      <c r="B29" s="1" t="n">
        <f aca="false">C29</f>
        <v>1741.02420617393</v>
      </c>
      <c r="C29" s="2" t="n">
        <f aca="false">B28*(1+(F5/100))</f>
        <v>1741.02420617393</v>
      </c>
      <c r="D29" s="1" t="n">
        <f aca="false">C29-B28</f>
        <v>34.1377295328221</v>
      </c>
      <c r="H29" s="8"/>
    </row>
    <row r="30" customFormat="false" ht="12.75" hidden="false" customHeight="false" outlineLevel="0" collapsed="false">
      <c r="A30" s="0" t="s">
        <v>9</v>
      </c>
      <c r="B30" s="1" t="n">
        <f aca="false">C30</f>
        <v>1775.84469029741</v>
      </c>
      <c r="C30" s="2" t="n">
        <f aca="false">B29*(1+(F5/100))</f>
        <v>1775.84469029741</v>
      </c>
      <c r="D30" s="1" t="n">
        <f aca="false">C30-B29</f>
        <v>34.8204841234785</v>
      </c>
      <c r="H30" s="8"/>
    </row>
    <row r="31" customFormat="false" ht="13.5" hidden="false" customHeight="false" outlineLevel="0" collapsed="false">
      <c r="A31" s="0" t="s">
        <v>10</v>
      </c>
      <c r="B31" s="1" t="n">
        <f aca="false">C31</f>
        <v>1811.36158410335</v>
      </c>
      <c r="C31" s="2" t="n">
        <f aca="false">B30*(1+(F5/100))</f>
        <v>1811.36158410335</v>
      </c>
      <c r="D31" s="1" t="n">
        <f aca="false">C31-B30</f>
        <v>35.5168938059483</v>
      </c>
      <c r="H31" s="8"/>
    </row>
    <row r="32" customFormat="false" ht="12.75" hidden="false" customHeight="false" outlineLevel="0" collapsed="false">
      <c r="A32" s="5" t="s">
        <v>2</v>
      </c>
      <c r="B32" s="6" t="n">
        <f aca="false">C32</f>
        <v>1847.58881578542</v>
      </c>
      <c r="C32" s="7" t="n">
        <f aca="false">B31*(1+(F5/100))</f>
        <v>1847.58881578542</v>
      </c>
      <c r="D32" s="6" t="n">
        <f aca="false">C32-B31</f>
        <v>36.2272316820672</v>
      </c>
      <c r="H32" s="8" t="n">
        <v>6</v>
      </c>
    </row>
    <row r="33" customFormat="false" ht="12.75" hidden="false" customHeight="false" outlineLevel="0" collapsed="false">
      <c r="A33" s="0" t="s">
        <v>3</v>
      </c>
      <c r="B33" s="1" t="n">
        <f aca="false">C33</f>
        <v>1884.54059210113</v>
      </c>
      <c r="C33" s="2" t="n">
        <f aca="false">B32*(1+(F5/100))</f>
        <v>1884.54059210113</v>
      </c>
      <c r="D33" s="1" t="n">
        <f aca="false">C33-B32</f>
        <v>36.9517763157085</v>
      </c>
      <c r="H33" s="8"/>
    </row>
    <row r="34" customFormat="false" ht="12.75" hidden="false" customHeight="false" outlineLevel="0" collapsed="false">
      <c r="A34" s="0" t="s">
        <v>5</v>
      </c>
      <c r="B34" s="1" t="n">
        <f aca="false">C34</f>
        <v>1922.23140394315</v>
      </c>
      <c r="C34" s="2" t="n">
        <f aca="false">B33*(1+(F5/100))</f>
        <v>1922.23140394315</v>
      </c>
      <c r="D34" s="1" t="n">
        <f aca="false">C34-B33</f>
        <v>37.6908118420226</v>
      </c>
      <c r="H34" s="8"/>
    </row>
    <row r="35" customFormat="false" ht="12.75" hidden="false" customHeight="false" outlineLevel="0" collapsed="false">
      <c r="A35" s="0" t="s">
        <v>6</v>
      </c>
      <c r="B35" s="1" t="n">
        <f aca="false">C35</f>
        <v>1960.67603202202</v>
      </c>
      <c r="C35" s="2" t="n">
        <f aca="false">B34*(1+(F5/100))</f>
        <v>1960.67603202202</v>
      </c>
      <c r="D35" s="1" t="n">
        <f aca="false">C35-B34</f>
        <v>38.4446280788632</v>
      </c>
      <c r="H35" s="8"/>
    </row>
    <row r="36" customFormat="false" ht="12.75" hidden="false" customHeight="false" outlineLevel="0" collapsed="false">
      <c r="A36" s="0" t="s">
        <v>9</v>
      </c>
      <c r="B36" s="12" t="n">
        <f aca="false">C36</f>
        <v>1999.88955266246</v>
      </c>
      <c r="C36" s="13" t="n">
        <f aca="false">B35*(1+(F5/100))</f>
        <v>1999.88955266246</v>
      </c>
      <c r="D36" s="1" t="n">
        <f aca="false">C36-B35</f>
        <v>39.2135206404403</v>
      </c>
      <c r="H36" s="8"/>
    </row>
    <row r="37" customFormat="false" ht="13.5" hidden="false" customHeight="false" outlineLevel="0" collapsed="false">
      <c r="A37" s="0" t="s">
        <v>10</v>
      </c>
      <c r="B37" s="1" t="n">
        <f aca="false">C37</f>
        <v>2039.88734371571</v>
      </c>
      <c r="C37" s="2" t="n">
        <f aca="false">B36*(1+(F5/100))</f>
        <v>2039.88734371571</v>
      </c>
      <c r="D37" s="1" t="n">
        <f aca="false">C37-B36</f>
        <v>39.9977910532491</v>
      </c>
      <c r="H37" s="8"/>
    </row>
    <row r="38" customFormat="false" ht="12.75" hidden="false" customHeight="false" outlineLevel="0" collapsed="false">
      <c r="A38" s="5" t="s">
        <v>2</v>
      </c>
      <c r="B38" s="6" t="n">
        <f aca="false">C38</f>
        <v>2080.68509059002</v>
      </c>
      <c r="C38" s="7" t="n">
        <f aca="false">B37*(1+(F5/100))</f>
        <v>2080.68509059002</v>
      </c>
      <c r="D38" s="6" t="n">
        <f aca="false">C38-B37</f>
        <v>40.797746874314</v>
      </c>
      <c r="H38" s="8" t="n">
        <v>7</v>
      </c>
    </row>
    <row r="39" customFormat="false" ht="12.75" hidden="false" customHeight="false" outlineLevel="0" collapsed="false">
      <c r="A39" s="0" t="s">
        <v>3</v>
      </c>
      <c r="B39" s="1" t="n">
        <f aca="false">C39</f>
        <v>2122.29879240182</v>
      </c>
      <c r="C39" s="2" t="n">
        <f aca="false">B38*(1+(F5/100))</f>
        <v>2122.29879240182</v>
      </c>
      <c r="D39" s="1" t="n">
        <f aca="false">C39-B38</f>
        <v>41.6137018118006</v>
      </c>
      <c r="H39" s="8"/>
    </row>
    <row r="40" customFormat="false" ht="12.75" hidden="false" customHeight="false" outlineLevel="0" collapsed="false">
      <c r="A40" s="0" t="s">
        <v>5</v>
      </c>
      <c r="B40" s="1" t="n">
        <f aca="false">C40</f>
        <v>2164.74476824986</v>
      </c>
      <c r="C40" s="2" t="n">
        <f aca="false">B39*(1+(F5/100))</f>
        <v>2164.74476824986</v>
      </c>
      <c r="D40" s="1" t="n">
        <f aca="false">C40-B39</f>
        <v>42.4459758480366</v>
      </c>
      <c r="H40" s="8"/>
    </row>
    <row r="41" customFormat="false" ht="12.75" hidden="false" customHeight="false" outlineLevel="0" collapsed="false">
      <c r="A41" s="0" t="s">
        <v>6</v>
      </c>
      <c r="B41" s="1" t="n">
        <f aca="false">C41</f>
        <v>2208.03966361485</v>
      </c>
      <c r="C41" s="2" t="n">
        <f aca="false">B40*(1+(F5/100))</f>
        <v>2208.03966361485</v>
      </c>
      <c r="D41" s="1" t="n">
        <f aca="false">C41-B40</f>
        <v>43.294895364997</v>
      </c>
      <c r="H41" s="8"/>
    </row>
    <row r="42" customFormat="false" ht="12.75" hidden="false" customHeight="false" outlineLevel="0" collapsed="false">
      <c r="A42" s="0" t="s">
        <v>9</v>
      </c>
      <c r="B42" s="1" t="n">
        <f aca="false">C42</f>
        <v>2252.20045688715</v>
      </c>
      <c r="C42" s="2" t="n">
        <f aca="false">B41*(1+(F5/100))</f>
        <v>2252.20045688715</v>
      </c>
      <c r="D42" s="1" t="n">
        <f aca="false">C42-B41</f>
        <v>44.1607932722973</v>
      </c>
      <c r="H42" s="8"/>
    </row>
    <row r="43" customFormat="false" ht="13.5" hidden="false" customHeight="false" outlineLevel="0" collapsed="false">
      <c r="A43" s="0" t="s">
        <v>10</v>
      </c>
      <c r="B43" s="1" t="n">
        <f aca="false">C43</f>
        <v>2297.24446602489</v>
      </c>
      <c r="C43" s="2" t="n">
        <f aca="false">B42*(1+(F5/100))</f>
        <v>2297.24446602489</v>
      </c>
      <c r="D43" s="1" t="n">
        <f aca="false">C43-B42</f>
        <v>45.0440091377432</v>
      </c>
      <c r="H43" s="8"/>
    </row>
    <row r="44" customFormat="false" ht="12.75" hidden="false" customHeight="false" outlineLevel="0" collapsed="false">
      <c r="A44" s="5" t="s">
        <v>2</v>
      </c>
      <c r="B44" s="6" t="n">
        <f aca="false">C44</f>
        <v>2343.18935534539</v>
      </c>
      <c r="C44" s="7" t="n">
        <f aca="false">B43*(1+(F5/100))</f>
        <v>2343.18935534539</v>
      </c>
      <c r="D44" s="6" t="n">
        <f aca="false">C44-B43</f>
        <v>45.9448893204981</v>
      </c>
      <c r="H44" s="8" t="n">
        <v>8</v>
      </c>
    </row>
    <row r="45" customFormat="false" ht="12.75" hidden="false" customHeight="false" outlineLevel="0" collapsed="false">
      <c r="A45" s="0" t="s">
        <v>3</v>
      </c>
      <c r="B45" s="1" t="n">
        <f aca="false">C45</f>
        <v>2390.0531424523</v>
      </c>
      <c r="C45" s="2" t="n">
        <f aca="false">B44*(1+(F5/100))</f>
        <v>2390.0531424523</v>
      </c>
      <c r="D45" s="1" t="n">
        <f aca="false">C45-B44</f>
        <v>46.8637871069077</v>
      </c>
      <c r="H45" s="8"/>
    </row>
    <row r="46" customFormat="false" ht="12.75" hidden="false" customHeight="false" outlineLevel="0" collapsed="false">
      <c r="A46" s="0" t="s">
        <v>5</v>
      </c>
      <c r="B46" s="1" t="n">
        <f aca="false">C46</f>
        <v>2437.85420530135</v>
      </c>
      <c r="C46" s="2" t="n">
        <f aca="false">B45*(1+(F5/100))</f>
        <v>2437.85420530135</v>
      </c>
      <c r="D46" s="1" t="n">
        <f aca="false">C46-B45</f>
        <v>47.8010628490461</v>
      </c>
      <c r="H46" s="8"/>
    </row>
    <row r="47" customFormat="false" ht="12.75" hidden="false" customHeight="false" outlineLevel="0" collapsed="false">
      <c r="A47" s="0" t="s">
        <v>6</v>
      </c>
      <c r="B47" s="1" t="n">
        <f aca="false">C47</f>
        <v>2486.61128940737</v>
      </c>
      <c r="C47" s="2" t="n">
        <f aca="false">B46*(1+(F5/100))</f>
        <v>2486.61128940737</v>
      </c>
      <c r="D47" s="1" t="n">
        <f aca="false">C47-B46</f>
        <v>48.7570841060269</v>
      </c>
      <c r="H47" s="8"/>
    </row>
    <row r="48" customFormat="false" ht="12.75" hidden="false" customHeight="false" outlineLevel="0" collapsed="false">
      <c r="A48" s="0" t="s">
        <v>9</v>
      </c>
      <c r="B48" s="12" t="n">
        <f aca="false">C48</f>
        <v>2536.34351519552</v>
      </c>
      <c r="C48" s="13" t="n">
        <f aca="false">B47*(1+(F5/100))</f>
        <v>2536.34351519552</v>
      </c>
      <c r="D48" s="1" t="n">
        <f aca="false">C48-B47</f>
        <v>49.7322257881474</v>
      </c>
      <c r="H48" s="8"/>
    </row>
    <row r="49" customFormat="false" ht="13.5" hidden="false" customHeight="false" outlineLevel="0" collapsed="false">
      <c r="A49" s="0" t="s">
        <v>10</v>
      </c>
      <c r="B49" s="1" t="n">
        <f aca="false">C49</f>
        <v>2587.07038549943</v>
      </c>
      <c r="C49" s="2" t="n">
        <f aca="false">B48*(1+(F5/100))</f>
        <v>2587.07038549943</v>
      </c>
      <c r="D49" s="1" t="n">
        <f aca="false">C49-B48</f>
        <v>50.7268703039103</v>
      </c>
      <c r="E49" s="3"/>
      <c r="H49" s="8"/>
    </row>
    <row r="50" customFormat="false" ht="12.75" hidden="false" customHeight="false" outlineLevel="0" collapsed="false">
      <c r="A50" s="5" t="s">
        <v>2</v>
      </c>
      <c r="B50" s="6" t="n">
        <f aca="false">C50</f>
        <v>2638.81179320942</v>
      </c>
      <c r="C50" s="7" t="n">
        <f aca="false">B49*(1+(F5/100))</f>
        <v>2638.81179320942</v>
      </c>
      <c r="D50" s="6" t="n">
        <f aca="false">C50-B49</f>
        <v>51.7414077099888</v>
      </c>
      <c r="H50" s="8" t="n">
        <v>9</v>
      </c>
    </row>
    <row r="51" customFormat="false" ht="12.75" hidden="false" customHeight="false" outlineLevel="0" collapsed="false">
      <c r="A51" s="0" t="s">
        <v>3</v>
      </c>
      <c r="B51" s="1" t="n">
        <f aca="false">C51</f>
        <v>2691.58802907361</v>
      </c>
      <c r="C51" s="2" t="n">
        <f aca="false">B50*(1+(F5/100))</f>
        <v>2691.58802907361</v>
      </c>
      <c r="D51" s="1" t="n">
        <f aca="false">C51-B50</f>
        <v>52.7762358641885</v>
      </c>
      <c r="H51" s="8"/>
    </row>
    <row r="52" customFormat="false" ht="12.75" hidden="false" customHeight="false" outlineLevel="0" collapsed="false">
      <c r="A52" s="0" t="s">
        <v>5</v>
      </c>
      <c r="B52" s="1" t="n">
        <f aca="false">C52</f>
        <v>2745.41978965508</v>
      </c>
      <c r="C52" s="2" t="n">
        <f aca="false">B51*(1+(F5/100))</f>
        <v>2745.41978965508</v>
      </c>
      <c r="D52" s="1" t="n">
        <f aca="false">C52-B51</f>
        <v>53.8317605814723</v>
      </c>
      <c r="H52" s="8"/>
    </row>
    <row r="53" customFormat="false" ht="12.75" hidden="false" customHeight="false" outlineLevel="0" collapsed="false">
      <c r="A53" s="0" t="s">
        <v>6</v>
      </c>
      <c r="B53" s="1" t="n">
        <f aca="false">C53</f>
        <v>2800.32818544818</v>
      </c>
      <c r="C53" s="2" t="n">
        <f aca="false">B52*(1+(F5/100))</f>
        <v>2800.32818544818</v>
      </c>
      <c r="D53" s="1" t="n">
        <f aca="false">C53-B52</f>
        <v>54.9083957931016</v>
      </c>
      <c r="H53" s="8"/>
    </row>
    <row r="54" customFormat="false" ht="12.75" hidden="false" customHeight="false" outlineLevel="0" collapsed="false">
      <c r="A54" s="0" t="s">
        <v>9</v>
      </c>
      <c r="B54" s="1" t="n">
        <f aca="false">C54</f>
        <v>2856.33474915715</v>
      </c>
      <c r="C54" s="2" t="n">
        <f aca="false">B53*(1+(F5/100))</f>
        <v>2856.33474915715</v>
      </c>
      <c r="D54" s="1" t="n">
        <f aca="false">C54-B53</f>
        <v>56.0065637089638</v>
      </c>
      <c r="H54" s="8"/>
    </row>
    <row r="55" customFormat="false" ht="13.5" hidden="false" customHeight="false" outlineLevel="0" collapsed="false">
      <c r="A55" s="0" t="s">
        <v>10</v>
      </c>
      <c r="B55" s="1" t="n">
        <f aca="false">C55</f>
        <v>2913.46144414029</v>
      </c>
      <c r="C55" s="2" t="n">
        <f aca="false">B54*(1+(F5/100))</f>
        <v>2913.46144414029</v>
      </c>
      <c r="D55" s="1" t="n">
        <f aca="false">C55-B54</f>
        <v>57.1266949831429</v>
      </c>
      <c r="H55" s="8"/>
    </row>
    <row r="56" customFormat="false" ht="12.75" hidden="false" customHeight="false" outlineLevel="0" collapsed="false">
      <c r="A56" s="5" t="s">
        <v>2</v>
      </c>
      <c r="B56" s="6" t="n">
        <f aca="false">C56</f>
        <v>2971.73067302309</v>
      </c>
      <c r="C56" s="7" t="n">
        <f aca="false">B55*(1+(F5/100))</f>
        <v>2971.73067302309</v>
      </c>
      <c r="D56" s="6" t="n">
        <f aca="false">C56-B55</f>
        <v>58.2692288828057</v>
      </c>
      <c r="H56" s="8" t="n">
        <v>10</v>
      </c>
    </row>
    <row r="57" customFormat="false" ht="12.75" hidden="false" customHeight="false" outlineLevel="0" collapsed="false">
      <c r="A57" s="0" t="s">
        <v>3</v>
      </c>
      <c r="B57" s="1" t="n">
        <f aca="false">C57</f>
        <v>3031.16528648356</v>
      </c>
      <c r="C57" s="2" t="n">
        <f aca="false">B56*(1+(F5/100))</f>
        <v>3031.16528648356</v>
      </c>
      <c r="D57" s="1" t="n">
        <f aca="false">C57-B56</f>
        <v>59.4346134604621</v>
      </c>
      <c r="H57" s="8"/>
    </row>
    <row r="58" customFormat="false" ht="12.75" hidden="false" customHeight="false" outlineLevel="0" collapsed="false">
      <c r="A58" s="0" t="s">
        <v>5</v>
      </c>
      <c r="B58" s="1" t="n">
        <f aca="false">C58</f>
        <v>3091.78859221323</v>
      </c>
      <c r="C58" s="2" t="n">
        <f aca="false">B57*(1+(F5/100))</f>
        <v>3091.78859221323</v>
      </c>
      <c r="D58" s="1" t="n">
        <f aca="false">C58-B57</f>
        <v>60.6233057296713</v>
      </c>
      <c r="H58" s="8"/>
    </row>
    <row r="59" customFormat="false" ht="12.75" hidden="false" customHeight="false" outlineLevel="0" collapsed="false">
      <c r="A59" s="0" t="s">
        <v>6</v>
      </c>
      <c r="B59" s="1" t="n">
        <f aca="false">C59</f>
        <v>3153.62436405749</v>
      </c>
      <c r="C59" s="2" t="n">
        <f aca="false">B58*(1+(F5/100))</f>
        <v>3153.62436405749</v>
      </c>
      <c r="D59" s="1" t="n">
        <f aca="false">C59-B58</f>
        <v>61.8357718442644</v>
      </c>
      <c r="H59" s="8"/>
    </row>
    <row r="60" customFormat="false" ht="12.75" hidden="false" customHeight="false" outlineLevel="0" collapsed="false">
      <c r="A60" s="0" t="s">
        <v>9</v>
      </c>
      <c r="B60" s="1" t="n">
        <f aca="false">C60</f>
        <v>3216.69685133864</v>
      </c>
      <c r="C60" s="2" t="n">
        <f aca="false">B59*(1+(F$5/100))</f>
        <v>3216.69685133864</v>
      </c>
      <c r="D60" s="1" t="n">
        <f aca="false">C60-B59</f>
        <v>63.0724872811497</v>
      </c>
      <c r="H60" s="8"/>
    </row>
    <row r="61" customFormat="false" ht="13.5" hidden="false" customHeight="false" outlineLevel="0" collapsed="false">
      <c r="A61" s="0" t="s">
        <v>10</v>
      </c>
      <c r="B61" s="1" t="n">
        <f aca="false">C61</f>
        <v>3281.03078836541</v>
      </c>
      <c r="C61" s="2" t="n">
        <f aca="false">B60*(1+(F$5/100))</f>
        <v>3281.03078836541</v>
      </c>
      <c r="D61" s="1" t="n">
        <f aca="false">C61-B60</f>
        <v>64.3339370267727</v>
      </c>
      <c r="H61" s="8"/>
    </row>
    <row r="62" customFormat="false" ht="12.75" hidden="false" customHeight="false" outlineLevel="0" collapsed="false">
      <c r="A62" s="5" t="s">
        <v>2</v>
      </c>
      <c r="B62" s="6" t="n">
        <f aca="false">C62</f>
        <v>3346.65140413272</v>
      </c>
      <c r="C62" s="7" t="n">
        <f aca="false">B61*(1+(F$5/100))</f>
        <v>3346.65140413272</v>
      </c>
      <c r="D62" s="6" t="n">
        <f aca="false">C62-B61</f>
        <v>65.6206157673082</v>
      </c>
      <c r="H62" s="8" t="n">
        <v>11</v>
      </c>
    </row>
    <row r="63" customFormat="false" ht="12.75" hidden="false" customHeight="false" outlineLevel="0" collapsed="false">
      <c r="A63" s="0" t="s">
        <v>3</v>
      </c>
      <c r="B63" s="1" t="n">
        <f aca="false">C63</f>
        <v>3413.58443221538</v>
      </c>
      <c r="C63" s="2" t="n">
        <f aca="false">B62*(1+(F$5/100))</f>
        <v>3413.58443221538</v>
      </c>
      <c r="D63" s="1" t="n">
        <f aca="false">C63-B62</f>
        <v>66.9330280826544</v>
      </c>
      <c r="H63" s="8"/>
    </row>
    <row r="64" customFormat="false" ht="12.75" hidden="false" customHeight="false" outlineLevel="0" collapsed="false">
      <c r="A64" s="0" t="s">
        <v>5</v>
      </c>
      <c r="B64" s="1" t="n">
        <f aca="false">C64</f>
        <v>3481.85612085969</v>
      </c>
      <c r="C64" s="2" t="n">
        <f aca="false">B63*(1+(F$5/100))</f>
        <v>3481.85612085969</v>
      </c>
      <c r="D64" s="1" t="n">
        <f aca="false">C64-B63</f>
        <v>68.2716886443077</v>
      </c>
      <c r="H64" s="8"/>
    </row>
    <row r="65" customFormat="false" ht="12.75" hidden="false" customHeight="false" outlineLevel="0" collapsed="false">
      <c r="A65" s="0" t="s">
        <v>6</v>
      </c>
      <c r="B65" s="1" t="n">
        <f aca="false">C65</f>
        <v>3551.49324327688</v>
      </c>
      <c r="C65" s="2" t="n">
        <f aca="false">B64*(1+(F$5/100))</f>
        <v>3551.49324327688</v>
      </c>
      <c r="D65" s="1" t="n">
        <f aca="false">C65-B64</f>
        <v>69.637122417194</v>
      </c>
      <c r="H65" s="8"/>
    </row>
    <row r="66" customFormat="false" ht="12.75" hidden="false" customHeight="false" outlineLevel="0" collapsed="false">
      <c r="A66" s="0" t="s">
        <v>9</v>
      </c>
      <c r="B66" s="1" t="n">
        <f aca="false">C66</f>
        <v>3622.52310814242</v>
      </c>
      <c r="C66" s="2" t="n">
        <f aca="false">B65*(1+(F$5/100))</f>
        <v>3622.52310814242</v>
      </c>
      <c r="D66" s="1" t="n">
        <f aca="false">C66-B65</f>
        <v>71.0298648655376</v>
      </c>
      <c r="H66" s="8"/>
    </row>
    <row r="67" customFormat="false" ht="13.5" hidden="false" customHeight="false" outlineLevel="0" collapsed="false">
      <c r="A67" s="0" t="s">
        <v>10</v>
      </c>
      <c r="B67" s="1" t="n">
        <f aca="false">C67</f>
        <v>3694.97357030526</v>
      </c>
      <c r="C67" s="2" t="n">
        <f aca="false">B66*(1+(F$5/100))</f>
        <v>3694.97357030526</v>
      </c>
      <c r="D67" s="1" t="n">
        <f aca="false">C67-B66</f>
        <v>72.4504621628485</v>
      </c>
      <c r="H67" s="8"/>
    </row>
    <row r="68" customFormat="false" ht="12.75" hidden="false" customHeight="false" outlineLevel="0" collapsed="false">
      <c r="A68" s="5" t="s">
        <v>2</v>
      </c>
      <c r="B68" s="6" t="n">
        <f aca="false">C68</f>
        <v>3768.87304171137</v>
      </c>
      <c r="C68" s="7" t="n">
        <f aca="false">B67*(1+(F$5/100))</f>
        <v>3768.87304171137</v>
      </c>
      <c r="D68" s="6" t="n">
        <f aca="false">C68-B67</f>
        <v>73.8994714061055</v>
      </c>
      <c r="H68" s="8" t="n">
        <v>12</v>
      </c>
    </row>
    <row r="69" customFormat="false" ht="12.75" hidden="false" customHeight="false" outlineLevel="0" collapsed="false">
      <c r="A69" s="0" t="s">
        <v>3</v>
      </c>
      <c r="B69" s="1" t="n">
        <f aca="false">C69</f>
        <v>3844.2505025456</v>
      </c>
      <c r="C69" s="2" t="n">
        <f aca="false">B68*(1+(F$5/100))</f>
        <v>3844.2505025456</v>
      </c>
      <c r="D69" s="1" t="n">
        <f aca="false">C69-B68</f>
        <v>75.3774608342274</v>
      </c>
      <c r="H69" s="8"/>
    </row>
    <row r="70" customFormat="false" ht="12.75" hidden="false" customHeight="false" outlineLevel="0" collapsed="false">
      <c r="A70" s="0" t="s">
        <v>5</v>
      </c>
      <c r="B70" s="1" t="n">
        <f aca="false">C70</f>
        <v>3921.13551259651</v>
      </c>
      <c r="C70" s="2" t="n">
        <f aca="false">B69*(1+(F$5/100))</f>
        <v>3921.13551259651</v>
      </c>
      <c r="D70" s="1" t="n">
        <f aca="false">C70-B69</f>
        <v>76.8850100509121</v>
      </c>
      <c r="H70" s="8"/>
    </row>
    <row r="71" customFormat="false" ht="12.75" hidden="false" customHeight="false" outlineLevel="0" collapsed="false">
      <c r="A71" s="0" t="s">
        <v>6</v>
      </c>
      <c r="B71" s="1" t="n">
        <f aca="false">C71</f>
        <v>3999.55822284844</v>
      </c>
      <c r="C71" s="2" t="n">
        <f aca="false">B70*(1+(F$5/100))</f>
        <v>3999.55822284844</v>
      </c>
      <c r="D71" s="1" t="n">
        <f aca="false">C71-B70</f>
        <v>78.4227102519303</v>
      </c>
      <c r="H71" s="8"/>
    </row>
    <row r="72" customFormat="false" ht="12.75" hidden="false" customHeight="false" outlineLevel="0" collapsed="false">
      <c r="A72" s="0" t="s">
        <v>9</v>
      </c>
      <c r="B72" s="1" t="n">
        <f aca="false">C72</f>
        <v>4079.54938730541</v>
      </c>
      <c r="C72" s="2" t="n">
        <f aca="false">B71*(1+(F$5/100))</f>
        <v>4079.54938730541</v>
      </c>
      <c r="D72" s="1" t="n">
        <f aca="false">C72-B71</f>
        <v>79.9911644569688</v>
      </c>
      <c r="H72" s="8"/>
    </row>
    <row r="73" customFormat="false" ht="13.5" hidden="false" customHeight="false" outlineLevel="0" collapsed="false">
      <c r="A73" s="0" t="s">
        <v>10</v>
      </c>
      <c r="B73" s="1" t="n">
        <f aca="false">C73</f>
        <v>4161.14037505152</v>
      </c>
      <c r="C73" s="2" t="n">
        <f aca="false">B72*(1+(F$5/100))</f>
        <v>4161.14037505152</v>
      </c>
      <c r="D73" s="1" t="n">
        <f aca="false">C73-B72</f>
        <v>81.5909877461086</v>
      </c>
      <c r="H73" s="8"/>
    </row>
    <row r="74" customFormat="false" ht="12.75" hidden="false" customHeight="false" outlineLevel="0" collapsed="false">
      <c r="A74" s="5" t="s">
        <v>2</v>
      </c>
      <c r="B74" s="6" t="n">
        <f aca="false">C74</f>
        <v>4244.36318255255</v>
      </c>
      <c r="C74" s="7" t="n">
        <f aca="false">B73*(1+(F$5/100))</f>
        <v>4244.36318255255</v>
      </c>
      <c r="D74" s="6" t="n">
        <f aca="false">C74-B73</f>
        <v>83.2228075010307</v>
      </c>
      <c r="H74" s="8" t="n">
        <v>13</v>
      </c>
    </row>
    <row r="75" customFormat="false" ht="12.75" hidden="false" customHeight="false" outlineLevel="0" collapsed="false">
      <c r="A75" s="0" t="s">
        <v>3</v>
      </c>
      <c r="B75" s="1" t="n">
        <f aca="false">C75</f>
        <v>4329.2504462036</v>
      </c>
      <c r="C75" s="2" t="n">
        <f aca="false">B74*(1+(F$5/100))</f>
        <v>4329.2504462036</v>
      </c>
      <c r="D75" s="1" t="n">
        <f aca="false">C75-B74</f>
        <v>84.8872636510514</v>
      </c>
      <c r="H75" s="8"/>
    </row>
    <row r="76" customFormat="false" ht="12.75" hidden="false" customHeight="false" outlineLevel="0" collapsed="false">
      <c r="A76" s="0" t="s">
        <v>5</v>
      </c>
      <c r="B76" s="1" t="n">
        <f aca="false">C76</f>
        <v>4415.83545512767</v>
      </c>
      <c r="C76" s="2" t="n">
        <f aca="false">B75*(1+(F$5/100))</f>
        <v>4415.83545512767</v>
      </c>
      <c r="D76" s="1" t="n">
        <f aca="false">C76-B75</f>
        <v>86.5850089240721</v>
      </c>
      <c r="H76" s="8"/>
    </row>
    <row r="77" customFormat="false" ht="12.75" hidden="false" customHeight="false" outlineLevel="0" collapsed="false">
      <c r="A77" s="0" t="s">
        <v>6</v>
      </c>
      <c r="B77" s="1" t="n">
        <f aca="false">C77</f>
        <v>4504.15216423023</v>
      </c>
      <c r="C77" s="2" t="n">
        <f aca="false">B76*(1+(F$5/100))</f>
        <v>4504.15216423023</v>
      </c>
      <c r="D77" s="1" t="n">
        <f aca="false">C77-B76</f>
        <v>88.3167091025534</v>
      </c>
      <c r="H77" s="8"/>
    </row>
    <row r="78" customFormat="false" ht="12.75" hidden="false" customHeight="false" outlineLevel="0" collapsed="false">
      <c r="A78" s="0" t="s">
        <v>9</v>
      </c>
      <c r="B78" s="1" t="n">
        <f aca="false">C78</f>
        <v>4594.23520751483</v>
      </c>
      <c r="C78" s="2" t="n">
        <f aca="false">B77*(1+(F$5/100))</f>
        <v>4594.23520751483</v>
      </c>
      <c r="D78" s="1" t="n">
        <f aca="false">C78-B77</f>
        <v>90.0830432846042</v>
      </c>
      <c r="H78" s="8"/>
    </row>
    <row r="79" customFormat="false" ht="13.5" hidden="false" customHeight="false" outlineLevel="0" collapsed="false">
      <c r="A79" s="0" t="s">
        <v>10</v>
      </c>
      <c r="B79" s="1" t="n">
        <f aca="false">C79</f>
        <v>4686.11991166513</v>
      </c>
      <c r="C79" s="2" t="n">
        <f aca="false">B78*(1+(F$5/100))</f>
        <v>4686.11991166513</v>
      </c>
      <c r="D79" s="1" t="n">
        <f aca="false">C79-B78</f>
        <v>91.8847041502968</v>
      </c>
      <c r="H79" s="8"/>
    </row>
    <row r="80" customFormat="false" ht="12.75" hidden="false" customHeight="false" outlineLevel="0" collapsed="false">
      <c r="A80" s="5" t="s">
        <v>2</v>
      </c>
      <c r="B80" s="6" t="n">
        <f aca="false">C80</f>
        <v>4779.84230989843</v>
      </c>
      <c r="C80" s="7" t="n">
        <f aca="false">B79*(1+(F$5/100))</f>
        <v>4779.84230989843</v>
      </c>
      <c r="D80" s="6" t="n">
        <f aca="false">C80-B79</f>
        <v>93.7223982333026</v>
      </c>
      <c r="H80" s="8" t="n">
        <v>14</v>
      </c>
    </row>
    <row r="81" customFormat="false" ht="12.75" hidden="false" customHeight="false" outlineLevel="0" collapsed="false">
      <c r="A81" s="0" t="s">
        <v>3</v>
      </c>
      <c r="B81" s="1" t="n">
        <f aca="false">C81</f>
        <v>4875.4391560964</v>
      </c>
      <c r="C81" s="2" t="n">
        <f aca="false">B80*(1+(F$5/100))</f>
        <v>4875.4391560964</v>
      </c>
      <c r="D81" s="1" t="n">
        <f aca="false">C81-B80</f>
        <v>95.5968461979683</v>
      </c>
      <c r="H81" s="8"/>
    </row>
    <row r="82" customFormat="false" ht="12.75" hidden="false" customHeight="false" outlineLevel="0" collapsed="false">
      <c r="A82" s="0" t="s">
        <v>5</v>
      </c>
      <c r="B82" s="1" t="n">
        <f aca="false">C82</f>
        <v>4972.94793921833</v>
      </c>
      <c r="C82" s="2" t="n">
        <f aca="false">B81*(1+(F$5/100))</f>
        <v>4972.94793921833</v>
      </c>
      <c r="D82" s="1" t="n">
        <f aca="false">C82-B81</f>
        <v>97.508783121928</v>
      </c>
      <c r="H82" s="8"/>
    </row>
    <row r="83" customFormat="false" ht="12.75" hidden="false" customHeight="false" outlineLevel="0" collapsed="false">
      <c r="A83" s="0" t="s">
        <v>6</v>
      </c>
      <c r="B83" s="1" t="n">
        <f aca="false">C83</f>
        <v>5072.40689800269</v>
      </c>
      <c r="C83" s="2" t="n">
        <f aca="false">B82*(1+(F$5/100))</f>
        <v>5072.40689800269</v>
      </c>
      <c r="D83" s="1" t="n">
        <f aca="false">C83-B82</f>
        <v>99.4589587843666</v>
      </c>
      <c r="H83" s="8"/>
    </row>
    <row r="84" customFormat="false" ht="12.75" hidden="false" customHeight="false" outlineLevel="0" collapsed="false">
      <c r="A84" s="0" t="s">
        <v>9</v>
      </c>
      <c r="B84" s="1" t="n">
        <f aca="false">C84</f>
        <v>5173.85503596275</v>
      </c>
      <c r="C84" s="2" t="n">
        <f aca="false">B83*(1+(F$5/100))</f>
        <v>5173.85503596275</v>
      </c>
      <c r="D84" s="1" t="n">
        <f aca="false">C84-B83</f>
        <v>101.448137960054</v>
      </c>
      <c r="H84" s="8"/>
    </row>
    <row r="85" customFormat="false" ht="13.5" hidden="false" customHeight="false" outlineLevel="0" collapsed="false">
      <c r="A85" s="0" t="s">
        <v>10</v>
      </c>
      <c r="B85" s="1" t="n">
        <f aca="false">C85</f>
        <v>5277.332136682</v>
      </c>
      <c r="C85" s="2" t="n">
        <f aca="false">B84*(1+(F$5/100))</f>
        <v>5277.332136682</v>
      </c>
      <c r="D85" s="1" t="n">
        <f aca="false">C85-B84</f>
        <v>103.477100719255</v>
      </c>
      <c r="H85" s="8"/>
    </row>
    <row r="86" customFormat="false" ht="12.75" hidden="false" customHeight="false" outlineLevel="0" collapsed="false">
      <c r="A86" s="5" t="s">
        <v>2</v>
      </c>
      <c r="B86" s="6" t="n">
        <f aca="false">C86</f>
        <v>5382.87877941564</v>
      </c>
      <c r="C86" s="7" t="n">
        <f aca="false">B85*(1+(F$5/100))</f>
        <v>5382.87877941564</v>
      </c>
      <c r="D86" s="6" t="n">
        <f aca="false">C86-B85</f>
        <v>105.546642733641</v>
      </c>
      <c r="H86" s="8" t="n">
        <v>15</v>
      </c>
    </row>
    <row r="87" customFormat="false" ht="12.75" hidden="false" customHeight="false" outlineLevel="0" collapsed="false">
      <c r="A87" s="0" t="s">
        <v>3</v>
      </c>
      <c r="B87" s="1" t="n">
        <f aca="false">C87</f>
        <v>5490.53635500395</v>
      </c>
      <c r="C87" s="2" t="n">
        <f aca="false">B86*(1+(F$5/100))</f>
        <v>5490.53635500395</v>
      </c>
      <c r="D87" s="1" t="n">
        <f aca="false">C87-B86</f>
        <v>107.657575588313</v>
      </c>
      <c r="H87" s="8"/>
    </row>
    <row r="88" customFormat="false" ht="12.75" hidden="false" customHeight="false" outlineLevel="0" collapsed="false">
      <c r="A88" s="0" t="s">
        <v>5</v>
      </c>
      <c r="B88" s="1" t="n">
        <f aca="false">C88</f>
        <v>5600.34708210403</v>
      </c>
      <c r="C88" s="2" t="n">
        <f aca="false">B87*(1+(F$5/100))</f>
        <v>5600.34708210403</v>
      </c>
      <c r="D88" s="1" t="n">
        <f aca="false">C88-B87</f>
        <v>109.810727100079</v>
      </c>
      <c r="H88" s="8"/>
    </row>
    <row r="89" customFormat="false" ht="12.75" hidden="false" customHeight="false" outlineLevel="0" collapsed="false">
      <c r="A89" s="0" t="s">
        <v>6</v>
      </c>
      <c r="B89" s="1" t="n">
        <f aca="false">C89</f>
        <v>5712.35402374611</v>
      </c>
      <c r="C89" s="2" t="n">
        <f aca="false">B88*(1+(F$5/100))</f>
        <v>5712.35402374611</v>
      </c>
      <c r="D89" s="1" t="n">
        <f aca="false">C89-B88</f>
        <v>112.006941642081</v>
      </c>
      <c r="H89" s="8"/>
    </row>
    <row r="90" customFormat="false" ht="12.75" hidden="false" customHeight="false" outlineLevel="0" collapsed="false">
      <c r="A90" s="0" t="s">
        <v>9</v>
      </c>
      <c r="B90" s="1" t="n">
        <f aca="false">C90</f>
        <v>5826.60110422104</v>
      </c>
      <c r="C90" s="2" t="n">
        <f aca="false">B89*(1+(F$5/100))</f>
        <v>5826.60110422104</v>
      </c>
      <c r="D90" s="1" t="n">
        <f aca="false">C90-B89</f>
        <v>114.247080474923</v>
      </c>
      <c r="H90" s="8"/>
    </row>
    <row r="91" customFormat="false" ht="13.5" hidden="false" customHeight="false" outlineLevel="0" collapsed="false">
      <c r="A91" s="0" t="s">
        <v>10</v>
      </c>
      <c r="B91" s="1" t="n">
        <f aca="false">C91</f>
        <v>5943.13312630546</v>
      </c>
      <c r="C91" s="2" t="n">
        <f aca="false">B90*(1+(F$5/100))</f>
        <v>5943.13312630546</v>
      </c>
      <c r="D91" s="1" t="n">
        <f aca="false">C91-B90</f>
        <v>116.532022084421</v>
      </c>
      <c r="H91" s="8"/>
    </row>
    <row r="92" customFormat="false" ht="12.75" hidden="false" customHeight="false" outlineLevel="0" collapsed="false">
      <c r="A92" s="5" t="s">
        <v>2</v>
      </c>
      <c r="B92" s="6" t="n">
        <f aca="false">C92</f>
        <v>6061.99578883157</v>
      </c>
      <c r="C92" s="7" t="n">
        <f aca="false">B91*(1+(F$5/100))</f>
        <v>6061.99578883157</v>
      </c>
      <c r="D92" s="6" t="n">
        <f aca="false">C92-B91</f>
        <v>118.862662526109</v>
      </c>
      <c r="H92" s="8" t="n">
        <v>16</v>
      </c>
    </row>
    <row r="93" customFormat="false" ht="12.75" hidden="false" customHeight="false" outlineLevel="0" collapsed="false">
      <c r="A93" s="0" t="s">
        <v>3</v>
      </c>
      <c r="B93" s="1" t="n">
        <f aca="false">C93</f>
        <v>6183.2357046082</v>
      </c>
      <c r="C93" s="2" t="n">
        <f aca="false">B92*(1+(F$5/100))</f>
        <v>6183.2357046082</v>
      </c>
      <c r="D93" s="1" t="n">
        <f aca="false">C93-B92</f>
        <v>121.239915776631</v>
      </c>
      <c r="H93" s="8"/>
    </row>
    <row r="94" customFormat="false" ht="12.75" hidden="false" customHeight="false" outlineLevel="0" collapsed="false">
      <c r="A94" s="0" t="s">
        <v>5</v>
      </c>
      <c r="B94" s="1" t="n">
        <f aca="false">C94</f>
        <v>6306.90041870036</v>
      </c>
      <c r="C94" s="2" t="n">
        <f aca="false">B93*(1+(F$5/100))</f>
        <v>6306.90041870036</v>
      </c>
      <c r="D94" s="1" t="n">
        <f aca="false">C94-B93</f>
        <v>123.664714092164</v>
      </c>
      <c r="H94" s="8"/>
    </row>
    <row r="95" customFormat="false" ht="12.75" hidden="false" customHeight="false" outlineLevel="0" collapsed="false">
      <c r="A95" s="0" t="s">
        <v>6</v>
      </c>
      <c r="B95" s="1" t="n">
        <f aca="false">C95</f>
        <v>6433.03842707437</v>
      </c>
      <c r="C95" s="2" t="n">
        <f aca="false">B94*(1+(F$5/100))</f>
        <v>6433.03842707437</v>
      </c>
      <c r="D95" s="1" t="n">
        <f aca="false">C95-B94</f>
        <v>126.138008374008</v>
      </c>
      <c r="H95" s="8"/>
    </row>
    <row r="96" customFormat="false" ht="12.75" hidden="false" customHeight="false" outlineLevel="0" collapsed="false">
      <c r="A96" s="0" t="s">
        <v>9</v>
      </c>
      <c r="B96" s="1" t="n">
        <f aca="false">C96</f>
        <v>6561.69919561586</v>
      </c>
      <c r="C96" s="2" t="n">
        <f aca="false">B95*(1+(F$5/100))</f>
        <v>6561.69919561586</v>
      </c>
      <c r="D96" s="1" t="n">
        <f aca="false">C96-B95</f>
        <v>128.660768541487</v>
      </c>
      <c r="H96" s="8"/>
    </row>
    <row r="97" customFormat="false" ht="13.5" hidden="false" customHeight="false" outlineLevel="0" collapsed="false">
      <c r="A97" s="0" t="s">
        <v>10</v>
      </c>
      <c r="B97" s="1" t="n">
        <f aca="false">C97</f>
        <v>6692.93317952817</v>
      </c>
      <c r="C97" s="2" t="n">
        <f aca="false">B96*(1+(F$5/100))</f>
        <v>6692.93317952817</v>
      </c>
      <c r="D97" s="1" t="n">
        <f aca="false">C97-B96</f>
        <v>131.233983912317</v>
      </c>
      <c r="H97" s="8"/>
    </row>
    <row r="98" customFormat="false" ht="12.75" hidden="false" customHeight="false" outlineLevel="0" collapsed="false">
      <c r="A98" s="5" t="s">
        <v>2</v>
      </c>
      <c r="B98" s="6" t="n">
        <f aca="false">C98</f>
        <v>6826.79184311874</v>
      </c>
      <c r="C98" s="7" t="n">
        <f aca="false">B97*(1+(F$5/100))</f>
        <v>6826.79184311874</v>
      </c>
      <c r="D98" s="6" t="n">
        <f aca="false">C98-B97</f>
        <v>133.858663590564</v>
      </c>
      <c r="H98" s="8" t="n">
        <v>17</v>
      </c>
    </row>
    <row r="99" customFormat="false" ht="12.75" hidden="false" customHeight="false" outlineLevel="0" collapsed="false">
      <c r="A99" s="0" t="s">
        <v>3</v>
      </c>
      <c r="B99" s="1" t="n">
        <f aca="false">C99</f>
        <v>6963.32767998111</v>
      </c>
      <c r="C99" s="2" t="n">
        <f aca="false">B98*(1+(F$5/100))</f>
        <v>6963.32767998111</v>
      </c>
      <c r="D99" s="1" t="n">
        <f aca="false">C99-B98</f>
        <v>136.535836862375</v>
      </c>
      <c r="H99" s="8"/>
    </row>
    <row r="100" customFormat="false" ht="12.75" hidden="false" customHeight="false" outlineLevel="0" collapsed="false">
      <c r="A100" s="0" t="s">
        <v>5</v>
      </c>
      <c r="B100" s="1" t="n">
        <f aca="false">C100</f>
        <v>7102.59423358074</v>
      </c>
      <c r="C100" s="2" t="n">
        <f aca="false">B99*(1+(F$5/100))</f>
        <v>7102.59423358074</v>
      </c>
      <c r="D100" s="1" t="n">
        <f aca="false">C100-B99</f>
        <v>139.266553599622</v>
      </c>
      <c r="H100" s="8"/>
    </row>
    <row r="101" customFormat="false" ht="12.75" hidden="false" customHeight="false" outlineLevel="0" collapsed="false">
      <c r="A101" s="0" t="s">
        <v>6</v>
      </c>
      <c r="B101" s="1" t="n">
        <f aca="false">C101</f>
        <v>7244.64611825235</v>
      </c>
      <c r="C101" s="2" t="n">
        <f aca="false">B100*(1+(F$5/100))</f>
        <v>7244.64611825235</v>
      </c>
      <c r="D101" s="1" t="n">
        <f aca="false">C101-B100</f>
        <v>142.051884671615</v>
      </c>
      <c r="H101" s="8"/>
    </row>
    <row r="102" customFormat="false" ht="12.75" hidden="false" customHeight="false" outlineLevel="0" collapsed="false">
      <c r="A102" s="0" t="s">
        <v>9</v>
      </c>
      <c r="B102" s="1" t="n">
        <f aca="false">C102</f>
        <v>7389.5390406174</v>
      </c>
      <c r="C102" s="2" t="n">
        <f aca="false">B101*(1+(F$5/100))</f>
        <v>7389.5390406174</v>
      </c>
      <c r="D102" s="1" t="n">
        <f aca="false">C102-B101</f>
        <v>144.892922365048</v>
      </c>
      <c r="H102" s="8"/>
    </row>
    <row r="103" customFormat="false" ht="13.5" hidden="false" customHeight="false" outlineLevel="0" collapsed="false">
      <c r="A103" s="0" t="s">
        <v>10</v>
      </c>
      <c r="B103" s="1" t="n">
        <f aca="false">C103</f>
        <v>7537.32982142975</v>
      </c>
      <c r="C103" s="2" t="n">
        <f aca="false">B102*(1+(F$5/100))</f>
        <v>7537.32982142975</v>
      </c>
      <c r="D103" s="1" t="n">
        <f aca="false">C103-B102</f>
        <v>147.790780812348</v>
      </c>
      <c r="H103" s="8"/>
    </row>
    <row r="104" customFormat="false" ht="12.75" hidden="false" customHeight="false" outlineLevel="0" collapsed="false">
      <c r="A104" s="5" t="s">
        <v>2</v>
      </c>
      <c r="B104" s="6" t="n">
        <f aca="false">C104</f>
        <v>7688.07641785834</v>
      </c>
      <c r="C104" s="7" t="n">
        <f aca="false">B103*(1+(F$5/100))</f>
        <v>7688.07641785834</v>
      </c>
      <c r="D104" s="6" t="n">
        <f aca="false">C104-B103</f>
        <v>150.746596428595</v>
      </c>
      <c r="H104" s="8" t="n">
        <v>18</v>
      </c>
    </row>
    <row r="105" customFormat="false" ht="12.75" hidden="false" customHeight="false" outlineLevel="0" collapsed="false">
      <c r="A105" s="0" t="s">
        <v>3</v>
      </c>
      <c r="B105" s="1" t="n">
        <f aca="false">C105</f>
        <v>7841.83794621551</v>
      </c>
      <c r="C105" s="2" t="n">
        <f aca="false">B104*(1+(F$5/100))</f>
        <v>7841.83794621551</v>
      </c>
      <c r="D105" s="1" t="n">
        <f aca="false">C105-B104</f>
        <v>153.761528357167</v>
      </c>
      <c r="H105" s="8"/>
    </row>
    <row r="106" customFormat="false" ht="12.75" hidden="false" customHeight="false" outlineLevel="0" collapsed="false">
      <c r="A106" s="0" t="s">
        <v>5</v>
      </c>
      <c r="B106" s="1" t="n">
        <f aca="false">C106</f>
        <v>7998.67470513982</v>
      </c>
      <c r="C106" s="2" t="n">
        <f aca="false">B105*(1+(F$5/100))</f>
        <v>7998.67470513982</v>
      </c>
      <c r="D106" s="1" t="n">
        <f aca="false">C106-B105</f>
        <v>156.83675892431</v>
      </c>
      <c r="H106" s="8"/>
    </row>
    <row r="107" customFormat="false" ht="12.75" hidden="false" customHeight="false" outlineLevel="0" collapsed="false">
      <c r="A107" s="0" t="s">
        <v>6</v>
      </c>
      <c r="B107" s="1" t="n">
        <f aca="false">C107</f>
        <v>8158.64819924261</v>
      </c>
      <c r="C107" s="2" t="n">
        <f aca="false">B106*(1+(F$5/100))</f>
        <v>8158.64819924261</v>
      </c>
      <c r="D107" s="1" t="n">
        <f aca="false">C107-B106</f>
        <v>159.973494102796</v>
      </c>
      <c r="H107" s="8"/>
    </row>
    <row r="108" customFormat="false" ht="12.75" hidden="false" customHeight="false" outlineLevel="0" collapsed="false">
      <c r="A108" s="0" t="s">
        <v>9</v>
      </c>
      <c r="B108" s="1" t="n">
        <f aca="false">C108</f>
        <v>8321.82116322747</v>
      </c>
      <c r="C108" s="2" t="n">
        <f aca="false">B107*(1+(F$5/100))</f>
        <v>8321.82116322747</v>
      </c>
      <c r="D108" s="1" t="n">
        <f aca="false">C108-B107</f>
        <v>163.172963984852</v>
      </c>
      <c r="H108" s="8"/>
    </row>
    <row r="109" customFormat="false" ht="13.5" hidden="false" customHeight="false" outlineLevel="0" collapsed="false">
      <c r="A109" s="0" t="s">
        <v>10</v>
      </c>
      <c r="B109" s="1" t="n">
        <f aca="false">C109</f>
        <v>8488.25758649202</v>
      </c>
      <c r="C109" s="2" t="n">
        <f aca="false">B108*(1+(F$5/100))</f>
        <v>8488.25758649202</v>
      </c>
      <c r="D109" s="1" t="n">
        <f aca="false">C109-B108</f>
        <v>166.436423264549</v>
      </c>
      <c r="H109" s="8"/>
    </row>
    <row r="110" customFormat="false" ht="12.75" hidden="false" customHeight="false" outlineLevel="0" collapsed="false">
      <c r="A110" s="5" t="s">
        <v>2</v>
      </c>
      <c r="B110" s="6" t="n">
        <f aca="false">C110</f>
        <v>8658.02273822186</v>
      </c>
      <c r="C110" s="7" t="n">
        <f aca="false">B109*(1+(F$5/100))</f>
        <v>8658.02273822186</v>
      </c>
      <c r="D110" s="6" t="n">
        <f aca="false">C110-B109</f>
        <v>169.76515172984</v>
      </c>
      <c r="H110" s="8" t="n">
        <v>19</v>
      </c>
    </row>
    <row r="111" customFormat="false" ht="12.75" hidden="false" customHeight="false" outlineLevel="0" collapsed="false">
      <c r="A111" s="0" t="s">
        <v>3</v>
      </c>
      <c r="B111" s="1" t="n">
        <f aca="false">C111</f>
        <v>8831.18319298629</v>
      </c>
      <c r="C111" s="2" t="n">
        <f aca="false">B110*(1+(F$5/100))</f>
        <v>8831.18319298629</v>
      </c>
      <c r="D111" s="1" t="n">
        <f aca="false">C111-B110</f>
        <v>173.160454764437</v>
      </c>
      <c r="H111" s="8"/>
    </row>
    <row r="112" customFormat="false" ht="12.75" hidden="false" customHeight="false" outlineLevel="0" collapsed="false">
      <c r="A112" s="0" t="s">
        <v>5</v>
      </c>
      <c r="B112" s="1" t="n">
        <f aca="false">C112</f>
        <v>9007.80685684602</v>
      </c>
      <c r="C112" s="2" t="n">
        <f aca="false">B111*(1+(F$5/100))</f>
        <v>9007.80685684602</v>
      </c>
      <c r="D112" s="1" t="n">
        <f aca="false">C112-B111</f>
        <v>176.623663859726</v>
      </c>
      <c r="H112" s="8"/>
    </row>
    <row r="113" customFormat="false" ht="12.75" hidden="false" customHeight="false" outlineLevel="0" collapsed="false">
      <c r="A113" s="0" t="s">
        <v>6</v>
      </c>
      <c r="B113" s="1" t="n">
        <f aca="false">C113</f>
        <v>9187.96299398294</v>
      </c>
      <c r="C113" s="2" t="n">
        <f aca="false">B112*(1+(F$5/100))</f>
        <v>9187.96299398294</v>
      </c>
      <c r="D113" s="1" t="n">
        <f aca="false">C113-B112</f>
        <v>180.156137136921</v>
      </c>
      <c r="H113" s="8"/>
    </row>
    <row r="114" customFormat="false" ht="12.75" hidden="false" customHeight="false" outlineLevel="0" collapsed="false">
      <c r="A114" s="0" t="s">
        <v>9</v>
      </c>
      <c r="B114" s="1" t="n">
        <f aca="false">C114</f>
        <v>9371.7222538626</v>
      </c>
      <c r="C114" s="2" t="n">
        <f aca="false">B113*(1+(F$5/100))</f>
        <v>9371.7222538626</v>
      </c>
      <c r="D114" s="1" t="n">
        <f aca="false">C114-B113</f>
        <v>183.759259879658</v>
      </c>
      <c r="H114" s="8"/>
    </row>
    <row r="115" customFormat="false" ht="13.5" hidden="false" customHeight="false" outlineLevel="0" collapsed="false">
      <c r="A115" s="0" t="s">
        <v>10</v>
      </c>
      <c r="B115" s="1" t="n">
        <f aca="false">C115</f>
        <v>9559.15669893985</v>
      </c>
      <c r="C115" s="2" t="n">
        <f aca="false">B114*(1+(F$5/100))</f>
        <v>9559.15669893985</v>
      </c>
      <c r="D115" s="1" t="n">
        <f aca="false">C115-B114</f>
        <v>187.434445077251</v>
      </c>
      <c r="H115" s="8"/>
    </row>
    <row r="116" customFormat="false" ht="12.75" hidden="false" customHeight="false" outlineLevel="0" collapsed="false">
      <c r="A116" s="5" t="s">
        <v>2</v>
      </c>
      <c r="B116" s="6" t="n">
        <f aca="false">C116</f>
        <v>9750.33983291864</v>
      </c>
      <c r="C116" s="7" t="n">
        <f aca="false">B115*(1+(F$5/100))</f>
        <v>9750.33983291864</v>
      </c>
      <c r="D116" s="6" t="n">
        <f aca="false">C116-B115</f>
        <v>191.183133978797</v>
      </c>
      <c r="H116" s="8" t="n">
        <v>20</v>
      </c>
    </row>
    <row r="117" customFormat="false" ht="12.75" hidden="false" customHeight="false" outlineLevel="0" collapsed="false">
      <c r="A117" s="0" t="s">
        <v>3</v>
      </c>
      <c r="B117" s="1" t="n">
        <f aca="false">C117</f>
        <v>9945.34662957702</v>
      </c>
      <c r="C117" s="2" t="n">
        <f aca="false">B116*(1+(F$5/100))</f>
        <v>9945.34662957702</v>
      </c>
      <c r="D117" s="1" t="n">
        <f aca="false">C117-B116</f>
        <v>195.006796658374</v>
      </c>
      <c r="H117" s="8"/>
    </row>
    <row r="118" customFormat="false" ht="12.75" hidden="false" customHeight="false" outlineLevel="0" collapsed="false">
      <c r="A118" s="0" t="s">
        <v>5</v>
      </c>
      <c r="B118" s="1" t="n">
        <f aca="false">C118</f>
        <v>10144.2535621686</v>
      </c>
      <c r="C118" s="2" t="n">
        <f aca="false">B117*(1+(F$5/100))</f>
        <v>10144.2535621686</v>
      </c>
      <c r="D118" s="1" t="n">
        <f aca="false">C118-B117</f>
        <v>198.906932591541</v>
      </c>
      <c r="H118" s="8"/>
    </row>
    <row r="119" customFormat="false" ht="12.75" hidden="false" customHeight="false" outlineLevel="0" collapsed="false">
      <c r="A119" s="0" t="s">
        <v>6</v>
      </c>
      <c r="B119" s="1" t="n">
        <f aca="false">C119</f>
        <v>10347.1386334119</v>
      </c>
      <c r="C119" s="2" t="n">
        <f aca="false">B118*(1+(F$5/100))</f>
        <v>10347.1386334119</v>
      </c>
      <c r="D119" s="1" t="n">
        <f aca="false">C119-B118</f>
        <v>202.88507124337</v>
      </c>
      <c r="H119" s="8"/>
    </row>
    <row r="120" customFormat="false" ht="12.75" hidden="false" customHeight="false" outlineLevel="0" collapsed="false">
      <c r="A120" s="0" t="s">
        <v>9</v>
      </c>
      <c r="B120" s="1" t="n">
        <f aca="false">C120</f>
        <v>10554.0814060802</v>
      </c>
      <c r="C120" s="2" t="n">
        <f aca="false">B119*(1+(F$5/100))</f>
        <v>10554.0814060802</v>
      </c>
      <c r="D120" s="1" t="n">
        <f aca="false">C120-B119</f>
        <v>206.942772668239</v>
      </c>
      <c r="H120" s="8"/>
    </row>
    <row r="121" customFormat="false" ht="13.5" hidden="false" customHeight="false" outlineLevel="0" collapsed="false">
      <c r="A121" s="0" t="s">
        <v>10</v>
      </c>
      <c r="B121" s="1" t="n">
        <f aca="false">C121</f>
        <v>10765.1630342018</v>
      </c>
      <c r="C121" s="2" t="n">
        <f aca="false">B120*(1+(F$5/100))</f>
        <v>10765.1630342018</v>
      </c>
      <c r="D121" s="1" t="n">
        <f aca="false">C121-B120</f>
        <v>211.081628121603</v>
      </c>
      <c r="H121" s="8"/>
    </row>
    <row r="122" customFormat="false" ht="12.75" hidden="false" customHeight="false" outlineLevel="0" collapsed="false">
      <c r="A122" s="5" t="s">
        <v>2</v>
      </c>
      <c r="B122" s="6" t="n">
        <f aca="false">C122</f>
        <v>10980.4662948858</v>
      </c>
      <c r="C122" s="7" t="n">
        <f aca="false">B121*(1+(F$5/100))</f>
        <v>10980.4662948858</v>
      </c>
      <c r="D122" s="6" t="n">
        <f aca="false">C122-B121</f>
        <v>215.303260684035</v>
      </c>
      <c r="H122" s="8" t="n">
        <v>21</v>
      </c>
    </row>
    <row r="123" customFormat="false" ht="12.75" hidden="false" customHeight="false" outlineLevel="0" collapsed="false">
      <c r="A123" s="0" t="s">
        <v>3</v>
      </c>
      <c r="B123" s="1" t="n">
        <f aca="false">C123</f>
        <v>11200.0756207835</v>
      </c>
      <c r="C123" s="2" t="n">
        <f aca="false">B122*(1+(F$5/100))</f>
        <v>11200.0756207835</v>
      </c>
      <c r="D123" s="1" t="n">
        <f aca="false">C123-B122</f>
        <v>219.609325897716</v>
      </c>
      <c r="H123" s="8"/>
    </row>
    <row r="124" customFormat="false" ht="12.75" hidden="false" customHeight="false" outlineLevel="0" collapsed="false">
      <c r="A124" s="0" t="s">
        <v>5</v>
      </c>
      <c r="B124" s="1" t="n">
        <f aca="false">C124</f>
        <v>11424.0771331992</v>
      </c>
      <c r="C124" s="2" t="n">
        <f aca="false">B123*(1+(F$5/100))</f>
        <v>11424.0771331992</v>
      </c>
      <c r="D124" s="1" t="n">
        <f aca="false">C124-B123</f>
        <v>224.001512415671</v>
      </c>
      <c r="H124" s="8"/>
    </row>
    <row r="125" customFormat="false" ht="12.75" hidden="false" customHeight="false" outlineLevel="0" collapsed="false">
      <c r="A125" s="0" t="s">
        <v>6</v>
      </c>
      <c r="B125" s="1" t="n">
        <f aca="false">C125</f>
        <v>11652.5586758632</v>
      </c>
      <c r="C125" s="2" t="n">
        <f aca="false">B124*(1+(F$5/100))</f>
        <v>11652.5586758632</v>
      </c>
      <c r="D125" s="1" t="n">
        <f aca="false">C125-B124</f>
        <v>228.481542663983</v>
      </c>
      <c r="H125" s="8"/>
    </row>
    <row r="126" customFormat="false" ht="12.75" hidden="false" customHeight="false" outlineLevel="0" collapsed="false">
      <c r="A126" s="0" t="s">
        <v>9</v>
      </c>
      <c r="B126" s="1" t="n">
        <f aca="false">C126</f>
        <v>11885.6098493804</v>
      </c>
      <c r="C126" s="2" t="n">
        <f aca="false">B125*(1+(F$5/100))</f>
        <v>11885.6098493804</v>
      </c>
      <c r="D126" s="1" t="n">
        <f aca="false">C126-B125</f>
        <v>233.051173517264</v>
      </c>
      <c r="H126" s="8"/>
    </row>
    <row r="127" customFormat="false" ht="13.5" hidden="false" customHeight="false" outlineLevel="0" collapsed="false">
      <c r="A127" s="0" t="s">
        <v>10</v>
      </c>
      <c r="B127" s="1" t="n">
        <f aca="false">C127</f>
        <v>12123.3220463681</v>
      </c>
      <c r="C127" s="2" t="n">
        <f aca="false">B126*(1+(F$5/100))</f>
        <v>12123.3220463681</v>
      </c>
      <c r="D127" s="1" t="n">
        <f aca="false">C127-B126</f>
        <v>237.71219698761</v>
      </c>
      <c r="H127" s="8"/>
    </row>
    <row r="128" customFormat="false" ht="12.75" hidden="false" customHeight="false" outlineLevel="0" collapsed="false">
      <c r="A128" s="5" t="s">
        <v>2</v>
      </c>
      <c r="B128" s="6" t="n">
        <f aca="false">C128</f>
        <v>12365.7884872954</v>
      </c>
      <c r="C128" s="7" t="n">
        <f aca="false">B127*(1+(F$5/100))</f>
        <v>12365.7884872954</v>
      </c>
      <c r="D128" s="6" t="n">
        <f aca="false">C128-B127</f>
        <v>242.466440927361</v>
      </c>
      <c r="H128" s="8" t="n">
        <v>22</v>
      </c>
    </row>
    <row r="129" customFormat="false" ht="12.75" hidden="false" customHeight="false" outlineLevel="0" collapsed="false">
      <c r="A129" s="0" t="s">
        <v>3</v>
      </c>
      <c r="B129" s="1" t="n">
        <f aca="false">C129</f>
        <v>12613.1042570413</v>
      </c>
      <c r="C129" s="2" t="n">
        <f aca="false">B128*(1+(F$5/100))</f>
        <v>12613.1042570413</v>
      </c>
      <c r="D129" s="1" t="n">
        <f aca="false">C129-B128</f>
        <v>247.315769745908</v>
      </c>
      <c r="H129" s="8"/>
    </row>
    <row r="130" customFormat="false" ht="12.75" hidden="false" customHeight="false" outlineLevel="0" collapsed="false">
      <c r="A130" s="0" t="s">
        <v>5</v>
      </c>
      <c r="B130" s="1" t="n">
        <f aca="false">C130</f>
        <v>12865.3663421821</v>
      </c>
      <c r="C130" s="2" t="n">
        <f aca="false">B129*(1+(F$5/100))</f>
        <v>12865.3663421821</v>
      </c>
      <c r="D130" s="1" t="n">
        <f aca="false">C130-B129</f>
        <v>252.262085140826</v>
      </c>
      <c r="H130" s="8"/>
    </row>
    <row r="131" customFormat="false" ht="12.75" hidden="false" customHeight="false" outlineLevel="0" collapsed="false">
      <c r="A131" s="0" t="s">
        <v>6</v>
      </c>
      <c r="B131" s="1" t="n">
        <f aca="false">C131</f>
        <v>13122.6736690258</v>
      </c>
      <c r="C131" s="2" t="n">
        <f aca="false">B130*(1+(F$5/100))</f>
        <v>13122.6736690258</v>
      </c>
      <c r="D131" s="1" t="n">
        <f aca="false">C131-B130</f>
        <v>257.307326843644</v>
      </c>
      <c r="H131" s="8"/>
    </row>
    <row r="132" customFormat="false" ht="12.75" hidden="false" customHeight="false" outlineLevel="0" collapsed="false">
      <c r="A132" s="0" t="s">
        <v>9</v>
      </c>
      <c r="B132" s="1" t="n">
        <f aca="false">C132</f>
        <v>13385.1271424063</v>
      </c>
      <c r="C132" s="2" t="n">
        <f aca="false">B131*(1+(F$5/100))</f>
        <v>13385.1271424063</v>
      </c>
      <c r="D132" s="1" t="n">
        <f aca="false">C132-B131</f>
        <v>262.453473380516</v>
      </c>
      <c r="H132" s="8"/>
    </row>
    <row r="133" customFormat="false" ht="13.5" hidden="false" customHeight="false" outlineLevel="0" collapsed="false">
      <c r="A133" s="0" t="s">
        <v>10</v>
      </c>
      <c r="B133" s="1" t="n">
        <f aca="false">C133</f>
        <v>13652.8296852544</v>
      </c>
      <c r="C133" s="2" t="n">
        <f aca="false">B132*(1+(F$5/100))</f>
        <v>13652.8296852544</v>
      </c>
      <c r="D133" s="1" t="n">
        <f aca="false">C133-B132</f>
        <v>267.702542848127</v>
      </c>
      <c r="H133" s="8"/>
    </row>
    <row r="134" customFormat="false" ht="12.75" hidden="false" customHeight="false" outlineLevel="0" collapsed="false">
      <c r="A134" s="5" t="s">
        <v>2</v>
      </c>
      <c r="B134" s="6" t="n">
        <f aca="false">C134</f>
        <v>13925.8862789595</v>
      </c>
      <c r="C134" s="7" t="n">
        <f aca="false">B133*(1+(F$5/100))</f>
        <v>13925.8862789595</v>
      </c>
      <c r="D134" s="6" t="n">
        <f aca="false">C134-B133</f>
        <v>273.056593705089</v>
      </c>
      <c r="H134" s="8" t="n">
        <v>23</v>
      </c>
    </row>
    <row r="135" customFormat="false" ht="12.75" hidden="false" customHeight="false" outlineLevel="0" collapsed="false">
      <c r="A135" s="0" t="s">
        <v>3</v>
      </c>
      <c r="B135" s="1" t="n">
        <f aca="false">C135</f>
        <v>14204.4040045387</v>
      </c>
      <c r="C135" s="2" t="n">
        <f aca="false">B134*(1+(F$5/100))</f>
        <v>14204.4040045387</v>
      </c>
      <c r="D135" s="1" t="n">
        <f aca="false">C135-B134</f>
        <v>278.517725579191</v>
      </c>
      <c r="H135" s="8"/>
    </row>
    <row r="136" customFormat="false" ht="12.75" hidden="false" customHeight="false" outlineLevel="0" collapsed="false">
      <c r="A136" s="0" t="s">
        <v>5</v>
      </c>
      <c r="B136" s="1" t="n">
        <f aca="false">C136</f>
        <v>14488.4920846295</v>
      </c>
      <c r="C136" s="2" t="n">
        <f aca="false">B135*(1+(F$5/100))</f>
        <v>14488.4920846295</v>
      </c>
      <c r="D136" s="1" t="n">
        <f aca="false">C136-B135</f>
        <v>284.088080090774</v>
      </c>
      <c r="H136" s="8"/>
    </row>
    <row r="137" customFormat="false" ht="12.75" hidden="false" customHeight="false" outlineLevel="0" collapsed="false">
      <c r="A137" s="0" t="s">
        <v>6</v>
      </c>
      <c r="B137" s="1" t="n">
        <f aca="false">C137</f>
        <v>14778.2619263221</v>
      </c>
      <c r="C137" s="2" t="n">
        <f aca="false">B136*(1+(F$5/100))</f>
        <v>14778.2619263221</v>
      </c>
      <c r="D137" s="1" t="n">
        <f aca="false">C137-B136</f>
        <v>289.769841692591</v>
      </c>
      <c r="H137" s="8"/>
    </row>
    <row r="138" customFormat="false" ht="12.75" hidden="false" customHeight="false" outlineLevel="0" collapsed="false">
      <c r="A138" s="0" t="s">
        <v>9</v>
      </c>
      <c r="B138" s="1" t="n">
        <f aca="false">C138</f>
        <v>15073.8271648485</v>
      </c>
      <c r="C138" s="2" t="n">
        <f aca="false">B137*(1+(F$5/100))</f>
        <v>15073.8271648485</v>
      </c>
      <c r="D138" s="1" t="n">
        <f aca="false">C138-B137</f>
        <v>295.565238526442</v>
      </c>
      <c r="H138" s="8"/>
    </row>
    <row r="139" customFormat="false" ht="13.5" hidden="false" customHeight="false" outlineLevel="0" collapsed="false">
      <c r="A139" s="0" t="s">
        <v>10</v>
      </c>
      <c r="B139" s="1" t="n">
        <f aca="false">C139</f>
        <v>15375.3037081455</v>
      </c>
      <c r="C139" s="2" t="n">
        <f aca="false">B138*(1+(F$5/100))</f>
        <v>15375.3037081455</v>
      </c>
      <c r="D139" s="1" t="n">
        <f aca="false">C139-B138</f>
        <v>301.476543296971</v>
      </c>
      <c r="H139" s="8"/>
    </row>
    <row r="140" customFormat="false" ht="12.75" hidden="false" customHeight="false" outlineLevel="0" collapsed="false">
      <c r="A140" s="5" t="s">
        <v>2</v>
      </c>
      <c r="B140" s="6" t="n">
        <f aca="false">C140</f>
        <v>15682.8097823084</v>
      </c>
      <c r="C140" s="7" t="n">
        <f aca="false">B139*(1+(F$5/100))</f>
        <v>15682.8097823084</v>
      </c>
      <c r="D140" s="6" t="n">
        <f aca="false">C140-B139</f>
        <v>307.50607416291</v>
      </c>
      <c r="H140" s="8" t="n">
        <v>24</v>
      </c>
    </row>
    <row r="141" customFormat="false" ht="12.75" hidden="false" customHeight="false" outlineLevel="0" collapsed="false">
      <c r="A141" s="0" t="s">
        <v>3</v>
      </c>
      <c r="B141" s="1" t="n">
        <f aca="false">C141</f>
        <v>15996.4659779546</v>
      </c>
      <c r="C141" s="2" t="n">
        <f aca="false">B140*(1+(F$5/100))</f>
        <v>15996.4659779546</v>
      </c>
      <c r="D141" s="1" t="n">
        <f aca="false">C141-B140</f>
        <v>313.656195646168</v>
      </c>
      <c r="H141" s="8"/>
    </row>
    <row r="142" customFormat="false" ht="12.75" hidden="false" customHeight="false" outlineLevel="0" collapsed="false">
      <c r="A142" s="0" t="s">
        <v>5</v>
      </c>
      <c r="B142" s="1" t="n">
        <f aca="false">C142</f>
        <v>16316.3952975137</v>
      </c>
      <c r="C142" s="2" t="n">
        <f aca="false">B141*(1+(F$5/100))</f>
        <v>16316.3952975137</v>
      </c>
      <c r="D142" s="1" t="n">
        <f aca="false">C142-B141</f>
        <v>319.929319559091</v>
      </c>
      <c r="H142" s="8"/>
    </row>
    <row r="143" customFormat="false" ht="12.75" hidden="false" customHeight="false" outlineLevel="0" collapsed="false">
      <c r="A143" s="0" t="s">
        <v>6</v>
      </c>
      <c r="B143" s="1" t="n">
        <f aca="false">C143</f>
        <v>16642.7232034639</v>
      </c>
      <c r="C143" s="2" t="n">
        <f aca="false">B142*(1+(F$5/100))</f>
        <v>16642.7232034639</v>
      </c>
      <c r="D143" s="1" t="n">
        <f aca="false">C143-B142</f>
        <v>326.327905950273</v>
      </c>
      <c r="H143" s="8"/>
    </row>
    <row r="144" customFormat="false" ht="12.75" hidden="false" customHeight="false" outlineLevel="0" collapsed="false">
      <c r="A144" s="0" t="s">
        <v>9</v>
      </c>
      <c r="B144" s="1" t="n">
        <f aca="false">C144</f>
        <v>16975.5776675332</v>
      </c>
      <c r="C144" s="2" t="n">
        <f aca="false">B143*(1+(F$5/100))</f>
        <v>16975.5776675332</v>
      </c>
      <c r="D144" s="1" t="n">
        <f aca="false">C144-B143</f>
        <v>332.854464069278</v>
      </c>
      <c r="H144" s="8"/>
    </row>
    <row r="145" customFormat="false" ht="13.5" hidden="false" customHeight="false" outlineLevel="0" collapsed="false">
      <c r="A145" s="0" t="s">
        <v>10</v>
      </c>
      <c r="B145" s="1" t="n">
        <f aca="false">C145</f>
        <v>17315.0892208839</v>
      </c>
      <c r="C145" s="2" t="n">
        <f aca="false">B144*(1+(F$5/100))</f>
        <v>17315.0892208839</v>
      </c>
      <c r="D145" s="1" t="n">
        <f aca="false">C145-B144</f>
        <v>339.511553350665</v>
      </c>
      <c r="H145" s="8"/>
    </row>
    <row r="146" customFormat="false" ht="12.75" hidden="false" customHeight="false" outlineLevel="0" collapsed="false">
      <c r="A146" s="5" t="s">
        <v>2</v>
      </c>
      <c r="B146" s="6" t="n">
        <f aca="false">C146</f>
        <v>17661.3910053016</v>
      </c>
      <c r="C146" s="7" t="n">
        <f aca="false">B145*(1+(F$5/100))</f>
        <v>17661.3910053016</v>
      </c>
      <c r="D146" s="6" t="n">
        <f aca="false">C146-B145</f>
        <v>346.301784417679</v>
      </c>
      <c r="H146" s="8" t="n">
        <v>25</v>
      </c>
    </row>
    <row r="147" customFormat="false" ht="12.75" hidden="false" customHeight="false" outlineLevel="0" collapsed="false">
      <c r="A147" s="0" t="s">
        <v>3</v>
      </c>
      <c r="B147" s="1" t="n">
        <f aca="false">C147</f>
        <v>18014.6188254076</v>
      </c>
      <c r="C147" s="2" t="n">
        <f aca="false">B146*(1+(F$5/100))</f>
        <v>18014.6188254076</v>
      </c>
      <c r="D147" s="1" t="n">
        <f aca="false">C147-B146</f>
        <v>353.227820106033</v>
      </c>
      <c r="H147" s="8"/>
    </row>
    <row r="148" customFormat="false" ht="12.75" hidden="false" customHeight="false" outlineLevel="0" collapsed="false">
      <c r="A148" s="0" t="s">
        <v>5</v>
      </c>
      <c r="B148" s="1" t="n">
        <f aca="false">C148</f>
        <v>18374.9112019157</v>
      </c>
      <c r="C148" s="2" t="n">
        <f aca="false">B147*(1+(F$5/100))</f>
        <v>18374.9112019157</v>
      </c>
      <c r="D148" s="1" t="n">
        <f aca="false">C148-B147</f>
        <v>360.292376508151</v>
      </c>
      <c r="H148" s="8"/>
    </row>
    <row r="149" customFormat="false" ht="12.75" hidden="false" customHeight="false" outlineLevel="0" collapsed="false">
      <c r="A149" s="0" t="s">
        <v>6</v>
      </c>
      <c r="B149" s="1" t="n">
        <f aca="false">C149</f>
        <v>18742.4094259541</v>
      </c>
      <c r="C149" s="2" t="n">
        <f aca="false">B148*(1+(F$5/100))</f>
        <v>18742.4094259541</v>
      </c>
      <c r="D149" s="1" t="n">
        <f aca="false">C149-B148</f>
        <v>367.498224038314</v>
      </c>
      <c r="H149" s="8"/>
    </row>
    <row r="150" customFormat="false" ht="12.75" hidden="false" customHeight="false" outlineLevel="0" collapsed="false">
      <c r="A150" s="0" t="s">
        <v>9</v>
      </c>
      <c r="B150" s="1" t="n">
        <f aca="false">C150</f>
        <v>19117.2576144731</v>
      </c>
      <c r="C150" s="2" t="n">
        <f aca="false">B149*(1+(F$5/100))</f>
        <v>19117.2576144731</v>
      </c>
      <c r="D150" s="1" t="n">
        <f aca="false">C150-B149</f>
        <v>374.848188519081</v>
      </c>
      <c r="H150" s="8"/>
    </row>
    <row r="151" customFormat="false" ht="13.5" hidden="false" customHeight="false" outlineLevel="0" collapsed="false">
      <c r="A151" s="0" t="s">
        <v>10</v>
      </c>
      <c r="B151" s="1" t="n">
        <f aca="false">C151</f>
        <v>19499.6027667626</v>
      </c>
      <c r="C151" s="2" t="n">
        <f aca="false">B150*(1+(F$5/100))</f>
        <v>19499.6027667626</v>
      </c>
      <c r="D151" s="1" t="n">
        <f aca="false">C151-B150</f>
        <v>382.345152289465</v>
      </c>
      <c r="H151" s="8"/>
    </row>
    <row r="152" customFormat="false" ht="12.75" hidden="false" customHeight="false" outlineLevel="0" collapsed="false">
      <c r="A152" s="5" t="s">
        <v>2</v>
      </c>
      <c r="B152" s="6" t="n">
        <f aca="false">C152</f>
        <v>19889.5948220979</v>
      </c>
      <c r="C152" s="7" t="n">
        <f aca="false">B151*(1+(F$5/100))</f>
        <v>19889.5948220979</v>
      </c>
      <c r="D152" s="6" t="n">
        <f aca="false">C152-B151</f>
        <v>389.992055335253</v>
      </c>
      <c r="H152" s="8" t="n">
        <v>26</v>
      </c>
    </row>
    <row r="153" customFormat="false" ht="12.75" hidden="false" customHeight="false" outlineLevel="0" collapsed="false">
      <c r="A153" s="0" t="s">
        <v>3</v>
      </c>
      <c r="B153" s="1" t="n">
        <f aca="false">C153</f>
        <v>20287.3867185398</v>
      </c>
      <c r="C153" s="2" t="n">
        <f aca="false">B152*(1+(F$5/100))</f>
        <v>20287.3867185398</v>
      </c>
      <c r="D153" s="1" t="n">
        <f aca="false">C153-B152</f>
        <v>397.791896441959</v>
      </c>
      <c r="H153" s="8"/>
    </row>
    <row r="154" customFormat="false" ht="12.75" hidden="false" customHeight="false" outlineLevel="0" collapsed="false">
      <c r="A154" s="0" t="s">
        <v>5</v>
      </c>
      <c r="B154" s="1" t="n">
        <f aca="false">C154</f>
        <v>20693.1344529106</v>
      </c>
      <c r="C154" s="2" t="n">
        <f aca="false">B153*(1+(F$5/100))</f>
        <v>20693.1344529106</v>
      </c>
      <c r="D154" s="1" t="n">
        <f aca="false">C154-B153</f>
        <v>405.747734370798</v>
      </c>
      <c r="H154" s="8"/>
    </row>
    <row r="155" customFormat="false" ht="12.75" hidden="false" customHeight="false" outlineLevel="0" collapsed="false">
      <c r="A155" s="0" t="s">
        <v>6</v>
      </c>
      <c r="B155" s="1" t="n">
        <f aca="false">C155</f>
        <v>21106.9971419688</v>
      </c>
      <c r="C155" s="2" t="n">
        <f aca="false">B154*(1+(F$5/100))</f>
        <v>21106.9971419688</v>
      </c>
      <c r="D155" s="1" t="n">
        <f aca="false">C155-B154</f>
        <v>413.862689058213</v>
      </c>
      <c r="H155" s="8"/>
    </row>
    <row r="156" customFormat="false" ht="12.75" hidden="false" customHeight="false" outlineLevel="0" collapsed="false">
      <c r="A156" s="0" t="s">
        <v>9</v>
      </c>
      <c r="B156" s="1" t="n">
        <f aca="false">C156</f>
        <v>21529.1370848082</v>
      </c>
      <c r="C156" s="2" t="n">
        <f aca="false">B155*(1+(F$5/100))</f>
        <v>21529.1370848082</v>
      </c>
      <c r="D156" s="1" t="n">
        <f aca="false">C156-B155</f>
        <v>422.139942839378</v>
      </c>
      <c r="H156" s="8"/>
    </row>
    <row r="157" customFormat="false" ht="13.5" hidden="false" customHeight="false" outlineLevel="0" collapsed="false">
      <c r="A157" s="0" t="s">
        <v>10</v>
      </c>
      <c r="B157" s="1" t="n">
        <f aca="false">C157</f>
        <v>21959.7198265044</v>
      </c>
      <c r="C157" s="2" t="n">
        <f aca="false">B156*(1+(F$5/100))</f>
        <v>21959.7198265044</v>
      </c>
      <c r="D157" s="1" t="n">
        <f aca="false">C157-B156</f>
        <v>430.582741696166</v>
      </c>
      <c r="H157" s="8"/>
    </row>
    <row r="158" customFormat="false" ht="12.75" hidden="false" customHeight="false" outlineLevel="0" collapsed="false">
      <c r="A158" s="5" t="s">
        <v>2</v>
      </c>
      <c r="B158" s="6" t="n">
        <f aca="false">C158</f>
        <v>22398.9142230345</v>
      </c>
      <c r="C158" s="7" t="n">
        <f aca="false">B157*(1+(F$5/100))</f>
        <v>22398.9142230345</v>
      </c>
      <c r="D158" s="6" t="n">
        <f aca="false">C158-B157</f>
        <v>439.194396530089</v>
      </c>
      <c r="H158" s="8" t="n">
        <v>27</v>
      </c>
    </row>
    <row r="159" customFormat="false" ht="12.75" hidden="false" customHeight="false" outlineLevel="0" collapsed="false">
      <c r="A159" s="0" t="s">
        <v>3</v>
      </c>
      <c r="B159" s="1" t="n">
        <f aca="false">C159</f>
        <v>22846.8925074951</v>
      </c>
      <c r="C159" s="2" t="n">
        <f aca="false">B158*(1+(F$5/100))</f>
        <v>22846.8925074951</v>
      </c>
      <c r="D159" s="1" t="n">
        <f aca="false">C159-B158</f>
        <v>447.978284460689</v>
      </c>
      <c r="H159" s="8"/>
    </row>
    <row r="160" customFormat="false" ht="12.75" hidden="false" customHeight="false" outlineLevel="0" collapsed="false">
      <c r="A160" s="0" t="s">
        <v>5</v>
      </c>
      <c r="B160" s="1" t="n">
        <f aca="false">C160</f>
        <v>23303.830357645</v>
      </c>
      <c r="C160" s="2" t="n">
        <f aca="false">B159*(1+(F$5/100))</f>
        <v>23303.830357645</v>
      </c>
      <c r="D160" s="1" t="n">
        <f aca="false">C160-B159</f>
        <v>456.937850149905</v>
      </c>
      <c r="H160" s="8"/>
    </row>
    <row r="161" customFormat="false" ht="12.75" hidden="false" customHeight="false" outlineLevel="0" collapsed="false">
      <c r="A161" s="0" t="s">
        <v>6</v>
      </c>
      <c r="B161" s="1" t="n">
        <f aca="false">C161</f>
        <v>23769.9069647979</v>
      </c>
      <c r="C161" s="2" t="n">
        <f aca="false">B160*(1+(F$5/100))</f>
        <v>23769.9069647979</v>
      </c>
      <c r="D161" s="1" t="n">
        <f aca="false">C161-B160</f>
        <v>466.0766071529</v>
      </c>
      <c r="H161" s="8"/>
    </row>
    <row r="162" customFormat="false" ht="12.75" hidden="false" customHeight="false" outlineLevel="0" collapsed="false">
      <c r="A162" s="0" t="s">
        <v>9</v>
      </c>
      <c r="B162" s="1" t="n">
        <f aca="false">C162</f>
        <v>24245.3051040939</v>
      </c>
      <c r="C162" s="2" t="n">
        <f aca="false">B161*(1+(F$5/100))</f>
        <v>24245.3051040939</v>
      </c>
      <c r="D162" s="1" t="n">
        <f aca="false">C162-B161</f>
        <v>475.398139295958</v>
      </c>
      <c r="H162" s="8"/>
    </row>
    <row r="163" customFormat="false" ht="13.5" hidden="false" customHeight="false" outlineLevel="0" collapsed="false">
      <c r="A163" s="0" t="s">
        <v>10</v>
      </c>
      <c r="B163" s="1" t="n">
        <f aca="false">C163</f>
        <v>24730.2112061758</v>
      </c>
      <c r="C163" s="2" t="n">
        <f aca="false">B162*(1+(F$5/100))</f>
        <v>24730.2112061758</v>
      </c>
      <c r="D163" s="1" t="n">
        <f aca="false">C163-B162</f>
        <v>484.906102081877</v>
      </c>
      <c r="H163" s="8"/>
    </row>
    <row r="164" customFormat="false" ht="12.75" hidden="false" customHeight="false" outlineLevel="0" collapsed="false">
      <c r="A164" s="5" t="s">
        <v>2</v>
      </c>
      <c r="B164" s="6" t="n">
        <f aca="false">C164</f>
        <v>25224.8154302993</v>
      </c>
      <c r="C164" s="7" t="n">
        <f aca="false">B163*(1+(F$5/100))</f>
        <v>25224.8154302993</v>
      </c>
      <c r="D164" s="6" t="n">
        <f aca="false">C164-B163</f>
        <v>494.604224123515</v>
      </c>
      <c r="H164" s="8" t="n">
        <v>28</v>
      </c>
    </row>
    <row r="165" customFormat="false" ht="12.75" hidden="false" customHeight="false" outlineLevel="0" collapsed="false">
      <c r="A165" s="0" t="s">
        <v>3</v>
      </c>
      <c r="B165" s="1" t="n">
        <f aca="false">C165</f>
        <v>25729.3117389053</v>
      </c>
      <c r="C165" s="2" t="n">
        <f aca="false">B164*(1+(F$5/100))</f>
        <v>25729.3117389053</v>
      </c>
      <c r="D165" s="1" t="n">
        <f aca="false">C165-B164</f>
        <v>504.496308605987</v>
      </c>
      <c r="H165" s="8"/>
    </row>
    <row r="166" customFormat="false" ht="12.75" hidden="false" customHeight="false" outlineLevel="0" collapsed="false">
      <c r="A166" s="0" t="s">
        <v>5</v>
      </c>
      <c r="B166" s="1" t="n">
        <f aca="false">C166</f>
        <v>26243.8979736834</v>
      </c>
      <c r="C166" s="2" t="n">
        <f aca="false">B165*(1+(F$5/100))</f>
        <v>26243.8979736834</v>
      </c>
      <c r="D166" s="1" t="n">
        <f aca="false">C166-B165</f>
        <v>514.586234778108</v>
      </c>
      <c r="H166" s="8"/>
    </row>
    <row r="167" customFormat="false" ht="12.75" hidden="false" customHeight="false" outlineLevel="0" collapsed="false">
      <c r="A167" s="0" t="s">
        <v>6</v>
      </c>
      <c r="B167" s="1" t="n">
        <f aca="false">C167</f>
        <v>26768.7759331571</v>
      </c>
      <c r="C167" s="2" t="n">
        <f aca="false">B166*(1+(F$5/100))</f>
        <v>26768.7759331571</v>
      </c>
      <c r="D167" s="1" t="n">
        <f aca="false">C167-B166</f>
        <v>524.87795947367</v>
      </c>
      <c r="H167" s="8"/>
    </row>
    <row r="168" customFormat="false" ht="12.75" hidden="false" customHeight="false" outlineLevel="0" collapsed="false">
      <c r="A168" s="0" t="s">
        <v>9</v>
      </c>
      <c r="B168" s="1" t="n">
        <f aca="false">C168</f>
        <v>27304.1514518202</v>
      </c>
      <c r="C168" s="2" t="n">
        <f aca="false">B167*(1+(F$5/100))</f>
        <v>27304.1514518202</v>
      </c>
      <c r="D168" s="1" t="n">
        <f aca="false">C168-B167</f>
        <v>535.375518663142</v>
      </c>
      <c r="H168" s="8"/>
    </row>
    <row r="169" customFormat="false" ht="13.5" hidden="false" customHeight="false" outlineLevel="0" collapsed="false">
      <c r="A169" s="0" t="s">
        <v>10</v>
      </c>
      <c r="B169" s="1" t="n">
        <f aca="false">C169</f>
        <v>27850.2344808566</v>
      </c>
      <c r="C169" s="2" t="n">
        <f aca="false">B168*(1+(F$5/100))</f>
        <v>27850.2344808566</v>
      </c>
      <c r="D169" s="1" t="n">
        <f aca="false">C169-B168</f>
        <v>546.083029036403</v>
      </c>
      <c r="H169" s="8"/>
    </row>
    <row r="170" customFormat="false" ht="12.75" hidden="false" customHeight="false" outlineLevel="0" collapsed="false">
      <c r="A170" s="5" t="s">
        <v>2</v>
      </c>
      <c r="B170" s="6" t="n">
        <f aca="false">C170</f>
        <v>28407.2391704737</v>
      </c>
      <c r="C170" s="7" t="n">
        <f aca="false">B169*(1+(F$5/100))</f>
        <v>28407.2391704737</v>
      </c>
      <c r="D170" s="6" t="n">
        <f aca="false">C170-B169</f>
        <v>557.004689617133</v>
      </c>
      <c r="H170" s="8" t="n">
        <v>29</v>
      </c>
    </row>
    <row r="171" customFormat="false" ht="12.75" hidden="false" customHeight="false" outlineLevel="0" collapsed="false">
      <c r="A171" s="0" t="s">
        <v>3</v>
      </c>
      <c r="B171" s="1" t="n">
        <f aca="false">C171</f>
        <v>28975.3839538832</v>
      </c>
      <c r="C171" s="2" t="n">
        <f aca="false">B170*(1+(F$5/100))</f>
        <v>28975.3839538832</v>
      </c>
      <c r="D171" s="1" t="n">
        <f aca="false">C171-B170</f>
        <v>568.144783409476</v>
      </c>
      <c r="H171" s="8"/>
    </row>
    <row r="172" customFormat="false" ht="12.75" hidden="false" customHeight="false" outlineLevel="0" collapsed="false">
      <c r="A172" s="0" t="s">
        <v>5</v>
      </c>
      <c r="B172" s="1" t="n">
        <f aca="false">C172</f>
        <v>29554.8916329609</v>
      </c>
      <c r="C172" s="2" t="n">
        <f aca="false">B171*(1+(F$5/100))</f>
        <v>29554.8916329609</v>
      </c>
      <c r="D172" s="1" t="n">
        <f aca="false">C172-B171</f>
        <v>579.507679077666</v>
      </c>
      <c r="H172" s="8"/>
    </row>
    <row r="173" customFormat="false" ht="12.75" hidden="false" customHeight="false" outlineLevel="0" collapsed="false">
      <c r="A173" s="0" t="s">
        <v>6</v>
      </c>
      <c r="B173" s="1" t="n">
        <f aca="false">C173</f>
        <v>30145.9894656201</v>
      </c>
      <c r="C173" s="2" t="n">
        <f aca="false">B172*(1+(F$5/100))</f>
        <v>30145.9894656201</v>
      </c>
      <c r="D173" s="1" t="n">
        <f aca="false">C173-B172</f>
        <v>591.097832659219</v>
      </c>
      <c r="H173" s="8"/>
    </row>
    <row r="174" customFormat="false" ht="12.75" hidden="false" customHeight="false" outlineLevel="0" collapsed="false">
      <c r="A174" s="0" t="s">
        <v>9</v>
      </c>
      <c r="B174" s="1" t="n">
        <f aca="false">C174</f>
        <v>30748.9092549325</v>
      </c>
      <c r="C174" s="2" t="n">
        <f aca="false">B173*(1+(F$5/100))</f>
        <v>30748.9092549325</v>
      </c>
      <c r="D174" s="1" t="n">
        <f aca="false">C174-B173</f>
        <v>602.919789312404</v>
      </c>
      <c r="H174" s="8"/>
    </row>
    <row r="175" customFormat="false" ht="13.5" hidden="false" customHeight="false" outlineLevel="0" collapsed="false">
      <c r="A175" s="0" t="s">
        <v>10</v>
      </c>
      <c r="B175" s="1" t="n">
        <f aca="false">C175</f>
        <v>31363.8874400312</v>
      </c>
      <c r="C175" s="2" t="n">
        <f aca="false">B174*(1+(F$5/100))</f>
        <v>31363.8874400312</v>
      </c>
      <c r="D175" s="1" t="n">
        <f aca="false">C175-B174</f>
        <v>614.978185098651</v>
      </c>
      <c r="H175" s="8"/>
    </row>
    <row r="176" customFormat="false" ht="12.75" hidden="false" customHeight="false" outlineLevel="0" collapsed="false">
      <c r="A176" s="5" t="s">
        <v>2</v>
      </c>
      <c r="B176" s="6" t="n">
        <f aca="false">C176</f>
        <v>31991.1651888318</v>
      </c>
      <c r="C176" s="7" t="n">
        <f aca="false">B175*(1+(F$5/100))</f>
        <v>31991.1651888318</v>
      </c>
      <c r="D176" s="6" t="n">
        <f aca="false">C176-B175</f>
        <v>627.277748800625</v>
      </c>
      <c r="H176" s="8" t="n">
        <v>30</v>
      </c>
    </row>
    <row r="177" customFormat="false" ht="12.75" hidden="false" customHeight="false" outlineLevel="0" collapsed="false">
      <c r="A177" s="0" t="s">
        <v>3</v>
      </c>
      <c r="B177" s="1" t="n">
        <f aca="false">C177</f>
        <v>32630.9884926084</v>
      </c>
      <c r="C177" s="2" t="n">
        <f aca="false">B176*(1+(F$5/100))</f>
        <v>32630.9884926084</v>
      </c>
      <c r="D177" s="1" t="n">
        <f aca="false">C177-B176</f>
        <v>639.823303776637</v>
      </c>
      <c r="H177" s="8"/>
    </row>
    <row r="178" customFormat="false" ht="12.75" hidden="false" customHeight="false" outlineLevel="0" collapsed="false">
      <c r="A178" s="0" t="s">
        <v>5</v>
      </c>
      <c r="B178" s="1" t="n">
        <f aca="false">C178</f>
        <v>33283.6082624606</v>
      </c>
      <c r="C178" s="2" t="n">
        <f aca="false">B177*(1+(F$5/100))</f>
        <v>33283.6082624606</v>
      </c>
      <c r="D178" s="1" t="n">
        <f aca="false">C178-B177</f>
        <v>652.619769852168</v>
      </c>
      <c r="H178" s="8"/>
    </row>
    <row r="179" customFormat="false" ht="12.75" hidden="false" customHeight="false" outlineLevel="0" collapsed="false">
      <c r="A179" s="0" t="s">
        <v>6</v>
      </c>
      <c r="B179" s="1" t="n">
        <f aca="false">C179</f>
        <v>33949.2804277098</v>
      </c>
      <c r="C179" s="2" t="n">
        <f aca="false">B178*(1+(F$5/100))</f>
        <v>33949.2804277098</v>
      </c>
      <c r="D179" s="1" t="n">
        <f aca="false">C179-B178</f>
        <v>665.672165249212</v>
      </c>
      <c r="H179" s="8"/>
    </row>
    <row r="180" customFormat="false" ht="12.75" hidden="false" customHeight="false" outlineLevel="0" collapsed="false">
      <c r="A180" s="0" t="s">
        <v>9</v>
      </c>
      <c r="B180" s="1" t="n">
        <f aca="false">C180</f>
        <v>34628.266036264</v>
      </c>
      <c r="C180" s="2" t="n">
        <f aca="false">B179*(1+(F$5/100))</f>
        <v>34628.266036264</v>
      </c>
      <c r="D180" s="1" t="n">
        <f aca="false">C180-B179</f>
        <v>678.985608554198</v>
      </c>
      <c r="H180" s="8"/>
    </row>
    <row r="181" customFormat="false" ht="13.5" hidden="false" customHeight="false" outlineLevel="0" collapsed="false">
      <c r="A181" s="0" t="s">
        <v>10</v>
      </c>
      <c r="B181" s="1" t="n">
        <f aca="false">C181</f>
        <v>35320.8313569893</v>
      </c>
      <c r="C181" s="2" t="n">
        <f aca="false">B180*(1+(F$5/100))</f>
        <v>35320.8313569893</v>
      </c>
      <c r="D181" s="1" t="n">
        <f aca="false">C181-B180</f>
        <v>692.565320725284</v>
      </c>
      <c r="H181" s="8"/>
    </row>
    <row r="182" customFormat="false" ht="12.75" hidden="false" customHeight="false" outlineLevel="0" collapsed="false">
      <c r="A182" s="5" t="s">
        <v>2</v>
      </c>
      <c r="B182" s="6" t="n">
        <f aca="false">C182</f>
        <v>36027.2479841291</v>
      </c>
      <c r="C182" s="7" t="n">
        <f aca="false">B181*(1+(F$5/100))</f>
        <v>36027.2479841291</v>
      </c>
      <c r="D182" s="6" t="n">
        <f aca="false">C182-B181</f>
        <v>706.416627139784</v>
      </c>
      <c r="H182" s="8" t="n">
        <v>31</v>
      </c>
    </row>
    <row r="183" customFormat="false" ht="12.75" hidden="false" customHeight="false" outlineLevel="0" collapsed="false">
      <c r="A183" s="0" t="s">
        <v>3</v>
      </c>
      <c r="B183" s="1" t="n">
        <f aca="false">C183</f>
        <v>36747.7929438116</v>
      </c>
      <c r="C183" s="2" t="n">
        <f aca="false">B182*(1+(F$5/100))</f>
        <v>36747.7929438116</v>
      </c>
      <c r="D183" s="1" t="n">
        <f aca="false">C183-B182</f>
        <v>720.544959682578</v>
      </c>
      <c r="H183" s="8"/>
    </row>
    <row r="184" customFormat="false" ht="12.75" hidden="false" customHeight="false" outlineLevel="0" collapsed="false">
      <c r="A184" s="0" t="s">
        <v>5</v>
      </c>
      <c r="B184" s="1" t="n">
        <f aca="false">C184</f>
        <v>37482.7488026879</v>
      </c>
      <c r="C184" s="2" t="n">
        <f aca="false">B183*(1+(F$5/100))</f>
        <v>37482.7488026879</v>
      </c>
      <c r="D184" s="1" t="n">
        <f aca="false">C184-B183</f>
        <v>734.95585887623</v>
      </c>
      <c r="H184" s="8"/>
    </row>
    <row r="185" customFormat="false" ht="12.75" hidden="false" customHeight="false" outlineLevel="0" collapsed="false">
      <c r="A185" s="0" t="s">
        <v>6</v>
      </c>
      <c r="B185" s="1" t="n">
        <f aca="false">C185</f>
        <v>38232.4037787416</v>
      </c>
      <c r="C185" s="2" t="n">
        <f aca="false">B184*(1+(F$5/100))</f>
        <v>38232.4037787416</v>
      </c>
      <c r="D185" s="1" t="n">
        <f aca="false">C185-B184</f>
        <v>749.65497605376</v>
      </c>
      <c r="H185" s="8"/>
    </row>
    <row r="186" customFormat="false" ht="12.75" hidden="false" customHeight="false" outlineLevel="0" collapsed="false">
      <c r="A186" s="0" t="s">
        <v>9</v>
      </c>
      <c r="B186" s="1" t="n">
        <f aca="false">C186</f>
        <v>38997.0518543165</v>
      </c>
      <c r="C186" s="2" t="n">
        <f aca="false">B185*(1+(F$5/100))</f>
        <v>38997.0518543165</v>
      </c>
      <c r="D186" s="1" t="n">
        <f aca="false">C186-B185</f>
        <v>764.648075574834</v>
      </c>
      <c r="H186" s="8"/>
    </row>
    <row r="187" customFormat="false" ht="13.5" hidden="false" customHeight="false" outlineLevel="0" collapsed="false">
      <c r="A187" s="0" t="s">
        <v>10</v>
      </c>
      <c r="B187" s="1" t="n">
        <f aca="false">C187</f>
        <v>39776.9928914028</v>
      </c>
      <c r="C187" s="2" t="n">
        <f aca="false">B186*(1+(F$5/100))</f>
        <v>39776.9928914028</v>
      </c>
      <c r="D187" s="1" t="n">
        <f aca="false">C187-B186</f>
        <v>779.941037086333</v>
      </c>
      <c r="H187" s="8"/>
    </row>
    <row r="188" customFormat="false" ht="12.75" hidden="false" customHeight="false" outlineLevel="0" collapsed="false">
      <c r="A188" s="5" t="s">
        <v>2</v>
      </c>
      <c r="B188" s="6" t="n">
        <f aca="false">C188</f>
        <v>40572.5327492309</v>
      </c>
      <c r="C188" s="7" t="n">
        <f aca="false">B187*(1+(F$5/100))</f>
        <v>40572.5327492309</v>
      </c>
      <c r="D188" s="6" t="n">
        <f aca="false">C188-B187</f>
        <v>795.539857828058</v>
      </c>
      <c r="H188" s="8" t="n">
        <v>32</v>
      </c>
    </row>
    <row r="189" customFormat="false" ht="12.75" hidden="false" customHeight="false" outlineLevel="0" collapsed="false">
      <c r="A189" s="0" t="s">
        <v>3</v>
      </c>
      <c r="B189" s="1" t="n">
        <f aca="false">C189</f>
        <v>41383.9834042155</v>
      </c>
      <c r="C189" s="2" t="n">
        <f aca="false">B188*(1+(F$5/100))</f>
        <v>41383.9834042155</v>
      </c>
      <c r="D189" s="1" t="n">
        <f aca="false">C189-B188</f>
        <v>811.450654984619</v>
      </c>
      <c r="H189" s="8"/>
    </row>
    <row r="190" customFormat="false" ht="12.75" hidden="false" customHeight="false" outlineLevel="0" collapsed="false">
      <c r="A190" s="0" t="s">
        <v>5</v>
      </c>
      <c r="B190" s="1" t="n">
        <f aca="false">C190</f>
        <v>42211.6630722998</v>
      </c>
      <c r="C190" s="2" t="n">
        <f aca="false">B189*(1+(F$5/100))</f>
        <v>42211.6630722998</v>
      </c>
      <c r="D190" s="1" t="n">
        <f aca="false">C190-B189</f>
        <v>827.679668084311</v>
      </c>
      <c r="H190" s="8"/>
    </row>
    <row r="191" customFormat="false" ht="12.75" hidden="false" customHeight="false" outlineLevel="0" collapsed="false">
      <c r="A191" s="0" t="s">
        <v>6</v>
      </c>
      <c r="B191" s="1" t="n">
        <f aca="false">C191</f>
        <v>43055.8963337458</v>
      </c>
      <c r="C191" s="2" t="n">
        <f aca="false">B190*(1+(F$5/100))</f>
        <v>43055.8963337458</v>
      </c>
      <c r="D191" s="1" t="n">
        <f aca="false">C191-B190</f>
        <v>844.233261445996</v>
      </c>
      <c r="H191" s="8"/>
    </row>
    <row r="192" customFormat="false" ht="12.75" hidden="false" customHeight="false" outlineLevel="0" collapsed="false">
      <c r="A192" s="0" t="s">
        <v>9</v>
      </c>
      <c r="B192" s="1" t="n">
        <f aca="false">C192</f>
        <v>43917.0142604207</v>
      </c>
      <c r="C192" s="2" t="n">
        <f aca="false">B191*(1+(F$5/100))</f>
        <v>43917.0142604207</v>
      </c>
      <c r="D192" s="1" t="n">
        <f aca="false">C192-B191</f>
        <v>861.117926674917</v>
      </c>
      <c r="H192" s="8"/>
    </row>
    <row r="193" customFormat="false" ht="13.5" hidden="false" customHeight="false" outlineLevel="0" collapsed="false">
      <c r="A193" s="0" t="s">
        <v>10</v>
      </c>
      <c r="B193" s="1" t="n">
        <f aca="false">C193</f>
        <v>44795.3545456291</v>
      </c>
      <c r="C193" s="2" t="n">
        <f aca="false">B192*(1+(F$5/100))</f>
        <v>44795.3545456291</v>
      </c>
      <c r="D193" s="1" t="n">
        <f aca="false">C193-B192</f>
        <v>878.340285208418</v>
      </c>
      <c r="H193" s="8"/>
    </row>
    <row r="194" customFormat="false" ht="12.75" hidden="false" customHeight="false" outlineLevel="0" collapsed="false">
      <c r="A194" s="5" t="s">
        <v>2</v>
      </c>
      <c r="B194" s="6" t="n">
        <f aca="false">C194</f>
        <v>45691.2616365417</v>
      </c>
      <c r="C194" s="7" t="n">
        <f aca="false">B193*(1+(F$5/100))</f>
        <v>45691.2616365417</v>
      </c>
      <c r="D194" s="6" t="n">
        <f aca="false">C194-B193</f>
        <v>895.90709091258</v>
      </c>
      <c r="H194" s="8" t="n">
        <v>33</v>
      </c>
    </row>
    <row r="195" customFormat="false" ht="12.75" hidden="false" customHeight="false" outlineLevel="0" collapsed="false">
      <c r="A195" s="0" t="s">
        <v>3</v>
      </c>
      <c r="B195" s="1" t="n">
        <f aca="false">C195</f>
        <v>46605.0868692725</v>
      </c>
      <c r="C195" s="2" t="n">
        <f aca="false">B194*(1+(F$5/100))</f>
        <v>46605.0868692725</v>
      </c>
      <c r="D195" s="1" t="n">
        <f aca="false">C195-B194</f>
        <v>913.825232730836</v>
      </c>
      <c r="H195" s="8"/>
    </row>
    <row r="196" customFormat="false" ht="12.75" hidden="false" customHeight="false" outlineLevel="0" collapsed="false">
      <c r="A196" s="0" t="s">
        <v>5</v>
      </c>
      <c r="B196" s="1" t="n">
        <f aca="false">C196</f>
        <v>47537.188606658</v>
      </c>
      <c r="C196" s="2" t="n">
        <f aca="false">B195*(1+(F$5/100))</f>
        <v>47537.188606658</v>
      </c>
      <c r="D196" s="1" t="n">
        <f aca="false">C196-B195</f>
        <v>932.101737385448</v>
      </c>
      <c r="H196" s="8"/>
    </row>
    <row r="197" customFormat="false" ht="12.75" hidden="false" customHeight="false" outlineLevel="0" collapsed="false">
      <c r="A197" s="0" t="s">
        <v>6</v>
      </c>
      <c r="B197" s="1" t="n">
        <f aca="false">C197</f>
        <v>48487.9323787911</v>
      </c>
      <c r="C197" s="2" t="n">
        <f aca="false">B196*(1+(F$5/100))</f>
        <v>48487.9323787911</v>
      </c>
      <c r="D197" s="1" t="n">
        <f aca="false">C197-B196</f>
        <v>950.743772133159</v>
      </c>
      <c r="H197" s="8"/>
    </row>
    <row r="198" customFormat="false" ht="12.75" hidden="false" customHeight="false" outlineLevel="0" collapsed="false">
      <c r="A198" s="0" t="s">
        <v>9</v>
      </c>
      <c r="B198" s="1" t="n">
        <f aca="false">C198</f>
        <v>49457.691026367</v>
      </c>
      <c r="C198" s="2" t="n">
        <f aca="false">B197*(1+(F$5/100))</f>
        <v>49457.691026367</v>
      </c>
      <c r="D198" s="1" t="n">
        <f aca="false">C198-B197</f>
        <v>969.758647575822</v>
      </c>
      <c r="H198" s="8"/>
    </row>
    <row r="199" customFormat="false" ht="13.5" hidden="false" customHeight="false" outlineLevel="0" collapsed="false">
      <c r="A199" s="0" t="s">
        <v>10</v>
      </c>
      <c r="B199" s="1" t="n">
        <f aca="false">C199</f>
        <v>50446.8448468943</v>
      </c>
      <c r="C199" s="2" t="n">
        <f aca="false">B198*(1+(F$5/100))</f>
        <v>50446.8448468943</v>
      </c>
      <c r="D199" s="1" t="n">
        <f aca="false">C199-B198</f>
        <v>989.153820527339</v>
      </c>
      <c r="H199" s="8"/>
    </row>
    <row r="200" customFormat="false" ht="12.75" hidden="false" customHeight="false" outlineLevel="0" collapsed="false">
      <c r="A200" s="5" t="s">
        <v>2</v>
      </c>
      <c r="B200" s="6" t="n">
        <f aca="false">C200</f>
        <v>51455.7817438322</v>
      </c>
      <c r="C200" s="7" t="n">
        <f aca="false">B199*(1+(F$5/100))</f>
        <v>51455.7817438322</v>
      </c>
      <c r="D200" s="6" t="n">
        <f aca="false">C200-B199</f>
        <v>1008.93689693788</v>
      </c>
      <c r="H200" s="8" t="n">
        <v>34</v>
      </c>
    </row>
    <row r="201" customFormat="false" ht="12.75" hidden="false" customHeight="false" outlineLevel="0" collapsed="false">
      <c r="A201" s="0" t="s">
        <v>3</v>
      </c>
      <c r="B201" s="1" t="n">
        <f aca="false">C201</f>
        <v>52484.8973787088</v>
      </c>
      <c r="C201" s="2" t="n">
        <f aca="false">B200*(1+(F$5/100))</f>
        <v>52484.8973787088</v>
      </c>
      <c r="D201" s="1" t="n">
        <f aca="false">C201-B200</f>
        <v>1029.11563487665</v>
      </c>
      <c r="H201" s="8"/>
    </row>
    <row r="202" customFormat="false" ht="12.75" hidden="false" customHeight="false" outlineLevel="0" collapsed="false">
      <c r="A202" s="0" t="s">
        <v>5</v>
      </c>
      <c r="B202" s="1" t="n">
        <f aca="false">C202</f>
        <v>53534.595326283</v>
      </c>
      <c r="C202" s="2" t="n">
        <f aca="false">B201*(1+(F$5/100))</f>
        <v>53534.595326283</v>
      </c>
      <c r="D202" s="1" t="n">
        <f aca="false">C202-B201</f>
        <v>1049.69794757418</v>
      </c>
      <c r="H202" s="8"/>
    </row>
    <row r="203" customFormat="false" ht="12.75" hidden="false" customHeight="false" outlineLevel="0" collapsed="false">
      <c r="A203" s="0" t="s">
        <v>6</v>
      </c>
      <c r="B203" s="1" t="n">
        <f aca="false">C203</f>
        <v>54605.2872328087</v>
      </c>
      <c r="C203" s="2" t="n">
        <f aca="false">B202*(1+(F$5/100))</f>
        <v>54605.2872328087</v>
      </c>
      <c r="D203" s="1" t="n">
        <f aca="false">C203-B202</f>
        <v>1070.69190652566</v>
      </c>
      <c r="H203" s="8"/>
    </row>
    <row r="204" customFormat="false" ht="12.75" hidden="false" customHeight="false" outlineLevel="0" collapsed="false">
      <c r="A204" s="0" t="s">
        <v>9</v>
      </c>
      <c r="B204" s="1" t="n">
        <f aca="false">C204</f>
        <v>55697.3929774648</v>
      </c>
      <c r="C204" s="2" t="n">
        <f aca="false">B203*(1+(F$5/100))</f>
        <v>55697.3929774648</v>
      </c>
      <c r="D204" s="1" t="n">
        <f aca="false">C204-B203</f>
        <v>1092.10574465618</v>
      </c>
      <c r="H204" s="8"/>
    </row>
    <row r="205" customFormat="false" ht="13.5" hidden="false" customHeight="false" outlineLevel="0" collapsed="false">
      <c r="A205" s="0" t="s">
        <v>10</v>
      </c>
      <c r="B205" s="1" t="n">
        <f aca="false">C205</f>
        <v>56811.3408370141</v>
      </c>
      <c r="C205" s="2" t="n">
        <f aca="false">B204*(1+(F$5/100))</f>
        <v>56811.3408370141</v>
      </c>
      <c r="D205" s="1" t="n">
        <f aca="false">C205-B204</f>
        <v>1113.9478595493</v>
      </c>
      <c r="H205" s="8"/>
    </row>
    <row r="206" customFormat="false" ht="12.75" hidden="false" customHeight="false" outlineLevel="0" collapsed="false">
      <c r="A206" s="5" t="s">
        <v>2</v>
      </c>
      <c r="B206" s="6" t="n">
        <f aca="false">C206</f>
        <v>57947.5676537544</v>
      </c>
      <c r="C206" s="7" t="n">
        <f aca="false">B205*(1+(F$5/100))</f>
        <v>57947.5676537544</v>
      </c>
      <c r="D206" s="6" t="n">
        <f aca="false">C206-B205</f>
        <v>1136.22681674029</v>
      </c>
      <c r="H206" s="8" t="n">
        <v>35</v>
      </c>
    </row>
    <row r="207" customFormat="false" ht="12.75" hidden="false" customHeight="false" outlineLevel="0" collapsed="false">
      <c r="A207" s="0" t="s">
        <v>3</v>
      </c>
      <c r="B207" s="1" t="n">
        <f aca="false">C207</f>
        <v>59106.5190068295</v>
      </c>
      <c r="C207" s="2" t="n">
        <f aca="false">B206*(1+(F$5/100))</f>
        <v>59106.5190068295</v>
      </c>
      <c r="D207" s="1" t="n">
        <f aca="false">C207-B206</f>
        <v>1158.95135307509</v>
      </c>
      <c r="H207" s="8"/>
    </row>
    <row r="208" customFormat="false" ht="12.75" hidden="false" customHeight="false" outlineLevel="0" collapsed="false">
      <c r="A208" s="0" t="s">
        <v>5</v>
      </c>
      <c r="B208" s="1" t="n">
        <f aca="false">C208</f>
        <v>60288.6493869661</v>
      </c>
      <c r="C208" s="2" t="n">
        <f aca="false">B207*(1+(F$5/100))</f>
        <v>60288.6493869661</v>
      </c>
      <c r="D208" s="1" t="n">
        <f aca="false">C208-B207</f>
        <v>1182.13038013659</v>
      </c>
      <c r="H208" s="8"/>
    </row>
    <row r="209" customFormat="false" ht="12.75" hidden="false" customHeight="false" outlineLevel="0" collapsed="false">
      <c r="A209" s="0" t="s">
        <v>6</v>
      </c>
      <c r="B209" s="1" t="n">
        <f aca="false">C209</f>
        <v>61494.4223747054</v>
      </c>
      <c r="C209" s="2" t="n">
        <f aca="false">B208*(1+(F$5/100))</f>
        <v>61494.4223747054</v>
      </c>
      <c r="D209" s="1" t="n">
        <f aca="false">C209-B208</f>
        <v>1205.77298773932</v>
      </c>
      <c r="H209" s="8"/>
    </row>
    <row r="210" customFormat="false" ht="12.75" hidden="false" customHeight="false" outlineLevel="0" collapsed="false">
      <c r="A210" s="0" t="s">
        <v>9</v>
      </c>
      <c r="B210" s="1" t="n">
        <f aca="false">C210</f>
        <v>62724.3108221995</v>
      </c>
      <c r="C210" s="2" t="n">
        <f aca="false">B209*(1+(F$5/100))</f>
        <v>62724.3108221995</v>
      </c>
      <c r="D210" s="1" t="n">
        <f aca="false">C210-B209</f>
        <v>1229.88844749411</v>
      </c>
      <c r="H210" s="8"/>
    </row>
    <row r="211" customFormat="false" ht="13.5" hidden="false" customHeight="false" outlineLevel="0" collapsed="false">
      <c r="A211" s="0" t="s">
        <v>10</v>
      </c>
      <c r="B211" s="1" t="n">
        <f aca="false">C211</f>
        <v>63978.7970386435</v>
      </c>
      <c r="C211" s="2" t="n">
        <f aca="false">B210*(1+(F$5/100))</f>
        <v>63978.7970386435</v>
      </c>
      <c r="D211" s="1" t="n">
        <f aca="false">C211-B210</f>
        <v>1254.48621644399</v>
      </c>
      <c r="H211" s="8"/>
    </row>
    <row r="212" customFormat="false" ht="12.75" hidden="false" customHeight="false" outlineLevel="0" collapsed="false">
      <c r="A212" s="5" t="s">
        <v>2</v>
      </c>
      <c r="B212" s="6" t="n">
        <f aca="false">C212</f>
        <v>65258.3729794164</v>
      </c>
      <c r="C212" s="7" t="n">
        <f aca="false">B211*(1+(F$5/100))</f>
        <v>65258.3729794164</v>
      </c>
      <c r="D212" s="6" t="n">
        <f aca="false">C212-B211</f>
        <v>1279.57594077287</v>
      </c>
      <c r="H212" s="8" t="n">
        <v>36</v>
      </c>
    </row>
    <row r="213" customFormat="false" ht="12.75" hidden="false" customHeight="false" outlineLevel="0" collapsed="false">
      <c r="A213" s="0" t="s">
        <v>3</v>
      </c>
      <c r="B213" s="1" t="n">
        <f aca="false">C213</f>
        <v>66563.5404390047</v>
      </c>
      <c r="C213" s="2" t="n">
        <f aca="false">B212*(1+(F$5/100))</f>
        <v>66563.5404390047</v>
      </c>
      <c r="D213" s="1" t="n">
        <f aca="false">C213-B212</f>
        <v>1305.16745958833</v>
      </c>
      <c r="H213" s="8"/>
    </row>
    <row r="214" customFormat="false" ht="12.75" hidden="false" customHeight="false" outlineLevel="0" collapsed="false">
      <c r="A214" s="0" t="s">
        <v>5</v>
      </c>
      <c r="B214" s="1" t="n">
        <f aca="false">C214</f>
        <v>67894.8112477848</v>
      </c>
      <c r="C214" s="2" t="n">
        <f aca="false">B213*(1+(F$5/100))</f>
        <v>67894.8112477848</v>
      </c>
      <c r="D214" s="1" t="n">
        <f aca="false">C214-B213</f>
        <v>1331.2708087801</v>
      </c>
      <c r="H214" s="8"/>
    </row>
    <row r="215" customFormat="false" ht="12.75" hidden="false" customHeight="false" outlineLevel="0" collapsed="false">
      <c r="A215" s="0" t="s">
        <v>6</v>
      </c>
      <c r="B215" s="1" t="n">
        <f aca="false">C215</f>
        <v>69252.7074727405</v>
      </c>
      <c r="C215" s="2" t="n">
        <f aca="false">B214*(1+(F$5/100))</f>
        <v>69252.7074727405</v>
      </c>
      <c r="D215" s="1" t="n">
        <f aca="false">C215-B214</f>
        <v>1357.89622495569</v>
      </c>
      <c r="H215" s="8"/>
    </row>
    <row r="216" customFormat="false" ht="12.75" hidden="false" customHeight="false" outlineLevel="0" collapsed="false">
      <c r="A216" s="0" t="s">
        <v>9</v>
      </c>
      <c r="B216" s="1" t="n">
        <f aca="false">C216</f>
        <v>70637.7616221953</v>
      </c>
      <c r="C216" s="2" t="n">
        <f aca="false">B215*(1+(F$5/100))</f>
        <v>70637.7616221953</v>
      </c>
      <c r="D216" s="1" t="n">
        <f aca="false">C216-B215</f>
        <v>1385.05414945481</v>
      </c>
      <c r="H216" s="8"/>
    </row>
    <row r="217" customFormat="false" ht="13.5" hidden="false" customHeight="false" outlineLevel="0" collapsed="false">
      <c r="A217" s="0" t="s">
        <v>10</v>
      </c>
      <c r="B217" s="1" t="n">
        <f aca="false">C217</f>
        <v>72050.5168546392</v>
      </c>
      <c r="C217" s="2" t="n">
        <f aca="false">B216*(1+(F$5/100))</f>
        <v>72050.5168546392</v>
      </c>
      <c r="D217" s="1" t="n">
        <f aca="false">C217-B216</f>
        <v>1412.7552324439</v>
      </c>
      <c r="H217" s="8"/>
    </row>
    <row r="218" customFormat="false" ht="12.75" hidden="false" customHeight="false" outlineLevel="0" collapsed="false">
      <c r="A218" s="5" t="s">
        <v>2</v>
      </c>
      <c r="B218" s="6" t="n">
        <f aca="false">C218</f>
        <v>73491.527191732</v>
      </c>
      <c r="C218" s="7" t="n">
        <f aca="false">B217*(1+(F$5/100))</f>
        <v>73491.527191732</v>
      </c>
      <c r="D218" s="6" t="n">
        <f aca="false">C218-B217</f>
        <v>1441.01033709278</v>
      </c>
      <c r="H218" s="8" t="n">
        <v>37</v>
      </c>
    </row>
    <row r="219" customFormat="false" ht="12.75" hidden="false" customHeight="false" outlineLevel="0" collapsed="false">
      <c r="A219" s="0" t="s">
        <v>3</v>
      </c>
      <c r="B219" s="1" t="n">
        <f aca="false">C219</f>
        <v>74961.3577355667</v>
      </c>
      <c r="C219" s="2" t="n">
        <f aca="false">B218*(1+(F$5/100))</f>
        <v>74961.3577355667</v>
      </c>
      <c r="D219" s="1" t="n">
        <f aca="false">C219-B218</f>
        <v>1469.83054383464</v>
      </c>
      <c r="H219" s="8"/>
    </row>
    <row r="220" customFormat="false" ht="12.75" hidden="false" customHeight="false" outlineLevel="0" collapsed="false">
      <c r="A220" s="0" t="s">
        <v>5</v>
      </c>
      <c r="B220" s="1" t="n">
        <f aca="false">C220</f>
        <v>76460.584890278</v>
      </c>
      <c r="C220" s="2" t="n">
        <f aca="false">B219*(1+(F$5/100))</f>
        <v>76460.584890278</v>
      </c>
      <c r="D220" s="1" t="n">
        <f aca="false">C220-B219</f>
        <v>1499.22715471133</v>
      </c>
      <c r="H220" s="8"/>
    </row>
    <row r="221" customFormat="false" ht="12.75" hidden="false" customHeight="false" outlineLevel="0" collapsed="false">
      <c r="A221" s="0" t="s">
        <v>6</v>
      </c>
      <c r="B221" s="1" t="n">
        <f aca="false">C221</f>
        <v>77989.7965880836</v>
      </c>
      <c r="C221" s="2" t="n">
        <f aca="false">B220*(1+(F$5/100))</f>
        <v>77989.7965880836</v>
      </c>
      <c r="D221" s="1" t="n">
        <f aca="false">C221-B220</f>
        <v>1529.21169780556</v>
      </c>
      <c r="H221" s="8"/>
    </row>
    <row r="222" customFormat="false" ht="12.75" hidden="false" customHeight="false" outlineLevel="0" collapsed="false">
      <c r="A222" s="0" t="s">
        <v>9</v>
      </c>
      <c r="B222" s="1" t="n">
        <f aca="false">C222</f>
        <v>79549.5925198452</v>
      </c>
      <c r="C222" s="2" t="n">
        <f aca="false">B221*(1+(F$5/100))</f>
        <v>79549.5925198452</v>
      </c>
      <c r="D222" s="1" t="n">
        <f aca="false">C222-B221</f>
        <v>1559.79593176168</v>
      </c>
      <c r="H222" s="8"/>
    </row>
    <row r="223" customFormat="false" ht="13.5" hidden="false" customHeight="false" outlineLevel="0" collapsed="false">
      <c r="A223" s="0" t="s">
        <v>10</v>
      </c>
      <c r="B223" s="1" t="n">
        <f aca="false">C223</f>
        <v>81140.5843702421</v>
      </c>
      <c r="C223" s="2" t="n">
        <f aca="false">B222*(1+(F$5/100))</f>
        <v>81140.5843702421</v>
      </c>
      <c r="D223" s="1" t="n">
        <f aca="false">C223-B222</f>
        <v>1590.99185039691</v>
      </c>
      <c r="H223" s="8"/>
    </row>
    <row r="224" customFormat="false" ht="12.75" hidden="false" customHeight="false" outlineLevel="0" collapsed="false">
      <c r="A224" s="5" t="s">
        <v>2</v>
      </c>
      <c r="B224" s="6" t="n">
        <f aca="false">C224</f>
        <v>82763.396057647</v>
      </c>
      <c r="C224" s="7" t="n">
        <f aca="false">B223*(1+(F$5/100))</f>
        <v>82763.396057647</v>
      </c>
      <c r="D224" s="6" t="n">
        <f aca="false">C224-B223</f>
        <v>1622.81168740484</v>
      </c>
      <c r="H224" s="8" t="n">
        <v>38</v>
      </c>
    </row>
    <row r="225" customFormat="false" ht="12.75" hidden="false" customHeight="false" outlineLevel="0" collapsed="false">
      <c r="A225" s="0" t="s">
        <v>3</v>
      </c>
      <c r="B225" s="1" t="n">
        <f aca="false">C225</f>
        <v>84418.6639787999</v>
      </c>
      <c r="C225" s="2" t="n">
        <f aca="false">B224*(1+(F$5/100))</f>
        <v>84418.6639787999</v>
      </c>
      <c r="D225" s="1" t="n">
        <f aca="false">C225-B224</f>
        <v>1655.26792115295</v>
      </c>
      <c r="H225" s="8"/>
    </row>
    <row r="226" customFormat="false" ht="12.75" hidden="false" customHeight="false" outlineLevel="0" collapsed="false">
      <c r="A226" s="0" t="s">
        <v>5</v>
      </c>
      <c r="B226" s="1" t="n">
        <f aca="false">C226</f>
        <v>86107.0372583759</v>
      </c>
      <c r="C226" s="2" t="n">
        <f aca="false">B225*(1+(F$5/100))</f>
        <v>86107.0372583759</v>
      </c>
      <c r="D226" s="1" t="n">
        <f aca="false">C226-B225</f>
        <v>1688.373279576</v>
      </c>
      <c r="H226" s="8"/>
    </row>
    <row r="227" customFormat="false" ht="12.75" hidden="false" customHeight="false" outlineLevel="0" collapsed="false">
      <c r="A227" s="0" t="s">
        <v>6</v>
      </c>
      <c r="B227" s="1" t="n">
        <f aca="false">C227</f>
        <v>87829.1780035435</v>
      </c>
      <c r="C227" s="2" t="n">
        <f aca="false">B226*(1+(F$5/100))</f>
        <v>87829.1780035435</v>
      </c>
      <c r="D227" s="1" t="n">
        <f aca="false">C227-B226</f>
        <v>1722.14074516752</v>
      </c>
      <c r="H227" s="8"/>
    </row>
    <row r="228" customFormat="false" ht="12.75" hidden="false" customHeight="false" outlineLevel="0" collapsed="false">
      <c r="A228" s="0" t="s">
        <v>9</v>
      </c>
      <c r="B228" s="1" t="n">
        <f aca="false">C228</f>
        <v>89585.7615636143</v>
      </c>
      <c r="C228" s="2" t="n">
        <f aca="false">B227*(1+(F$5/100))</f>
        <v>89585.7615636143</v>
      </c>
      <c r="D228" s="1" t="n">
        <f aca="false">C228-B227</f>
        <v>1756.58356007087</v>
      </c>
      <c r="H228" s="8"/>
    </row>
    <row r="229" customFormat="false" ht="13.5" hidden="false" customHeight="false" outlineLevel="0" collapsed="false">
      <c r="A229" s="0" t="s">
        <v>10</v>
      </c>
      <c r="B229" s="1" t="n">
        <f aca="false">C229</f>
        <v>91377.4767948866</v>
      </c>
      <c r="C229" s="2" t="n">
        <f aca="false">B228*(1+(F$5/100))</f>
        <v>91377.4767948866</v>
      </c>
      <c r="D229" s="1" t="n">
        <f aca="false">C229-B228</f>
        <v>1791.71523127229</v>
      </c>
      <c r="H229" s="8"/>
    </row>
    <row r="230" customFormat="false" ht="12.75" hidden="false" customHeight="false" outlineLevel="0" collapsed="false">
      <c r="A230" s="5" t="s">
        <v>2</v>
      </c>
      <c r="B230" s="6" t="n">
        <f aca="false">C230</f>
        <v>93205.0263307843</v>
      </c>
      <c r="C230" s="7" t="n">
        <f aca="false">B229*(1+(F$5/100))</f>
        <v>93205.0263307843</v>
      </c>
      <c r="D230" s="6" t="n">
        <f aca="false">C230-B229</f>
        <v>1827.54953589774</v>
      </c>
      <c r="H230" s="8" t="n">
        <v>39</v>
      </c>
    </row>
    <row r="231" customFormat="false" ht="12.75" hidden="false" customHeight="false" outlineLevel="0" collapsed="false">
      <c r="A231" s="0" t="s">
        <v>3</v>
      </c>
      <c r="B231" s="1" t="n">
        <f aca="false">C231</f>
        <v>95069.1268574</v>
      </c>
      <c r="C231" s="2" t="n">
        <f aca="false">B230*(1+(F$5/100))</f>
        <v>95069.1268574</v>
      </c>
      <c r="D231" s="1" t="n">
        <f aca="false">C231-B230</f>
        <v>1864.10052661569</v>
      </c>
      <c r="H231" s="8"/>
    </row>
    <row r="232" customFormat="false" ht="12.75" hidden="false" customHeight="false" outlineLevel="0" collapsed="false">
      <c r="A232" s="0" t="s">
        <v>5</v>
      </c>
      <c r="B232" s="1" t="n">
        <f aca="false">C232</f>
        <v>96970.509394548</v>
      </c>
      <c r="C232" s="2" t="n">
        <f aca="false">B231*(1+(F$5/100))</f>
        <v>96970.509394548</v>
      </c>
      <c r="D232" s="1" t="n">
        <f aca="false">C232-B231</f>
        <v>1901.38253714801</v>
      </c>
      <c r="H232" s="8"/>
    </row>
    <row r="233" customFormat="false" ht="12.75" hidden="false" customHeight="false" outlineLevel="0" collapsed="false">
      <c r="A233" s="0" t="s">
        <v>6</v>
      </c>
      <c r="B233" s="1" t="n">
        <f aca="false">C233</f>
        <v>98909.919582439</v>
      </c>
      <c r="C233" s="2" t="n">
        <f aca="false">B232*(1+(F$5/100))</f>
        <v>98909.919582439</v>
      </c>
      <c r="D233" s="1" t="n">
        <f aca="false">C233-B232</f>
        <v>1939.41018789096</v>
      </c>
      <c r="H233" s="8"/>
    </row>
    <row r="234" customFormat="false" ht="12.75" hidden="false" customHeight="false" outlineLevel="0" collapsed="false">
      <c r="A234" s="0" t="s">
        <v>9</v>
      </c>
      <c r="B234" s="1" t="n">
        <f aca="false">C234</f>
        <v>100888.117974088</v>
      </c>
      <c r="C234" s="2" t="n">
        <f aca="false">B233*(1+(F$5/100))</f>
        <v>100888.117974088</v>
      </c>
      <c r="D234" s="1" t="n">
        <f aca="false">C234-B233</f>
        <v>1978.19839164878</v>
      </c>
      <c r="H234" s="8"/>
    </row>
    <row r="235" customFormat="false" ht="13.5" hidden="false" customHeight="false" outlineLevel="0" collapsed="false">
      <c r="A235" s="0" t="s">
        <v>10</v>
      </c>
      <c r="B235" s="1" t="n">
        <f aca="false">C235</f>
        <v>102905.88033357</v>
      </c>
      <c r="C235" s="2" t="n">
        <f aca="false">B234*(1+(F$5/100))</f>
        <v>102905.88033357</v>
      </c>
      <c r="D235" s="1" t="n">
        <f aca="false">C235-B234</f>
        <v>2017.76235948176</v>
      </c>
      <c r="H235" s="8"/>
    </row>
  </sheetData>
  <mergeCells count="40">
    <mergeCell ref="H2:H7"/>
    <mergeCell ref="E7:G10"/>
    <mergeCell ref="H8:H13"/>
    <mergeCell ref="H14:H19"/>
    <mergeCell ref="H20:H25"/>
    <mergeCell ref="H26:H31"/>
    <mergeCell ref="H32:H37"/>
    <mergeCell ref="H38:H43"/>
    <mergeCell ref="H44:H49"/>
    <mergeCell ref="H50:H55"/>
    <mergeCell ref="H56:H61"/>
    <mergeCell ref="H62:H67"/>
    <mergeCell ref="H68:H73"/>
    <mergeCell ref="H74:H79"/>
    <mergeCell ref="H80:H85"/>
    <mergeCell ref="H86:H91"/>
    <mergeCell ref="H92:H97"/>
    <mergeCell ref="H98:H103"/>
    <mergeCell ref="H104:H109"/>
    <mergeCell ref="H110:H115"/>
    <mergeCell ref="H116:H121"/>
    <mergeCell ref="H122:H127"/>
    <mergeCell ref="H128:H133"/>
    <mergeCell ref="H134:H139"/>
    <mergeCell ref="H140:H145"/>
    <mergeCell ref="H146:H151"/>
    <mergeCell ref="H152:H157"/>
    <mergeCell ref="H158:H163"/>
    <mergeCell ref="H164:H169"/>
    <mergeCell ref="H170:H175"/>
    <mergeCell ref="H176:H181"/>
    <mergeCell ref="H182:H187"/>
    <mergeCell ref="H188:H193"/>
    <mergeCell ref="H194:H199"/>
    <mergeCell ref="H200:H205"/>
    <mergeCell ref="H206:H211"/>
    <mergeCell ref="H212:H217"/>
    <mergeCell ref="H218:H223"/>
    <mergeCell ref="H224:H229"/>
    <mergeCell ref="H230:H2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21:15:25Z</dcterms:created>
  <dc:creator>Pauly</dc:creator>
  <dc:description/>
  <dc:language>en-US</dc:language>
  <cp:lastModifiedBy>Benson</cp:lastModifiedBy>
  <dcterms:modified xsi:type="dcterms:W3CDTF">2009-03-13T16:51:41Z</dcterms:modified>
  <cp:revision>0</cp:revision>
  <dc:subject/>
  <dc:title/>
</cp:coreProperties>
</file>