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854" sheetId="2" state="visible" r:id="rId3"/>
    <sheet name="855" sheetId="3" state="visible" r:id="rId4"/>
    <sheet name="85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2" uniqueCount="1124">
  <si>
    <t xml:space="preserve">Ticket</t>
  </si>
  <si>
    <t xml:space="preserve">Open Time</t>
  </si>
  <si>
    <t xml:space="preserve">Type</t>
  </si>
  <si>
    <t xml:space="preserve">Lots</t>
  </si>
  <si>
    <t xml:space="preserve">Item</t>
  </si>
  <si>
    <t xml:space="preserve">Price</t>
  </si>
  <si>
    <t xml:space="preserve">S/L</t>
  </si>
  <si>
    <t xml:space="preserve">T/P</t>
  </si>
  <si>
    <t xml:space="preserve">Close Time</t>
  </si>
  <si>
    <t xml:space="preserve">Comm</t>
  </si>
  <si>
    <t xml:space="preserve">Swap</t>
  </si>
  <si>
    <t xml:space="preserve">P/L</t>
  </si>
  <si>
    <t xml:space="preserve">Pips</t>
  </si>
  <si>
    <t xml:space="preserve">Balance</t>
  </si>
  <si>
    <t xml:space="preserve">Magic</t>
  </si>
  <si>
    <t xml:space="preserve">Comment</t>
  </si>
  <si>
    <t xml:space="preserve">2007.10.01 00:26</t>
  </si>
  <si>
    <t xml:space="preserve">sell</t>
  </si>
  <si>
    <t xml:space="preserve">eurusd</t>
  </si>
  <si>
    <t xml:space="preserve">2007.10.01 03:02</t>
  </si>
  <si>
    <t xml:space="preserve">[1] 0 </t>
  </si>
  <si>
    <t xml:space="preserve">2007.10.01 02:16</t>
  </si>
  <si>
    <t xml:space="preserve">buy</t>
  </si>
  <si>
    <t xml:space="preserve">2007.10.01 05:30</t>
  </si>
  <si>
    <t xml:space="preserve">*</t>
  </si>
  <si>
    <t xml:space="preserve">[2] 0 4313 1 3954</t>
  </si>
  <si>
    <t xml:space="preserve">2007.10.01 03:07</t>
  </si>
  <si>
    <t xml:space="preserve">2007.10.01 05:54</t>
  </si>
  <si>
    <t xml:space="preserve">[1] 21 4521 1 3954</t>
  </si>
  <si>
    <t xml:space="preserve">2007.10.01 03:44</t>
  </si>
  <si>
    <t xml:space="preserve">2007.10.01 05:52</t>
  </si>
  <si>
    <t xml:space="preserve">[0] 0 4785 1 3954</t>
  </si>
  <si>
    <t xml:space="preserve">2007.10.01 05:39</t>
  </si>
  <si>
    <t xml:space="preserve">2007.10.01 11:19</t>
  </si>
  <si>
    <t xml:space="preserve">[2] -42 4755 3 2776</t>
  </si>
  <si>
    <t xml:space="preserve">2007.10.01 09:13</t>
  </si>
  <si>
    <t xml:space="preserve">[0] -56 4558 3 2776</t>
  </si>
  <si>
    <t xml:space="preserve">2007.10.01 05:57</t>
  </si>
  <si>
    <t xml:space="preserve">2007.10.01 11:16</t>
  </si>
  <si>
    <t xml:space="preserve">[1] -21 4614 4 3836</t>
  </si>
  <si>
    <t xml:space="preserve">2007.10.01 11:10</t>
  </si>
  <si>
    <t xml:space="preserve">2007.10.01 20:52</t>
  </si>
  <si>
    <t xml:space="preserve">[0] 126 4891 4 3836</t>
  </si>
  <si>
    <t xml:space="preserve">2007.10.01 11:18</t>
  </si>
  <si>
    <t xml:space="preserve">2007.10.02 10:00</t>
  </si>
  <si>
    <t xml:space="preserve">[1] 168 4697 6 4028[sl]</t>
  </si>
  <si>
    <t xml:space="preserve">2007.10.01 11:26</t>
  </si>
  <si>
    <t xml:space="preserve">2007.10.02 11:12</t>
  </si>
  <si>
    <t xml:space="preserve">[2] 161 4600 8 4015[sl]</t>
  </si>
  <si>
    <t xml:space="preserve">2007.10.01 20:53</t>
  </si>
  <si>
    <t xml:space="preserve">2007.10.02 03:10</t>
  </si>
  <si>
    <t xml:space="preserve">[0] 119 4578 9 4085</t>
  </si>
  <si>
    <t xml:space="preserve">2007.10.02 03:11</t>
  </si>
  <si>
    <t xml:space="preserve">2007.10.02 10:20</t>
  </si>
  <si>
    <t xml:space="preserve">[0] 203 4600 11 4154</t>
  </si>
  <si>
    <t xml:space="preserve">2007.10.02 13:01</t>
  </si>
  <si>
    <t xml:space="preserve">[0] -63 4556 11 4154</t>
  </si>
  <si>
    <t xml:space="preserve">2007.10.02 10:23</t>
  </si>
  <si>
    <t xml:space="preserve">2007.10.02 12:52</t>
  </si>
  <si>
    <t xml:space="preserve">[1] -252 4546 12 4237</t>
  </si>
  <si>
    <t xml:space="preserve">2007.10.02 12:55</t>
  </si>
  <si>
    <t xml:space="preserve">2007.10.02 21:07</t>
  </si>
  <si>
    <t xml:space="preserve">[1] 7 4521 13 4305</t>
  </si>
  <si>
    <t xml:space="preserve">2007.10.02 13:10</t>
  </si>
  <si>
    <t xml:space="preserve">2007.10.02 20:53</t>
  </si>
  <si>
    <t xml:space="preserve">[0] 238 4485 13 4305</t>
  </si>
  <si>
    <t xml:space="preserve">2007.10.02 21:04</t>
  </si>
  <si>
    <t xml:space="preserve">2007.10.03 03:32</t>
  </si>
  <si>
    <t xml:space="preserve">[0] 246 4433 15 4528</t>
  </si>
  <si>
    <t xml:space="preserve">2007.10.03 03:37</t>
  </si>
  <si>
    <t xml:space="preserve">2007.10.03 10:56</t>
  </si>
  <si>
    <t xml:space="preserve">[0] 118 5329 16 4518</t>
  </si>
  <si>
    <t xml:space="preserve">2007.10.03 10:57</t>
  </si>
  <si>
    <t xml:space="preserve">2007.10.03 11:24</t>
  </si>
  <si>
    <t xml:space="preserve">[0] 41 5279 17 4488</t>
  </si>
  <si>
    <t xml:space="preserve">2007.10.03 11:45</t>
  </si>
  <si>
    <t xml:space="preserve">2007.10.03 18:06</t>
  </si>
  <si>
    <t xml:space="preserve">[0] -15 5226 18 4560[sl]</t>
  </si>
  <si>
    <t xml:space="preserve">2007.10.03 20:55</t>
  </si>
  <si>
    <t xml:space="preserve">2007.10.04 03:33</t>
  </si>
  <si>
    <t xml:space="preserve">[0] -435 5183 18 4560</t>
  </si>
  <si>
    <t xml:space="preserve">2007.10.03 20:58</t>
  </si>
  <si>
    <t xml:space="preserve">2007.10.04 04:52</t>
  </si>
  <si>
    <t xml:space="preserve">[1] 7 5157 18 4560</t>
  </si>
  <si>
    <t xml:space="preserve">2007.10.04 03:37</t>
  </si>
  <si>
    <t xml:space="preserve">2007.10.05 05:30</t>
  </si>
  <si>
    <t xml:space="preserve">[0] -405 5113 20 4328</t>
  </si>
  <si>
    <t xml:space="preserve">2007.10.04 04:59</t>
  </si>
  <si>
    <t xml:space="preserve">2007.10.05 05:39</t>
  </si>
  <si>
    <t xml:space="preserve">[1] 0 5201 24 4075</t>
  </si>
  <si>
    <t xml:space="preserve">2007.10.05 05:35</t>
  </si>
  <si>
    <t xml:space="preserve">2007.10.05 09:31</t>
  </si>
  <si>
    <t xml:space="preserve">[0] -195 5193 24 4075</t>
  </si>
  <si>
    <t xml:space="preserve">2007.10.05 05:55</t>
  </si>
  <si>
    <t xml:space="preserve">2007.10.05 09:47</t>
  </si>
  <si>
    <t xml:space="preserve">[1] 217 5151 24 4075</t>
  </si>
  <si>
    <t xml:space="preserve">2007.10.05 06:00</t>
  </si>
  <si>
    <t xml:space="preserve">2007.10.05 11:42</t>
  </si>
  <si>
    <t xml:space="preserve">[2] -259 5150 24 4075</t>
  </si>
  <si>
    <t xml:space="preserve">2007.10.05 14:34</t>
  </si>
  <si>
    <t xml:space="preserve">[0] -144 5116 24 4075[sl]</t>
  </si>
  <si>
    <t xml:space="preserve">2007.10.05 09:48</t>
  </si>
  <si>
    <t xml:space="preserve">2007.10.05 14:35</t>
  </si>
  <si>
    <t xml:space="preserve">[1] 309 5115 24 4075[sl/gap]</t>
  </si>
  <si>
    <t xml:space="preserve">2007.10.05 11:43</t>
  </si>
  <si>
    <t xml:space="preserve">[2] -184 5080 25 4123[sl]</t>
  </si>
  <si>
    <t xml:space="preserve">2007.10.08 17:42</t>
  </si>
  <si>
    <t xml:space="preserve">2007.10.08 19:18</t>
  </si>
  <si>
    <t xml:space="preserve">[0] -324 5063 25 4123</t>
  </si>
  <si>
    <t xml:space="preserve">2007.10.08 20:52</t>
  </si>
  <si>
    <t xml:space="preserve">2007.10.09 07:02</t>
  </si>
  <si>
    <t xml:space="preserve">[1] 61 5088 26 4143</t>
  </si>
  <si>
    <t xml:space="preserve">[2] -364 5070 26 4143</t>
  </si>
  <si>
    <t xml:space="preserve">2007.10.09 07:01</t>
  </si>
  <si>
    <t xml:space="preserve">2007.10.09 20:48</t>
  </si>
  <si>
    <t xml:space="preserve">[0] -234 5058 28 4219[tp]</t>
  </si>
  <si>
    <t xml:space="preserve">2007.10.09 17:04</t>
  </si>
  <si>
    <t xml:space="preserve">[1] 215 5063 28 4219[tp]</t>
  </si>
  <si>
    <t xml:space="preserve">2007.10.09 07:03</t>
  </si>
  <si>
    <t xml:space="preserve">2007.10.10 05:30</t>
  </si>
  <si>
    <t xml:space="preserve">[2] -214 5048 28 4219</t>
  </si>
  <si>
    <t xml:space="preserve">2007.10.10 05:49</t>
  </si>
  <si>
    <t xml:space="preserve">2007.10.10 10:54</t>
  </si>
  <si>
    <t xml:space="preserve">[2] 353 5104 28 4219</t>
  </si>
  <si>
    <t xml:space="preserve">2007.10.10 05:51</t>
  </si>
  <si>
    <t xml:space="preserve">2007.10.10 10:00</t>
  </si>
  <si>
    <t xml:space="preserve">[0] 326 5103 28 4219</t>
  </si>
  <si>
    <t xml:space="preserve">2007.10.10 05:52</t>
  </si>
  <si>
    <t xml:space="preserve">2007.10.10 10:02</t>
  </si>
  <si>
    <t xml:space="preserve">[1] 775 5183 28 4219</t>
  </si>
  <si>
    <t xml:space="preserve">2007.10.10 10:01</t>
  </si>
  <si>
    <t xml:space="preserve">2007.10.11 05:30</t>
  </si>
  <si>
    <t xml:space="preserve">[0] 174 5156 28 4219</t>
  </si>
  <si>
    <t xml:space="preserve">2007.10.10 10:51</t>
  </si>
  <si>
    <t xml:space="preserve">2007.10.11 05:34</t>
  </si>
  <si>
    <t xml:space="preserve">[1] 622 5150 29 4084</t>
  </si>
  <si>
    <t xml:space="preserve">2007.10.11 05:38</t>
  </si>
  <si>
    <t xml:space="preserve">[2] 81 5121 29 4084</t>
  </si>
  <si>
    <t xml:space="preserve">2007.10.11 05:32</t>
  </si>
  <si>
    <t xml:space="preserve">2007.10.11 10:03</t>
  </si>
  <si>
    <t xml:space="preserve">[0] 377 5108 29 4084</t>
  </si>
  <si>
    <t xml:space="preserve">2007.10.11 05:36</t>
  </si>
  <si>
    <t xml:space="preserve">2007.10.11 10:05</t>
  </si>
  <si>
    <t xml:space="preserve">[1] 750 5079 29 4084</t>
  </si>
  <si>
    <t xml:space="preserve">2007.10.11 05:43</t>
  </si>
  <si>
    <t xml:space="preserve">2007.10.11 10:08</t>
  </si>
  <si>
    <t xml:space="preserve">[2] 228 5075 29 4084</t>
  </si>
  <si>
    <t xml:space="preserve">2007.10.11 16:00</t>
  </si>
  <si>
    <t xml:space="preserve">[0] 9 5070 30 4117</t>
  </si>
  <si>
    <t xml:space="preserve">2007.10.11 10:07</t>
  </si>
  <si>
    <t xml:space="preserve">2007.10.12 05:52</t>
  </si>
  <si>
    <t xml:space="preserve">[1] 363 5069 32 4122</t>
  </si>
  <si>
    <t xml:space="preserve">2007.10.12 05:41</t>
  </si>
  <si>
    <t xml:space="preserve">[2] -84 5058 32 4122</t>
  </si>
  <si>
    <t xml:space="preserve">2007.10.11 16:01</t>
  </si>
  <si>
    <t xml:space="preserve">2007.10.11 16:27</t>
  </si>
  <si>
    <t xml:space="preserve">[0] -152 5045 32 4122</t>
  </si>
  <si>
    <t xml:space="preserve">2007.10.11 16:29</t>
  </si>
  <si>
    <t xml:space="preserve">2007.10.12 06:40</t>
  </si>
  <si>
    <t xml:space="preserve">[0] -397 5035 35 4177</t>
  </si>
  <si>
    <t xml:space="preserve">2007.10.12 05:56</t>
  </si>
  <si>
    <t xml:space="preserve">2007.10.12 09:44</t>
  </si>
  <si>
    <t xml:space="preserve">[1] 339 5013 37 4179</t>
  </si>
  <si>
    <t xml:space="preserve">2007.10.12 05:58</t>
  </si>
  <si>
    <t xml:space="preserve">2007.10.12 09:32</t>
  </si>
  <si>
    <t xml:space="preserve">[2] -91 4997 37 4179</t>
  </si>
  <si>
    <t xml:space="preserve">2007.10.12 09:35</t>
  </si>
  <si>
    <t xml:space="preserve">2007.10.16 07:42</t>
  </si>
  <si>
    <t xml:space="preserve">[2] -42 4986 39 4102</t>
  </si>
  <si>
    <t xml:space="preserve">2007.10.12 09:45</t>
  </si>
  <si>
    <t xml:space="preserve">2007.10.12 19:00</t>
  </si>
  <si>
    <t xml:space="preserve">[1] 339 4964 41 4105</t>
  </si>
  <si>
    <t xml:space="preserve">2007.10.12 17:48</t>
  </si>
  <si>
    <t xml:space="preserve">2007.10.15 03:10</t>
  </si>
  <si>
    <t xml:space="preserve">[0] -565 4949 42 4112</t>
  </si>
  <si>
    <t xml:space="preserve">2007.10.12 19:01</t>
  </si>
  <si>
    <t xml:space="preserve">2007.10.15 03:15</t>
  </si>
  <si>
    <t xml:space="preserve">[1] 227 4932 42 4112</t>
  </si>
  <si>
    <t xml:space="preserve">2007.10.15 03:11</t>
  </si>
  <si>
    <t xml:space="preserve">2007.10.16 08:53</t>
  </si>
  <si>
    <t xml:space="preserve">[0] -565 5015</t>
  </si>
  <si>
    <t xml:space="preserve">2007.10.15 03:16</t>
  </si>
  <si>
    <t xml:space="preserve">2007.10.15 11:33</t>
  </si>
  <si>
    <t xml:space="preserve">[1] 347 4828[tp]</t>
  </si>
  <si>
    <t xml:space="preserve">2007.10.16 05:30</t>
  </si>
  <si>
    <t xml:space="preserve">2007.10.16 09:16</t>
  </si>
  <si>
    <t xml:space="preserve">[1] 907 4632</t>
  </si>
  <si>
    <t xml:space="preserve">2007.10.16 09:11</t>
  </si>
  <si>
    <t xml:space="preserve">[0] -229 4640 2 5266</t>
  </si>
  <si>
    <t xml:space="preserve">2007.10.16 10:31</t>
  </si>
  <si>
    <t xml:space="preserve">[0] -117 4472 5 4840</t>
  </si>
  <si>
    <t xml:space="preserve">2007.10.16 09:31</t>
  </si>
  <si>
    <t xml:space="preserve">2007.10.16 10:20</t>
  </si>
  <si>
    <t xml:space="preserve">[1] 943 4411 5 4840</t>
  </si>
  <si>
    <t xml:space="preserve">2007.10.16 10:21</t>
  </si>
  <si>
    <t xml:space="preserve">2007.10.16 11:40</t>
  </si>
  <si>
    <t xml:space="preserve">[1] 880 4463 5 4840</t>
  </si>
  <si>
    <t xml:space="preserve">2007.10.16 12:01</t>
  </si>
  <si>
    <t xml:space="preserve">[0] -271 4454 6 4791</t>
  </si>
  <si>
    <t xml:space="preserve">2007.10.16 11:42</t>
  </si>
  <si>
    <t xml:space="preserve">[2] 119 4405 7 4745</t>
  </si>
  <si>
    <t xml:space="preserve">2007.10.16 20:56</t>
  </si>
  <si>
    <t xml:space="preserve">[1] 907 4396 8 4718</t>
  </si>
  <si>
    <t xml:space="preserve">2007.10.16 11:43</t>
  </si>
  <si>
    <t xml:space="preserve">2007.10.16 20:58</t>
  </si>
  <si>
    <t xml:space="preserve">[2] 266 4360 8 4718</t>
  </si>
  <si>
    <t xml:space="preserve">2007.10.16 13:15</t>
  </si>
  <si>
    <t xml:space="preserve">2007.10.16 19:06</t>
  </si>
  <si>
    <t xml:space="preserve">[0] -187 4309 11 4147</t>
  </si>
  <si>
    <t xml:space="preserve">2007.10.17 03:14</t>
  </si>
  <si>
    <t xml:space="preserve">[0] -166 4326 11 4147</t>
  </si>
  <si>
    <t xml:space="preserve">2007.10.17 03:16</t>
  </si>
  <si>
    <t xml:space="preserve">[1] 871 4309 12 4126</t>
  </si>
  <si>
    <t xml:space="preserve">2007.10.17 14:10</t>
  </si>
  <si>
    <t xml:space="preserve">[0] -264 4381 12 4126</t>
  </si>
  <si>
    <t xml:space="preserve">2007.10.17 03:27</t>
  </si>
  <si>
    <t xml:space="preserve">2007.10.18 00:13</t>
  </si>
  <si>
    <t xml:space="preserve">[1] 799 4365 13 4170</t>
  </si>
  <si>
    <t xml:space="preserve">2007.10.17 14:31</t>
  </si>
  <si>
    <t xml:space="preserve">2007.10.17 16:13</t>
  </si>
  <si>
    <t xml:space="preserve">[0] -108 4437 13 4170</t>
  </si>
  <si>
    <t xml:space="preserve">2007.10.17 17:29</t>
  </si>
  <si>
    <t xml:space="preserve">2007.10.18 00:02</t>
  </si>
  <si>
    <t xml:space="preserve">[0] -143 4403 14 4256</t>
  </si>
  <si>
    <t xml:space="preserve">2007.10.18 00:09</t>
  </si>
  <si>
    <t xml:space="preserve">2007.10.18 02:22</t>
  </si>
  <si>
    <t xml:space="preserve">[0] -10 4411 14 4256</t>
  </si>
  <si>
    <t xml:space="preserve">2007.10.18 00:15</t>
  </si>
  <si>
    <t xml:space="preserve">2007.10.18 02:29</t>
  </si>
  <si>
    <t xml:space="preserve">[1] 1168 4434 14 4256</t>
  </si>
  <si>
    <t xml:space="preserve">2007.10.18 02:50</t>
  </si>
  <si>
    <t xml:space="preserve">2007.10.18 06:32</t>
  </si>
  <si>
    <t xml:space="preserve">[0] 88 4420 16 4053</t>
  </si>
  <si>
    <t xml:space="preserve">2007.10.18 05:52</t>
  </si>
  <si>
    <t xml:space="preserve">2007.10.18 10:03</t>
  </si>
  <si>
    <t xml:space="preserve">[2] 266 4406 17 4044</t>
  </si>
  <si>
    <t xml:space="preserve">2007.10.18 06:34</t>
  </si>
  <si>
    <t xml:space="preserve">2007.10.18 10:00</t>
  </si>
  <si>
    <t xml:space="preserve">[0] 228 4417 17 4044</t>
  </si>
  <si>
    <t xml:space="preserve">2007.10.18 10:02</t>
  </si>
  <si>
    <t xml:space="preserve">2007.10.19 05:38</t>
  </si>
  <si>
    <t xml:space="preserve">[0] 100 4438 17 4044</t>
  </si>
  <si>
    <t xml:space="preserve">2007.10.19 05:25</t>
  </si>
  <si>
    <t xml:space="preserve">[1] 1294 4449 18 4050</t>
  </si>
  <si>
    <t xml:space="preserve">2007.10.18 10:04</t>
  </si>
  <si>
    <t xml:space="preserve">2007.10.19 06:38</t>
  </si>
  <si>
    <t xml:space="preserve">[2] 170 4534 18 4050</t>
  </si>
  <si>
    <t xml:space="preserve">2007.10.19 05:28</t>
  </si>
  <si>
    <t xml:space="preserve">2007.10.19 09:47</t>
  </si>
  <si>
    <t xml:space="preserve">[1] 1854 4520 19 3857</t>
  </si>
  <si>
    <t xml:space="preserve">2007.10.19 06:13</t>
  </si>
  <si>
    <t xml:space="preserve">2007.10.19 09:49</t>
  </si>
  <si>
    <t xml:space="preserve">[0] 478 4506 19 3857</t>
  </si>
  <si>
    <t xml:space="preserve">2007.10.19 07:31</t>
  </si>
  <si>
    <t xml:space="preserve">2007.10.19 09:10</t>
  </si>
  <si>
    <t xml:space="preserve">[2] 555 4508 21 3910</t>
  </si>
  <si>
    <t xml:space="preserve">2007.10.22 12:35</t>
  </si>
  <si>
    <t xml:space="preserve">[2] 683 4518 21 3910[sl/gap]</t>
  </si>
  <si>
    <t xml:space="preserve">2007.10.19 19:10</t>
  </si>
  <si>
    <t xml:space="preserve">[1] 2063 4488 21 3910</t>
  </si>
  <si>
    <t xml:space="preserve">2007.10.19 10:00</t>
  </si>
  <si>
    <t xml:space="preserve">2007.10.19 17:12</t>
  </si>
  <si>
    <t xml:space="preserve">[0] 702 4491 22 3954</t>
  </si>
  <si>
    <t xml:space="preserve">2007.10.19 17:18</t>
  </si>
  <si>
    <t xml:space="preserve">2007.10.22 00:00</t>
  </si>
  <si>
    <t xml:space="preserve">[0] 534 4504 23 4000[sl/gap]</t>
  </si>
  <si>
    <t xml:space="preserve">2007.10.19 19:12</t>
  </si>
  <si>
    <t xml:space="preserve">[1] 1920 4484 23 4000[sl/gap]</t>
  </si>
  <si>
    <t xml:space="preserve">2007.10.22 03:00</t>
  </si>
  <si>
    <t xml:space="preserve">2007.10.22 08:54</t>
  </si>
  <si>
    <t xml:space="preserve">[1] 1161 4479 23 4000</t>
  </si>
  <si>
    <t xml:space="preserve">2007.10.22 03:11</t>
  </si>
  <si>
    <t xml:space="preserve">2007.10.22 08:50</t>
  </si>
  <si>
    <t xml:space="preserve">[0] -130 4478 23 4000</t>
  </si>
  <si>
    <t xml:space="preserve">2007.10.22 08:51</t>
  </si>
  <si>
    <t xml:space="preserve">2007.10.22 10:14</t>
  </si>
  <si>
    <t xml:space="preserve">[0] -95 4466 23 4000</t>
  </si>
  <si>
    <t xml:space="preserve">2007.10.22 09:05</t>
  </si>
  <si>
    <t xml:space="preserve">2007.10.22 10:15</t>
  </si>
  <si>
    <t xml:space="preserve">[1] 1179 4465 23 4000</t>
  </si>
  <si>
    <t xml:space="preserve">2007.10.22 12:34</t>
  </si>
  <si>
    <t xml:space="preserve">[0] 87 4466 25 4052[sl]</t>
  </si>
  <si>
    <t xml:space="preserve">[1] 1377 4467 25 4052[sl/gap]</t>
  </si>
  <si>
    <t xml:space="preserve">2007.10.22 17:44</t>
  </si>
  <si>
    <t xml:space="preserve">2007.10.23 03:39</t>
  </si>
  <si>
    <t xml:space="preserve">[0] -333 4466 26 4033</t>
  </si>
  <si>
    <t xml:space="preserve">2007.10.23 05:41</t>
  </si>
  <si>
    <t xml:space="preserve">2007.10.23 10:33</t>
  </si>
  <si>
    <t xml:space="preserve">[0] -627 4479 28 4012</t>
  </si>
  <si>
    <t xml:space="preserve">2007.10.23 10:32</t>
  </si>
  <si>
    <t xml:space="preserve">2007.10.23 11:49</t>
  </si>
  <si>
    <t xml:space="preserve">[1] 637 4468 28 4012</t>
  </si>
  <si>
    <t xml:space="preserve">2007.10.23 10:34</t>
  </si>
  <si>
    <t xml:space="preserve">[0] -561 4465 29 4003</t>
  </si>
  <si>
    <t xml:space="preserve">2007.10.23 16:02</t>
  </si>
  <si>
    <t xml:space="preserve">[1] 685 4484 29 4003[tp]</t>
  </si>
  <si>
    <t xml:space="preserve">2007.10.23 15:18</t>
  </si>
  <si>
    <t xml:space="preserve">[0] -477 4476 29 4003</t>
  </si>
  <si>
    <t xml:space="preserve">2007.10.23 15:19</t>
  </si>
  <si>
    <t xml:space="preserve">2007.10.23 17:26</t>
  </si>
  <si>
    <t xml:space="preserve">[0] -159 4474 30 4016</t>
  </si>
  <si>
    <t xml:space="preserve">2007.10.24 06:30</t>
  </si>
  <si>
    <t xml:space="preserve">[0] -103 4477 30 4016</t>
  </si>
  <si>
    <t xml:space="preserve">2007.10.24 05:32</t>
  </si>
  <si>
    <t xml:space="preserve">2007.10.24 09:33</t>
  </si>
  <si>
    <t xml:space="preserve">[1] 1245 4474 30 4016[tp]</t>
  </si>
  <si>
    <t xml:space="preserve">2007.10.24 09:13</t>
  </si>
  <si>
    <t xml:space="preserve">[2] 195 4491 30 4016</t>
  </si>
  <si>
    <t xml:space="preserve">2007.10.24 08:42</t>
  </si>
  <si>
    <t xml:space="preserve">2007.10.24 09:43</t>
  </si>
  <si>
    <t xml:space="preserve">[0] -19 4472 30 4016</t>
  </si>
  <si>
    <t xml:space="preserve">2007.10.24 09:46</t>
  </si>
  <si>
    <t xml:space="preserve">2007.10.24 15:14</t>
  </si>
  <si>
    <t xml:space="preserve">[0] 184 4473 35 4127</t>
  </si>
  <si>
    <t xml:space="preserve">2007.10.25 08:40</t>
  </si>
  <si>
    <t xml:space="preserve">[2] 608 4466 35 4127</t>
  </si>
  <si>
    <t xml:space="preserve">2007.10.25 08:37</t>
  </si>
  <si>
    <t xml:space="preserve">[1] 1945 4461 35 4127[tp]</t>
  </si>
  <si>
    <t xml:space="preserve">2007.10.24 15:42</t>
  </si>
  <si>
    <t xml:space="preserve">[0] 527 4462 36 4112</t>
  </si>
  <si>
    <t xml:space="preserve">2007.10.25 09:00</t>
  </si>
  <si>
    <t xml:space="preserve">[0] 615 4470 36 4112</t>
  </si>
  <si>
    <t xml:space="preserve">2007.10.25 10:25</t>
  </si>
  <si>
    <t xml:space="preserve">[1] 2715 4477 36 4112</t>
  </si>
  <si>
    <t xml:space="preserve">2007.10.25 08:43</t>
  </si>
  <si>
    <t xml:space="preserve">2007.10.25 10:00</t>
  </si>
  <si>
    <t xml:space="preserve">[2] 1224 4487 37 4132</t>
  </si>
  <si>
    <t xml:space="preserve">2007.10.25 09:09</t>
  </si>
  <si>
    <t xml:space="preserve">2007.10.25 10:21</t>
  </si>
  <si>
    <t xml:space="preserve">[0] 743 4488 37 4132</t>
  </si>
  <si>
    <t xml:space="preserve">2007.10.25 10:10</t>
  </si>
  <si>
    <t xml:space="preserve">2007.10.26 05:43</t>
  </si>
  <si>
    <t xml:space="preserve">[2] 1524 4495 37 4132</t>
  </si>
  <si>
    <t xml:space="preserve">2007.10.25 14:40</t>
  </si>
  <si>
    <t xml:space="preserve">[0] 635 4497 38 4140</t>
  </si>
  <si>
    <t xml:space="preserve">2007.10.25 10:26</t>
  </si>
  <si>
    <t xml:space="preserve">2007.10.25 14:41</t>
  </si>
  <si>
    <t xml:space="preserve">[1] 3001 4495 38 4140[tp]</t>
  </si>
  <si>
    <t xml:space="preserve">2007.10.25 17:11</t>
  </si>
  <si>
    <t xml:space="preserve">[0] 1139 4487 38 4140</t>
  </si>
  <si>
    <t xml:space="preserve">2007.10.25 14:43</t>
  </si>
  <si>
    <t xml:space="preserve">[1] 3911 4481 41 4164</t>
  </si>
  <si>
    <t xml:space="preserve">2007.10.25 17:15</t>
  </si>
  <si>
    <t xml:space="preserve">2007.10.26 05:41</t>
  </si>
  <si>
    <t xml:space="preserve">[1] 4511 4483 42 4165</t>
  </si>
  <si>
    <t xml:space="preserve">2007.10.25 17:23</t>
  </si>
  <si>
    <t xml:space="preserve">2007.10.26 00:08</t>
  </si>
  <si>
    <t xml:space="preserve">[0] 1427 4477 43 4171</t>
  </si>
  <si>
    <t xml:space="preserve">2007.10.26 05:40</t>
  </si>
  <si>
    <t xml:space="preserve">2007.10.26 10:04</t>
  </si>
  <si>
    <t xml:space="preserve">[0] 1747 4472 43 4171</t>
  </si>
  <si>
    <t xml:space="preserve">2007.10.26 10:01</t>
  </si>
  <si>
    <t xml:space="preserve">[1] 5071 4468 43 4171</t>
  </si>
  <si>
    <t xml:space="preserve">2007.10.26 05:44</t>
  </si>
  <si>
    <t xml:space="preserve">2007.10.26 10:12</t>
  </si>
  <si>
    <t xml:space="preserve">[2] 2204 4478 43 4171</t>
  </si>
  <si>
    <t xml:space="preserve">2007.10.26 10:14</t>
  </si>
  <si>
    <t xml:space="preserve">2007.10.26 15:10</t>
  </si>
  <si>
    <t xml:space="preserve">[0] 1340 4534 44 4182</t>
  </si>
  <si>
    <t xml:space="preserve">2007.10.26 10:15</t>
  </si>
  <si>
    <t xml:space="preserve">2007.10.29 00:20</t>
  </si>
  <si>
    <t xml:space="preserve">[1] 4459 4530 44 4182</t>
  </si>
  <si>
    <t xml:space="preserve">2007.10.26 10:17</t>
  </si>
  <si>
    <t xml:space="preserve">2007.10.29 05:36</t>
  </si>
  <si>
    <t xml:space="preserve">[2] 1724 4531 44 4182</t>
  </si>
  <si>
    <t xml:space="preserve">2007.10.26 15:11</t>
  </si>
  <si>
    <t xml:space="preserve">2007.10.26 19:22</t>
  </si>
  <si>
    <t xml:space="preserve">[0] 1420 4538 44 4182</t>
  </si>
  <si>
    <t xml:space="preserve">2007.10.26 20:49</t>
  </si>
  <si>
    <t xml:space="preserve">2007.10.29 00:11</t>
  </si>
  <si>
    <t xml:space="preserve">[0] 1380 4538 46 4179</t>
  </si>
  <si>
    <t xml:space="preserve">2007.10.29 00:16</t>
  </si>
  <si>
    <t xml:space="preserve">2007.10.29 04:02</t>
  </si>
  <si>
    <t xml:space="preserve">[0] 1650 4537 46 4179</t>
  </si>
  <si>
    <t xml:space="preserve">2007.10.29 00:26</t>
  </si>
  <si>
    <t xml:space="preserve">2007.10.29 03:20</t>
  </si>
  <si>
    <t xml:space="preserve">[1] 5099 4544 47 4203</t>
  </si>
  <si>
    <t xml:space="preserve">2007.10.29 04:05</t>
  </si>
  <si>
    <t xml:space="preserve">2007.10.29 06:32</t>
  </si>
  <si>
    <t xml:space="preserve">[0] 1640 4552 48 4219</t>
  </si>
  <si>
    <t xml:space="preserve">2007.10.29 10:10</t>
  </si>
  <si>
    <t xml:space="preserve">[2] 2120 4551 48 4219</t>
  </si>
  <si>
    <t xml:space="preserve">2007.10.29 06:34</t>
  </si>
  <si>
    <t xml:space="preserve">2007.10.29 10:00</t>
  </si>
  <si>
    <t xml:space="preserve">[0] 1760 4542 48 4219</t>
  </si>
  <si>
    <t xml:space="preserve">2007.10.29 10:03</t>
  </si>
  <si>
    <t xml:space="preserve">2007.10.30 15:10</t>
  </si>
  <si>
    <t xml:space="preserve">[0] 1760 4544 49 4144</t>
  </si>
  <si>
    <t xml:space="preserve">2007.10.29 10:09</t>
  </si>
  <si>
    <t xml:space="preserve">2007.10.31 05:51</t>
  </si>
  <si>
    <t xml:space="preserve">[1] 5189 4538 52 4007</t>
  </si>
  <si>
    <t xml:space="preserve">2007.10.31 05:49</t>
  </si>
  <si>
    <t xml:space="preserve">[2] 2065 4537 52 4007</t>
  </si>
  <si>
    <t xml:space="preserve">2007.10.30 15:19</t>
  </si>
  <si>
    <t xml:space="preserve">2007.10.30 16:15</t>
  </si>
  <si>
    <t xml:space="preserve">[0] 1771 4543 55 4010</t>
  </si>
  <si>
    <t xml:space="preserve">2007.10.30 17:41</t>
  </si>
  <si>
    <t xml:space="preserve">2007.10.31 08:53</t>
  </si>
  <si>
    <t xml:space="preserve">[0] 1672 4532 59 4040</t>
  </si>
  <si>
    <t xml:space="preserve">2007.10.31 10:00</t>
  </si>
  <si>
    <t xml:space="preserve">[1] 5621 4539 59 4040</t>
  </si>
  <si>
    <t xml:space="preserve">2007.10.31 05:57</t>
  </si>
  <si>
    <t xml:space="preserve">2007.10.31 10:02</t>
  </si>
  <si>
    <t xml:space="preserve">[2] 2373 4535 59 4040</t>
  </si>
  <si>
    <t xml:space="preserve">2007.10.31 08:55</t>
  </si>
  <si>
    <t xml:space="preserve">2007.10.31 11:21</t>
  </si>
  <si>
    <t xml:space="preserve">[0] 1962 4526 60 4048</t>
  </si>
  <si>
    <t xml:space="preserve">2007.11.01 21:03</t>
  </si>
  <si>
    <t xml:space="preserve">[1] 5450 4527 60 4048</t>
  </si>
  <si>
    <t xml:space="preserve">2007.10.31 10:04</t>
  </si>
  <si>
    <t xml:space="preserve">2007.11.01 06:30</t>
  </si>
  <si>
    <t xml:space="preserve">[2] 2241 4530 60 4048</t>
  </si>
  <si>
    <t xml:space="preserve">2007.10.31 11:22</t>
  </si>
  <si>
    <t xml:space="preserve">2007.10.31 18:31</t>
  </si>
  <si>
    <t xml:space="preserve">[0] 1973 4523 60 4048</t>
  </si>
  <si>
    <t xml:space="preserve">2007.11.01 06:35</t>
  </si>
  <si>
    <t xml:space="preserve">2007.11.01 09:40</t>
  </si>
  <si>
    <t xml:space="preserve">[2] 2481 4528 60 4048</t>
  </si>
  <si>
    <t xml:space="preserve">2007.11.05 05:51</t>
  </si>
  <si>
    <t xml:space="preserve">[2] 2853 4529 60 4048</t>
  </si>
  <si>
    <t xml:space="preserve">2007.11.01 10:41</t>
  </si>
  <si>
    <t xml:space="preserve">2007.11.01 11:50</t>
  </si>
  <si>
    <t xml:space="preserve">[0] 2204 4532 61 4063</t>
  </si>
  <si>
    <t xml:space="preserve">2007.11.01 11:51</t>
  </si>
  <si>
    <t xml:space="preserve">2007.11.01 18:23</t>
  </si>
  <si>
    <t xml:space="preserve">[0] 2108 4533 62 4070</t>
  </si>
  <si>
    <t xml:space="preserve">2007.11.01 20:50</t>
  </si>
  <si>
    <t xml:space="preserve">2007.11.02 03:14</t>
  </si>
  <si>
    <t xml:space="preserve">[0] 2405 4526 62 4070</t>
  </si>
  <si>
    <t xml:space="preserve">2007.11.01 21:38</t>
  </si>
  <si>
    <t xml:space="preserve">2007.11.02 03:28</t>
  </si>
  <si>
    <t xml:space="preserve">[1] 5270 4530 65 4034</t>
  </si>
  <si>
    <t xml:space="preserve">2007.11.02 03:15</t>
  </si>
  <si>
    <t xml:space="preserve">2007.11.02 08:35</t>
  </si>
  <si>
    <t xml:space="preserve">[0] 2495 4528 65 4034</t>
  </si>
  <si>
    <t xml:space="preserve">2007.11.02 03:29</t>
  </si>
  <si>
    <t xml:space="preserve">2007.11.02 13:40</t>
  </si>
  <si>
    <t xml:space="preserve">[1] 5234 4524 66 4038[tp]</t>
  </si>
  <si>
    <t xml:space="preserve">2007.11.02 08:53</t>
  </si>
  <si>
    <t xml:space="preserve">2007.11.02 10:25</t>
  </si>
  <si>
    <t xml:space="preserve">[0] 2729 4520 67 4053</t>
  </si>
  <si>
    <t xml:space="preserve">2007.11.02 10:26</t>
  </si>
  <si>
    <t xml:space="preserve">2007.11.02 18:20</t>
  </si>
  <si>
    <t xml:space="preserve">[0] 2663 4523 68 4060</t>
  </si>
  <si>
    <t xml:space="preserve">2007.11.02 18:21</t>
  </si>
  <si>
    <t xml:space="preserve">2007.11.02 19:21</t>
  </si>
  <si>
    <t xml:space="preserve">[0] 2921 4521 68 4060</t>
  </si>
  <si>
    <t xml:space="preserve">2007.11.02 19:28</t>
  </si>
  <si>
    <t xml:space="preserve">2007.11.05 08:40</t>
  </si>
  <si>
    <t xml:space="preserve">[0] 3017 4523 71 4022</t>
  </si>
  <si>
    <t xml:space="preserve">2007.11.05 05:50</t>
  </si>
  <si>
    <t xml:space="preserve">2007.11.05 09:46</t>
  </si>
  <si>
    <t xml:space="preserve">[1] 414 4526 72 4039</t>
  </si>
  <si>
    <t xml:space="preserve">2007.11.05 05:53</t>
  </si>
  <si>
    <t xml:space="preserve">2007.11.05 09:12</t>
  </si>
  <si>
    <t xml:space="preserve">[2] 1366 4524 72 4039</t>
  </si>
  <si>
    <t xml:space="preserve">2007.11.05 09:44</t>
  </si>
  <si>
    <t xml:space="preserve">[0] 659 4523 73 4030</t>
  </si>
  <si>
    <t xml:space="preserve">2007.11.05 10:47</t>
  </si>
  <si>
    <t xml:space="preserve">[0] 827 4521 73 4030</t>
  </si>
  <si>
    <t xml:space="preserve">2007.11.05 09:48</t>
  </si>
  <si>
    <t xml:space="preserve">2007.11.06 06:41</t>
  </si>
  <si>
    <t xml:space="preserve">[2] 1656 4519 73 4030</t>
  </si>
  <si>
    <t xml:space="preserve">2007.11.05 10:02</t>
  </si>
  <si>
    <t xml:space="preserve">2007.11.05 21:07</t>
  </si>
  <si>
    <t xml:space="preserve">[1] 646 4516 73 4030</t>
  </si>
  <si>
    <t xml:space="preserve">2007.11.05 12:08</t>
  </si>
  <si>
    <t xml:space="preserve">[0] 899 4515 75 4061</t>
  </si>
  <si>
    <t xml:space="preserve">2007.11.05 12:44</t>
  </si>
  <si>
    <t xml:space="preserve">2007.11.05 21:00</t>
  </si>
  <si>
    <t xml:space="preserve">[0] 3319 4510 77 4057</t>
  </si>
  <si>
    <t xml:space="preserve">2007.11.05 21:02</t>
  </si>
  <si>
    <t xml:space="preserve">2007.11.06 03:10</t>
  </si>
  <si>
    <t xml:space="preserve">[0] 3459 4508 80 4058</t>
  </si>
  <si>
    <t xml:space="preserve">2007.11.06 03:28</t>
  </si>
  <si>
    <t xml:space="preserve">[1] 6112 4509 81 4061</t>
  </si>
  <si>
    <t xml:space="preserve">2007.11.06 03:23</t>
  </si>
  <si>
    <t xml:space="preserve">2007.11.06 07:00</t>
  </si>
  <si>
    <t xml:space="preserve">[0] 3375 4512 82 4073</t>
  </si>
  <si>
    <t xml:space="preserve">2007.11.06 03:34</t>
  </si>
  <si>
    <t xml:space="preserve">2007.11.06 08:36</t>
  </si>
  <si>
    <t xml:space="preserve">[1] 6072 4506 82 4073</t>
  </si>
  <si>
    <t xml:space="preserve">2007.11.06 08:48</t>
  </si>
  <si>
    <t xml:space="preserve">2007.11.06 10:28</t>
  </si>
  <si>
    <t xml:space="preserve">[1] 6813 4508 84 4092</t>
  </si>
  <si>
    <t xml:space="preserve">2007.11.06 08:50</t>
  </si>
  <si>
    <t xml:space="preserve">2007.11.06 10:23</t>
  </si>
  <si>
    <t xml:space="preserve">[0] 3683 4509 84 4092</t>
  </si>
  <si>
    <t xml:space="preserve">2007.11.06 10:25</t>
  </si>
  <si>
    <t xml:space="preserve">2007.11.07 03:28</t>
  </si>
  <si>
    <t xml:space="preserve">[0] 3501 4512 86 4104[tp]</t>
  </si>
  <si>
    <t xml:space="preserve">[1] 6519 4505 86 4104[tp]</t>
  </si>
  <si>
    <t xml:space="preserve">2007.11.07 04:43</t>
  </si>
  <si>
    <t xml:space="preserve">2007.11.07 10:11</t>
  </si>
  <si>
    <t xml:space="preserve">[2] 4157 4503 89 4013</t>
  </si>
  <si>
    <t xml:space="preserve">2007.11.07 05:21</t>
  </si>
  <si>
    <t xml:space="preserve">2007.11.07 10:01</t>
  </si>
  <si>
    <t xml:space="preserve">[1] 7919 4509 89 4013</t>
  </si>
  <si>
    <t xml:space="preserve">2007.11.07 07:57</t>
  </si>
  <si>
    <t xml:space="preserve">2007.11.07 10:20</t>
  </si>
  <si>
    <t xml:space="preserve">[0] 4621 4513 91 4047</t>
  </si>
  <si>
    <t xml:space="preserve">2007.11.07 15:10</t>
  </si>
  <si>
    <t xml:space="preserve">[0] 3949 4513 92 4005</t>
  </si>
  <si>
    <t xml:space="preserve">2007.11.07 10:28</t>
  </si>
  <si>
    <t xml:space="preserve">2007.11.07 21:28</t>
  </si>
  <si>
    <t xml:space="preserve">[2] 3842 4514 92 4005[sl]</t>
  </si>
  <si>
    <t xml:space="preserve">2007.11.07 10:34</t>
  </si>
  <si>
    <t xml:space="preserve">2007.11.07 21:27</t>
  </si>
  <si>
    <t xml:space="preserve">[1] 7643 4513 93 4014[sl]</t>
  </si>
  <si>
    <t xml:space="preserve">2007.11.07 17:11</t>
  </si>
  <si>
    <t xml:space="preserve">[0] 4249 4515 93 4014</t>
  </si>
  <si>
    <t xml:space="preserve">2007.11.07 17:30</t>
  </si>
  <si>
    <t xml:space="preserve">2007.11.08 01:48</t>
  </si>
  <si>
    <t xml:space="preserve">[0] 4864 4512 95 3967</t>
  </si>
  <si>
    <t xml:space="preserve">2007.11.08 01:51</t>
  </si>
  <si>
    <t xml:space="preserve">2007.11.08 03:10</t>
  </si>
  <si>
    <t xml:space="preserve">[0] 4660 4512 97 3968</t>
  </si>
  <si>
    <t xml:space="preserve">2007.11.08 02:05</t>
  </si>
  <si>
    <t xml:space="preserve">2007.11.08 03:33</t>
  </si>
  <si>
    <t xml:space="preserve">[2] 2942 4507 97 3968</t>
  </si>
  <si>
    <t xml:space="preserve">2007.11.08 08:40</t>
  </si>
  <si>
    <t xml:space="preserve">[0] 4708 4509 97 3968</t>
  </si>
  <si>
    <t xml:space="preserve">2007.11.08 03:35</t>
  </si>
  <si>
    <t xml:space="preserve">2007.11.08 08:52</t>
  </si>
  <si>
    <t xml:space="preserve">[2] 3267 4513 97 3968</t>
  </si>
  <si>
    <t xml:space="preserve">2007.11.08 08:42</t>
  </si>
  <si>
    <t xml:space="preserve">2007.11.08 10:17</t>
  </si>
  <si>
    <t xml:space="preserve">[0] 4868 4521 98 3964</t>
  </si>
  <si>
    <t xml:space="preserve">2007.11.08 08:49</t>
  </si>
  <si>
    <t xml:space="preserve">2007.11.08 10:07</t>
  </si>
  <si>
    <t xml:space="preserve">[1] 6323 4530 98 3964</t>
  </si>
  <si>
    <t xml:space="preserve">2007.11.08 10:09</t>
  </si>
  <si>
    <t xml:space="preserve">2007.11.09 02:37</t>
  </si>
  <si>
    <t xml:space="preserve">[1] 6223 4534 100 3992[tp]</t>
  </si>
  <si>
    <t xml:space="preserve">2007.11.08 10:19</t>
  </si>
  <si>
    <t xml:space="preserve">2007.11.09 01:55</t>
  </si>
  <si>
    <t xml:space="preserve">[0] 4868 4535 101 3987</t>
  </si>
  <si>
    <t xml:space="preserve">2007.11.09 01:57</t>
  </si>
  <si>
    <t xml:space="preserve">2007.11.09 03:11</t>
  </si>
  <si>
    <t xml:space="preserve">[0] 5497 4529 103 3993</t>
  </si>
  <si>
    <t xml:space="preserve">2007.11.09 03:14</t>
  </si>
  <si>
    <t xml:space="preserve">2007.11.09 05:35</t>
  </si>
  <si>
    <t xml:space="preserve">[0] 5353 4525 104 3960</t>
  </si>
  <si>
    <t xml:space="preserve">2007.11.09 05:32</t>
  </si>
  <si>
    <t xml:space="preserve">2007.11.09 10:03</t>
  </si>
  <si>
    <t xml:space="preserve">[1] 7623 4525 104 3960</t>
  </si>
  <si>
    <t xml:space="preserve">2007.11.09 10:05</t>
  </si>
  <si>
    <t xml:space="preserve">[2] 3771 4529 104 3960</t>
  </si>
  <si>
    <t xml:space="preserve">2007.11.09 05:36</t>
  </si>
  <si>
    <t xml:space="preserve">2007.11.09 09:46</t>
  </si>
  <si>
    <t xml:space="preserve">[0] 5695 4525 104 3960</t>
  </si>
  <si>
    <t xml:space="preserve">2007.11.09 17:37</t>
  </si>
  <si>
    <t xml:space="preserve">[0] 6271 4530 105 3969[sl]</t>
  </si>
  <si>
    <t xml:space="preserve">2007.11.09 17:36</t>
  </si>
  <si>
    <t xml:space="preserve">[1] 8195 4523 105 3969[sl]</t>
  </si>
  <si>
    <t xml:space="preserve">2007.11.09 10:20</t>
  </si>
  <si>
    <t xml:space="preserve">[2] 4163 4519 106 3978[sl/gap]</t>
  </si>
  <si>
    <t xml:space="preserve">2007.11.12 10:42</t>
  </si>
  <si>
    <t xml:space="preserve">2007.11.12 13:11</t>
  </si>
  <si>
    <t xml:space="preserve">[0] 5071 4520 109 3954</t>
  </si>
  <si>
    <t xml:space="preserve">2007.11.12 10:49</t>
  </si>
  <si>
    <t xml:space="preserve">2007.11.12 12:56</t>
  </si>
  <si>
    <t xml:space="preserve">[1] 6755 4521 109 3954</t>
  </si>
  <si>
    <t xml:space="preserve">2007.11.13 08:31</t>
  </si>
  <si>
    <t xml:space="preserve">[1] 7574 4524 109 3954[tp]</t>
  </si>
  <si>
    <t xml:space="preserve">2007.11.12 13:12</t>
  </si>
  <si>
    <t xml:space="preserve">2007.11.13 15:17</t>
  </si>
  <si>
    <t xml:space="preserve">[0] 5564 4525 111 3960</t>
  </si>
  <si>
    <t xml:space="preserve">2007.11.13 17:21</t>
  </si>
  <si>
    <t xml:space="preserve">[0] 6428 4521 112 3927</t>
  </si>
  <si>
    <t xml:space="preserve">2007.11.13 17:22</t>
  </si>
  <si>
    <t xml:space="preserve">2007.11.14 07:16</t>
  </si>
  <si>
    <t xml:space="preserve">[0] 6748 4517 113 3942[tp]</t>
  </si>
  <si>
    <t xml:space="preserve">2007.11.14 05:32</t>
  </si>
  <si>
    <t xml:space="preserve">2007.11.14 09:41</t>
  </si>
  <si>
    <t xml:space="preserve">[2] 3173 4514 114 3952</t>
  </si>
  <si>
    <t xml:space="preserve">2007.11.14 05:43</t>
  </si>
  <si>
    <t xml:space="preserve">2007.11.14 09:42</t>
  </si>
  <si>
    <t xml:space="preserve">[1] 9114 4513 114 3952</t>
  </si>
  <si>
    <t xml:space="preserve">2007.11.14 08:59</t>
  </si>
  <si>
    <t xml:space="preserve">2007.11.14 09:59</t>
  </si>
  <si>
    <t xml:space="preserve">[0] 8428 4519 114 3952</t>
  </si>
  <si>
    <t xml:space="preserve">2007.11.14 15:04</t>
  </si>
  <si>
    <t xml:space="preserve">[0] 8524 4518 115 3970</t>
  </si>
  <si>
    <t xml:space="preserve">2007.11.14 10:01</t>
  </si>
  <si>
    <t xml:space="preserve">2007.11.14 15:13</t>
  </si>
  <si>
    <t xml:space="preserve">[1] 9464 4515 117 3989[tp]</t>
  </si>
  <si>
    <t xml:space="preserve">2007.11.14 10:23</t>
  </si>
  <si>
    <t xml:space="preserve">2007.11.15 11:47</t>
  </si>
  <si>
    <t xml:space="preserve">[2] 3277 4511 117 3989[sl]</t>
  </si>
  <si>
    <t xml:space="preserve">2007.11.14 17:11</t>
  </si>
  <si>
    <t xml:space="preserve">[0] 9964 4513 117 3989</t>
  </si>
  <si>
    <t xml:space="preserve">2007.11.14 15:16</t>
  </si>
  <si>
    <t xml:space="preserve">2007.11.14 17:12</t>
  </si>
  <si>
    <t xml:space="preserve">[1] 11284 4510 118 3999</t>
  </si>
  <si>
    <t xml:space="preserve">2007.11.15 08:51</t>
  </si>
  <si>
    <t xml:space="preserve">[0] 10801 4529 118 3999</t>
  </si>
  <si>
    <t xml:space="preserve">2007.11.15 08:58</t>
  </si>
  <si>
    <t xml:space="preserve">[1] 12514 4528 119 3968</t>
  </si>
  <si>
    <t xml:space="preserve">2007.11.15 08:55</t>
  </si>
  <si>
    <t xml:space="preserve">2007.11.15 09:39</t>
  </si>
  <si>
    <t xml:space="preserve">[0] 10888 4532 121 3969</t>
  </si>
  <si>
    <t xml:space="preserve">2007.11.15 10:59</t>
  </si>
  <si>
    <t xml:space="preserve">2007.11.15 12:32</t>
  </si>
  <si>
    <t xml:space="preserve">[1] 12706 4532 122 3974</t>
  </si>
  <si>
    <t xml:space="preserve">2007.11.15 12:36</t>
  </si>
  <si>
    <t xml:space="preserve">2007.11.15 20:51</t>
  </si>
  <si>
    <t xml:space="preserve">[1] 13267 4528 123 3984</t>
  </si>
  <si>
    <t xml:space="preserve">2007.11.15 13:00</t>
  </si>
  <si>
    <t xml:space="preserve">2007.11.15 20:50</t>
  </si>
  <si>
    <t xml:space="preserve">[0] 11294 4530 123 3984</t>
  </si>
  <si>
    <t xml:space="preserve">2007.11.16 03:26</t>
  </si>
  <si>
    <t xml:space="preserve">[0] 11024 4533 123 3984</t>
  </si>
  <si>
    <t xml:space="preserve">2007.11.16 10:39</t>
  </si>
  <si>
    <t xml:space="preserve">[0] 10676 4538 124 3988</t>
  </si>
  <si>
    <t xml:space="preserve">2007.11.16 10:26</t>
  </si>
  <si>
    <t xml:space="preserve">2007.11.16 12:03</t>
  </si>
  <si>
    <t xml:space="preserve">[1] 12893 4540 124 3988</t>
  </si>
  <si>
    <t xml:space="preserve">2007.11.16 10:41</t>
  </si>
  <si>
    <t xml:space="preserve">2007.11.16 12:00</t>
  </si>
  <si>
    <t xml:space="preserve">[0] 10067 4541 125 3992</t>
  </si>
  <si>
    <t xml:space="preserve">2007.11.16 12:01</t>
  </si>
  <si>
    <t xml:space="preserve">2007.11.16 15:15</t>
  </si>
  <si>
    <t xml:space="preserve">[0] 10487 4538 126 3992</t>
  </si>
  <si>
    <t xml:space="preserve">2007.11.16 14:08</t>
  </si>
  <si>
    <t xml:space="preserve">[1] 13454 4560 126 3992[tp]</t>
  </si>
  <si>
    <t xml:space="preserve">2007.11.16 15:18</t>
  </si>
  <si>
    <t xml:space="preserve">2007.11.16 17:00</t>
  </si>
  <si>
    <t xml:space="preserve">[0] 12195 4576 132 3913</t>
  </si>
  <si>
    <t xml:space="preserve">2007.11.16 15:21</t>
  </si>
  <si>
    <t xml:space="preserve">2007.11.16 16:00</t>
  </si>
  <si>
    <t xml:space="preserve">[1] 15904 4578 132 3913</t>
  </si>
  <si>
    <t xml:space="preserve">2007.11.16 16:02</t>
  </si>
  <si>
    <t xml:space="preserve">2007.11.19 05:50</t>
  </si>
  <si>
    <t xml:space="preserve">[1] 16255 4580 133 3885</t>
  </si>
  <si>
    <t xml:space="preserve">2007.11.16 17:01</t>
  </si>
  <si>
    <t xml:space="preserve">2007.11.16 18:31</t>
  </si>
  <si>
    <t xml:space="preserve">[0] 13155 4593 133 3885</t>
  </si>
  <si>
    <t xml:space="preserve">2007.11.16 18:34</t>
  </si>
  <si>
    <t xml:space="preserve">2007.11.16 19:54</t>
  </si>
  <si>
    <t xml:space="preserve">[0] 14243 4595 134 3882</t>
  </si>
  <si>
    <t xml:space="preserve">2007.11.16 20:40</t>
  </si>
  <si>
    <t xml:space="preserve">2007.11.19 07:51</t>
  </si>
  <si>
    <t xml:space="preserve">[0] 14279 4590 136 3896</t>
  </si>
  <si>
    <t xml:space="preserve">2007.11.19 05:52</t>
  </si>
  <si>
    <t xml:space="preserve">2007.11.19 12:29</t>
  </si>
  <si>
    <t xml:space="preserve">[1] 16575 4594 136 3896</t>
  </si>
  <si>
    <t xml:space="preserve">2007.11.19 05:57</t>
  </si>
  <si>
    <t xml:space="preserve">2007.11.19 12:51</t>
  </si>
  <si>
    <t xml:space="preserve">[2] 2437 4603 137 3907</t>
  </si>
  <si>
    <t xml:space="preserve">2007.11.19 07:55</t>
  </si>
  <si>
    <t xml:space="preserve">2007.11.19 12:06</t>
  </si>
  <si>
    <t xml:space="preserve">[0] 14351 4604 137 3907</t>
  </si>
  <si>
    <t xml:space="preserve">2007.11.19 12:23</t>
  </si>
  <si>
    <t xml:space="preserve">2007.11.19 15:14</t>
  </si>
  <si>
    <t xml:space="preserve">[0] 15251 4605 144 3949</t>
  </si>
  <si>
    <t xml:space="preserve">2007.11.19 12:31</t>
  </si>
  <si>
    <t xml:space="preserve">2007.11.20 08:20</t>
  </si>
  <si>
    <t xml:space="preserve">[1] 17518 4605 145 3952</t>
  </si>
  <si>
    <t xml:space="preserve">2007.11.19 12:52</t>
  </si>
  <si>
    <t xml:space="preserve">2007.11.20 08:33</t>
  </si>
  <si>
    <t xml:space="preserve">[2] 2737 4600 145 3952</t>
  </si>
  <si>
    <t xml:space="preserve">2007.11.19 16:00</t>
  </si>
  <si>
    <t xml:space="preserve">[0] 16011 4596 145 3952</t>
  </si>
  <si>
    <t xml:space="preserve">2007.11.20 08:42</t>
  </si>
  <si>
    <t xml:space="preserve">[0] 15851 4594 145 3952</t>
  </si>
  <si>
    <t xml:space="preserve">2007.11.20 09:02</t>
  </si>
  <si>
    <t xml:space="preserve">[1] 19539 4596 147 3945[sl]</t>
  </si>
  <si>
    <t xml:space="preserve">2007.11.20 10:12</t>
  </si>
  <si>
    <t xml:space="preserve">[0] 18698 4596 148 3951</t>
  </si>
  <si>
    <t xml:space="preserve">2007.11.20 08:50</t>
  </si>
  <si>
    <t xml:space="preserve">2007.11.20 09:34</t>
  </si>
  <si>
    <t xml:space="preserve">[2] 3805 4609 149 3960</t>
  </si>
  <si>
    <t xml:space="preserve">2007.11.20 10:04</t>
  </si>
  <si>
    <t xml:space="preserve">2007.11.20 15:21</t>
  </si>
  <si>
    <t xml:space="preserve">[1] 16719 4609 153 3959</t>
  </si>
  <si>
    <t xml:space="preserve">2007.11.20 10:07</t>
  </si>
  <si>
    <t xml:space="preserve">2007.11.21 05:25</t>
  </si>
  <si>
    <t xml:space="preserve">[2] 3760 4607 153 3959</t>
  </si>
  <si>
    <t xml:space="preserve">2007.11.20 10:14</t>
  </si>
  <si>
    <t xml:space="preserve">2007.11.20 15:00</t>
  </si>
  <si>
    <t xml:space="preserve">[0] 18518 4610 153 3959</t>
  </si>
  <si>
    <t xml:space="preserve">2007.11.20 15:01</t>
  </si>
  <si>
    <t xml:space="preserve">2007.11.20 17:20</t>
  </si>
  <si>
    <t xml:space="preserve">[0] 21334 4613 153 3959</t>
  </si>
  <si>
    <t xml:space="preserve">2007.11.20 17:30</t>
  </si>
  <si>
    <t xml:space="preserve">[1] 18851 4612 153 3959</t>
  </si>
  <si>
    <t xml:space="preserve">2007.11.20 17:25</t>
  </si>
  <si>
    <t xml:space="preserve">2007.11.21 07:55</t>
  </si>
  <si>
    <t xml:space="preserve">[0] 22634 4614 155 3973</t>
  </si>
  <si>
    <t xml:space="preserve">2007.11.20 17:31</t>
  </si>
  <si>
    <t xml:space="preserve">2007.11.21 05:26</t>
  </si>
  <si>
    <t xml:space="preserve">[1] 19571 4617 156 3975</t>
  </si>
  <si>
    <t xml:space="preserve">2007.11.21 09:45</t>
  </si>
  <si>
    <t xml:space="preserve">[1] 21963 4619 157 3951</t>
  </si>
  <si>
    <t xml:space="preserve">2007.11.21 05:35</t>
  </si>
  <si>
    <t xml:space="preserve">2007.11.21 10:27</t>
  </si>
  <si>
    <t xml:space="preserve">[2] 5048 4618 158 3956</t>
  </si>
  <si>
    <t xml:space="preserve">2007.11.21 07:58</t>
  </si>
  <si>
    <t xml:space="preserve">2007.11.21 09:35</t>
  </si>
  <si>
    <t xml:space="preserve">[0] 25084 4615 159 3961</t>
  </si>
  <si>
    <t xml:space="preserve">2007.11.21 09:42</t>
  </si>
  <si>
    <t xml:space="preserve">2007.11.21 15:13</t>
  </si>
  <si>
    <t xml:space="preserve">[0] 26934 4619 163 4312</t>
  </si>
  <si>
    <t xml:space="preserve">2007.11.21 09:46</t>
  </si>
  <si>
    <t xml:space="preserve">2007.11.21 14:58</t>
  </si>
  <si>
    <t xml:space="preserve">[1] 24463 4623 163 4312</t>
  </si>
  <si>
    <t xml:space="preserve">2007.11.21 11:04</t>
  </si>
  <si>
    <t xml:space="preserve">2007.11.22 07:29</t>
  </si>
  <si>
    <t xml:space="preserve">[2] 5422 4625 163 4312</t>
  </si>
  <si>
    <t xml:space="preserve">2007.11.21 17:50</t>
  </si>
  <si>
    <t xml:space="preserve">[0] 28634 4636 164 4318</t>
  </si>
  <si>
    <t xml:space="preserve">2007.11.21 15:23</t>
  </si>
  <si>
    <t xml:space="preserve">2007.11.21 17:58</t>
  </si>
  <si>
    <t xml:space="preserve">[1] 27263 4637 164 4318</t>
  </si>
  <si>
    <t xml:space="preserve">2007.11.22 05:52</t>
  </si>
  <si>
    <t xml:space="preserve">[0] 28634 4638 165 4324</t>
  </si>
  <si>
    <t xml:space="preserve">2007.11.21 17:59</t>
  </si>
  <si>
    <t xml:space="preserve">2007.11.22 05:55</t>
  </si>
  <si>
    <t xml:space="preserve">[1] 27263 4635 166 4300</t>
  </si>
  <si>
    <t xml:space="preserve">2007.11.22 05:54</t>
  </si>
  <si>
    <t xml:space="preserve">2007.11.22 09:35</t>
  </si>
  <si>
    <t xml:space="preserve">[0] 30234 4635 167 4302</t>
  </si>
  <si>
    <t xml:space="preserve">2007.11.22 05:58</t>
  </si>
  <si>
    <t xml:space="preserve">2007.11.22 11:51</t>
  </si>
  <si>
    <t xml:space="preserve">[1] 28863 4635 168 4298</t>
  </si>
  <si>
    <t xml:space="preserve">2007.11.22 10:07</t>
  </si>
  <si>
    <t xml:space="preserve">2007.11.22 15:10</t>
  </si>
  <si>
    <t xml:space="preserve">[0] 31834 4634 169 4274</t>
  </si>
  <si>
    <t xml:space="preserve">2007.11.22 11:56</t>
  </si>
  <si>
    <t xml:space="preserve">2007.11.23 02:34</t>
  </si>
  <si>
    <t xml:space="preserve">[1] 30313 4635 171 4295[tp]</t>
  </si>
  <si>
    <t xml:space="preserve">2007.11.22 15:11</t>
  </si>
  <si>
    <t xml:space="preserve">2007.11.22 16:02</t>
  </si>
  <si>
    <t xml:space="preserve">[0] 32334 4631 171 4295</t>
  </si>
  <si>
    <t xml:space="preserve">2007.11.22 16:03</t>
  </si>
  <si>
    <t xml:space="preserve">2007.11.23 02:51</t>
  </si>
  <si>
    <t xml:space="preserve">[0] 32584 4632 171 4295[tp]</t>
  </si>
  <si>
    <t xml:space="preserve">2007.11.23 05:10</t>
  </si>
  <si>
    <t xml:space="preserve">2007.11.23 09:59</t>
  </si>
  <si>
    <t xml:space="preserve">[2] 6592 4633 171 4295</t>
  </si>
  <si>
    <t xml:space="preserve">2007.11.23 05:36</t>
  </si>
  <si>
    <t xml:space="preserve">2007.11.23 09:25</t>
  </si>
  <si>
    <t xml:space="preserve">[1] 33813 4633 171 4295[tp]</t>
  </si>
  <si>
    <t xml:space="preserve">2007.11.23 05:51</t>
  </si>
  <si>
    <t xml:space="preserve">2007.11.23 09:12</t>
  </si>
  <si>
    <t xml:space="preserve">[0] 36584 4632 171 4295</t>
  </si>
  <si>
    <t xml:space="preserve">2007.11.23 09:13</t>
  </si>
  <si>
    <t xml:space="preserve">2007.11.23 10:08</t>
  </si>
  <si>
    <t xml:space="preserve">[0] 37684 4630 171 429[sl/gap]</t>
  </si>
  <si>
    <t xml:space="preserve">2007.11.23 10:00</t>
  </si>
  <si>
    <t xml:space="preserve">2007.11.23 11:26</t>
  </si>
  <si>
    <t xml:space="preserve">[2] 8152 4628 172 4296[sl]</t>
  </si>
  <si>
    <t xml:space="preserve">2007.11.23 10:35</t>
  </si>
  <si>
    <t xml:space="preserve">2007.11.23 12:40</t>
  </si>
  <si>
    <t xml:space="preserve">[0] 33584 4630 172 4296</t>
  </si>
  <si>
    <t xml:space="preserve">2007.11.26 12:27</t>
  </si>
  <si>
    <t xml:space="preserve">[1] 37313 4630 172 4296[tp]</t>
  </si>
  <si>
    <t xml:space="preserve">2007.11.27 04:50</t>
  </si>
  <si>
    <t xml:space="preserve">[0] 33384 4631 172 4296</t>
  </si>
  <si>
    <t xml:space="preserve">2007.11.27 04:43</t>
  </si>
  <si>
    <t xml:space="preserve">2007.11.27 12:10</t>
  </si>
  <si>
    <t xml:space="preserve">[1] 40813 4634 172 4296</t>
  </si>
  <si>
    <t xml:space="preserve">2007.11.27 04:48</t>
  </si>
  <si>
    <t xml:space="preserve">2007.11.27 09:37</t>
  </si>
  <si>
    <t xml:space="preserve">[2] 6772 4634 172 4296</t>
  </si>
  <si>
    <t xml:space="preserve">2007.11.27 09:34</t>
  </si>
  <si>
    <t xml:space="preserve">[0] 36884 4636 172 4296</t>
  </si>
  <si>
    <t xml:space="preserve">2007.11.27 14:30</t>
  </si>
  <si>
    <t xml:space="preserve">[0] 39684 4634 173 4300[tp]</t>
  </si>
  <si>
    <t xml:space="preserve">2007.11.27 11:53</t>
  </si>
  <si>
    <t xml:space="preserve">2007.11.28 08:32</t>
  </si>
  <si>
    <t xml:space="preserve">[2] 7912 4634 175 4306[sl]</t>
  </si>
  <si>
    <t xml:space="preserve">2007.11.28 08:33</t>
  </si>
  <si>
    <t xml:space="preserve">[1] 42013 4633 175 4306[sl]</t>
  </si>
  <si>
    <t xml:space="preserve">2007.11.27 15:20</t>
  </si>
  <si>
    <t xml:space="preserve">2007.11.27 17:01</t>
  </si>
  <si>
    <t xml:space="preserve">[0] 43684 4630 175 4306</t>
  </si>
  <si>
    <t xml:space="preserve">2007.11.27 17:09</t>
  </si>
  <si>
    <t xml:space="preserve">[0] 44184 4628 176 4309[sl]</t>
  </si>
  <si>
    <t xml:space="preserve">2007.11.28 10:34</t>
  </si>
  <si>
    <t xml:space="preserve">2007.11.28 12:01</t>
  </si>
  <si>
    <t xml:space="preserve">[0] 41184 4627 177 4286</t>
  </si>
  <si>
    <t xml:space="preserve">2007.11.28 12:19</t>
  </si>
  <si>
    <t xml:space="preserve">[1] 39013 4627 177 4286</t>
  </si>
  <si>
    <t xml:space="preserve">2007.11.28 12:02</t>
  </si>
  <si>
    <t xml:space="preserve">2007.11.28 20:01</t>
  </si>
  <si>
    <t xml:space="preserve">[0] 41334 4629 177 4286</t>
  </si>
  <si>
    <t xml:space="preserve">2007.11.28 20:14</t>
  </si>
  <si>
    <t xml:space="preserve">[1] 38813 4630 177 4286[tp]</t>
  </si>
  <si>
    <t xml:space="preserve">2007.11.28 22:40</t>
  </si>
  <si>
    <t xml:space="preserve">[0] 44434 4633 178 4290</t>
  </si>
  <si>
    <t xml:space="preserve">2007.11.28 22:41</t>
  </si>
  <si>
    <t xml:space="preserve">2007.11.29 08:43</t>
  </si>
  <si>
    <t xml:space="preserve">[0] 42584 4633 178 4290</t>
  </si>
  <si>
    <t xml:space="preserve">2007.11.29 05:32</t>
  </si>
  <si>
    <t xml:space="preserve">2007.11.29 09:10</t>
  </si>
  <si>
    <t xml:space="preserve">[2] 6532 4632 179 4292</t>
  </si>
  <si>
    <t xml:space="preserve">2007.11.29 08:48</t>
  </si>
  <si>
    <t xml:space="preserve">2007.11.29 09:31</t>
  </si>
  <si>
    <t xml:space="preserve">[0] 41534 4633 183 4275[tp]</t>
  </si>
  <si>
    <t xml:space="preserve">2007.11.29 08:56</t>
  </si>
  <si>
    <t xml:space="preserve">[1] 42313 4630 185 4248[tp]</t>
  </si>
  <si>
    <t xml:space="preserve">2007.11.29 09:19</t>
  </si>
  <si>
    <t xml:space="preserve">2007.11.30 16:37</t>
  </si>
  <si>
    <t xml:space="preserve">[2] 7592 4625 186 4252[sl]</t>
  </si>
  <si>
    <t xml:space="preserve">2007.11.29 09:32</t>
  </si>
  <si>
    <t xml:space="preserve">2007.11.29 20:56</t>
  </si>
  <si>
    <t xml:space="preserve">[0] 45534 4624 186 4252</t>
  </si>
  <si>
    <t xml:space="preserve">2007.11.29 11:46</t>
  </si>
  <si>
    <t xml:space="preserve">2007.11.29 20:51</t>
  </si>
  <si>
    <t xml:space="preserve">[1] 45813 4621 186 4252</t>
  </si>
  <si>
    <t xml:space="preserve">2007.11.29 20:52</t>
  </si>
  <si>
    <t xml:space="preserve">2007.11.30 03:17</t>
  </si>
  <si>
    <t xml:space="preserve">[1] 46613 4622 186 4252</t>
  </si>
  <si>
    <t xml:space="preserve">2007.11.29 21:02</t>
  </si>
  <si>
    <t xml:space="preserve">2007.11.29 22:30</t>
  </si>
  <si>
    <t xml:space="preserve">[0] 46534 4617 186 4252</t>
  </si>
  <si>
    <t xml:space="preserve">2007.11.29 22:34</t>
  </si>
  <si>
    <t xml:space="preserve">2007.11.30 01:15</t>
  </si>
  <si>
    <t xml:space="preserve">[0] 47134 4618 187 4253</t>
  </si>
  <si>
    <t xml:space="preserve">2007.11.30 01:17</t>
  </si>
  <si>
    <t xml:space="preserve">2007.11.30 03:16</t>
  </si>
  <si>
    <t xml:space="preserve">[0] 48634 4615 188 4258</t>
  </si>
  <si>
    <t xml:space="preserve">2007.11.30 16:41</t>
  </si>
  <si>
    <t xml:space="preserve">[0] 49484 4617 188 425[sl/gap]</t>
  </si>
  <si>
    <t xml:space="preserve">2007.11.30 03:18</t>
  </si>
  <si>
    <t xml:space="preserve">2007.11.30 16:47</t>
  </si>
  <si>
    <t xml:space="preserve">[1] 46613 4617 188 4258[sl]</t>
  </si>
  <si>
    <t xml:space="preserve">2007.11.30 20:57</t>
  </si>
  <si>
    <t xml:space="preserve">2007.11.30 22:33</t>
  </si>
  <si>
    <t xml:space="preserve">[0] 46334 4618 190 4267</t>
  </si>
  <si>
    <t xml:space="preserve">2007.11.30 22:40</t>
  </si>
  <si>
    <t xml:space="preserve">2007.12.03 00:49</t>
  </si>
  <si>
    <t xml:space="preserve">[0] 46634 4619 190 4267</t>
  </si>
  <si>
    <t xml:space="preserve">2007.12.03 10:35</t>
  </si>
  <si>
    <t xml:space="preserve">2007.12.03 12:20</t>
  </si>
  <si>
    <t xml:space="preserve">[0] 48084 4621 194 4244</t>
  </si>
  <si>
    <t xml:space="preserve">2007.12.03 12:31</t>
  </si>
  <si>
    <t xml:space="preserve">[1] 43613 4620 194 4244</t>
  </si>
  <si>
    <t xml:space="preserve">2007.12.03 12:23</t>
  </si>
  <si>
    <t xml:space="preserve">2007.12.04 08:50</t>
  </si>
  <si>
    <t xml:space="preserve">[0] 47184 4618 196 4245</t>
  </si>
  <si>
    <t xml:space="preserve">2007.12.03 12:58</t>
  </si>
  <si>
    <t xml:space="preserve">2007.12.04 12:13</t>
  </si>
  <si>
    <t xml:space="preserve">[1] 42913 4615 202 4240[tp]</t>
  </si>
  <si>
    <t xml:space="preserve">2007.12.04 08:55</t>
  </si>
  <si>
    <t xml:space="preserve">2007.12.04 09:47</t>
  </si>
  <si>
    <t xml:space="preserve">[0] 48734 4614 206 4240</t>
  </si>
  <si>
    <t xml:space="preserve">2007.12.04 13:23</t>
  </si>
  <si>
    <t xml:space="preserve">2007.12.04 15:15</t>
  </si>
  <si>
    <t xml:space="preserve">[0] 51084 4614 208 4244</t>
  </si>
  <si>
    <t xml:space="preserve">2007.12.04 15:18</t>
  </si>
  <si>
    <t xml:space="preserve">2007.12.04 17:20</t>
  </si>
  <si>
    <t xml:space="preserve">[0] 51584 4613 209 4242</t>
  </si>
  <si>
    <t xml:space="preserve">2007.12.04 15:20</t>
  </si>
  <si>
    <t xml:space="preserve">2007.12.04 17:28</t>
  </si>
  <si>
    <t xml:space="preserve">[1] 46413 4615 209 4242</t>
  </si>
  <si>
    <t xml:space="preserve">2007.12.04 17:26</t>
  </si>
  <si>
    <t xml:space="preserve">2007.12.05 05:53</t>
  </si>
  <si>
    <t xml:space="preserve">[0] 51284 4613 209 4242</t>
  </si>
  <si>
    <t xml:space="preserve">2007.12.04 19:31</t>
  </si>
  <si>
    <t xml:space="preserve">2007.12.05 05:35</t>
  </si>
  <si>
    <t xml:space="preserve">[1] 46263 4611 209 4242</t>
  </si>
  <si>
    <t xml:space="preserve">2007.12.05 05:54</t>
  </si>
  <si>
    <t xml:space="preserve">2007.12.05 10:05</t>
  </si>
  <si>
    <t xml:space="preserve">[0] 51234 4608 211 4244</t>
  </si>
  <si>
    <t xml:space="preserve">2007.12.05 05:55</t>
  </si>
  <si>
    <t xml:space="preserve">2007.12.05 10:50</t>
  </si>
  <si>
    <t xml:space="preserve">[1] 46513 4605 211 4244</t>
  </si>
  <si>
    <t xml:space="preserve">2007.12.05 05:56</t>
  </si>
  <si>
    <t xml:space="preserve">2007.12.05 10:22</t>
  </si>
  <si>
    <t xml:space="preserve">[2] 6272 4605 211 4244</t>
  </si>
  <si>
    <t xml:space="preserve">2007.12.05 10:23</t>
  </si>
  <si>
    <t xml:space="preserve">2007.12.05 16:01</t>
  </si>
  <si>
    <t xml:space="preserve">[2] 7172 4608 211 4244[sl]</t>
  </si>
  <si>
    <t xml:space="preserve">2007.12.05 14:24</t>
  </si>
  <si>
    <t xml:space="preserve">[1] 47713 4608 211 4244[sl]</t>
  </si>
  <si>
    <t xml:space="preserve">2007.12.05 10:52</t>
  </si>
  <si>
    <t xml:space="preserve">2007.12.05 14:36</t>
  </si>
  <si>
    <t xml:space="preserve">[0] 53884 4607 211 4244[sl]</t>
  </si>
  <si>
    <t xml:space="preserve">2007.12.05 18:07</t>
  </si>
  <si>
    <t xml:space="preserve">2007.12.05 22:06</t>
  </si>
  <si>
    <t xml:space="preserve">[0] 50884 4607 211 4244</t>
  </si>
  <si>
    <t xml:space="preserve">2007.12.05 22:09</t>
  </si>
  <si>
    <t xml:space="preserve">2007.12.06 10:30</t>
  </si>
  <si>
    <t xml:space="preserve">[0] 53884 4608 214 4248</t>
  </si>
  <si>
    <t xml:space="preserve">2007.12.06 23:53</t>
  </si>
  <si>
    <t xml:space="preserve">2007.12.07 02:34</t>
  </si>
  <si>
    <t xml:space="preserve">[0] 52484 4609 217 4249</t>
  </si>
  <si>
    <t xml:space="preserve">2007.12.07 07:52</t>
  </si>
  <si>
    <t xml:space="preserve">[0] 52484 4605 217 4249</t>
  </si>
  <si>
    <t xml:space="preserve">2007.12.07 07:53</t>
  </si>
  <si>
    <t xml:space="preserve">2007.12.07 09:57</t>
  </si>
  <si>
    <t xml:space="preserve">[0] 51034 4604 217 4249</t>
  </si>
  <si>
    <t xml:space="preserve">2007.12.07 08:44</t>
  </si>
  <si>
    <t xml:space="preserve">2007.12.07 10:12</t>
  </si>
  <si>
    <t xml:space="preserve">[1] 44713 4604 218 4230</t>
  </si>
  <si>
    <t xml:space="preserve">2007.12.07 08:45</t>
  </si>
  <si>
    <t xml:space="preserve">2007.12.07 09:51</t>
  </si>
  <si>
    <t xml:space="preserve">[2] 5912 4603 218 4230</t>
  </si>
  <si>
    <t xml:space="preserve">2007.12.10 05:35</t>
  </si>
  <si>
    <t xml:space="preserve">[2] 5894 4606 218 4230</t>
  </si>
  <si>
    <t xml:space="preserve">2007.12.07 10:01</t>
  </si>
  <si>
    <t xml:space="preserve">2007.12.07 15:00</t>
  </si>
  <si>
    <t xml:space="preserve">[0] 50934 4603 219 4232</t>
  </si>
  <si>
    <t xml:space="preserve">2007.12.07 10:19</t>
  </si>
  <si>
    <t xml:space="preserve">2007.12.10 05:50</t>
  </si>
  <si>
    <t xml:space="preserve">[1] 44125 4603 223 4238</t>
  </si>
  <si>
    <t xml:space="preserve">2007.12.07 18:34</t>
  </si>
  <si>
    <t xml:space="preserve">[0] 53184 4604 223 4238</t>
  </si>
  <si>
    <t xml:space="preserve">2007.12.07 18:35</t>
  </si>
  <si>
    <t xml:space="preserve">2007.12.10 07:50</t>
  </si>
  <si>
    <t xml:space="preserve">[0] 53234 4602 225 4315</t>
  </si>
  <si>
    <t xml:space="preserve">2007.12.10 05:36</t>
  </si>
  <si>
    <t xml:space="preserve">2007.12.10 10:30</t>
  </si>
  <si>
    <t xml:space="preserve">[2] 6173 4601 225 4315</t>
  </si>
  <si>
    <t xml:space="preserve">2007.12.10 05:58</t>
  </si>
  <si>
    <t xml:space="preserve">2007.12.10 10:24</t>
  </si>
  <si>
    <t xml:space="preserve">[1] 45399 4600 226 4316</t>
  </si>
  <si>
    <t xml:space="preserve">2007.12.10 07:52</t>
  </si>
  <si>
    <t xml:space="preserve">2007.12.10 10:12</t>
  </si>
  <si>
    <t xml:space="preserve">[0] 52534 4600 226 4316</t>
  </si>
  <si>
    <t xml:space="preserve">2007.12.10 10:20</t>
  </si>
  <si>
    <t xml:space="preserve">2007.12.10 15:00</t>
  </si>
  <si>
    <t xml:space="preserve">[0] 52134 4601 229 4321</t>
  </si>
  <si>
    <t xml:space="preserve">2007.12.10 10:29</t>
  </si>
  <si>
    <t xml:space="preserve">[1] 44599 4603 230 4316</t>
  </si>
  <si>
    <t xml:space="preserve">2007.12.10 10:31</t>
  </si>
  <si>
    <t xml:space="preserve">2007.12.10 15:23</t>
  </si>
  <si>
    <t xml:space="preserve">[2] 5945 4601 230 4316</t>
  </si>
  <si>
    <t xml:space="preserve">2007.12.10 17:20</t>
  </si>
  <si>
    <t xml:space="preserve">[0] 55334 4604 231 4312</t>
  </si>
  <si>
    <t xml:space="preserve">2007.12.10 15:01</t>
  </si>
  <si>
    <t xml:space="preserve">2007.12.10 17:16</t>
  </si>
  <si>
    <t xml:space="preserve">[1] 47899 4602 231 4312</t>
  </si>
  <si>
    <t xml:space="preserve">2007.12.10 15:25</t>
  </si>
  <si>
    <t xml:space="preserve">2007.12.10 17:35</t>
  </si>
  <si>
    <t xml:space="preserve">[2] 7256 4601 233 4310</t>
  </si>
  <si>
    <t xml:space="preserve">2007.12.10 17:24</t>
  </si>
  <si>
    <t xml:space="preserve">2007.12.11 05:22</t>
  </si>
  <si>
    <t xml:space="preserve">[0] 56034 4602 234 4312</t>
  </si>
  <si>
    <t xml:space="preserve">2007.12.10 17:29</t>
  </si>
  <si>
    <t xml:space="preserve">2007.12.11 05:33</t>
  </si>
  <si>
    <t xml:space="preserve">[1] 48549 4602 235 4312</t>
  </si>
  <si>
    <t xml:space="preserve">2007.12.10 17:37</t>
  </si>
  <si>
    <t xml:space="preserve">2007.12.11 05:43</t>
  </si>
  <si>
    <t xml:space="preserve">[2] 7476 4597 235 4312</t>
  </si>
  <si>
    <t xml:space="preserve">2007.12.11 05:34</t>
  </si>
  <si>
    <t xml:space="preserve">2007.12.11 10:02</t>
  </si>
  <si>
    <t xml:space="preserve">[0] 56534 4598 237 4296</t>
  </si>
  <si>
    <t xml:space="preserve">2007.12.11 05:37</t>
  </si>
  <si>
    <t xml:space="preserve">2007.12.11 10:16</t>
  </si>
  <si>
    <t xml:space="preserve">[1] 48899 4598 237 4296</t>
  </si>
  <si>
    <t xml:space="preserve">2007.12.11 10:23</t>
  </si>
  <si>
    <t xml:space="preserve">[2] 7740 4596 237 4296</t>
  </si>
  <si>
    <t xml:space="preserve">2007.12.11 10:10</t>
  </si>
  <si>
    <t xml:space="preserve">2007.12.11 13:24</t>
  </si>
  <si>
    <t xml:space="preserve">[0] 57284 4596 237 4296[sl]</t>
  </si>
  <si>
    <t xml:space="preserve">[1] 49149 4593 237 429[sl/gap]</t>
  </si>
  <si>
    <t xml:space="preserve">2007.12.11 11:00</t>
  </si>
  <si>
    <t xml:space="preserve">2007.12.11 21:41</t>
  </si>
  <si>
    <t xml:space="preserve">[2] 8039 4591 238 4297[sl]</t>
  </si>
  <si>
    <t xml:space="preserve">2007.12.11 21:22</t>
  </si>
  <si>
    <t xml:space="preserve">2007.12.11 21:51</t>
  </si>
  <si>
    <t xml:space="preserve">[0] 54284 4592 238 4297</t>
  </si>
  <si>
    <t xml:space="preserve">2007.12.11 21:53</t>
  </si>
  <si>
    <t xml:space="preserve">2007.12.12 08:53</t>
  </si>
  <si>
    <t xml:space="preserve">[0] 55284 4594 239 4298</t>
  </si>
  <si>
    <t xml:space="preserve">2007.12.12 09:23</t>
  </si>
  <si>
    <t xml:space="preserve">[0] 58384 4594 239 4298</t>
  </si>
  <si>
    <t xml:space="preserve">2007.12.12 10:32</t>
  </si>
  <si>
    <t xml:space="preserve">[0] 59934 4592 240 4298</t>
  </si>
  <si>
    <t xml:space="preserve">2007.12.12 11:14</t>
  </si>
  <si>
    <t xml:space="preserve">[0] 59634 4590 240 4298</t>
  </si>
  <si>
    <t xml:space="preserve">2007.12.12 10:35</t>
  </si>
  <si>
    <t xml:space="preserve">2007.12.12 11:15</t>
  </si>
  <si>
    <t xml:space="preserve">[1] 45949 4589 240 4298</t>
  </si>
  <si>
    <t xml:space="preserve">2007.12.12 10:38</t>
  </si>
  <si>
    <t xml:space="preserve">2007.12.12 11:39</t>
  </si>
  <si>
    <t xml:space="preserve">[2] 6659 4589 240 4298</t>
  </si>
  <si>
    <t xml:space="preserve">2007.12.12 15:01</t>
  </si>
  <si>
    <t xml:space="preserve">[0] 58984 4589 241 4281</t>
  </si>
  <si>
    <t xml:space="preserve">2007.12.12 15:04</t>
  </si>
  <si>
    <t xml:space="preserve">[1] 45349 4588 241 4281</t>
  </si>
  <si>
    <t xml:space="preserve">2007.12.13 05:44</t>
  </si>
  <si>
    <t xml:space="preserve">[2] 6299 4587 241 4281</t>
  </si>
  <si>
    <t xml:space="preserve">2007.12.12 15:02</t>
  </si>
  <si>
    <t xml:space="preserve">2007.12.12 15:33</t>
  </si>
  <si>
    <t xml:space="preserve">[0] 60184 4586 243 4263</t>
  </si>
  <si>
    <t xml:space="preserve">2007.12.12 15:27</t>
  </si>
  <si>
    <t xml:space="preserve">[1] 47899 4586 244 4260[tp]</t>
  </si>
  <si>
    <t xml:space="preserve">2007.12.12 15:41</t>
  </si>
  <si>
    <t xml:space="preserve">2007.12.13 05:39</t>
  </si>
  <si>
    <t xml:space="preserve">[1] 51399 4586 244 4260</t>
  </si>
  <si>
    <t xml:space="preserve">2007.12.12 16:17</t>
  </si>
  <si>
    <t xml:space="preserve">2007.12.13 05:30</t>
  </si>
  <si>
    <t xml:space="preserve">[0] 62684 4586 244 4260</t>
  </si>
  <si>
    <t xml:space="preserve">2007.12.13 05:35</t>
  </si>
  <si>
    <t xml:space="preserve">2007.12.13 10:01</t>
  </si>
  <si>
    <t xml:space="preserve">[0] 65134 4583 244 4260</t>
  </si>
  <si>
    <t xml:space="preserve">2007.12.13 05:40</t>
  </si>
  <si>
    <t xml:space="preserve">2007.12.13 10:02</t>
  </si>
  <si>
    <t xml:space="preserve">[1] 53499 4583 245 4259</t>
  </si>
  <si>
    <t xml:space="preserve">2007.12.13 09:20</t>
  </si>
  <si>
    <t xml:space="preserve">[2] 6819 4583 245 4259</t>
  </si>
  <si>
    <t xml:space="preserve">2007.12.13 09:46</t>
  </si>
  <si>
    <t xml:space="preserve">2007.12.13 16:26</t>
  </si>
  <si>
    <t xml:space="preserve">[2] 7386 4582 245 4259[sl]</t>
  </si>
  <si>
    <t xml:space="preserve">[0] 66084 4579 245 4259[sl]</t>
  </si>
  <si>
    <t xml:space="preserve">[1] 54499 4577 245 4259[sl]</t>
  </si>
  <si>
    <t xml:space="preserve">2007.12.13 18:51</t>
  </si>
  <si>
    <t xml:space="preserve">2007.12.13 23:42</t>
  </si>
  <si>
    <t xml:space="preserve">[0] 63084 4576 245 4259</t>
  </si>
  <si>
    <t xml:space="preserve">2007.12.13 23:44</t>
  </si>
  <si>
    <t xml:space="preserve">2007.12.14 10:38</t>
  </si>
  <si>
    <t xml:space="preserve">[0] 62334 4576 248 4248[sl]</t>
  </si>
  <si>
    <t xml:space="preserve">2007.12.14 10:42</t>
  </si>
  <si>
    <t xml:space="preserve">2007.12.14 12:47</t>
  </si>
  <si>
    <t xml:space="preserve">[0] 59334 4576 250 4232[tp]</t>
  </si>
  <si>
    <t xml:space="preserve">2007.12.14 13:13</t>
  </si>
  <si>
    <t xml:space="preserve">2007.12.14 16:15</t>
  </si>
  <si>
    <t xml:space="preserve">[0] 63334 4575 250 4232[sl]</t>
  </si>
  <si>
    <t xml:space="preserve">2007.12.14 20:39</t>
  </si>
  <si>
    <t xml:space="preserve">2007.12.17 00:04</t>
  </si>
  <si>
    <t xml:space="preserve">[0] 60334 4575 251 4232</t>
  </si>
  <si>
    <t xml:space="preserve">2007.12.17 03:16</t>
  </si>
  <si>
    <t xml:space="preserve">2007.12.17 09:08</t>
  </si>
  <si>
    <t xml:space="preserve">[0] 61134 4576 252 4237[sl]</t>
  </si>
  <si>
    <t xml:space="preserve">2007.12.17 09:12</t>
  </si>
  <si>
    <t xml:space="preserve">2007.12.17 13:16</t>
  </si>
  <si>
    <t xml:space="preserve">[1] 51499 4576 252 4237</t>
  </si>
  <si>
    <t xml:space="preserve">2007.12.17 10:36</t>
  </si>
  <si>
    <t xml:space="preserve">2007.12.17 13:08</t>
  </si>
  <si>
    <t xml:space="preserve">[0] 58134 4576 252 4237</t>
  </si>
  <si>
    <t xml:space="preserve">2007.12.17 10:37</t>
  </si>
  <si>
    <t xml:space="preserve">2007.12.17 12:43</t>
  </si>
  <si>
    <t xml:space="preserve">[2] 6066 4575 252 4237</t>
  </si>
  <si>
    <t xml:space="preserve">2007.12.17 19:22</t>
  </si>
  <si>
    <t xml:space="preserve">[1] 51399 4573 256 4242</t>
  </si>
  <si>
    <t xml:space="preserve">2007.12.17 13:18</t>
  </si>
  <si>
    <t xml:space="preserve">2007.12.19 06:36</t>
  </si>
  <si>
    <t xml:space="preserve">[2] 6156 4571 256 4242</t>
  </si>
  <si>
    <t xml:space="preserve">2007.12.17 13:30</t>
  </si>
  <si>
    <t xml:space="preserve">2007.12.18 09:00</t>
  </si>
  <si>
    <t xml:space="preserve">[0] 57384 4572 256 4242</t>
  </si>
  <si>
    <t xml:space="preserve">2007.12.18 03:02</t>
  </si>
  <si>
    <t xml:space="preserve">[1] 51149 4572 256 4242</t>
  </si>
  <si>
    <t xml:space="preserve">2007.12.18 03:09</t>
  </si>
  <si>
    <t xml:space="preserve">2007.12.18 15:16</t>
  </si>
  <si>
    <t xml:space="preserve">[1] 50699 4569 257 4240</t>
  </si>
  <si>
    <t xml:space="preserve">2007.12.18 15:00</t>
  </si>
  <si>
    <t xml:space="preserve">2007.12.18 17:11</t>
  </si>
  <si>
    <t xml:space="preserve">[0] 58734 4568 257 4240</t>
  </si>
  <si>
    <t xml:space="preserve">2007.12.18 15:19</t>
  </si>
  <si>
    <t xml:space="preserve">2007.12.18 16:39</t>
  </si>
  <si>
    <t xml:space="preserve">[1] 52299 4567 258 4238</t>
  </si>
  <si>
    <t xml:space="preserve">2007.12.18 23:41</t>
  </si>
  <si>
    <t xml:space="preserve">[0] 59484 4569 258 4238</t>
  </si>
  <si>
    <t xml:space="preserve">2007.12.19 17:36</t>
  </si>
  <si>
    <t xml:space="preserve">[1] 54049 4569 258 423[sl/gap]</t>
  </si>
  <si>
    <t xml:space="preserve">2007.12.18 23:42</t>
  </si>
  <si>
    <t xml:space="preserve">2007.12.19 02:37</t>
  </si>
  <si>
    <t xml:space="preserve">[0] 59984 4569 258 4238</t>
  </si>
  <si>
    <t xml:space="preserve">2007.12.19 02:39</t>
  </si>
  <si>
    <t xml:space="preserve">2007.12.19 09:01</t>
  </si>
  <si>
    <t xml:space="preserve">[0] 59834 4568 259 4223</t>
  </si>
  <si>
    <t xml:space="preserve">2007.12.19 09:43</t>
  </si>
  <si>
    <t xml:space="preserve">[2] 6426 4567 259 4223</t>
  </si>
  <si>
    <t xml:space="preserve">2007.12.19 09:38</t>
  </si>
  <si>
    <t xml:space="preserve">[0] 58484 4564 259 4223</t>
  </si>
  <si>
    <t xml:space="preserve">2007.12.19 10:01</t>
  </si>
  <si>
    <t xml:space="preserve">2007.12.20 09:01</t>
  </si>
  <si>
    <t xml:space="preserve">[0] 58334 4560 262 4235</t>
  </si>
  <si>
    <t xml:space="preserve">2007.12.19 10:42</t>
  </si>
  <si>
    <t xml:space="preserve">2007.12.19 17:33</t>
  </si>
  <si>
    <t xml:space="preserve">[2] 6716 4561 263 4237[sl]</t>
  </si>
  <si>
    <t xml:space="preserve">2007.12.20 09:09</t>
  </si>
  <si>
    <t xml:space="preserve">2007.12.20 09:30</t>
  </si>
  <si>
    <t xml:space="preserve">[0] 57784 4560 265 4236</t>
  </si>
  <si>
    <t xml:space="preserve">2007.12.20 10:32</t>
  </si>
  <si>
    <t xml:space="preserve">[0] 58784 4562 265 4236</t>
  </si>
  <si>
    <t xml:space="preserve">2007.12.20 10:34</t>
  </si>
  <si>
    <t xml:space="preserve">2007.12.20 11:16</t>
  </si>
  <si>
    <t xml:space="preserve">[0] 58934 4563 266 4221</t>
  </si>
  <si>
    <t xml:space="preserve">2007.12.20 10:35</t>
  </si>
  <si>
    <t xml:space="preserve">2007.12.20 11:52</t>
  </si>
  <si>
    <t xml:space="preserve">[1] 50899 4562 266 4221</t>
  </si>
  <si>
    <t xml:space="preserve">2007.12.20 10:37</t>
  </si>
  <si>
    <t xml:space="preserve">2007.12.20 11:15</t>
  </si>
  <si>
    <t xml:space="preserve">[2] 6116 4564 266 4221</t>
  </si>
  <si>
    <t xml:space="preserve">2007.12.20 11:17</t>
  </si>
  <si>
    <t xml:space="preserve">2007.12.20 16:20</t>
  </si>
  <si>
    <t xml:space="preserve">[0] 58484 4563 267 4221</t>
  </si>
  <si>
    <t xml:space="preserve">2007.12.21 08:58</t>
  </si>
  <si>
    <t xml:space="preserve">[2] 5996 4563 267 4221</t>
  </si>
  <si>
    <t xml:space="preserve">2007.12.21 07:54</t>
  </si>
  <si>
    <t xml:space="preserve">[1] 51249 4563 267 4221</t>
  </si>
  <si>
    <t xml:space="preserve">2007.12.20 16:21</t>
  </si>
  <si>
    <t xml:space="preserve">2007.12.20 16:52</t>
  </si>
  <si>
    <t xml:space="preserve">[0] 56834 4564 267 4221</t>
  </si>
  <si>
    <t xml:space="preserve">2007.12.20 16:56</t>
  </si>
  <si>
    <t xml:space="preserve">2007.12.20 18:20</t>
  </si>
  <si>
    <t xml:space="preserve">[0] 56034 4562 268 4225</t>
  </si>
  <si>
    <t xml:space="preserve">2007.12.20 18:21</t>
  </si>
  <si>
    <t xml:space="preserve">2007.12.20 21:50</t>
  </si>
  <si>
    <t xml:space="preserve">[0] 56484 4562 269 4209</t>
  </si>
  <si>
    <t xml:space="preserve">2007.12.20 21:51</t>
  </si>
  <si>
    <t xml:space="preserve">2007.12.21 07:37</t>
  </si>
  <si>
    <t xml:space="preserve">[0] 57934 4562 269 4209</t>
  </si>
  <si>
    <t xml:space="preserve">2007.12.21 10:02</t>
  </si>
  <si>
    <t xml:space="preserve">[1] 53299 4561 272 4215</t>
  </si>
  <si>
    <t xml:space="preserve">2007.12.21 07:55</t>
  </si>
  <si>
    <t xml:space="preserve">[0] 60434 4560 272 4215</t>
  </si>
  <si>
    <t xml:space="preserve">2007.12.21 15:04</t>
  </si>
  <si>
    <t xml:space="preserve">[0] 60634 4559 277 4190</t>
  </si>
  <si>
    <t xml:space="preserve">2007.12.22 08:15</t>
  </si>
  <si>
    <t xml:space="preserve">[1] 53399 4558 277 4190</t>
  </si>
  <si>
    <t xml:space="preserve">2007.12.21 15:05</t>
  </si>
  <si>
    <t xml:space="preserve">2007.12.21 17:24</t>
  </si>
  <si>
    <t xml:space="preserve">[0] 60684 4556 278 4193</t>
  </si>
  <si>
    <t xml:space="preserve">2007.12.21 17:25</t>
  </si>
  <si>
    <t xml:space="preserve">[0] 61734 4557 281 4185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75"/>
      <color rgb="FF000000"/>
      <name val="Arial"/>
      <family val="2"/>
    </font>
    <font>
      <sz val="19.7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4'!$U$2:$U$210</c:f>
              <c:numCache>
                <c:formatCode>General</c:formatCode>
                <c:ptCount val="209"/>
                <c:pt idx="0">
                  <c:v>-60.0000000000001</c:v>
                </c:pt>
                <c:pt idx="1">
                  <c:v>-60.0000000000001</c:v>
                </c:pt>
                <c:pt idx="2">
                  <c:v>-60.0000000000001</c:v>
                </c:pt>
                <c:pt idx="3">
                  <c:v>-60.0000000000001</c:v>
                </c:pt>
                <c:pt idx="4">
                  <c:v>-60.0000000000001</c:v>
                </c:pt>
                <c:pt idx="5">
                  <c:v>-60.0000000000001</c:v>
                </c:pt>
                <c:pt idx="6">
                  <c:v>-60.0000000000001</c:v>
                </c:pt>
                <c:pt idx="7">
                  <c:v>-60.0000000000001</c:v>
                </c:pt>
                <c:pt idx="8">
                  <c:v>-60.0000000000001</c:v>
                </c:pt>
                <c:pt idx="9">
                  <c:v>-60.0000000000001</c:v>
                </c:pt>
                <c:pt idx="10">
                  <c:v>-59.9999999999978</c:v>
                </c:pt>
                <c:pt idx="11">
                  <c:v>-60.0000000000001</c:v>
                </c:pt>
                <c:pt idx="12">
                  <c:v>-60.0000000000001</c:v>
                </c:pt>
                <c:pt idx="13">
                  <c:v>-60.0000000000001</c:v>
                </c:pt>
                <c:pt idx="14">
                  <c:v>-60.0000000000001</c:v>
                </c:pt>
                <c:pt idx="15">
                  <c:v>-60.0000000000001</c:v>
                </c:pt>
                <c:pt idx="16">
                  <c:v>-60.0000000000001</c:v>
                </c:pt>
                <c:pt idx="17">
                  <c:v>-60.0000000000001</c:v>
                </c:pt>
                <c:pt idx="18">
                  <c:v>-60.0000000000001</c:v>
                </c:pt>
                <c:pt idx="19">
                  <c:v>-60.0000000000001</c:v>
                </c:pt>
                <c:pt idx="20">
                  <c:v>-60.0000000000001</c:v>
                </c:pt>
                <c:pt idx="21">
                  <c:v>-60.0000000000001</c:v>
                </c:pt>
                <c:pt idx="22">
                  <c:v>-60.0000000000001</c:v>
                </c:pt>
                <c:pt idx="23">
                  <c:v>-60.0000000000001</c:v>
                </c:pt>
                <c:pt idx="24">
                  <c:v>-59.9999999999978</c:v>
                </c:pt>
                <c:pt idx="25">
                  <c:v>-60.0000000000001</c:v>
                </c:pt>
                <c:pt idx="26">
                  <c:v>-60.0000000000001</c:v>
                </c:pt>
                <c:pt idx="27">
                  <c:v>-60.0000000000001</c:v>
                </c:pt>
                <c:pt idx="28">
                  <c:v>-60.0000000000001</c:v>
                </c:pt>
                <c:pt idx="29">
                  <c:v>-60.0000000000001</c:v>
                </c:pt>
                <c:pt idx="30">
                  <c:v>-60.0000000000001</c:v>
                </c:pt>
                <c:pt idx="31">
                  <c:v>-60.0000000000001</c:v>
                </c:pt>
                <c:pt idx="32">
                  <c:v>-60.0000000000001</c:v>
                </c:pt>
                <c:pt idx="33">
                  <c:v>-60.0000000000001</c:v>
                </c:pt>
                <c:pt idx="34">
                  <c:v>-60.0000000000001</c:v>
                </c:pt>
                <c:pt idx="35">
                  <c:v>-60.0000000000001</c:v>
                </c:pt>
                <c:pt idx="36">
                  <c:v>-60.0000000000001</c:v>
                </c:pt>
                <c:pt idx="37">
                  <c:v>-60.0000000000001</c:v>
                </c:pt>
                <c:pt idx="38">
                  <c:v>-60.0000000000001</c:v>
                </c:pt>
                <c:pt idx="39">
                  <c:v>-60.0000000000001</c:v>
                </c:pt>
                <c:pt idx="40">
                  <c:v>-60.0000000000001</c:v>
                </c:pt>
                <c:pt idx="41">
                  <c:v>-60.0000000000001</c:v>
                </c:pt>
                <c:pt idx="42">
                  <c:v>-60.0000000000001</c:v>
                </c:pt>
                <c:pt idx="43">
                  <c:v>-60.0000000000001</c:v>
                </c:pt>
                <c:pt idx="44">
                  <c:v>-60.0000000000001</c:v>
                </c:pt>
                <c:pt idx="45">
                  <c:v>-60.0000000000001</c:v>
                </c:pt>
                <c:pt idx="46">
                  <c:v>-60.0000000000001</c:v>
                </c:pt>
                <c:pt idx="47">
                  <c:v>-60.0000000000001</c:v>
                </c:pt>
                <c:pt idx="48">
                  <c:v>-60.0000000000001</c:v>
                </c:pt>
                <c:pt idx="49">
                  <c:v>-60.0000000000001</c:v>
                </c:pt>
                <c:pt idx="50">
                  <c:v>-60.0000000000001</c:v>
                </c:pt>
                <c:pt idx="51">
                  <c:v>-60.0000000000001</c:v>
                </c:pt>
                <c:pt idx="52">
                  <c:v>-60.0000000000001</c:v>
                </c:pt>
                <c:pt idx="53">
                  <c:v>-60.0000000000001</c:v>
                </c:pt>
                <c:pt idx="54">
                  <c:v>-60.0000000000001</c:v>
                </c:pt>
                <c:pt idx="55">
                  <c:v>-60.0000000000001</c:v>
                </c:pt>
                <c:pt idx="56">
                  <c:v>-60.0000000000001</c:v>
                </c:pt>
                <c:pt idx="57">
                  <c:v>-60.0000000000001</c:v>
                </c:pt>
                <c:pt idx="58">
                  <c:v>-60.0000000000001</c:v>
                </c:pt>
                <c:pt idx="59">
                  <c:v>-60.0000000000001</c:v>
                </c:pt>
                <c:pt idx="60">
                  <c:v>-60.0000000000001</c:v>
                </c:pt>
                <c:pt idx="61">
                  <c:v>-60.0000000000001</c:v>
                </c:pt>
                <c:pt idx="62">
                  <c:v>-60.0000000000001</c:v>
                </c:pt>
                <c:pt idx="63">
                  <c:v>-60.0000000000001</c:v>
                </c:pt>
                <c:pt idx="64">
                  <c:v>-60.0000000000001</c:v>
                </c:pt>
                <c:pt idx="65">
                  <c:v>-60.0000000000001</c:v>
                </c:pt>
                <c:pt idx="66">
                  <c:v>-60.0000000000001</c:v>
                </c:pt>
                <c:pt idx="67">
                  <c:v>-60.0000000000001</c:v>
                </c:pt>
                <c:pt idx="68">
                  <c:v>-60.0000000000001</c:v>
                </c:pt>
                <c:pt idx="69">
                  <c:v>-60.0000000000001</c:v>
                </c:pt>
                <c:pt idx="70">
                  <c:v>-60.0000000000001</c:v>
                </c:pt>
                <c:pt idx="71">
                  <c:v>-60.0000000000001</c:v>
                </c:pt>
                <c:pt idx="72">
                  <c:v>-60.0000000000001</c:v>
                </c:pt>
                <c:pt idx="73">
                  <c:v>-60.0000000000001</c:v>
                </c:pt>
                <c:pt idx="74">
                  <c:v>-60.0000000000001</c:v>
                </c:pt>
                <c:pt idx="75">
                  <c:v>-60.0000000000001</c:v>
                </c:pt>
                <c:pt idx="76">
                  <c:v>-60.0000000000001</c:v>
                </c:pt>
                <c:pt idx="77">
                  <c:v>-60.0000000000001</c:v>
                </c:pt>
                <c:pt idx="78">
                  <c:v>-60.0000000000001</c:v>
                </c:pt>
                <c:pt idx="79">
                  <c:v>-60.0000000000001</c:v>
                </c:pt>
                <c:pt idx="80">
                  <c:v>-60.0000000000001</c:v>
                </c:pt>
                <c:pt idx="81">
                  <c:v>-60.0000000000001</c:v>
                </c:pt>
                <c:pt idx="82">
                  <c:v>-60.0000000000001</c:v>
                </c:pt>
                <c:pt idx="83">
                  <c:v>-60.0000000000001</c:v>
                </c:pt>
                <c:pt idx="84">
                  <c:v>-60.0000000000001</c:v>
                </c:pt>
                <c:pt idx="85">
                  <c:v>-60.0000000000001</c:v>
                </c:pt>
                <c:pt idx="86">
                  <c:v>-60.0000000000001</c:v>
                </c:pt>
                <c:pt idx="87">
                  <c:v>-60.0000000000001</c:v>
                </c:pt>
                <c:pt idx="88">
                  <c:v>-60.0000000000001</c:v>
                </c:pt>
                <c:pt idx="89">
                  <c:v>-60.0000000000001</c:v>
                </c:pt>
                <c:pt idx="90">
                  <c:v>-60.0000000000001</c:v>
                </c:pt>
                <c:pt idx="91">
                  <c:v>-60.0000000000001</c:v>
                </c:pt>
                <c:pt idx="92">
                  <c:v>-60.0000000000001</c:v>
                </c:pt>
                <c:pt idx="93">
                  <c:v>-60.0000000000001</c:v>
                </c:pt>
                <c:pt idx="94">
                  <c:v>-60.0000000000001</c:v>
                </c:pt>
                <c:pt idx="95">
                  <c:v>-60.0000000000001</c:v>
                </c:pt>
                <c:pt idx="96">
                  <c:v>-60.0000000000001</c:v>
                </c:pt>
                <c:pt idx="97">
                  <c:v>-60.0000000000001</c:v>
                </c:pt>
                <c:pt idx="98">
                  <c:v>-60.0000000000001</c:v>
                </c:pt>
                <c:pt idx="99">
                  <c:v>-60.0000000000001</c:v>
                </c:pt>
                <c:pt idx="100">
                  <c:v>-60.0000000000001</c:v>
                </c:pt>
                <c:pt idx="101">
                  <c:v>-60.0000000000001</c:v>
                </c:pt>
                <c:pt idx="102">
                  <c:v>-60.0000000000001</c:v>
                </c:pt>
                <c:pt idx="103">
                  <c:v>-60.0000000000001</c:v>
                </c:pt>
                <c:pt idx="104">
                  <c:v>-60.0000000000001</c:v>
                </c:pt>
                <c:pt idx="105">
                  <c:v>-60.0000000000001</c:v>
                </c:pt>
                <c:pt idx="106">
                  <c:v>-60.0000000000001</c:v>
                </c:pt>
                <c:pt idx="107">
                  <c:v>-60.0000000000001</c:v>
                </c:pt>
                <c:pt idx="108">
                  <c:v>-60.0000000000001</c:v>
                </c:pt>
                <c:pt idx="109">
                  <c:v>-60.0000000000001</c:v>
                </c:pt>
                <c:pt idx="110">
                  <c:v>-60.0000000000001</c:v>
                </c:pt>
                <c:pt idx="111">
                  <c:v>-60.0000000000001</c:v>
                </c:pt>
                <c:pt idx="112">
                  <c:v>-60.0000000000001</c:v>
                </c:pt>
                <c:pt idx="113">
                  <c:v>-60.0000000000001</c:v>
                </c:pt>
                <c:pt idx="114">
                  <c:v>-60.0000000000001</c:v>
                </c:pt>
                <c:pt idx="115">
                  <c:v>-60.0000000000001</c:v>
                </c:pt>
                <c:pt idx="116">
                  <c:v>-60.0000000000001</c:v>
                </c:pt>
                <c:pt idx="117">
                  <c:v>-60.0000000000001</c:v>
                </c:pt>
                <c:pt idx="118">
                  <c:v>-60.0000000000001</c:v>
                </c:pt>
                <c:pt idx="119">
                  <c:v>-60.0000000000001</c:v>
                </c:pt>
                <c:pt idx="120">
                  <c:v>-60.0000000000001</c:v>
                </c:pt>
                <c:pt idx="121">
                  <c:v>-60.0000000000001</c:v>
                </c:pt>
                <c:pt idx="122">
                  <c:v>-60.0000000000001</c:v>
                </c:pt>
                <c:pt idx="123">
                  <c:v>-60.0000000000001</c:v>
                </c:pt>
                <c:pt idx="124">
                  <c:v>-60.0000000000001</c:v>
                </c:pt>
                <c:pt idx="125">
                  <c:v>-60.0000000000001</c:v>
                </c:pt>
                <c:pt idx="126">
                  <c:v>-60.0000000000001</c:v>
                </c:pt>
                <c:pt idx="127">
                  <c:v>-60.0000000000001</c:v>
                </c:pt>
                <c:pt idx="128">
                  <c:v>-60.0000000000001</c:v>
                </c:pt>
                <c:pt idx="129">
                  <c:v>-60.0000000000001</c:v>
                </c:pt>
                <c:pt idx="130">
                  <c:v>-60.0000000000001</c:v>
                </c:pt>
                <c:pt idx="131">
                  <c:v>-60.0000000000001</c:v>
                </c:pt>
                <c:pt idx="132">
                  <c:v>-60.0000000000001</c:v>
                </c:pt>
                <c:pt idx="133">
                  <c:v>-60.0000000000001</c:v>
                </c:pt>
                <c:pt idx="134">
                  <c:v>-60.0000000000001</c:v>
                </c:pt>
                <c:pt idx="135">
                  <c:v>-60.0000000000001</c:v>
                </c:pt>
                <c:pt idx="136">
                  <c:v>-60.0000000000001</c:v>
                </c:pt>
                <c:pt idx="137">
                  <c:v>-60.0000000000001</c:v>
                </c:pt>
                <c:pt idx="138">
                  <c:v>-60.0000000000001</c:v>
                </c:pt>
                <c:pt idx="139">
                  <c:v>-60.0000000000001</c:v>
                </c:pt>
                <c:pt idx="140">
                  <c:v>-60.0000000000001</c:v>
                </c:pt>
                <c:pt idx="141">
                  <c:v>-60.0000000000001</c:v>
                </c:pt>
                <c:pt idx="142">
                  <c:v>-60.0000000000001</c:v>
                </c:pt>
                <c:pt idx="143">
                  <c:v>-60.0000000000001</c:v>
                </c:pt>
                <c:pt idx="144">
                  <c:v>-60.0000000000001</c:v>
                </c:pt>
                <c:pt idx="145">
                  <c:v>-60.0000000000001</c:v>
                </c:pt>
                <c:pt idx="146">
                  <c:v>-60.0000000000001</c:v>
                </c:pt>
                <c:pt idx="147">
                  <c:v>-60.0000000000001</c:v>
                </c:pt>
                <c:pt idx="148">
                  <c:v>-60.0000000000001</c:v>
                </c:pt>
                <c:pt idx="149">
                  <c:v>-60.0000000000001</c:v>
                </c:pt>
                <c:pt idx="150">
                  <c:v>-60.0000000000001</c:v>
                </c:pt>
                <c:pt idx="151">
                  <c:v>-60.0000000000001</c:v>
                </c:pt>
                <c:pt idx="152">
                  <c:v>-60.0000000000001</c:v>
                </c:pt>
                <c:pt idx="153">
                  <c:v>-60.0000000000001</c:v>
                </c:pt>
                <c:pt idx="154">
                  <c:v>-60.0000000000001</c:v>
                </c:pt>
                <c:pt idx="155">
                  <c:v>-60.0000000000001</c:v>
                </c:pt>
                <c:pt idx="156">
                  <c:v>-60.0000000000001</c:v>
                </c:pt>
                <c:pt idx="157">
                  <c:v>-60.0000000000001</c:v>
                </c:pt>
                <c:pt idx="158">
                  <c:v>-60.0000000000001</c:v>
                </c:pt>
                <c:pt idx="159">
                  <c:v>-60.0000000000001</c:v>
                </c:pt>
                <c:pt idx="160">
                  <c:v>-60.0000000000001</c:v>
                </c:pt>
                <c:pt idx="161">
                  <c:v>-60.0000000000001</c:v>
                </c:pt>
                <c:pt idx="162">
                  <c:v>-60.0000000000001</c:v>
                </c:pt>
                <c:pt idx="163">
                  <c:v>-60.0000000000001</c:v>
                </c:pt>
                <c:pt idx="164">
                  <c:v>-60.0000000000001</c:v>
                </c:pt>
                <c:pt idx="165">
                  <c:v>-60.0000000000001</c:v>
                </c:pt>
                <c:pt idx="166">
                  <c:v>-60.0000000000001</c:v>
                </c:pt>
                <c:pt idx="167">
                  <c:v>-60.0000000000001</c:v>
                </c:pt>
                <c:pt idx="168">
                  <c:v>-60.0000000000001</c:v>
                </c:pt>
                <c:pt idx="169">
                  <c:v>-60.0000000000001</c:v>
                </c:pt>
                <c:pt idx="170">
                  <c:v>-60.0000000000001</c:v>
                </c:pt>
                <c:pt idx="171">
                  <c:v>-60.0000000000001</c:v>
                </c:pt>
                <c:pt idx="172">
                  <c:v>-60.0000000000001</c:v>
                </c:pt>
                <c:pt idx="173">
                  <c:v>-60.0000000000001</c:v>
                </c:pt>
                <c:pt idx="174">
                  <c:v>-60.0000000000001</c:v>
                </c:pt>
                <c:pt idx="175">
                  <c:v>-60.0000000000001</c:v>
                </c:pt>
                <c:pt idx="176">
                  <c:v>-60.0000000000001</c:v>
                </c:pt>
                <c:pt idx="177">
                  <c:v>-60.0000000000001</c:v>
                </c:pt>
                <c:pt idx="178">
                  <c:v>-60.0000000000001</c:v>
                </c:pt>
                <c:pt idx="179">
                  <c:v>-60.0000000000001</c:v>
                </c:pt>
                <c:pt idx="180">
                  <c:v>-60.0000000000001</c:v>
                </c:pt>
                <c:pt idx="181">
                  <c:v>-60.0000000000001</c:v>
                </c:pt>
                <c:pt idx="182">
                  <c:v>-60.0000000000001</c:v>
                </c:pt>
                <c:pt idx="183">
                  <c:v>-59.9999999999978</c:v>
                </c:pt>
                <c:pt idx="184">
                  <c:v>-60.0000000000001</c:v>
                </c:pt>
                <c:pt idx="185">
                  <c:v>-60.0000000000001</c:v>
                </c:pt>
                <c:pt idx="186">
                  <c:v>-59.9999999999978</c:v>
                </c:pt>
                <c:pt idx="187">
                  <c:v>-60.0000000000001</c:v>
                </c:pt>
                <c:pt idx="188">
                  <c:v>-60.0000000000001</c:v>
                </c:pt>
                <c:pt idx="189">
                  <c:v>-60.0000000000001</c:v>
                </c:pt>
                <c:pt idx="190">
                  <c:v>-60.0000000000001</c:v>
                </c:pt>
                <c:pt idx="191">
                  <c:v>-60.0000000000001</c:v>
                </c:pt>
                <c:pt idx="192">
                  <c:v>-60.0000000000001</c:v>
                </c:pt>
                <c:pt idx="193">
                  <c:v>-60.0000000000001</c:v>
                </c:pt>
                <c:pt idx="194">
                  <c:v>-60.0000000000001</c:v>
                </c:pt>
                <c:pt idx="195">
                  <c:v>-60.0000000000001</c:v>
                </c:pt>
                <c:pt idx="196">
                  <c:v>-60.0000000000001</c:v>
                </c:pt>
                <c:pt idx="197">
                  <c:v>-60.0000000000001</c:v>
                </c:pt>
                <c:pt idx="198">
                  <c:v>-60.0000000000001</c:v>
                </c:pt>
                <c:pt idx="199">
                  <c:v>-60.0000000000001</c:v>
                </c:pt>
                <c:pt idx="200">
                  <c:v>-60.0000000000001</c:v>
                </c:pt>
                <c:pt idx="201">
                  <c:v>-60.0000000000001</c:v>
                </c:pt>
                <c:pt idx="202">
                  <c:v>-60.0000000000001</c:v>
                </c:pt>
                <c:pt idx="203">
                  <c:v>-60.0000000000001</c:v>
                </c:pt>
                <c:pt idx="204">
                  <c:v>-60.0000000000001</c:v>
                </c:pt>
                <c:pt idx="205">
                  <c:v>-60.0000000000001</c:v>
                </c:pt>
                <c:pt idx="206">
                  <c:v>-60.0000000000001</c:v>
                </c:pt>
                <c:pt idx="207">
                  <c:v>-60.0000000000001</c:v>
                </c:pt>
                <c:pt idx="208">
                  <c:v>-60.0000000000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4'!$V$2:$V$210</c:f>
              <c:numCache>
                <c:formatCode>General</c:formatCode>
                <c:ptCount val="209"/>
                <c:pt idx="0">
                  <c:v>80.0000000000001</c:v>
                </c:pt>
                <c:pt idx="1">
                  <c:v>79.9999999999978</c:v>
                </c:pt>
                <c:pt idx="2">
                  <c:v>80.0000000000001</c:v>
                </c:pt>
                <c:pt idx="3">
                  <c:v>80.0000000000001</c:v>
                </c:pt>
                <c:pt idx="4">
                  <c:v>80.0000000000001</c:v>
                </c:pt>
                <c:pt idx="5">
                  <c:v>80.0000000000001</c:v>
                </c:pt>
                <c:pt idx="6">
                  <c:v>80.0000000000001</c:v>
                </c:pt>
                <c:pt idx="7">
                  <c:v>80.0000000000001</c:v>
                </c:pt>
                <c:pt idx="8">
                  <c:v>80.0000000000001</c:v>
                </c:pt>
                <c:pt idx="9">
                  <c:v>80.0000000000001</c:v>
                </c:pt>
                <c:pt idx="10">
                  <c:v>80.0000000000001</c:v>
                </c:pt>
                <c:pt idx="11">
                  <c:v>80.0000000000001</c:v>
                </c:pt>
                <c:pt idx="12">
                  <c:v>80.0000000000001</c:v>
                </c:pt>
                <c:pt idx="13">
                  <c:v>80.0000000000001</c:v>
                </c:pt>
                <c:pt idx="14">
                  <c:v>80.0000000000001</c:v>
                </c:pt>
                <c:pt idx="15">
                  <c:v>79.9999999999978</c:v>
                </c:pt>
                <c:pt idx="16">
                  <c:v>80.0000000000001</c:v>
                </c:pt>
                <c:pt idx="17">
                  <c:v>80.0000000000001</c:v>
                </c:pt>
                <c:pt idx="18">
                  <c:v>79.9999999999978</c:v>
                </c:pt>
                <c:pt idx="19">
                  <c:v>80.0000000000001</c:v>
                </c:pt>
                <c:pt idx="20">
                  <c:v>80.0000000000001</c:v>
                </c:pt>
                <c:pt idx="21">
                  <c:v>80.0000000000001</c:v>
                </c:pt>
                <c:pt idx="22">
                  <c:v>80.0000000000001</c:v>
                </c:pt>
                <c:pt idx="23">
                  <c:v>79.9999999999978</c:v>
                </c:pt>
                <c:pt idx="24">
                  <c:v>80.0000000000001</c:v>
                </c:pt>
                <c:pt idx="25">
                  <c:v>80.0000000000001</c:v>
                </c:pt>
                <c:pt idx="26">
                  <c:v>80.0000000000001</c:v>
                </c:pt>
                <c:pt idx="27">
                  <c:v>80.0000000000001</c:v>
                </c:pt>
                <c:pt idx="28">
                  <c:v>80.0000000000001</c:v>
                </c:pt>
                <c:pt idx="29">
                  <c:v>80.0000000000001</c:v>
                </c:pt>
                <c:pt idx="30">
                  <c:v>80.0000000000001</c:v>
                </c:pt>
                <c:pt idx="31">
                  <c:v>80.0000000000001</c:v>
                </c:pt>
                <c:pt idx="32">
                  <c:v>80.0000000000001</c:v>
                </c:pt>
                <c:pt idx="33">
                  <c:v>80.0000000000001</c:v>
                </c:pt>
                <c:pt idx="34">
                  <c:v>80.0000000000001</c:v>
                </c:pt>
                <c:pt idx="35">
                  <c:v>80.0000000000001</c:v>
                </c:pt>
                <c:pt idx="36">
                  <c:v>80.0000000000001</c:v>
                </c:pt>
                <c:pt idx="37">
                  <c:v>80.0000000000001</c:v>
                </c:pt>
                <c:pt idx="38">
                  <c:v>80.0000000000001</c:v>
                </c:pt>
                <c:pt idx="39">
                  <c:v>80.0000000000001</c:v>
                </c:pt>
                <c:pt idx="40">
                  <c:v>80.0000000000001</c:v>
                </c:pt>
                <c:pt idx="41">
                  <c:v>80.0000000000001</c:v>
                </c:pt>
                <c:pt idx="42">
                  <c:v>80.0000000000001</c:v>
                </c:pt>
                <c:pt idx="43">
                  <c:v>80.0000000000001</c:v>
                </c:pt>
                <c:pt idx="44">
                  <c:v>80.0000000000001</c:v>
                </c:pt>
                <c:pt idx="45">
                  <c:v>80.0000000000001</c:v>
                </c:pt>
                <c:pt idx="46">
                  <c:v>80.0000000000001</c:v>
                </c:pt>
                <c:pt idx="47">
                  <c:v>80.0000000000001</c:v>
                </c:pt>
                <c:pt idx="48">
                  <c:v>80.0000000000001</c:v>
                </c:pt>
                <c:pt idx="49">
                  <c:v>80.0000000000001</c:v>
                </c:pt>
                <c:pt idx="50">
                  <c:v>80.0000000000001</c:v>
                </c:pt>
                <c:pt idx="51">
                  <c:v>80.0000000000001</c:v>
                </c:pt>
                <c:pt idx="52">
                  <c:v>80.0000000000001</c:v>
                </c:pt>
                <c:pt idx="53">
                  <c:v>80.0000000000001</c:v>
                </c:pt>
                <c:pt idx="54">
                  <c:v>80.0000000000001</c:v>
                </c:pt>
                <c:pt idx="55">
                  <c:v>80.0000000000001</c:v>
                </c:pt>
                <c:pt idx="56">
                  <c:v>80.0000000000001</c:v>
                </c:pt>
                <c:pt idx="57">
                  <c:v>80.0000000000001</c:v>
                </c:pt>
                <c:pt idx="58">
                  <c:v>80.0000000000001</c:v>
                </c:pt>
                <c:pt idx="59">
                  <c:v>80.0000000000001</c:v>
                </c:pt>
                <c:pt idx="60">
                  <c:v>80.0000000000001</c:v>
                </c:pt>
                <c:pt idx="61">
                  <c:v>80.0000000000001</c:v>
                </c:pt>
                <c:pt idx="62">
                  <c:v>80.0000000000001</c:v>
                </c:pt>
                <c:pt idx="63">
                  <c:v>80.0000000000001</c:v>
                </c:pt>
                <c:pt idx="64">
                  <c:v>80.0000000000001</c:v>
                </c:pt>
                <c:pt idx="65">
                  <c:v>80.0000000000001</c:v>
                </c:pt>
                <c:pt idx="66">
                  <c:v>80.0000000000001</c:v>
                </c:pt>
                <c:pt idx="67">
                  <c:v>80.0000000000001</c:v>
                </c:pt>
                <c:pt idx="68">
                  <c:v>80.0000000000001</c:v>
                </c:pt>
                <c:pt idx="69">
                  <c:v>79.9999999999978</c:v>
                </c:pt>
                <c:pt idx="70">
                  <c:v>80.0000000000001</c:v>
                </c:pt>
                <c:pt idx="71">
                  <c:v>79.9999999999978</c:v>
                </c:pt>
                <c:pt idx="72">
                  <c:v>80.0000000000001</c:v>
                </c:pt>
                <c:pt idx="73">
                  <c:v>80.0000000000001</c:v>
                </c:pt>
                <c:pt idx="74">
                  <c:v>80.0000000000001</c:v>
                </c:pt>
                <c:pt idx="75">
                  <c:v>80.0000000000001</c:v>
                </c:pt>
                <c:pt idx="76">
                  <c:v>80.0000000000001</c:v>
                </c:pt>
                <c:pt idx="77">
                  <c:v>80.0000000000001</c:v>
                </c:pt>
                <c:pt idx="78">
                  <c:v>80.0000000000001</c:v>
                </c:pt>
                <c:pt idx="79">
                  <c:v>80.0000000000001</c:v>
                </c:pt>
                <c:pt idx="80">
                  <c:v>80.0000000000001</c:v>
                </c:pt>
                <c:pt idx="81">
                  <c:v>80.0000000000001</c:v>
                </c:pt>
                <c:pt idx="82">
                  <c:v>80.0000000000001</c:v>
                </c:pt>
                <c:pt idx="83">
                  <c:v>80.0000000000001</c:v>
                </c:pt>
                <c:pt idx="84">
                  <c:v>80.0000000000001</c:v>
                </c:pt>
                <c:pt idx="85">
                  <c:v>80.0000000000001</c:v>
                </c:pt>
                <c:pt idx="86">
                  <c:v>80.0000000000001</c:v>
                </c:pt>
                <c:pt idx="87">
                  <c:v>80.0000000000001</c:v>
                </c:pt>
                <c:pt idx="88">
                  <c:v>80.0000000000001</c:v>
                </c:pt>
                <c:pt idx="89">
                  <c:v>80.0000000000001</c:v>
                </c:pt>
                <c:pt idx="90">
                  <c:v>80.0000000000001</c:v>
                </c:pt>
                <c:pt idx="91">
                  <c:v>80.0000000000001</c:v>
                </c:pt>
                <c:pt idx="92">
                  <c:v>80.0000000000001</c:v>
                </c:pt>
                <c:pt idx="93">
                  <c:v>80.0000000000001</c:v>
                </c:pt>
                <c:pt idx="94">
                  <c:v>80.0000000000001</c:v>
                </c:pt>
                <c:pt idx="95">
                  <c:v>80.0000000000001</c:v>
                </c:pt>
                <c:pt idx="96">
                  <c:v>80.0000000000001</c:v>
                </c:pt>
                <c:pt idx="97">
                  <c:v>80.0000000000001</c:v>
                </c:pt>
                <c:pt idx="98">
                  <c:v>80.0000000000001</c:v>
                </c:pt>
                <c:pt idx="99">
                  <c:v>80.0000000000001</c:v>
                </c:pt>
                <c:pt idx="100">
                  <c:v>80.0000000000001</c:v>
                </c:pt>
                <c:pt idx="101">
                  <c:v>80.0000000000001</c:v>
                </c:pt>
                <c:pt idx="102">
                  <c:v>80.0000000000001</c:v>
                </c:pt>
                <c:pt idx="103">
                  <c:v>80.0000000000001</c:v>
                </c:pt>
                <c:pt idx="104">
                  <c:v>80.0000000000001</c:v>
                </c:pt>
                <c:pt idx="105">
                  <c:v>80.0000000000001</c:v>
                </c:pt>
                <c:pt idx="106">
                  <c:v>80.0000000000001</c:v>
                </c:pt>
                <c:pt idx="107">
                  <c:v>80.0000000000001</c:v>
                </c:pt>
                <c:pt idx="108">
                  <c:v>80.0000000000001</c:v>
                </c:pt>
                <c:pt idx="109">
                  <c:v>80.0000000000001</c:v>
                </c:pt>
                <c:pt idx="110">
                  <c:v>80.0000000000001</c:v>
                </c:pt>
                <c:pt idx="111">
                  <c:v>80.0000000000001</c:v>
                </c:pt>
                <c:pt idx="112">
                  <c:v>80.0000000000001</c:v>
                </c:pt>
                <c:pt idx="113">
                  <c:v>80.0000000000001</c:v>
                </c:pt>
                <c:pt idx="114">
                  <c:v>80.0000000000001</c:v>
                </c:pt>
                <c:pt idx="115">
                  <c:v>80.0000000000001</c:v>
                </c:pt>
                <c:pt idx="116">
                  <c:v>80.0000000000001</c:v>
                </c:pt>
                <c:pt idx="117">
                  <c:v>80.0000000000001</c:v>
                </c:pt>
                <c:pt idx="118">
                  <c:v>80.0000000000001</c:v>
                </c:pt>
                <c:pt idx="119">
                  <c:v>80.0000000000001</c:v>
                </c:pt>
                <c:pt idx="120">
                  <c:v>80.0000000000001</c:v>
                </c:pt>
                <c:pt idx="121">
                  <c:v>80.0000000000001</c:v>
                </c:pt>
                <c:pt idx="122">
                  <c:v>80.0000000000001</c:v>
                </c:pt>
                <c:pt idx="123">
                  <c:v>80.0000000000001</c:v>
                </c:pt>
                <c:pt idx="124">
                  <c:v>80.0000000000001</c:v>
                </c:pt>
                <c:pt idx="125">
                  <c:v>80.0000000000001</c:v>
                </c:pt>
                <c:pt idx="126">
                  <c:v>79.9999999999978</c:v>
                </c:pt>
                <c:pt idx="127">
                  <c:v>80.0000000000001</c:v>
                </c:pt>
                <c:pt idx="128">
                  <c:v>80.0000000000001</c:v>
                </c:pt>
                <c:pt idx="129">
                  <c:v>80.0000000000001</c:v>
                </c:pt>
                <c:pt idx="130">
                  <c:v>80.0000000000001</c:v>
                </c:pt>
                <c:pt idx="131">
                  <c:v>80.0000000000001</c:v>
                </c:pt>
                <c:pt idx="132">
                  <c:v>80.0000000000001</c:v>
                </c:pt>
                <c:pt idx="133">
                  <c:v>79.9999999999978</c:v>
                </c:pt>
                <c:pt idx="134">
                  <c:v>80.0000000000001</c:v>
                </c:pt>
                <c:pt idx="135">
                  <c:v>80.0000000000001</c:v>
                </c:pt>
                <c:pt idx="136">
                  <c:v>80.0000000000001</c:v>
                </c:pt>
                <c:pt idx="137">
                  <c:v>80.0000000000001</c:v>
                </c:pt>
                <c:pt idx="138">
                  <c:v>80.0000000000001</c:v>
                </c:pt>
                <c:pt idx="139">
                  <c:v>80.0000000000001</c:v>
                </c:pt>
                <c:pt idx="140">
                  <c:v>80.0000000000001</c:v>
                </c:pt>
                <c:pt idx="141">
                  <c:v>80.0000000000001</c:v>
                </c:pt>
                <c:pt idx="142">
                  <c:v>80.0000000000001</c:v>
                </c:pt>
                <c:pt idx="143">
                  <c:v>80.0000000000001</c:v>
                </c:pt>
                <c:pt idx="144">
                  <c:v>80.0000000000001</c:v>
                </c:pt>
                <c:pt idx="145">
                  <c:v>80.0000000000001</c:v>
                </c:pt>
                <c:pt idx="146">
                  <c:v>80.0000000000001</c:v>
                </c:pt>
                <c:pt idx="147">
                  <c:v>80.0000000000001</c:v>
                </c:pt>
                <c:pt idx="148">
                  <c:v>80.0000000000001</c:v>
                </c:pt>
                <c:pt idx="149">
                  <c:v>80.0000000000001</c:v>
                </c:pt>
                <c:pt idx="150">
                  <c:v>80.0000000000001</c:v>
                </c:pt>
                <c:pt idx="151">
                  <c:v>80.0000000000001</c:v>
                </c:pt>
                <c:pt idx="152">
                  <c:v>80.0000000000001</c:v>
                </c:pt>
                <c:pt idx="153">
                  <c:v>80.0000000000001</c:v>
                </c:pt>
                <c:pt idx="154">
                  <c:v>80.0000000000001</c:v>
                </c:pt>
                <c:pt idx="155">
                  <c:v>80.0000000000001</c:v>
                </c:pt>
                <c:pt idx="156">
                  <c:v>80.0000000000001</c:v>
                </c:pt>
                <c:pt idx="157">
                  <c:v>80.0000000000001</c:v>
                </c:pt>
                <c:pt idx="158">
                  <c:v>80.0000000000001</c:v>
                </c:pt>
                <c:pt idx="159">
                  <c:v>79.9999999999978</c:v>
                </c:pt>
                <c:pt idx="160">
                  <c:v>80.0000000000001</c:v>
                </c:pt>
                <c:pt idx="161">
                  <c:v>80.0000000000001</c:v>
                </c:pt>
                <c:pt idx="162">
                  <c:v>80.0000000000001</c:v>
                </c:pt>
                <c:pt idx="163">
                  <c:v>80.0000000000001</c:v>
                </c:pt>
                <c:pt idx="164">
                  <c:v>80.0000000000001</c:v>
                </c:pt>
                <c:pt idx="165">
                  <c:v>80.0000000000001</c:v>
                </c:pt>
                <c:pt idx="166">
                  <c:v>80.0000000000001</c:v>
                </c:pt>
                <c:pt idx="167">
                  <c:v>80.0000000000001</c:v>
                </c:pt>
                <c:pt idx="168">
                  <c:v>80.0000000000001</c:v>
                </c:pt>
                <c:pt idx="169">
                  <c:v>80.0000000000001</c:v>
                </c:pt>
                <c:pt idx="170">
                  <c:v>80.0000000000001</c:v>
                </c:pt>
                <c:pt idx="171">
                  <c:v>80.0000000000001</c:v>
                </c:pt>
                <c:pt idx="172">
                  <c:v>80.0000000000001</c:v>
                </c:pt>
                <c:pt idx="173">
                  <c:v>80.0000000000001</c:v>
                </c:pt>
                <c:pt idx="174">
                  <c:v>80.0000000000001</c:v>
                </c:pt>
                <c:pt idx="175">
                  <c:v>80.0000000000001</c:v>
                </c:pt>
                <c:pt idx="176">
                  <c:v>80.0000000000001</c:v>
                </c:pt>
                <c:pt idx="177">
                  <c:v>80.0000000000001</c:v>
                </c:pt>
                <c:pt idx="178">
                  <c:v>80.0000000000001</c:v>
                </c:pt>
                <c:pt idx="179">
                  <c:v>80.0000000000001</c:v>
                </c:pt>
                <c:pt idx="180">
                  <c:v>80.0000000000001</c:v>
                </c:pt>
                <c:pt idx="181">
                  <c:v>80.0000000000001</c:v>
                </c:pt>
                <c:pt idx="182">
                  <c:v>80.0000000000001</c:v>
                </c:pt>
                <c:pt idx="183">
                  <c:v>80.0000000000001</c:v>
                </c:pt>
                <c:pt idx="184">
                  <c:v>80.0000000000001</c:v>
                </c:pt>
                <c:pt idx="185">
                  <c:v>80.0000000000001</c:v>
                </c:pt>
                <c:pt idx="186">
                  <c:v>80.0000000000001</c:v>
                </c:pt>
                <c:pt idx="187">
                  <c:v>80.0000000000001</c:v>
                </c:pt>
                <c:pt idx="188">
                  <c:v>80.0000000000001</c:v>
                </c:pt>
                <c:pt idx="189">
                  <c:v>80.0000000000001</c:v>
                </c:pt>
                <c:pt idx="190">
                  <c:v>80.0000000000001</c:v>
                </c:pt>
                <c:pt idx="191">
                  <c:v>80.0000000000001</c:v>
                </c:pt>
                <c:pt idx="192">
                  <c:v>80.0000000000001</c:v>
                </c:pt>
                <c:pt idx="193">
                  <c:v>80.0000000000001</c:v>
                </c:pt>
                <c:pt idx="194">
                  <c:v>80.0000000000001</c:v>
                </c:pt>
                <c:pt idx="195">
                  <c:v>80.0000000000001</c:v>
                </c:pt>
                <c:pt idx="196">
                  <c:v>80.0000000000001</c:v>
                </c:pt>
                <c:pt idx="197">
                  <c:v>80.0000000000001</c:v>
                </c:pt>
                <c:pt idx="198">
                  <c:v>80.0000000000001</c:v>
                </c:pt>
                <c:pt idx="199">
                  <c:v>80.0000000000001</c:v>
                </c:pt>
                <c:pt idx="200">
                  <c:v>80.0000000000001</c:v>
                </c:pt>
                <c:pt idx="201">
                  <c:v>80.0000000000001</c:v>
                </c:pt>
                <c:pt idx="202">
                  <c:v>80.0000000000001</c:v>
                </c:pt>
                <c:pt idx="203">
                  <c:v>80.0000000000001</c:v>
                </c:pt>
                <c:pt idx="204">
                  <c:v>79.9999999999978</c:v>
                </c:pt>
                <c:pt idx="205">
                  <c:v>80.0000000000001</c:v>
                </c:pt>
                <c:pt idx="206">
                  <c:v>80.0000000000001</c:v>
                </c:pt>
                <c:pt idx="207">
                  <c:v>80.0000000000001</c:v>
                </c:pt>
                <c:pt idx="208">
                  <c:v>80.00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4'!$W$2:$W$210</c:f>
              <c:numCache>
                <c:formatCode>General</c:formatCode>
                <c:ptCount val="209"/>
                <c:pt idx="0">
                  <c:v>-8</c:v>
                </c:pt>
                <c:pt idx="1">
                  <c:v>26</c:v>
                </c:pt>
                <c:pt idx="2">
                  <c:v>-1</c:v>
                </c:pt>
                <c:pt idx="3">
                  <c:v>12</c:v>
                </c:pt>
                <c:pt idx="4">
                  <c:v>-38</c:v>
                </c:pt>
                <c:pt idx="5">
                  <c:v>43</c:v>
                </c:pt>
                <c:pt idx="6">
                  <c:v>1</c:v>
                </c:pt>
                <c:pt idx="7">
                  <c:v>-16</c:v>
                </c:pt>
                <c:pt idx="8">
                  <c:v>-11</c:v>
                </c:pt>
                <c:pt idx="9">
                  <c:v>-8</c:v>
                </c:pt>
                <c:pt idx="10">
                  <c:v>-60</c:v>
                </c:pt>
                <c:pt idx="11">
                  <c:v>5</c:v>
                </c:pt>
                <c:pt idx="12">
                  <c:v>35</c:v>
                </c:pt>
                <c:pt idx="13">
                  <c:v>17</c:v>
                </c:pt>
                <c:pt idx="14">
                  <c:v>-60</c:v>
                </c:pt>
                <c:pt idx="15">
                  <c:v>15</c:v>
                </c:pt>
                <c:pt idx="16">
                  <c:v>80</c:v>
                </c:pt>
                <c:pt idx="17">
                  <c:v>-19</c:v>
                </c:pt>
                <c:pt idx="18">
                  <c:v>29</c:v>
                </c:pt>
                <c:pt idx="19">
                  <c:v>-46</c:v>
                </c:pt>
                <c:pt idx="20">
                  <c:v>-23</c:v>
                </c:pt>
                <c:pt idx="21">
                  <c:v>-35</c:v>
                </c:pt>
                <c:pt idx="22">
                  <c:v>-28</c:v>
                </c:pt>
                <c:pt idx="23">
                  <c:v>0</c:v>
                </c:pt>
                <c:pt idx="24">
                  <c:v>56</c:v>
                </c:pt>
                <c:pt idx="25">
                  <c:v>16</c:v>
                </c:pt>
                <c:pt idx="26">
                  <c:v>-22</c:v>
                </c:pt>
                <c:pt idx="27">
                  <c:v>14</c:v>
                </c:pt>
                <c:pt idx="28">
                  <c:v>3</c:v>
                </c:pt>
                <c:pt idx="29">
                  <c:v>-14</c:v>
                </c:pt>
                <c:pt idx="30">
                  <c:v>26</c:v>
                </c:pt>
                <c:pt idx="31">
                  <c:v>-5</c:v>
                </c:pt>
                <c:pt idx="32">
                  <c:v>19</c:v>
                </c:pt>
                <c:pt idx="33">
                  <c:v>14</c:v>
                </c:pt>
                <c:pt idx="34">
                  <c:v>20</c:v>
                </c:pt>
                <c:pt idx="35">
                  <c:v>-16</c:v>
                </c:pt>
                <c:pt idx="36">
                  <c:v>54</c:v>
                </c:pt>
                <c:pt idx="37">
                  <c:v>28</c:v>
                </c:pt>
                <c:pt idx="38">
                  <c:v>-21</c:v>
                </c:pt>
                <c:pt idx="39">
                  <c:v>-83</c:v>
                </c:pt>
                <c:pt idx="40">
                  <c:v>5</c:v>
                </c:pt>
                <c:pt idx="41">
                  <c:v>26</c:v>
                </c:pt>
                <c:pt idx="42">
                  <c:v>-60</c:v>
                </c:pt>
                <c:pt idx="43">
                  <c:v>-49</c:v>
                </c:pt>
                <c:pt idx="44">
                  <c:v>11</c:v>
                </c:pt>
                <c:pt idx="45">
                  <c:v>14</c:v>
                </c:pt>
                <c:pt idx="46">
                  <c:v>53</c:v>
                </c:pt>
                <c:pt idx="47">
                  <c:v>8</c:v>
                </c:pt>
                <c:pt idx="48">
                  <c:v>12</c:v>
                </c:pt>
                <c:pt idx="49">
                  <c:v>29</c:v>
                </c:pt>
                <c:pt idx="50">
                  <c:v>49</c:v>
                </c:pt>
                <c:pt idx="51">
                  <c:v>11</c:v>
                </c:pt>
                <c:pt idx="52">
                  <c:v>16</c:v>
                </c:pt>
                <c:pt idx="53">
                  <c:v>-12</c:v>
                </c:pt>
                <c:pt idx="54">
                  <c:v>63</c:v>
                </c:pt>
                <c:pt idx="55">
                  <c:v>32</c:v>
                </c:pt>
                <c:pt idx="56">
                  <c:v>32</c:v>
                </c:pt>
                <c:pt idx="57">
                  <c:v>-37</c:v>
                </c:pt>
                <c:pt idx="58">
                  <c:v>8</c:v>
                </c:pt>
                <c:pt idx="59">
                  <c:v>-4</c:v>
                </c:pt>
                <c:pt idx="60">
                  <c:v>27</c:v>
                </c:pt>
                <c:pt idx="61">
                  <c:v>-1</c:v>
                </c:pt>
                <c:pt idx="62">
                  <c:v>12</c:v>
                </c:pt>
                <c:pt idx="63">
                  <c:v>0</c:v>
                </c:pt>
                <c:pt idx="64">
                  <c:v>1</c:v>
                </c:pt>
                <c:pt idx="65">
                  <c:v>-9</c:v>
                </c:pt>
                <c:pt idx="66">
                  <c:v>29</c:v>
                </c:pt>
                <c:pt idx="67">
                  <c:v>1</c:v>
                </c:pt>
                <c:pt idx="68">
                  <c:v>21</c:v>
                </c:pt>
                <c:pt idx="69">
                  <c:v>-8</c:v>
                </c:pt>
                <c:pt idx="70">
                  <c:v>27</c:v>
                </c:pt>
                <c:pt idx="71">
                  <c:v>15</c:v>
                </c:pt>
                <c:pt idx="72">
                  <c:v>39</c:v>
                </c:pt>
                <c:pt idx="73">
                  <c:v>-11</c:v>
                </c:pt>
                <c:pt idx="74">
                  <c:v>43</c:v>
                </c:pt>
                <c:pt idx="75">
                  <c:v>16</c:v>
                </c:pt>
                <c:pt idx="76">
                  <c:v>-22</c:v>
                </c:pt>
                <c:pt idx="77">
                  <c:v>21</c:v>
                </c:pt>
                <c:pt idx="78">
                  <c:v>8</c:v>
                </c:pt>
                <c:pt idx="79">
                  <c:v>24</c:v>
                </c:pt>
                <c:pt idx="80">
                  <c:v>10</c:v>
                </c:pt>
                <c:pt idx="81">
                  <c:v>-6</c:v>
                </c:pt>
                <c:pt idx="82">
                  <c:v>22</c:v>
                </c:pt>
                <c:pt idx="83">
                  <c:v>-13</c:v>
                </c:pt>
                <c:pt idx="84">
                  <c:v>80</c:v>
                </c:pt>
                <c:pt idx="85">
                  <c:v>-42</c:v>
                </c:pt>
                <c:pt idx="86">
                  <c:v>20</c:v>
                </c:pt>
                <c:pt idx="87">
                  <c:v>41</c:v>
                </c:pt>
                <c:pt idx="88">
                  <c:v>-12</c:v>
                </c:pt>
                <c:pt idx="89">
                  <c:v>3</c:v>
                </c:pt>
                <c:pt idx="90">
                  <c:v>10</c:v>
                </c:pt>
                <c:pt idx="91">
                  <c:v>0</c:v>
                </c:pt>
                <c:pt idx="92">
                  <c:v>37</c:v>
                </c:pt>
                <c:pt idx="93">
                  <c:v>-8</c:v>
                </c:pt>
                <c:pt idx="94">
                  <c:v>19</c:v>
                </c:pt>
                <c:pt idx="95">
                  <c:v>32</c:v>
                </c:pt>
                <c:pt idx="96">
                  <c:v>-60</c:v>
                </c:pt>
                <c:pt idx="97">
                  <c:v>29</c:v>
                </c:pt>
                <c:pt idx="98">
                  <c:v>48</c:v>
                </c:pt>
                <c:pt idx="99">
                  <c:v>16</c:v>
                </c:pt>
                <c:pt idx="100">
                  <c:v>80</c:v>
                </c:pt>
                <c:pt idx="101">
                  <c:v>4</c:v>
                </c:pt>
                <c:pt idx="102">
                  <c:v>60</c:v>
                </c:pt>
                <c:pt idx="103">
                  <c:v>31</c:v>
                </c:pt>
                <c:pt idx="104">
                  <c:v>3</c:v>
                </c:pt>
                <c:pt idx="105">
                  <c:v>14</c:v>
                </c:pt>
                <c:pt idx="106">
                  <c:v>-9</c:v>
                </c:pt>
                <c:pt idx="107">
                  <c:v>-12</c:v>
                </c:pt>
                <c:pt idx="108">
                  <c:v>-21</c:v>
                </c:pt>
                <c:pt idx="109">
                  <c:v>15</c:v>
                </c:pt>
                <c:pt idx="110">
                  <c:v>61</c:v>
                </c:pt>
                <c:pt idx="111">
                  <c:v>30</c:v>
                </c:pt>
                <c:pt idx="112">
                  <c:v>32</c:v>
                </c:pt>
                <c:pt idx="113">
                  <c:v>1</c:v>
                </c:pt>
                <c:pt idx="114">
                  <c:v>2</c:v>
                </c:pt>
                <c:pt idx="115">
                  <c:v>25</c:v>
                </c:pt>
                <c:pt idx="116">
                  <c:v>20</c:v>
                </c:pt>
                <c:pt idx="117">
                  <c:v>-4</c:v>
                </c:pt>
                <c:pt idx="118">
                  <c:v>73</c:v>
                </c:pt>
                <c:pt idx="119">
                  <c:v>-4</c:v>
                </c:pt>
                <c:pt idx="120">
                  <c:v>64</c:v>
                </c:pt>
                <c:pt idx="121">
                  <c:v>26</c:v>
                </c:pt>
                <c:pt idx="122">
                  <c:v>49</c:v>
                </c:pt>
                <c:pt idx="123">
                  <c:v>37</c:v>
                </c:pt>
                <c:pt idx="124">
                  <c:v>34</c:v>
                </c:pt>
                <c:pt idx="125">
                  <c:v>0</c:v>
                </c:pt>
                <c:pt idx="126">
                  <c:v>32</c:v>
                </c:pt>
                <c:pt idx="127">
                  <c:v>32</c:v>
                </c:pt>
                <c:pt idx="128">
                  <c:v>10</c:v>
                </c:pt>
                <c:pt idx="129">
                  <c:v>5</c:v>
                </c:pt>
                <c:pt idx="130">
                  <c:v>80</c:v>
                </c:pt>
                <c:pt idx="131">
                  <c:v>22</c:v>
                </c:pt>
                <c:pt idx="132">
                  <c:v>-82</c:v>
                </c:pt>
                <c:pt idx="133">
                  <c:v>-4</c:v>
                </c:pt>
                <c:pt idx="134">
                  <c:v>70</c:v>
                </c:pt>
                <c:pt idx="135">
                  <c:v>56</c:v>
                </c:pt>
                <c:pt idx="136">
                  <c:v>80</c:v>
                </c:pt>
                <c:pt idx="137">
                  <c:v>10</c:v>
                </c:pt>
                <c:pt idx="138">
                  <c:v>-60</c:v>
                </c:pt>
                <c:pt idx="139">
                  <c:v>3</c:v>
                </c:pt>
                <c:pt idx="140">
                  <c:v>62</c:v>
                </c:pt>
                <c:pt idx="141">
                  <c:v>-37</c:v>
                </c:pt>
                <c:pt idx="142">
                  <c:v>-21</c:v>
                </c:pt>
                <c:pt idx="143">
                  <c:v>80</c:v>
                </c:pt>
                <c:pt idx="144">
                  <c:v>20</c:v>
                </c:pt>
                <c:pt idx="145">
                  <c:v>12</c:v>
                </c:pt>
                <c:pt idx="146">
                  <c:v>30</c:v>
                </c:pt>
                <c:pt idx="147">
                  <c:v>17</c:v>
                </c:pt>
                <c:pt idx="148">
                  <c:v>-63</c:v>
                </c:pt>
                <c:pt idx="149">
                  <c:v>6</c:v>
                </c:pt>
                <c:pt idx="150">
                  <c:v>29</c:v>
                </c:pt>
                <c:pt idx="151">
                  <c:v>-18</c:v>
                </c:pt>
                <c:pt idx="152">
                  <c:v>31</c:v>
                </c:pt>
                <c:pt idx="153">
                  <c:v>47</c:v>
                </c:pt>
                <c:pt idx="154">
                  <c:v>10</c:v>
                </c:pt>
                <c:pt idx="155">
                  <c:v>-6</c:v>
                </c:pt>
                <c:pt idx="156">
                  <c:v>-1</c:v>
                </c:pt>
                <c:pt idx="157">
                  <c:v>53</c:v>
                </c:pt>
                <c:pt idx="158">
                  <c:v>-60</c:v>
                </c:pt>
                <c:pt idx="159">
                  <c:v>60</c:v>
                </c:pt>
                <c:pt idx="160">
                  <c:v>-28</c:v>
                </c:pt>
                <c:pt idx="161">
                  <c:v>0</c:v>
                </c:pt>
                <c:pt idx="162">
                  <c:v>-29</c:v>
                </c:pt>
                <c:pt idx="163">
                  <c:v>-2</c:v>
                </c:pt>
                <c:pt idx="164">
                  <c:v>45</c:v>
                </c:pt>
                <c:pt idx="165">
                  <c:v>1</c:v>
                </c:pt>
                <c:pt idx="166">
                  <c:v>-14</c:v>
                </c:pt>
                <c:pt idx="167">
                  <c:v>-8</c:v>
                </c:pt>
                <c:pt idx="168">
                  <c:v>64</c:v>
                </c:pt>
                <c:pt idx="169">
                  <c:v>14</c:v>
                </c:pt>
                <c:pt idx="170">
                  <c:v>10</c:v>
                </c:pt>
                <c:pt idx="171">
                  <c:v>15</c:v>
                </c:pt>
                <c:pt idx="172">
                  <c:v>-60</c:v>
                </c:pt>
                <c:pt idx="173">
                  <c:v>20</c:v>
                </c:pt>
                <c:pt idx="174">
                  <c:v>62</c:v>
                </c:pt>
                <c:pt idx="175">
                  <c:v>31</c:v>
                </c:pt>
                <c:pt idx="176">
                  <c:v>-6</c:v>
                </c:pt>
                <c:pt idx="177">
                  <c:v>-13</c:v>
                </c:pt>
                <c:pt idx="178">
                  <c:v>24</c:v>
                </c:pt>
                <c:pt idx="179">
                  <c:v>50</c:v>
                </c:pt>
                <c:pt idx="180">
                  <c:v>49</c:v>
                </c:pt>
                <c:pt idx="181">
                  <c:v>19</c:v>
                </c:pt>
                <c:pt idx="182">
                  <c:v>-60</c:v>
                </c:pt>
                <c:pt idx="183">
                  <c:v>-15</c:v>
                </c:pt>
                <c:pt idx="184">
                  <c:v>-60</c:v>
                </c:pt>
                <c:pt idx="185">
                  <c:v>80</c:v>
                </c:pt>
                <c:pt idx="186">
                  <c:v>-60</c:v>
                </c:pt>
                <c:pt idx="187">
                  <c:v>16</c:v>
                </c:pt>
                <c:pt idx="188">
                  <c:v>-60</c:v>
                </c:pt>
                <c:pt idx="189">
                  <c:v>-15</c:v>
                </c:pt>
                <c:pt idx="190">
                  <c:v>27</c:v>
                </c:pt>
                <c:pt idx="191">
                  <c:v>15</c:v>
                </c:pt>
                <c:pt idx="192">
                  <c:v>10</c:v>
                </c:pt>
                <c:pt idx="193">
                  <c:v>-3</c:v>
                </c:pt>
                <c:pt idx="194">
                  <c:v>-27</c:v>
                </c:pt>
                <c:pt idx="195">
                  <c:v>-3</c:v>
                </c:pt>
                <c:pt idx="196">
                  <c:v>-11</c:v>
                </c:pt>
                <c:pt idx="197">
                  <c:v>20</c:v>
                </c:pt>
                <c:pt idx="198">
                  <c:v>3</c:v>
                </c:pt>
                <c:pt idx="199">
                  <c:v>-9</c:v>
                </c:pt>
                <c:pt idx="200">
                  <c:v>-33</c:v>
                </c:pt>
                <c:pt idx="201">
                  <c:v>-16</c:v>
                </c:pt>
                <c:pt idx="202">
                  <c:v>9</c:v>
                </c:pt>
                <c:pt idx="203">
                  <c:v>29</c:v>
                </c:pt>
                <c:pt idx="204">
                  <c:v>50</c:v>
                </c:pt>
                <c:pt idx="205">
                  <c:v>4</c:v>
                </c:pt>
                <c:pt idx="206">
                  <c:v>1</c:v>
                </c:pt>
                <c:pt idx="207">
                  <c:v>21</c:v>
                </c:pt>
                <c:pt idx="208">
                  <c:v>18</c:v>
                </c:pt>
              </c:numCache>
            </c:numRef>
          </c:val>
        </c:ser>
        <c:gapWidth val="150"/>
        <c:overlap val="0"/>
        <c:axId val="96008984"/>
        <c:axId val="92688111"/>
      </c:barChart>
      <c:catAx>
        <c:axId val="960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11"/>
        <c:crossesAt val="0"/>
        <c:auto val="1"/>
        <c:lblAlgn val="ctr"/>
        <c:lblOffset val="100"/>
        <c:noMultiLvlLbl val="0"/>
      </c:catAx>
      <c:valAx>
        <c:axId val="926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5'!$U$2:$U$127</c:f>
              <c:numCache>
                <c:formatCode>General</c:formatCode>
                <c:ptCount val="126"/>
                <c:pt idx="0">
                  <c:v>-60.0000000000001</c:v>
                </c:pt>
                <c:pt idx="1">
                  <c:v>-60.0000000000001</c:v>
                </c:pt>
                <c:pt idx="2">
                  <c:v>-60.0000000000001</c:v>
                </c:pt>
                <c:pt idx="3">
                  <c:v>-60.0000000000001</c:v>
                </c:pt>
                <c:pt idx="4">
                  <c:v>-60.0000000000001</c:v>
                </c:pt>
                <c:pt idx="5">
                  <c:v>-60.0000000000001</c:v>
                </c:pt>
                <c:pt idx="6">
                  <c:v>-60.0000000000001</c:v>
                </c:pt>
                <c:pt idx="7">
                  <c:v>-60.0000000000001</c:v>
                </c:pt>
                <c:pt idx="8">
                  <c:v>-60.0000000000001</c:v>
                </c:pt>
                <c:pt idx="9">
                  <c:v>-60.0000000000001</c:v>
                </c:pt>
                <c:pt idx="10">
                  <c:v>-60.0000000000001</c:v>
                </c:pt>
                <c:pt idx="11">
                  <c:v>-60.0000000000001</c:v>
                </c:pt>
                <c:pt idx="12">
                  <c:v>-60.0000000000001</c:v>
                </c:pt>
                <c:pt idx="13">
                  <c:v>-60.0000000000001</c:v>
                </c:pt>
                <c:pt idx="14">
                  <c:v>-60.0000000000001</c:v>
                </c:pt>
                <c:pt idx="15">
                  <c:v>-60.0000000000001</c:v>
                </c:pt>
                <c:pt idx="16">
                  <c:v>-60.0000000000001</c:v>
                </c:pt>
                <c:pt idx="17">
                  <c:v>-60.0000000000001</c:v>
                </c:pt>
                <c:pt idx="18">
                  <c:v>-60.0000000000001</c:v>
                </c:pt>
                <c:pt idx="19">
                  <c:v>-59.9999999999978</c:v>
                </c:pt>
                <c:pt idx="20">
                  <c:v>-60.0000000000001</c:v>
                </c:pt>
                <c:pt idx="21">
                  <c:v>-60.0000000000001</c:v>
                </c:pt>
                <c:pt idx="22">
                  <c:v>-60.0000000000001</c:v>
                </c:pt>
                <c:pt idx="23">
                  <c:v>-60.0000000000001</c:v>
                </c:pt>
                <c:pt idx="24">
                  <c:v>-60.0000000000001</c:v>
                </c:pt>
                <c:pt idx="25">
                  <c:v>-60.0000000000001</c:v>
                </c:pt>
                <c:pt idx="26">
                  <c:v>-60.0000000000001</c:v>
                </c:pt>
                <c:pt idx="27">
                  <c:v>-60.0000000000001</c:v>
                </c:pt>
                <c:pt idx="28">
                  <c:v>-60.0000000000001</c:v>
                </c:pt>
                <c:pt idx="29">
                  <c:v>-60.0000000000001</c:v>
                </c:pt>
                <c:pt idx="30">
                  <c:v>-60.0000000000001</c:v>
                </c:pt>
                <c:pt idx="31">
                  <c:v>-60.0000000000001</c:v>
                </c:pt>
                <c:pt idx="32">
                  <c:v>-60.0000000000001</c:v>
                </c:pt>
                <c:pt idx="33">
                  <c:v>-60.0000000000001</c:v>
                </c:pt>
                <c:pt idx="34">
                  <c:v>-60.0000000000001</c:v>
                </c:pt>
                <c:pt idx="35">
                  <c:v>-60.0000000000001</c:v>
                </c:pt>
                <c:pt idx="36">
                  <c:v>-60.0000000000001</c:v>
                </c:pt>
                <c:pt idx="37">
                  <c:v>-60.0000000000001</c:v>
                </c:pt>
                <c:pt idx="38">
                  <c:v>-60.0000000000001</c:v>
                </c:pt>
                <c:pt idx="39">
                  <c:v>-60.0000000000001</c:v>
                </c:pt>
                <c:pt idx="40">
                  <c:v>-60.0000000000001</c:v>
                </c:pt>
                <c:pt idx="41">
                  <c:v>-60.0000000000001</c:v>
                </c:pt>
                <c:pt idx="42">
                  <c:v>-60.0000000000001</c:v>
                </c:pt>
                <c:pt idx="43">
                  <c:v>-60.0000000000001</c:v>
                </c:pt>
                <c:pt idx="44">
                  <c:v>-60.0000000000001</c:v>
                </c:pt>
                <c:pt idx="45">
                  <c:v>-60.0000000000001</c:v>
                </c:pt>
                <c:pt idx="46">
                  <c:v>-60.0000000000001</c:v>
                </c:pt>
                <c:pt idx="47">
                  <c:v>-60.0000000000001</c:v>
                </c:pt>
                <c:pt idx="48">
                  <c:v>-60.0000000000001</c:v>
                </c:pt>
                <c:pt idx="49">
                  <c:v>-60.0000000000001</c:v>
                </c:pt>
                <c:pt idx="50">
                  <c:v>-60.0000000000001</c:v>
                </c:pt>
                <c:pt idx="51">
                  <c:v>-60.0000000000001</c:v>
                </c:pt>
                <c:pt idx="52">
                  <c:v>-60.0000000000001</c:v>
                </c:pt>
                <c:pt idx="53">
                  <c:v>-60.0000000000001</c:v>
                </c:pt>
                <c:pt idx="54">
                  <c:v>-60.0000000000001</c:v>
                </c:pt>
                <c:pt idx="55">
                  <c:v>-60.0000000000001</c:v>
                </c:pt>
                <c:pt idx="56">
                  <c:v>-60.0000000000001</c:v>
                </c:pt>
                <c:pt idx="57">
                  <c:v>-60.0000000000001</c:v>
                </c:pt>
                <c:pt idx="58">
                  <c:v>-60.0000000000001</c:v>
                </c:pt>
                <c:pt idx="59">
                  <c:v>-60.0000000000001</c:v>
                </c:pt>
                <c:pt idx="60">
                  <c:v>-60.0000000000001</c:v>
                </c:pt>
                <c:pt idx="61">
                  <c:v>-60.0000000000001</c:v>
                </c:pt>
                <c:pt idx="62">
                  <c:v>-60.0000000000001</c:v>
                </c:pt>
                <c:pt idx="63">
                  <c:v>-60.0000000000001</c:v>
                </c:pt>
                <c:pt idx="64">
                  <c:v>-60.0000000000001</c:v>
                </c:pt>
                <c:pt idx="65">
                  <c:v>-59.9999999999978</c:v>
                </c:pt>
                <c:pt idx="66">
                  <c:v>-60.0000000000001</c:v>
                </c:pt>
                <c:pt idx="67">
                  <c:v>-60.0000000000001</c:v>
                </c:pt>
                <c:pt idx="68">
                  <c:v>-60.0000000000001</c:v>
                </c:pt>
                <c:pt idx="69">
                  <c:v>-60.0000000000001</c:v>
                </c:pt>
                <c:pt idx="70">
                  <c:v>-59.9999999999978</c:v>
                </c:pt>
                <c:pt idx="71">
                  <c:v>-60.0000000000001</c:v>
                </c:pt>
                <c:pt idx="72">
                  <c:v>-60.0000000000001</c:v>
                </c:pt>
                <c:pt idx="73">
                  <c:v>-60.0000000000001</c:v>
                </c:pt>
                <c:pt idx="74">
                  <c:v>-60.0000000000001</c:v>
                </c:pt>
                <c:pt idx="75">
                  <c:v>-60.0000000000001</c:v>
                </c:pt>
                <c:pt idx="76">
                  <c:v>-60.0000000000001</c:v>
                </c:pt>
                <c:pt idx="77">
                  <c:v>-60.0000000000001</c:v>
                </c:pt>
                <c:pt idx="78">
                  <c:v>-60.0000000000001</c:v>
                </c:pt>
                <c:pt idx="79">
                  <c:v>-60.0000000000001</c:v>
                </c:pt>
                <c:pt idx="80">
                  <c:v>-60.0000000000001</c:v>
                </c:pt>
                <c:pt idx="81">
                  <c:v>-60.0000000000001</c:v>
                </c:pt>
                <c:pt idx="82">
                  <c:v>-59.9999999999978</c:v>
                </c:pt>
                <c:pt idx="83">
                  <c:v>-60.0000000000001</c:v>
                </c:pt>
                <c:pt idx="84">
                  <c:v>-60.0000000000001</c:v>
                </c:pt>
                <c:pt idx="85">
                  <c:v>-60.0000000000001</c:v>
                </c:pt>
                <c:pt idx="86">
                  <c:v>-60.0000000000001</c:v>
                </c:pt>
                <c:pt idx="87">
                  <c:v>-60.0000000000001</c:v>
                </c:pt>
                <c:pt idx="88">
                  <c:v>-60.0000000000001</c:v>
                </c:pt>
                <c:pt idx="89">
                  <c:v>-60.0000000000001</c:v>
                </c:pt>
                <c:pt idx="90">
                  <c:v>-60.0000000000001</c:v>
                </c:pt>
                <c:pt idx="91">
                  <c:v>-60.0000000000001</c:v>
                </c:pt>
                <c:pt idx="92">
                  <c:v>-60.0000000000001</c:v>
                </c:pt>
                <c:pt idx="93">
                  <c:v>-60.0000000000001</c:v>
                </c:pt>
                <c:pt idx="94">
                  <c:v>-60.0000000000001</c:v>
                </c:pt>
                <c:pt idx="95">
                  <c:v>-60.0000000000001</c:v>
                </c:pt>
                <c:pt idx="96">
                  <c:v>-60.0000000000001</c:v>
                </c:pt>
                <c:pt idx="97">
                  <c:v>-60.0000000000001</c:v>
                </c:pt>
                <c:pt idx="98">
                  <c:v>-60.0000000000001</c:v>
                </c:pt>
                <c:pt idx="99">
                  <c:v>-60.0000000000001</c:v>
                </c:pt>
                <c:pt idx="100">
                  <c:v>-60.0000000000001</c:v>
                </c:pt>
                <c:pt idx="101">
                  <c:v>-60.0000000000001</c:v>
                </c:pt>
                <c:pt idx="102">
                  <c:v>-60.0000000000001</c:v>
                </c:pt>
                <c:pt idx="103">
                  <c:v>-60.0000000000001</c:v>
                </c:pt>
                <c:pt idx="104">
                  <c:v>-60.0000000000001</c:v>
                </c:pt>
                <c:pt idx="105">
                  <c:v>-60.0000000000001</c:v>
                </c:pt>
                <c:pt idx="106">
                  <c:v>-60.0000000000001</c:v>
                </c:pt>
                <c:pt idx="107">
                  <c:v>-60.0000000000001</c:v>
                </c:pt>
                <c:pt idx="108">
                  <c:v>-59.9999999999978</c:v>
                </c:pt>
                <c:pt idx="109">
                  <c:v>-60.0000000000001</c:v>
                </c:pt>
                <c:pt idx="110">
                  <c:v>-60.0000000000001</c:v>
                </c:pt>
                <c:pt idx="111">
                  <c:v>-60.0000000000001</c:v>
                </c:pt>
                <c:pt idx="112">
                  <c:v>-60.0000000000001</c:v>
                </c:pt>
                <c:pt idx="113">
                  <c:v>-60.0000000000001</c:v>
                </c:pt>
                <c:pt idx="114">
                  <c:v>-60.0000000000001</c:v>
                </c:pt>
                <c:pt idx="115">
                  <c:v>-60.0000000000001</c:v>
                </c:pt>
                <c:pt idx="116">
                  <c:v>-60.0000000000001</c:v>
                </c:pt>
                <c:pt idx="117">
                  <c:v>-60.0000000000001</c:v>
                </c:pt>
                <c:pt idx="118">
                  <c:v>-60.0000000000001</c:v>
                </c:pt>
                <c:pt idx="119">
                  <c:v>-60.0000000000001</c:v>
                </c:pt>
                <c:pt idx="120">
                  <c:v>-60.0000000000001</c:v>
                </c:pt>
                <c:pt idx="121">
                  <c:v>-60.0000000000001</c:v>
                </c:pt>
                <c:pt idx="122">
                  <c:v>-60.0000000000001</c:v>
                </c:pt>
                <c:pt idx="123">
                  <c:v>-60.0000000000001</c:v>
                </c:pt>
                <c:pt idx="124">
                  <c:v>-60.0000000000001</c:v>
                </c:pt>
                <c:pt idx="125">
                  <c:v>-60.0000000000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5'!$V$2:$V$127</c:f>
              <c:numCache>
                <c:formatCode>General</c:formatCode>
                <c:ptCount val="126"/>
                <c:pt idx="0">
                  <c:v>70.0000000000012</c:v>
                </c:pt>
                <c:pt idx="1">
                  <c:v>69.999999999999</c:v>
                </c:pt>
                <c:pt idx="2">
                  <c:v>70.0000000000012</c:v>
                </c:pt>
                <c:pt idx="3">
                  <c:v>70.0000000000012</c:v>
                </c:pt>
                <c:pt idx="4">
                  <c:v>69.999999999999</c:v>
                </c:pt>
                <c:pt idx="5">
                  <c:v>70.0000000000012</c:v>
                </c:pt>
                <c:pt idx="6">
                  <c:v>70.0000000000012</c:v>
                </c:pt>
                <c:pt idx="7">
                  <c:v>69.999999999999</c:v>
                </c:pt>
                <c:pt idx="8">
                  <c:v>69.999999999999</c:v>
                </c:pt>
                <c:pt idx="9">
                  <c:v>70.0000000000012</c:v>
                </c:pt>
                <c:pt idx="10">
                  <c:v>70.0000000000012</c:v>
                </c:pt>
                <c:pt idx="11">
                  <c:v>69.999999999999</c:v>
                </c:pt>
                <c:pt idx="12">
                  <c:v>70.0000000000012</c:v>
                </c:pt>
                <c:pt idx="13">
                  <c:v>70.0000000000012</c:v>
                </c:pt>
                <c:pt idx="14">
                  <c:v>69.999999999999</c:v>
                </c:pt>
                <c:pt idx="15">
                  <c:v>70.0000000000012</c:v>
                </c:pt>
                <c:pt idx="16">
                  <c:v>69.999999999999</c:v>
                </c:pt>
                <c:pt idx="17">
                  <c:v>69.999999999999</c:v>
                </c:pt>
                <c:pt idx="18">
                  <c:v>69.999999999999</c:v>
                </c:pt>
                <c:pt idx="19">
                  <c:v>70.0000000000012</c:v>
                </c:pt>
                <c:pt idx="20">
                  <c:v>69.999999999999</c:v>
                </c:pt>
                <c:pt idx="21">
                  <c:v>70.0000000000012</c:v>
                </c:pt>
                <c:pt idx="22">
                  <c:v>70.0000000000012</c:v>
                </c:pt>
                <c:pt idx="23">
                  <c:v>69.999999999999</c:v>
                </c:pt>
                <c:pt idx="24">
                  <c:v>69.999999999999</c:v>
                </c:pt>
                <c:pt idx="25">
                  <c:v>69.999999999999</c:v>
                </c:pt>
                <c:pt idx="26">
                  <c:v>69.999999999999</c:v>
                </c:pt>
                <c:pt idx="27">
                  <c:v>69.999999999999</c:v>
                </c:pt>
                <c:pt idx="28">
                  <c:v>69.999999999999</c:v>
                </c:pt>
                <c:pt idx="29">
                  <c:v>70.0000000000012</c:v>
                </c:pt>
                <c:pt idx="30">
                  <c:v>70.0000000000012</c:v>
                </c:pt>
                <c:pt idx="31">
                  <c:v>69.999999999999</c:v>
                </c:pt>
                <c:pt idx="32">
                  <c:v>70.0000000000012</c:v>
                </c:pt>
                <c:pt idx="33">
                  <c:v>69.999999999999</c:v>
                </c:pt>
                <c:pt idx="34">
                  <c:v>70.0000000000012</c:v>
                </c:pt>
                <c:pt idx="35">
                  <c:v>70.0000000000012</c:v>
                </c:pt>
                <c:pt idx="36">
                  <c:v>69.999999999999</c:v>
                </c:pt>
                <c:pt idx="37">
                  <c:v>69.999999999999</c:v>
                </c:pt>
                <c:pt idx="38">
                  <c:v>69.999999999999</c:v>
                </c:pt>
                <c:pt idx="39">
                  <c:v>70.0000000000012</c:v>
                </c:pt>
                <c:pt idx="40">
                  <c:v>69.999999999999</c:v>
                </c:pt>
                <c:pt idx="41">
                  <c:v>69.999999999999</c:v>
                </c:pt>
                <c:pt idx="42">
                  <c:v>70.0000000000012</c:v>
                </c:pt>
                <c:pt idx="43">
                  <c:v>69.999999999999</c:v>
                </c:pt>
                <c:pt idx="44">
                  <c:v>70.0000000000012</c:v>
                </c:pt>
                <c:pt idx="45">
                  <c:v>69.999999999999</c:v>
                </c:pt>
                <c:pt idx="46">
                  <c:v>69.999999999999</c:v>
                </c:pt>
                <c:pt idx="47">
                  <c:v>70.0000000000012</c:v>
                </c:pt>
                <c:pt idx="48">
                  <c:v>70.0000000000012</c:v>
                </c:pt>
                <c:pt idx="49">
                  <c:v>69.999999999999</c:v>
                </c:pt>
                <c:pt idx="50">
                  <c:v>70.0000000000012</c:v>
                </c:pt>
                <c:pt idx="51">
                  <c:v>69.999999999999</c:v>
                </c:pt>
                <c:pt idx="52">
                  <c:v>70.0000000000012</c:v>
                </c:pt>
                <c:pt idx="53">
                  <c:v>70.0000000000012</c:v>
                </c:pt>
                <c:pt idx="54">
                  <c:v>70.0000000000012</c:v>
                </c:pt>
                <c:pt idx="55">
                  <c:v>69.999999999999</c:v>
                </c:pt>
                <c:pt idx="56">
                  <c:v>70.0000000000012</c:v>
                </c:pt>
                <c:pt idx="57">
                  <c:v>69.999999999999</c:v>
                </c:pt>
                <c:pt idx="58">
                  <c:v>69.999999999999</c:v>
                </c:pt>
                <c:pt idx="59">
                  <c:v>70.0000000000012</c:v>
                </c:pt>
                <c:pt idx="60">
                  <c:v>69.999999999999</c:v>
                </c:pt>
                <c:pt idx="61">
                  <c:v>69.999999999999</c:v>
                </c:pt>
                <c:pt idx="62">
                  <c:v>69.999999999999</c:v>
                </c:pt>
                <c:pt idx="63">
                  <c:v>70.0000000000012</c:v>
                </c:pt>
                <c:pt idx="64">
                  <c:v>69.999999999999</c:v>
                </c:pt>
                <c:pt idx="65">
                  <c:v>70.0000000000012</c:v>
                </c:pt>
                <c:pt idx="66">
                  <c:v>70.0000000000012</c:v>
                </c:pt>
                <c:pt idx="67">
                  <c:v>69.999999999999</c:v>
                </c:pt>
                <c:pt idx="68">
                  <c:v>70.0000000000012</c:v>
                </c:pt>
                <c:pt idx="69">
                  <c:v>69.999999999999</c:v>
                </c:pt>
                <c:pt idx="70">
                  <c:v>70.0000000000012</c:v>
                </c:pt>
                <c:pt idx="71">
                  <c:v>69.999999999999</c:v>
                </c:pt>
                <c:pt idx="72">
                  <c:v>69.999999999999</c:v>
                </c:pt>
                <c:pt idx="73">
                  <c:v>69.999999999999</c:v>
                </c:pt>
                <c:pt idx="74">
                  <c:v>69.999999999999</c:v>
                </c:pt>
                <c:pt idx="75">
                  <c:v>69.999999999999</c:v>
                </c:pt>
                <c:pt idx="76">
                  <c:v>69.999999999999</c:v>
                </c:pt>
                <c:pt idx="77">
                  <c:v>70.0000000000012</c:v>
                </c:pt>
                <c:pt idx="78">
                  <c:v>69.999999999999</c:v>
                </c:pt>
                <c:pt idx="79">
                  <c:v>70.0000000000012</c:v>
                </c:pt>
                <c:pt idx="80">
                  <c:v>70.0000000000012</c:v>
                </c:pt>
                <c:pt idx="81">
                  <c:v>70.0000000000012</c:v>
                </c:pt>
                <c:pt idx="82">
                  <c:v>70.0000000000012</c:v>
                </c:pt>
                <c:pt idx="83">
                  <c:v>70.0000000000012</c:v>
                </c:pt>
                <c:pt idx="84">
                  <c:v>69.999999999999</c:v>
                </c:pt>
                <c:pt idx="85">
                  <c:v>69.999999999999</c:v>
                </c:pt>
                <c:pt idx="86">
                  <c:v>69.999999999999</c:v>
                </c:pt>
                <c:pt idx="87">
                  <c:v>69.999999999999</c:v>
                </c:pt>
                <c:pt idx="88">
                  <c:v>70.0000000000012</c:v>
                </c:pt>
                <c:pt idx="89">
                  <c:v>69.999999999999</c:v>
                </c:pt>
                <c:pt idx="90">
                  <c:v>69.999999999999</c:v>
                </c:pt>
                <c:pt idx="91">
                  <c:v>70.0000000000012</c:v>
                </c:pt>
                <c:pt idx="92">
                  <c:v>69.999999999999</c:v>
                </c:pt>
                <c:pt idx="93">
                  <c:v>69.999999999999</c:v>
                </c:pt>
                <c:pt idx="94">
                  <c:v>70.0000000000012</c:v>
                </c:pt>
                <c:pt idx="95">
                  <c:v>69.999999999999</c:v>
                </c:pt>
                <c:pt idx="96">
                  <c:v>69.999999999999</c:v>
                </c:pt>
                <c:pt idx="97">
                  <c:v>69.999999999999</c:v>
                </c:pt>
                <c:pt idx="98">
                  <c:v>70.0000000000012</c:v>
                </c:pt>
                <c:pt idx="99">
                  <c:v>70.0000000000012</c:v>
                </c:pt>
                <c:pt idx="100">
                  <c:v>69.999999999999</c:v>
                </c:pt>
                <c:pt idx="101">
                  <c:v>69.999999999999</c:v>
                </c:pt>
                <c:pt idx="102">
                  <c:v>70.0000000000012</c:v>
                </c:pt>
                <c:pt idx="103">
                  <c:v>70.0000000000012</c:v>
                </c:pt>
                <c:pt idx="104">
                  <c:v>69.999999999999</c:v>
                </c:pt>
                <c:pt idx="105">
                  <c:v>70.0000000000012</c:v>
                </c:pt>
                <c:pt idx="106">
                  <c:v>69.999999999999</c:v>
                </c:pt>
                <c:pt idx="107">
                  <c:v>69.999999999999</c:v>
                </c:pt>
                <c:pt idx="108">
                  <c:v>70.0000000000012</c:v>
                </c:pt>
                <c:pt idx="109">
                  <c:v>70.0000000000012</c:v>
                </c:pt>
                <c:pt idx="110">
                  <c:v>69.999999999999</c:v>
                </c:pt>
                <c:pt idx="111">
                  <c:v>69.999999999999</c:v>
                </c:pt>
                <c:pt idx="112">
                  <c:v>69.999999999999</c:v>
                </c:pt>
                <c:pt idx="113">
                  <c:v>70.0000000000012</c:v>
                </c:pt>
                <c:pt idx="114">
                  <c:v>69.999999999999</c:v>
                </c:pt>
                <c:pt idx="115">
                  <c:v>70.0000000000012</c:v>
                </c:pt>
                <c:pt idx="116">
                  <c:v>70.0000000000012</c:v>
                </c:pt>
                <c:pt idx="117">
                  <c:v>69.999999999999</c:v>
                </c:pt>
                <c:pt idx="118">
                  <c:v>69.999999999999</c:v>
                </c:pt>
                <c:pt idx="119">
                  <c:v>69.999999999999</c:v>
                </c:pt>
                <c:pt idx="120">
                  <c:v>69.999999999999</c:v>
                </c:pt>
                <c:pt idx="121">
                  <c:v>70.0000000000012</c:v>
                </c:pt>
                <c:pt idx="122">
                  <c:v>70.0000000000012</c:v>
                </c:pt>
                <c:pt idx="123">
                  <c:v>70.0000000000012</c:v>
                </c:pt>
                <c:pt idx="124">
                  <c:v>69.999999999999</c:v>
                </c:pt>
                <c:pt idx="125">
                  <c:v>70.000000000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5'!$W$2:$W$127</c:f>
              <c:numCache>
                <c:formatCode>General</c:formatCode>
                <c:ptCount val="126"/>
                <c:pt idx="0">
                  <c:v>3</c:v>
                </c:pt>
                <c:pt idx="1">
                  <c:v>-6</c:v>
                </c:pt>
                <c:pt idx="2">
                  <c:v>27</c:v>
                </c:pt>
                <c:pt idx="3">
                  <c:v>-60</c:v>
                </c:pt>
                <c:pt idx="4">
                  <c:v>37</c:v>
                </c:pt>
                <c:pt idx="5">
                  <c:v>0</c:v>
                </c:pt>
                <c:pt idx="6">
                  <c:v>-1</c:v>
                </c:pt>
                <c:pt idx="7">
                  <c:v>31</c:v>
                </c:pt>
                <c:pt idx="8">
                  <c:v>23</c:v>
                </c:pt>
                <c:pt idx="9">
                  <c:v>-62</c:v>
                </c:pt>
                <c:pt idx="10">
                  <c:v>22</c:v>
                </c:pt>
                <c:pt idx="11">
                  <c:v>70</c:v>
                </c:pt>
                <c:pt idx="12">
                  <c:v>-17</c:v>
                </c:pt>
                <c:pt idx="13">
                  <c:v>16</c:v>
                </c:pt>
                <c:pt idx="14">
                  <c:v>-43</c:v>
                </c:pt>
                <c:pt idx="15">
                  <c:v>-3</c:v>
                </c:pt>
                <c:pt idx="16">
                  <c:v>0</c:v>
                </c:pt>
                <c:pt idx="17">
                  <c:v>-14</c:v>
                </c:pt>
                <c:pt idx="18">
                  <c:v>15</c:v>
                </c:pt>
                <c:pt idx="19">
                  <c:v>70</c:v>
                </c:pt>
                <c:pt idx="20">
                  <c:v>4</c:v>
                </c:pt>
                <c:pt idx="21">
                  <c:v>-7</c:v>
                </c:pt>
                <c:pt idx="22">
                  <c:v>3</c:v>
                </c:pt>
                <c:pt idx="23">
                  <c:v>-4</c:v>
                </c:pt>
                <c:pt idx="24">
                  <c:v>-8</c:v>
                </c:pt>
                <c:pt idx="25">
                  <c:v>41</c:v>
                </c:pt>
                <c:pt idx="26">
                  <c:v>14</c:v>
                </c:pt>
                <c:pt idx="27">
                  <c:v>56</c:v>
                </c:pt>
                <c:pt idx="28">
                  <c:v>19</c:v>
                </c:pt>
                <c:pt idx="29">
                  <c:v>-13</c:v>
                </c:pt>
                <c:pt idx="30">
                  <c:v>-69</c:v>
                </c:pt>
                <c:pt idx="31">
                  <c:v>2</c:v>
                </c:pt>
                <c:pt idx="32">
                  <c:v>22</c:v>
                </c:pt>
                <c:pt idx="33">
                  <c:v>-74</c:v>
                </c:pt>
                <c:pt idx="34">
                  <c:v>6</c:v>
                </c:pt>
                <c:pt idx="35">
                  <c:v>70</c:v>
                </c:pt>
                <c:pt idx="36">
                  <c:v>70</c:v>
                </c:pt>
                <c:pt idx="37">
                  <c:v>70</c:v>
                </c:pt>
                <c:pt idx="38">
                  <c:v>22</c:v>
                </c:pt>
                <c:pt idx="39">
                  <c:v>70</c:v>
                </c:pt>
                <c:pt idx="40">
                  <c:v>40</c:v>
                </c:pt>
                <c:pt idx="41">
                  <c:v>35</c:v>
                </c:pt>
                <c:pt idx="42">
                  <c:v>-34</c:v>
                </c:pt>
                <c:pt idx="43">
                  <c:v>40</c:v>
                </c:pt>
                <c:pt idx="44">
                  <c:v>5</c:v>
                </c:pt>
                <c:pt idx="45">
                  <c:v>24</c:v>
                </c:pt>
                <c:pt idx="46">
                  <c:v>-9</c:v>
                </c:pt>
                <c:pt idx="47">
                  <c:v>-10</c:v>
                </c:pt>
                <c:pt idx="48">
                  <c:v>-4</c:v>
                </c:pt>
                <c:pt idx="49">
                  <c:v>70</c:v>
                </c:pt>
                <c:pt idx="50">
                  <c:v>29</c:v>
                </c:pt>
                <c:pt idx="51">
                  <c:v>2</c:v>
                </c:pt>
                <c:pt idx="52">
                  <c:v>-2</c:v>
                </c:pt>
                <c:pt idx="53">
                  <c:v>39</c:v>
                </c:pt>
                <c:pt idx="54">
                  <c:v>-14</c:v>
                </c:pt>
                <c:pt idx="55">
                  <c:v>70</c:v>
                </c:pt>
                <c:pt idx="56">
                  <c:v>-12</c:v>
                </c:pt>
                <c:pt idx="57">
                  <c:v>-60</c:v>
                </c:pt>
                <c:pt idx="58">
                  <c:v>-5</c:v>
                </c:pt>
                <c:pt idx="59">
                  <c:v>70</c:v>
                </c:pt>
                <c:pt idx="60">
                  <c:v>26</c:v>
                </c:pt>
                <c:pt idx="61">
                  <c:v>-60</c:v>
                </c:pt>
                <c:pt idx="62">
                  <c:v>39</c:v>
                </c:pt>
                <c:pt idx="63">
                  <c:v>70</c:v>
                </c:pt>
                <c:pt idx="64">
                  <c:v>14</c:v>
                </c:pt>
                <c:pt idx="65">
                  <c:v>70</c:v>
                </c:pt>
                <c:pt idx="66">
                  <c:v>41</c:v>
                </c:pt>
                <c:pt idx="67">
                  <c:v>6</c:v>
                </c:pt>
                <c:pt idx="68">
                  <c:v>17</c:v>
                </c:pt>
                <c:pt idx="69">
                  <c:v>-11</c:v>
                </c:pt>
                <c:pt idx="70">
                  <c:v>17</c:v>
                </c:pt>
                <c:pt idx="71">
                  <c:v>70</c:v>
                </c:pt>
                <c:pt idx="72">
                  <c:v>9</c:v>
                </c:pt>
                <c:pt idx="73">
                  <c:v>8</c:v>
                </c:pt>
                <c:pt idx="74">
                  <c:v>23</c:v>
                </c:pt>
                <c:pt idx="75">
                  <c:v>47</c:v>
                </c:pt>
                <c:pt idx="76">
                  <c:v>-60</c:v>
                </c:pt>
                <c:pt idx="77">
                  <c:v>52</c:v>
                </c:pt>
                <c:pt idx="78">
                  <c:v>16</c:v>
                </c:pt>
                <c:pt idx="79">
                  <c:v>52</c:v>
                </c:pt>
                <c:pt idx="80">
                  <c:v>50</c:v>
                </c:pt>
                <c:pt idx="81">
                  <c:v>56</c:v>
                </c:pt>
                <c:pt idx="82">
                  <c:v>0</c:v>
                </c:pt>
                <c:pt idx="83">
                  <c:v>32</c:v>
                </c:pt>
                <c:pt idx="84">
                  <c:v>29</c:v>
                </c:pt>
                <c:pt idx="85">
                  <c:v>70</c:v>
                </c:pt>
                <c:pt idx="86">
                  <c:v>70</c:v>
                </c:pt>
                <c:pt idx="87">
                  <c:v>70</c:v>
                </c:pt>
                <c:pt idx="88">
                  <c:v>24</c:v>
                </c:pt>
                <c:pt idx="89">
                  <c:v>-60</c:v>
                </c:pt>
                <c:pt idx="90">
                  <c:v>-4</c:v>
                </c:pt>
                <c:pt idx="91">
                  <c:v>70</c:v>
                </c:pt>
                <c:pt idx="92">
                  <c:v>70</c:v>
                </c:pt>
                <c:pt idx="93">
                  <c:v>16</c:v>
                </c:pt>
                <c:pt idx="94">
                  <c:v>0</c:v>
                </c:pt>
                <c:pt idx="95">
                  <c:v>-60</c:v>
                </c:pt>
                <c:pt idx="96">
                  <c:v>-14</c:v>
                </c:pt>
                <c:pt idx="97">
                  <c:v>70</c:v>
                </c:pt>
                <c:pt idx="98">
                  <c:v>-3</c:v>
                </c:pt>
                <c:pt idx="99">
                  <c:v>5</c:v>
                </c:pt>
                <c:pt idx="100">
                  <c:v>24</c:v>
                </c:pt>
                <c:pt idx="101">
                  <c:v>-60</c:v>
                </c:pt>
                <c:pt idx="102">
                  <c:v>-12</c:v>
                </c:pt>
                <c:pt idx="103">
                  <c:v>26</c:v>
                </c:pt>
                <c:pt idx="104">
                  <c:v>-16</c:v>
                </c:pt>
                <c:pt idx="105">
                  <c:v>66</c:v>
                </c:pt>
                <c:pt idx="106">
                  <c:v>13</c:v>
                </c:pt>
                <c:pt idx="107">
                  <c:v>7</c:v>
                </c:pt>
                <c:pt idx="108">
                  <c:v>5</c:v>
                </c:pt>
                <c:pt idx="109">
                  <c:v>-64</c:v>
                </c:pt>
                <c:pt idx="110">
                  <c:v>-12</c:v>
                </c:pt>
                <c:pt idx="111">
                  <c:v>51</c:v>
                </c:pt>
                <c:pt idx="112">
                  <c:v>70</c:v>
                </c:pt>
                <c:pt idx="113">
                  <c:v>42</c:v>
                </c:pt>
                <c:pt idx="114">
                  <c:v>20</c:v>
                </c:pt>
                <c:pt idx="115">
                  <c:v>-60</c:v>
                </c:pt>
                <c:pt idx="116">
                  <c:v>-2</c:v>
                </c:pt>
                <c:pt idx="117">
                  <c:v>-5</c:v>
                </c:pt>
                <c:pt idx="118">
                  <c:v>-9</c:v>
                </c:pt>
                <c:pt idx="119">
                  <c:v>32</c:v>
                </c:pt>
                <c:pt idx="120">
                  <c:v>35</c:v>
                </c:pt>
                <c:pt idx="121">
                  <c:v>-63</c:v>
                </c:pt>
                <c:pt idx="122">
                  <c:v>7</c:v>
                </c:pt>
                <c:pt idx="123">
                  <c:v>41</c:v>
                </c:pt>
                <c:pt idx="124">
                  <c:v>2</c:v>
                </c:pt>
                <c:pt idx="125">
                  <c:v>2</c:v>
                </c:pt>
              </c:numCache>
            </c:numRef>
          </c:val>
        </c:ser>
        <c:gapWidth val="150"/>
        <c:overlap val="0"/>
        <c:axId val="28343592"/>
        <c:axId val="91976956"/>
      </c:barChart>
      <c:catAx>
        <c:axId val="2834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56"/>
        <c:crossesAt val="0"/>
        <c:auto val="1"/>
        <c:lblAlgn val="ctr"/>
        <c:lblOffset val="100"/>
        <c:noMultiLvlLbl val="0"/>
      </c:catAx>
      <c:valAx>
        <c:axId val="919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6'!$U$2:$U$74</c:f>
              <c:numCache>
                <c:formatCode>General</c:formatCode>
                <c:ptCount val="73"/>
                <c:pt idx="0">
                  <c:v>-60.0000000000001</c:v>
                </c:pt>
                <c:pt idx="1">
                  <c:v>-60.0000000000001</c:v>
                </c:pt>
                <c:pt idx="2">
                  <c:v>-60.0000000000001</c:v>
                </c:pt>
                <c:pt idx="3">
                  <c:v>-60.0000000000001</c:v>
                </c:pt>
                <c:pt idx="4">
                  <c:v>-60.0000000000001</c:v>
                </c:pt>
                <c:pt idx="5">
                  <c:v>-60.0000000000001</c:v>
                </c:pt>
                <c:pt idx="6">
                  <c:v>-60.0000000000001</c:v>
                </c:pt>
                <c:pt idx="7">
                  <c:v>-60.0000000000001</c:v>
                </c:pt>
                <c:pt idx="8">
                  <c:v>-60.0000000000001</c:v>
                </c:pt>
                <c:pt idx="9">
                  <c:v>-60.0000000000001</c:v>
                </c:pt>
                <c:pt idx="10">
                  <c:v>-60.0000000000001</c:v>
                </c:pt>
                <c:pt idx="11">
                  <c:v>-60.0000000000001</c:v>
                </c:pt>
                <c:pt idx="12">
                  <c:v>-60.0000000000001</c:v>
                </c:pt>
                <c:pt idx="13">
                  <c:v>-60.0000000000001</c:v>
                </c:pt>
                <c:pt idx="14">
                  <c:v>-60.0000000000001</c:v>
                </c:pt>
                <c:pt idx="15">
                  <c:v>-60.0000000000001</c:v>
                </c:pt>
                <c:pt idx="16">
                  <c:v>-60.0000000000001</c:v>
                </c:pt>
                <c:pt idx="17">
                  <c:v>-60.0000000000001</c:v>
                </c:pt>
                <c:pt idx="18">
                  <c:v>-60.0000000000001</c:v>
                </c:pt>
                <c:pt idx="19">
                  <c:v>-60.0000000000001</c:v>
                </c:pt>
                <c:pt idx="20">
                  <c:v>-60.0000000000001</c:v>
                </c:pt>
                <c:pt idx="21">
                  <c:v>-60.0000000000001</c:v>
                </c:pt>
                <c:pt idx="22">
                  <c:v>-60.0000000000001</c:v>
                </c:pt>
                <c:pt idx="23">
                  <c:v>-60.0000000000001</c:v>
                </c:pt>
                <c:pt idx="24">
                  <c:v>-60.0000000000001</c:v>
                </c:pt>
                <c:pt idx="25">
                  <c:v>-60.0000000000001</c:v>
                </c:pt>
                <c:pt idx="26">
                  <c:v>-60.0000000000001</c:v>
                </c:pt>
                <c:pt idx="27">
                  <c:v>-60.0000000000001</c:v>
                </c:pt>
                <c:pt idx="28">
                  <c:v>-60.0000000000001</c:v>
                </c:pt>
                <c:pt idx="29">
                  <c:v>-59.9999999999978</c:v>
                </c:pt>
                <c:pt idx="30">
                  <c:v>-60.0000000000001</c:v>
                </c:pt>
                <c:pt idx="31">
                  <c:v>-60.0000000000001</c:v>
                </c:pt>
                <c:pt idx="32">
                  <c:v>-60.0000000000001</c:v>
                </c:pt>
                <c:pt idx="33">
                  <c:v>-60.0000000000001</c:v>
                </c:pt>
                <c:pt idx="34">
                  <c:v>-60.0000000000001</c:v>
                </c:pt>
                <c:pt idx="35">
                  <c:v>-60.0000000000001</c:v>
                </c:pt>
                <c:pt idx="36">
                  <c:v>-60.0000000000001</c:v>
                </c:pt>
                <c:pt idx="37">
                  <c:v>-60.0000000000001</c:v>
                </c:pt>
                <c:pt idx="38">
                  <c:v>-60.0000000000001</c:v>
                </c:pt>
                <c:pt idx="39">
                  <c:v>-60.0000000000001</c:v>
                </c:pt>
                <c:pt idx="40">
                  <c:v>-59.9999999999978</c:v>
                </c:pt>
                <c:pt idx="41">
                  <c:v>-60.0000000000001</c:v>
                </c:pt>
                <c:pt idx="42">
                  <c:v>-60.0000000000001</c:v>
                </c:pt>
                <c:pt idx="43">
                  <c:v>-60.0000000000001</c:v>
                </c:pt>
                <c:pt idx="44">
                  <c:v>-60.0000000000001</c:v>
                </c:pt>
                <c:pt idx="45">
                  <c:v>-60.0000000000001</c:v>
                </c:pt>
                <c:pt idx="46">
                  <c:v>-60.0000000000001</c:v>
                </c:pt>
                <c:pt idx="47">
                  <c:v>-60.0000000000001</c:v>
                </c:pt>
                <c:pt idx="48">
                  <c:v>-60.0000000000001</c:v>
                </c:pt>
                <c:pt idx="49">
                  <c:v>-60.0000000000001</c:v>
                </c:pt>
                <c:pt idx="50">
                  <c:v>-60.0000000000001</c:v>
                </c:pt>
                <c:pt idx="51">
                  <c:v>-60.0000000000001</c:v>
                </c:pt>
                <c:pt idx="52">
                  <c:v>-60.0000000000001</c:v>
                </c:pt>
                <c:pt idx="53">
                  <c:v>-60.0000000000001</c:v>
                </c:pt>
                <c:pt idx="54">
                  <c:v>-60.0000000000001</c:v>
                </c:pt>
                <c:pt idx="55">
                  <c:v>-60.0000000000001</c:v>
                </c:pt>
                <c:pt idx="56">
                  <c:v>-60.0000000000001</c:v>
                </c:pt>
                <c:pt idx="57">
                  <c:v>-60.0000000000001</c:v>
                </c:pt>
                <c:pt idx="58">
                  <c:v>-60.0000000000001</c:v>
                </c:pt>
                <c:pt idx="59">
                  <c:v>-60.0000000000001</c:v>
                </c:pt>
                <c:pt idx="60">
                  <c:v>-60.0000000000001</c:v>
                </c:pt>
                <c:pt idx="61">
                  <c:v>-59.9999999999978</c:v>
                </c:pt>
                <c:pt idx="62">
                  <c:v>-60.0000000000001</c:v>
                </c:pt>
                <c:pt idx="63">
                  <c:v>-60.0000000000001</c:v>
                </c:pt>
                <c:pt idx="64">
                  <c:v>-60.0000000000001</c:v>
                </c:pt>
                <c:pt idx="65">
                  <c:v>-60.0000000000001</c:v>
                </c:pt>
                <c:pt idx="66">
                  <c:v>-60.0000000000001</c:v>
                </c:pt>
                <c:pt idx="67">
                  <c:v>-60.0000000000001</c:v>
                </c:pt>
                <c:pt idx="68">
                  <c:v>-60.0000000000001</c:v>
                </c:pt>
                <c:pt idx="69">
                  <c:v>-60.0000000000001</c:v>
                </c:pt>
                <c:pt idx="70">
                  <c:v>-60.0000000000001</c:v>
                </c:pt>
                <c:pt idx="71">
                  <c:v>-60.0000000000001</c:v>
                </c:pt>
                <c:pt idx="72">
                  <c:v>-60.0000000000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56'!$W$2:$W$74</c:f>
              <c:numCache>
                <c:formatCode>General</c:formatCode>
                <c:ptCount val="73"/>
                <c:pt idx="0">
                  <c:v>-5.99999999999934</c:v>
                </c:pt>
                <c:pt idx="1">
                  <c:v>-29.0000000000012</c:v>
                </c:pt>
                <c:pt idx="2">
                  <c:v>-60.0000000000001</c:v>
                </c:pt>
                <c:pt idx="3">
                  <c:v>-24.9999999999995</c:v>
                </c:pt>
                <c:pt idx="4">
                  <c:v>-60.0000000000001</c:v>
                </c:pt>
                <c:pt idx="5">
                  <c:v>-25.0000000000017</c:v>
                </c:pt>
                <c:pt idx="6">
                  <c:v>81</c:v>
                </c:pt>
                <c:pt idx="7">
                  <c:v>34.0000000000007</c:v>
                </c:pt>
                <c:pt idx="8">
                  <c:v>20.9999999999999</c:v>
                </c:pt>
                <c:pt idx="9">
                  <c:v>39.0000000000001</c:v>
                </c:pt>
                <c:pt idx="10">
                  <c:v>-0.99999999999989</c:v>
                </c:pt>
                <c:pt idx="11">
                  <c:v>-6.99999999999923</c:v>
                </c:pt>
                <c:pt idx="12">
                  <c:v>22.9999999999997</c:v>
                </c:pt>
                <c:pt idx="13">
                  <c:v>-21.0000000000021</c:v>
                </c:pt>
                <c:pt idx="14">
                  <c:v>0</c:v>
                </c:pt>
                <c:pt idx="15">
                  <c:v>12.0000000000009</c:v>
                </c:pt>
                <c:pt idx="16">
                  <c:v>55.0000000000006</c:v>
                </c:pt>
                <c:pt idx="17">
                  <c:v>-16.0000000000005</c:v>
                </c:pt>
                <c:pt idx="18">
                  <c:v>-60.9999999999999</c:v>
                </c:pt>
                <c:pt idx="19">
                  <c:v>-59.0000000000002</c:v>
                </c:pt>
                <c:pt idx="20">
                  <c:v>77.0000000000004</c:v>
                </c:pt>
                <c:pt idx="21">
                  <c:v>-30.0000000000011</c:v>
                </c:pt>
                <c:pt idx="22">
                  <c:v>68.0000000000014</c:v>
                </c:pt>
                <c:pt idx="23">
                  <c:v>40</c:v>
                </c:pt>
                <c:pt idx="24">
                  <c:v>35.9999999999983</c:v>
                </c:pt>
                <c:pt idx="25">
                  <c:v>4.99999999999945</c:v>
                </c:pt>
                <c:pt idx="26">
                  <c:v>27.9999999999991</c:v>
                </c:pt>
                <c:pt idx="27">
                  <c:v>11.000000000001</c:v>
                </c:pt>
                <c:pt idx="28">
                  <c:v>20</c:v>
                </c:pt>
                <c:pt idx="29">
                  <c:v>-31.000000000001</c:v>
                </c:pt>
                <c:pt idx="30">
                  <c:v>58.0000000000003</c:v>
                </c:pt>
                <c:pt idx="31">
                  <c:v>-29.0000000000012</c:v>
                </c:pt>
                <c:pt idx="32">
                  <c:v>26.0000000000016</c:v>
                </c:pt>
                <c:pt idx="33">
                  <c:v>20.9999999999999</c:v>
                </c:pt>
                <c:pt idx="34">
                  <c:v>-60.0000000000001</c:v>
                </c:pt>
                <c:pt idx="35">
                  <c:v>-24.9999999999995</c:v>
                </c:pt>
                <c:pt idx="36">
                  <c:v>36.0000000000005</c:v>
                </c:pt>
                <c:pt idx="37">
                  <c:v>-27.9999999999991</c:v>
                </c:pt>
                <c:pt idx="38">
                  <c:v>-65.9999999999994</c:v>
                </c:pt>
                <c:pt idx="39">
                  <c:v>-7.99999999999912</c:v>
                </c:pt>
                <c:pt idx="40">
                  <c:v>-59.9999999999978</c:v>
                </c:pt>
                <c:pt idx="41">
                  <c:v>-24.9999999999995</c:v>
                </c:pt>
                <c:pt idx="42">
                  <c:v>88.9999999999991</c:v>
                </c:pt>
                <c:pt idx="43">
                  <c:v>2.99999999999967</c:v>
                </c:pt>
                <c:pt idx="44">
                  <c:v>92.000000000001</c:v>
                </c:pt>
                <c:pt idx="45">
                  <c:v>-21.9999999999998</c:v>
                </c:pt>
                <c:pt idx="46">
                  <c:v>64.9999999999995</c:v>
                </c:pt>
                <c:pt idx="47">
                  <c:v>-78.0000000000003</c:v>
                </c:pt>
                <c:pt idx="48">
                  <c:v>-60.0000000000001</c:v>
                </c:pt>
                <c:pt idx="49">
                  <c:v>-57.0000000000004</c:v>
                </c:pt>
                <c:pt idx="50">
                  <c:v>-60.0000000000001</c:v>
                </c:pt>
                <c:pt idx="51">
                  <c:v>-53.0000000000008</c:v>
                </c:pt>
                <c:pt idx="52">
                  <c:v>-60.0000000000001</c:v>
                </c:pt>
                <c:pt idx="53">
                  <c:v>-44.9999999999995</c:v>
                </c:pt>
                <c:pt idx="54">
                  <c:v>-60.0000000000001</c:v>
                </c:pt>
                <c:pt idx="55">
                  <c:v>1.99999999999978</c:v>
                </c:pt>
                <c:pt idx="56">
                  <c:v>30.9999999999988</c:v>
                </c:pt>
                <c:pt idx="57">
                  <c:v>12.0000000000009</c:v>
                </c:pt>
                <c:pt idx="58">
                  <c:v>68.9999999999991</c:v>
                </c:pt>
                <c:pt idx="59">
                  <c:v>-9.9999999999989</c:v>
                </c:pt>
                <c:pt idx="60">
                  <c:v>11.9999999999987</c:v>
                </c:pt>
                <c:pt idx="61">
                  <c:v>-13.0000000000008</c:v>
                </c:pt>
                <c:pt idx="62">
                  <c:v>-60.0000000000001</c:v>
                </c:pt>
                <c:pt idx="63">
                  <c:v>18.0000000000002</c:v>
                </c:pt>
                <c:pt idx="64">
                  <c:v>25.9999999999994</c:v>
                </c:pt>
                <c:pt idx="65">
                  <c:v>-26.9999999999992</c:v>
                </c:pt>
                <c:pt idx="66">
                  <c:v>-60.0000000000001</c:v>
                </c:pt>
                <c:pt idx="67">
                  <c:v>-8.99999999999901</c:v>
                </c:pt>
                <c:pt idx="68">
                  <c:v>26.9999999999992</c:v>
                </c:pt>
                <c:pt idx="69">
                  <c:v>-28.999999999999</c:v>
                </c:pt>
                <c:pt idx="70">
                  <c:v>-60.0000000000001</c:v>
                </c:pt>
                <c:pt idx="71">
                  <c:v>11.9999999999987</c:v>
                </c:pt>
                <c:pt idx="72">
                  <c:v>40.9999999999999</c:v>
                </c:pt>
              </c:numCache>
            </c:numRef>
          </c:val>
        </c:ser>
        <c:gapWidth val="150"/>
        <c:overlap val="0"/>
        <c:axId val="46314610"/>
        <c:axId val="10081605"/>
      </c:barChart>
      <c:catAx>
        <c:axId val="463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05"/>
        <c:crossesAt val="0"/>
        <c:auto val="1"/>
        <c:lblAlgn val="ctr"/>
        <c:lblOffset val="100"/>
        <c:noMultiLvlLbl val="0"/>
      </c:catAx>
      <c:valAx>
        <c:axId val="100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1</xdr:row>
      <xdr:rowOff>105120</xdr:rowOff>
    </xdr:from>
    <xdr:to>
      <xdr:col>23</xdr:col>
      <xdr:colOff>599040</xdr:colOff>
      <xdr:row>249</xdr:row>
      <xdr:rowOff>56880</xdr:rowOff>
    </xdr:to>
    <xdr:graphicFrame>
      <xdr:nvGraphicFramePr>
        <xdr:cNvPr id="0" name="Chart 2"/>
        <xdr:cNvGraphicFramePr/>
      </xdr:nvGraphicFramePr>
      <xdr:xfrm>
        <a:off x="4096440" y="34271280"/>
        <a:ext cx="1006416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8</xdr:row>
      <xdr:rowOff>28440</xdr:rowOff>
    </xdr:from>
    <xdr:to>
      <xdr:col>16</xdr:col>
      <xdr:colOff>20880</xdr:colOff>
      <xdr:row>161</xdr:row>
      <xdr:rowOff>28800</xdr:rowOff>
    </xdr:to>
    <xdr:graphicFrame>
      <xdr:nvGraphicFramePr>
        <xdr:cNvPr id="1" name="Chart 2"/>
        <xdr:cNvGraphicFramePr/>
      </xdr:nvGraphicFramePr>
      <xdr:xfrm>
        <a:off x="89640" y="20754720"/>
        <a:ext cx="96199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5</xdr:row>
      <xdr:rowOff>28440</xdr:rowOff>
    </xdr:from>
    <xdr:to>
      <xdr:col>16</xdr:col>
      <xdr:colOff>40680</xdr:colOff>
      <xdr:row>107</xdr:row>
      <xdr:rowOff>95400</xdr:rowOff>
    </xdr:to>
    <xdr:graphicFrame>
      <xdr:nvGraphicFramePr>
        <xdr:cNvPr id="2" name="Chart 2"/>
        <xdr:cNvGraphicFramePr/>
      </xdr:nvGraphicFramePr>
      <xdr:xfrm>
        <a:off x="69840" y="12172680"/>
        <a:ext cx="955872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4" activeCellId="0" sqref="I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9" min="9" style="0" width="15.7"/>
    <col collapsed="false" customWidth="true" hidden="false" outlineLevel="0" max="16" min="16" style="0" width="2.28"/>
    <col collapsed="false" customWidth="true" hidden="false" outlineLevel="0" max="17" min="17" style="0" width="3.85"/>
    <col collapsed="false" customWidth="true" hidden="false" outlineLevel="0" max="19" min="19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5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Q1" s="0" t="s">
        <v>14</v>
      </c>
      <c r="R1" s="0" t="s">
        <v>15</v>
      </c>
    </row>
    <row r="2" customFormat="false" ht="12.75" hidden="false" customHeight="false" outlineLevel="0" collapsed="false">
      <c r="A2" s="0" t="n">
        <v>4861258</v>
      </c>
      <c r="B2" s="0" t="s">
        <v>16</v>
      </c>
      <c r="C2" s="0" t="s">
        <v>17</v>
      </c>
      <c r="D2" s="0" t="n">
        <v>0.7</v>
      </c>
      <c r="E2" s="0" t="s">
        <v>18</v>
      </c>
      <c r="F2" s="0" t="n">
        <v>1.4273</v>
      </c>
      <c r="G2" s="0" t="n">
        <v>1.4333</v>
      </c>
      <c r="H2" s="0" t="n">
        <v>1.4203</v>
      </c>
      <c r="I2" s="0" t="s">
        <v>19</v>
      </c>
      <c r="J2" s="0" t="n">
        <v>1.427</v>
      </c>
      <c r="K2" s="0" t="n">
        <v>0</v>
      </c>
      <c r="L2" s="0" t="n">
        <v>0</v>
      </c>
      <c r="M2" s="0" t="n">
        <v>21</v>
      </c>
      <c r="N2" s="0" t="n">
        <v>3</v>
      </c>
      <c r="O2" s="0" t="n">
        <v>21</v>
      </c>
      <c r="Q2" s="0" t="n">
        <v>855</v>
      </c>
      <c r="R2" s="0" t="s">
        <v>20</v>
      </c>
      <c r="U2" s="0" t="n">
        <f aca="false">(G2-F2)/0.0001</f>
        <v>60.0000000000001</v>
      </c>
      <c r="V2" s="0" t="n">
        <f aca="false">(H2-F2)/0.0001</f>
        <v>-70.0000000000012</v>
      </c>
    </row>
    <row r="3" customFormat="false" ht="12.75" hidden="false" customHeight="false" outlineLevel="0" collapsed="false">
      <c r="A3" s="0" t="n">
        <v>4861527</v>
      </c>
      <c r="B3" s="0" t="s">
        <v>21</v>
      </c>
      <c r="C3" s="0" t="s">
        <v>22</v>
      </c>
      <c r="D3" s="0" t="n">
        <v>0.7</v>
      </c>
      <c r="E3" s="0" t="s">
        <v>18</v>
      </c>
      <c r="F3" s="0" t="n">
        <v>1.4272</v>
      </c>
      <c r="G3" s="0" t="n">
        <v>1.4212</v>
      </c>
      <c r="H3" s="0" t="n">
        <v>0</v>
      </c>
      <c r="I3" s="0" t="s">
        <v>23</v>
      </c>
      <c r="J3" s="0" t="n">
        <v>1.4266</v>
      </c>
      <c r="K3" s="0" t="n">
        <v>0</v>
      </c>
      <c r="L3" s="0" t="n">
        <v>0</v>
      </c>
      <c r="M3" s="0" t="n">
        <v>-42</v>
      </c>
      <c r="N3" s="0" t="n">
        <v>-6</v>
      </c>
      <c r="O3" s="0" t="n">
        <v>-21</v>
      </c>
      <c r="P3" s="0" t="s">
        <v>24</v>
      </c>
      <c r="Q3" s="0" t="n">
        <v>856</v>
      </c>
      <c r="R3" s="0" t="s">
        <v>25</v>
      </c>
      <c r="U3" s="0" t="n">
        <f aca="false">(G3-F3)/0.0001</f>
        <v>-60.0000000000001</v>
      </c>
      <c r="V3" s="0" t="n">
        <f aca="false">(H3-F3)/0.0001</f>
        <v>-14272</v>
      </c>
    </row>
    <row r="4" customFormat="false" ht="12.75" hidden="false" customHeight="false" outlineLevel="0" collapsed="false">
      <c r="A4" s="0" t="n">
        <v>4861615</v>
      </c>
      <c r="B4" s="0" t="s">
        <v>26</v>
      </c>
      <c r="C4" s="0" t="s">
        <v>22</v>
      </c>
      <c r="D4" s="0" t="n">
        <v>0.7</v>
      </c>
      <c r="E4" s="0" t="s">
        <v>18</v>
      </c>
      <c r="F4" s="0" t="n">
        <v>1.427</v>
      </c>
      <c r="G4" s="0" t="n">
        <v>1.421</v>
      </c>
      <c r="H4" s="0" t="n">
        <v>1.434</v>
      </c>
      <c r="I4" s="0" t="s">
        <v>27</v>
      </c>
      <c r="J4" s="0" t="n">
        <v>1.4264</v>
      </c>
      <c r="K4" s="0" t="n">
        <v>0</v>
      </c>
      <c r="L4" s="0" t="n">
        <v>0</v>
      </c>
      <c r="M4" s="0" t="n">
        <v>-42</v>
      </c>
      <c r="N4" s="0" t="n">
        <v>-6</v>
      </c>
      <c r="O4" s="0" t="n">
        <v>-63</v>
      </c>
      <c r="P4" s="0" t="s">
        <v>24</v>
      </c>
      <c r="Q4" s="0" t="n">
        <v>855</v>
      </c>
      <c r="R4" s="0" t="s">
        <v>28</v>
      </c>
      <c r="U4" s="0" t="n">
        <f aca="false">(G4-F4)/0.0001</f>
        <v>-60.0000000000001</v>
      </c>
      <c r="V4" s="0" t="n">
        <f aca="false">(H4-F4)/0.0001</f>
        <v>69.999999999999</v>
      </c>
    </row>
    <row r="5" customFormat="false" ht="12.75" hidden="false" customHeight="false" outlineLevel="0" collapsed="false">
      <c r="A5" s="0" t="n">
        <v>4861666</v>
      </c>
      <c r="B5" s="0" t="s">
        <v>29</v>
      </c>
      <c r="C5" s="0" t="s">
        <v>22</v>
      </c>
      <c r="D5" s="0" t="n">
        <v>0.7</v>
      </c>
      <c r="E5" s="0" t="s">
        <v>18</v>
      </c>
      <c r="F5" s="0" t="n">
        <v>1.4271</v>
      </c>
      <c r="G5" s="0" t="n">
        <v>1.4211</v>
      </c>
      <c r="H5" s="0" t="n">
        <v>1.4351</v>
      </c>
      <c r="I5" s="0" t="s">
        <v>30</v>
      </c>
      <c r="J5" s="0" t="n">
        <v>1.4263</v>
      </c>
      <c r="K5" s="0" t="n">
        <v>0</v>
      </c>
      <c r="L5" s="0" t="n">
        <v>0</v>
      </c>
      <c r="M5" s="0" t="n">
        <v>-56</v>
      </c>
      <c r="N5" s="0" t="n">
        <v>-8</v>
      </c>
      <c r="O5" s="0" t="n">
        <v>-119</v>
      </c>
      <c r="P5" s="0" t="s">
        <v>24</v>
      </c>
      <c r="Q5" s="0" t="n">
        <v>854</v>
      </c>
      <c r="R5" s="0" t="s">
        <v>31</v>
      </c>
      <c r="U5" s="0" t="n">
        <f aca="false">(G5-F5)/0.0001</f>
        <v>-60.0000000000001</v>
      </c>
      <c r="V5" s="0" t="n">
        <f aca="false">(H5-F5)/0.0001</f>
        <v>80.0000000000001</v>
      </c>
    </row>
    <row r="6" customFormat="false" ht="12.75" hidden="false" customHeight="false" outlineLevel="0" collapsed="false">
      <c r="A6" s="0" t="n">
        <v>4861965</v>
      </c>
      <c r="B6" s="0" t="s">
        <v>32</v>
      </c>
      <c r="C6" s="0" t="s">
        <v>17</v>
      </c>
      <c r="D6" s="0" t="n">
        <v>0.7</v>
      </c>
      <c r="E6" s="0" t="s">
        <v>18</v>
      </c>
      <c r="F6" s="0" t="n">
        <v>1.4265</v>
      </c>
      <c r="G6" s="0" t="n">
        <v>1.4325</v>
      </c>
      <c r="H6" s="0" t="n">
        <v>0</v>
      </c>
      <c r="I6" s="0" t="s">
        <v>33</v>
      </c>
      <c r="J6" s="0" t="n">
        <v>1.4236</v>
      </c>
      <c r="K6" s="0" t="n">
        <v>0</v>
      </c>
      <c r="L6" s="0" t="n">
        <v>0</v>
      </c>
      <c r="M6" s="0" t="n">
        <v>203</v>
      </c>
      <c r="N6" s="0" t="n">
        <v>29</v>
      </c>
      <c r="O6" s="0" t="n">
        <v>84</v>
      </c>
      <c r="Q6" s="0" t="n">
        <v>856</v>
      </c>
      <c r="R6" s="0" t="s">
        <v>34</v>
      </c>
      <c r="U6" s="0" t="n">
        <f aca="false">(G6-F6)/0.0001</f>
        <v>60.0000000000001</v>
      </c>
      <c r="V6" s="0" t="n">
        <f aca="false">(H6-F6)/0.0001</f>
        <v>-14265</v>
      </c>
    </row>
    <row r="7" customFormat="false" ht="12.75" hidden="false" customHeight="false" outlineLevel="0" collapsed="false">
      <c r="A7" s="0" t="n">
        <v>4861991</v>
      </c>
      <c r="B7" s="0" t="s">
        <v>30</v>
      </c>
      <c r="C7" s="0" t="s">
        <v>17</v>
      </c>
      <c r="D7" s="0" t="n">
        <v>0.7</v>
      </c>
      <c r="E7" s="0" t="s">
        <v>18</v>
      </c>
      <c r="F7" s="0" t="n">
        <v>1.4264</v>
      </c>
      <c r="G7" s="0" t="n">
        <v>1.4324</v>
      </c>
      <c r="H7" s="0" t="n">
        <v>1.4184</v>
      </c>
      <c r="I7" s="0" t="s">
        <v>35</v>
      </c>
      <c r="J7" s="0" t="n">
        <v>1.4238</v>
      </c>
      <c r="K7" s="0" t="n">
        <v>0</v>
      </c>
      <c r="L7" s="0" t="n">
        <v>0</v>
      </c>
      <c r="M7" s="0" t="n">
        <v>182</v>
      </c>
      <c r="N7" s="0" t="n">
        <v>26</v>
      </c>
      <c r="O7" s="0" t="n">
        <v>266</v>
      </c>
      <c r="Q7" s="0" t="n">
        <v>854</v>
      </c>
      <c r="R7" s="0" t="s">
        <v>36</v>
      </c>
      <c r="U7" s="0" t="n">
        <f aca="false">(G7-F7)/0.0001</f>
        <v>60.0000000000001</v>
      </c>
      <c r="V7" s="0" t="n">
        <f aca="false">(H7-F7)/0.0001</f>
        <v>-79.9999999999978</v>
      </c>
    </row>
    <row r="8" customFormat="false" ht="12.75" hidden="false" customHeight="false" outlineLevel="0" collapsed="false">
      <c r="A8" s="0" t="n">
        <v>4862014</v>
      </c>
      <c r="B8" s="0" t="s">
        <v>37</v>
      </c>
      <c r="C8" s="0" t="s">
        <v>17</v>
      </c>
      <c r="D8" s="0" t="n">
        <v>0.7</v>
      </c>
      <c r="E8" s="0" t="s">
        <v>18</v>
      </c>
      <c r="F8" s="0" t="n">
        <v>1.4265</v>
      </c>
      <c r="G8" s="0" t="n">
        <v>1.4325</v>
      </c>
      <c r="H8" s="0" t="n">
        <v>1.4195</v>
      </c>
      <c r="I8" s="0" t="s">
        <v>38</v>
      </c>
      <c r="J8" s="0" t="n">
        <v>1.4238</v>
      </c>
      <c r="K8" s="0" t="n">
        <v>0</v>
      </c>
      <c r="L8" s="0" t="n">
        <v>0</v>
      </c>
      <c r="M8" s="0" t="n">
        <v>189</v>
      </c>
      <c r="N8" s="0" t="n">
        <v>27</v>
      </c>
      <c r="O8" s="0" t="n">
        <v>455</v>
      </c>
      <c r="Q8" s="0" t="n">
        <v>855</v>
      </c>
      <c r="R8" s="0" t="s">
        <v>39</v>
      </c>
      <c r="U8" s="0" t="n">
        <f aca="false">(G8-F8)/0.0001</f>
        <v>60.0000000000001</v>
      </c>
      <c r="V8" s="0" t="n">
        <f aca="false">(H8-F8)/0.0001</f>
        <v>-70.0000000000012</v>
      </c>
    </row>
    <row r="9" customFormat="false" ht="12.75" hidden="false" customHeight="false" outlineLevel="0" collapsed="false">
      <c r="A9" s="0" t="n">
        <v>4863152</v>
      </c>
      <c r="B9" s="0" t="s">
        <v>40</v>
      </c>
      <c r="C9" s="0" t="s">
        <v>22</v>
      </c>
      <c r="D9" s="0" t="n">
        <v>0.7</v>
      </c>
      <c r="E9" s="0" t="s">
        <v>18</v>
      </c>
      <c r="F9" s="0" t="n">
        <v>1.4241</v>
      </c>
      <c r="G9" s="0" t="n">
        <v>1.4181</v>
      </c>
      <c r="H9" s="0" t="n">
        <v>1.4321</v>
      </c>
      <c r="I9" s="0" t="s">
        <v>41</v>
      </c>
      <c r="J9" s="0" t="n">
        <v>1.424</v>
      </c>
      <c r="K9" s="0" t="n">
        <v>0</v>
      </c>
      <c r="L9" s="0" t="n">
        <v>0</v>
      </c>
      <c r="M9" s="0" t="n">
        <v>-7</v>
      </c>
      <c r="N9" s="0" t="n">
        <v>-1</v>
      </c>
      <c r="O9" s="0" t="n">
        <v>448</v>
      </c>
      <c r="Q9" s="0" t="n">
        <v>854</v>
      </c>
      <c r="R9" s="0" t="s">
        <v>42</v>
      </c>
      <c r="U9" s="0" t="n">
        <f aca="false">(G9-F9)/0.0001</f>
        <v>-60.0000000000001</v>
      </c>
      <c r="V9" s="0" t="n">
        <f aca="false">(H9-F9)/0.0001</f>
        <v>80.0000000000001</v>
      </c>
    </row>
    <row r="10" customFormat="false" ht="12.75" hidden="false" customHeight="false" outlineLevel="0" collapsed="false">
      <c r="A10" s="0" t="n">
        <v>4863170</v>
      </c>
      <c r="B10" s="0" t="s">
        <v>43</v>
      </c>
      <c r="C10" s="0" t="s">
        <v>22</v>
      </c>
      <c r="D10" s="0" t="n">
        <v>0.7</v>
      </c>
      <c r="E10" s="0" t="s">
        <v>18</v>
      </c>
      <c r="F10" s="0" t="n">
        <v>1.4238</v>
      </c>
      <c r="G10" s="0" t="n">
        <v>1.4178</v>
      </c>
      <c r="H10" s="0" t="n">
        <v>1.4308</v>
      </c>
      <c r="I10" s="0" t="s">
        <v>44</v>
      </c>
      <c r="J10" s="0" t="n">
        <v>1.4178</v>
      </c>
      <c r="K10" s="0" t="n">
        <v>0</v>
      </c>
      <c r="L10" s="0" t="n">
        <v>-3.85</v>
      </c>
      <c r="M10" s="0" t="n">
        <v>-420</v>
      </c>
      <c r="N10" s="0" t="n">
        <v>-60</v>
      </c>
      <c r="O10" s="0" t="n">
        <v>24.15</v>
      </c>
      <c r="Q10" s="0" t="n">
        <v>855</v>
      </c>
      <c r="R10" s="0" t="s">
        <v>45</v>
      </c>
      <c r="U10" s="0" t="n">
        <f aca="false">(G10-F10)/0.0001</f>
        <v>-60.0000000000001</v>
      </c>
      <c r="V10" s="0" t="n">
        <f aca="false">(H10-F10)/0.0001</f>
        <v>70.0000000000012</v>
      </c>
    </row>
    <row r="11" customFormat="false" ht="12.75" hidden="false" customHeight="false" outlineLevel="0" collapsed="false">
      <c r="A11" s="0" t="n">
        <v>4863210</v>
      </c>
      <c r="B11" s="0" t="s">
        <v>46</v>
      </c>
      <c r="C11" s="0" t="s">
        <v>22</v>
      </c>
      <c r="D11" s="0" t="n">
        <v>0.7</v>
      </c>
      <c r="E11" s="0" t="s">
        <v>18</v>
      </c>
      <c r="F11" s="0" t="n">
        <v>1.4236</v>
      </c>
      <c r="G11" s="0" t="n">
        <v>1.4176</v>
      </c>
      <c r="H11" s="0" t="n">
        <v>0</v>
      </c>
      <c r="I11" s="0" t="s">
        <v>47</v>
      </c>
      <c r="J11" s="0" t="n">
        <v>1.4176</v>
      </c>
      <c r="K11" s="0" t="n">
        <v>0</v>
      </c>
      <c r="L11" s="0" t="n">
        <v>-3.85</v>
      </c>
      <c r="M11" s="0" t="n">
        <v>-420</v>
      </c>
      <c r="N11" s="0" t="n">
        <v>-60</v>
      </c>
      <c r="O11" s="0" t="n">
        <v>-399.7</v>
      </c>
      <c r="Q11" s="0" t="n">
        <v>856</v>
      </c>
      <c r="R11" s="0" t="s">
        <v>48</v>
      </c>
      <c r="U11" s="0" t="n">
        <f aca="false">(G11-F11)/0.0001</f>
        <v>-60.0000000000001</v>
      </c>
      <c r="V11" s="0" t="n">
        <f aca="false">(H11-F11)/0.0001</f>
        <v>-14236</v>
      </c>
    </row>
    <row r="12" customFormat="false" ht="12.75" hidden="false" customHeight="false" outlineLevel="0" collapsed="false">
      <c r="A12" s="0" t="n">
        <v>4865249</v>
      </c>
      <c r="B12" s="0" t="s">
        <v>49</v>
      </c>
      <c r="C12" s="0" t="s">
        <v>17</v>
      </c>
      <c r="D12" s="0" t="n">
        <v>0.7</v>
      </c>
      <c r="E12" s="0" t="s">
        <v>18</v>
      </c>
      <c r="F12" s="0" t="n">
        <v>1.4241</v>
      </c>
      <c r="G12" s="0" t="n">
        <v>1.4301</v>
      </c>
      <c r="H12" s="0" t="n">
        <v>1.4161</v>
      </c>
      <c r="I12" s="0" t="s">
        <v>50</v>
      </c>
      <c r="J12" s="0" t="n">
        <v>1.4229</v>
      </c>
      <c r="K12" s="0" t="n">
        <v>0</v>
      </c>
      <c r="L12" s="0" t="n">
        <v>0.42</v>
      </c>
      <c r="M12" s="0" t="n">
        <v>84</v>
      </c>
      <c r="N12" s="0" t="n">
        <v>12</v>
      </c>
      <c r="O12" s="0" t="n">
        <v>-315.28</v>
      </c>
      <c r="Q12" s="0" t="n">
        <v>854</v>
      </c>
      <c r="R12" s="0" t="s">
        <v>51</v>
      </c>
      <c r="U12" s="0" t="n">
        <f aca="false">(G12-F12)/0.0001</f>
        <v>60.0000000000001</v>
      </c>
      <c r="V12" s="0" t="n">
        <f aca="false">(H12-F12)/0.0001</f>
        <v>-80.0000000000001</v>
      </c>
    </row>
    <row r="13" customFormat="false" ht="12.75" hidden="false" customHeight="false" outlineLevel="0" collapsed="false">
      <c r="A13" s="0" t="n">
        <v>4865914</v>
      </c>
      <c r="B13" s="0" t="s">
        <v>52</v>
      </c>
      <c r="C13" s="0" t="s">
        <v>22</v>
      </c>
      <c r="D13" s="0" t="n">
        <v>0.7</v>
      </c>
      <c r="E13" s="0" t="s">
        <v>18</v>
      </c>
      <c r="F13" s="0" t="n">
        <v>1.4229</v>
      </c>
      <c r="G13" s="0" t="n">
        <v>1.4169</v>
      </c>
      <c r="H13" s="0" t="n">
        <v>1.4309</v>
      </c>
      <c r="I13" s="0" t="s">
        <v>53</v>
      </c>
      <c r="J13" s="0" t="n">
        <v>1.4191</v>
      </c>
      <c r="K13" s="0" t="n">
        <v>0</v>
      </c>
      <c r="L13" s="0" t="n">
        <v>0</v>
      </c>
      <c r="M13" s="0" t="n">
        <v>-266</v>
      </c>
      <c r="N13" s="0" t="n">
        <v>-38</v>
      </c>
      <c r="O13" s="0" t="n">
        <v>-581.28</v>
      </c>
      <c r="Q13" s="0" t="n">
        <v>854</v>
      </c>
      <c r="R13" s="0" t="s">
        <v>54</v>
      </c>
      <c r="U13" s="0" t="n">
        <f aca="false">(G13-F13)/0.0001</f>
        <v>-60.0000000000001</v>
      </c>
      <c r="V13" s="0" t="n">
        <f aca="false">(H13-F13)/0.0001</f>
        <v>80.0000000000001</v>
      </c>
    </row>
    <row r="14" customFormat="false" ht="12.75" hidden="false" customHeight="false" outlineLevel="0" collapsed="false">
      <c r="A14" s="0" t="n">
        <v>4867390</v>
      </c>
      <c r="B14" s="0" t="s">
        <v>53</v>
      </c>
      <c r="C14" s="0" t="s">
        <v>17</v>
      </c>
      <c r="D14" s="0" t="n">
        <v>0.7</v>
      </c>
      <c r="E14" s="0" t="s">
        <v>18</v>
      </c>
      <c r="F14" s="0" t="n">
        <v>1.4193</v>
      </c>
      <c r="G14" s="0" t="n">
        <v>1.4253</v>
      </c>
      <c r="H14" s="0" t="n">
        <v>1.4113</v>
      </c>
      <c r="I14" s="0" t="s">
        <v>55</v>
      </c>
      <c r="J14" s="0" t="n">
        <v>1.415</v>
      </c>
      <c r="K14" s="0" t="n">
        <v>0</v>
      </c>
      <c r="L14" s="0" t="n">
        <v>0</v>
      </c>
      <c r="M14" s="0" t="n">
        <v>301</v>
      </c>
      <c r="N14" s="0" t="n">
        <v>43</v>
      </c>
      <c r="O14" s="0" t="n">
        <v>-280.28</v>
      </c>
      <c r="Q14" s="0" t="n">
        <v>854</v>
      </c>
      <c r="R14" s="0" t="s">
        <v>56</v>
      </c>
      <c r="U14" s="0" t="n">
        <f aca="false">(G14-F14)/0.0001</f>
        <v>60.0000000000001</v>
      </c>
      <c r="V14" s="0" t="n">
        <f aca="false">(H14-F14)/0.0001</f>
        <v>-80.0000000000001</v>
      </c>
    </row>
    <row r="15" customFormat="false" ht="12.75" hidden="false" customHeight="false" outlineLevel="0" collapsed="false">
      <c r="A15" s="0" t="n">
        <v>4867406</v>
      </c>
      <c r="B15" s="0" t="s">
        <v>57</v>
      </c>
      <c r="C15" s="0" t="s">
        <v>17</v>
      </c>
      <c r="D15" s="0" t="n">
        <v>0.7</v>
      </c>
      <c r="E15" s="0" t="s">
        <v>18</v>
      </c>
      <c r="F15" s="0" t="n">
        <v>1.4198</v>
      </c>
      <c r="G15" s="0" t="n">
        <v>1.4258</v>
      </c>
      <c r="H15" s="0" t="n">
        <v>1.4128</v>
      </c>
      <c r="I15" s="0" t="s">
        <v>58</v>
      </c>
      <c r="J15" s="0" t="n">
        <v>1.4161</v>
      </c>
      <c r="K15" s="0" t="n">
        <v>0</v>
      </c>
      <c r="L15" s="0" t="n">
        <v>0</v>
      </c>
      <c r="M15" s="0" t="n">
        <v>259</v>
      </c>
      <c r="N15" s="0" t="n">
        <v>37</v>
      </c>
      <c r="O15" s="0" t="n">
        <v>-21.28</v>
      </c>
      <c r="Q15" s="0" t="n">
        <v>855</v>
      </c>
      <c r="R15" s="0" t="s">
        <v>59</v>
      </c>
      <c r="U15" s="0" t="n">
        <f aca="false">(G15-F15)/0.0001</f>
        <v>60.0000000000001</v>
      </c>
      <c r="V15" s="0" t="n">
        <f aca="false">(H15-F15)/0.0001</f>
        <v>-69.999999999999</v>
      </c>
    </row>
    <row r="16" customFormat="false" ht="12.75" hidden="false" customHeight="false" outlineLevel="0" collapsed="false">
      <c r="A16" s="0" t="n">
        <v>4868078</v>
      </c>
      <c r="B16" s="0" t="s">
        <v>60</v>
      </c>
      <c r="C16" s="0" t="s">
        <v>22</v>
      </c>
      <c r="D16" s="0" t="n">
        <v>0.7</v>
      </c>
      <c r="E16" s="0" t="s">
        <v>18</v>
      </c>
      <c r="F16" s="0" t="n">
        <v>1.4157</v>
      </c>
      <c r="G16" s="0" t="n">
        <v>1.4097</v>
      </c>
      <c r="H16" s="0" t="n">
        <v>1.4227</v>
      </c>
      <c r="I16" s="0" t="s">
        <v>61</v>
      </c>
      <c r="J16" s="0" t="n">
        <v>1.415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-21.28</v>
      </c>
      <c r="Q16" s="0" t="n">
        <v>855</v>
      </c>
      <c r="R16" s="0" t="s">
        <v>62</v>
      </c>
      <c r="U16" s="0" t="n">
        <f aca="false">(G16-F16)/0.0001</f>
        <v>-60.0000000000001</v>
      </c>
      <c r="V16" s="0" t="n">
        <f aca="false">(H16-F16)/0.0001</f>
        <v>70.0000000000012</v>
      </c>
    </row>
    <row r="17" customFormat="false" ht="12.75" hidden="false" customHeight="false" outlineLevel="0" collapsed="false">
      <c r="A17" s="0" t="n">
        <v>4868189</v>
      </c>
      <c r="B17" s="0" t="s">
        <v>63</v>
      </c>
      <c r="C17" s="0" t="s">
        <v>22</v>
      </c>
      <c r="D17" s="0" t="n">
        <v>0.8</v>
      </c>
      <c r="E17" s="0" t="s">
        <v>18</v>
      </c>
      <c r="F17" s="0" t="n">
        <v>1.4154</v>
      </c>
      <c r="G17" s="0" t="n">
        <v>1.4094</v>
      </c>
      <c r="H17" s="0" t="n">
        <v>1.4234</v>
      </c>
      <c r="I17" s="0" t="s">
        <v>64</v>
      </c>
      <c r="J17" s="0" t="n">
        <v>1.4155</v>
      </c>
      <c r="K17" s="0" t="n">
        <v>0</v>
      </c>
      <c r="L17" s="0" t="n">
        <v>0</v>
      </c>
      <c r="M17" s="0" t="n">
        <v>8</v>
      </c>
      <c r="N17" s="0" t="n">
        <v>1</v>
      </c>
      <c r="O17" s="0" t="n">
        <v>-13.28</v>
      </c>
      <c r="Q17" s="0" t="n">
        <v>854</v>
      </c>
      <c r="R17" s="0" t="s">
        <v>65</v>
      </c>
      <c r="U17" s="0" t="n">
        <f aca="false">(G17-F17)/0.0001</f>
        <v>-60.0000000000001</v>
      </c>
      <c r="V17" s="0" t="n">
        <f aca="false">(H17-F17)/0.0001</f>
        <v>80.0000000000001</v>
      </c>
    </row>
    <row r="18" customFormat="false" ht="12.75" hidden="false" customHeight="false" outlineLevel="0" collapsed="false">
      <c r="A18" s="0" t="n">
        <v>4869821</v>
      </c>
      <c r="B18" s="0" t="s">
        <v>66</v>
      </c>
      <c r="C18" s="0" t="s">
        <v>17</v>
      </c>
      <c r="D18" s="0" t="n">
        <v>0.8</v>
      </c>
      <c r="E18" s="0" t="s">
        <v>18</v>
      </c>
      <c r="F18" s="0" t="n">
        <v>1.4156</v>
      </c>
      <c r="G18" s="0" t="n">
        <v>1.4216</v>
      </c>
      <c r="H18" s="0" t="n">
        <v>1.4076</v>
      </c>
      <c r="I18" s="0" t="s">
        <v>67</v>
      </c>
      <c r="J18" s="0" t="n">
        <v>1.4172</v>
      </c>
      <c r="K18" s="0" t="n">
        <v>0</v>
      </c>
      <c r="L18" s="0" t="n">
        <v>0.48</v>
      </c>
      <c r="M18" s="0" t="n">
        <v>-128</v>
      </c>
      <c r="N18" s="0" t="n">
        <v>-16</v>
      </c>
      <c r="O18" s="0" t="n">
        <v>-140.8</v>
      </c>
      <c r="Q18" s="0" t="n">
        <v>854</v>
      </c>
      <c r="R18" s="0" t="s">
        <v>68</v>
      </c>
      <c r="U18" s="0" t="n">
        <f aca="false">(G18-F18)/0.0001</f>
        <v>60.0000000000001</v>
      </c>
      <c r="V18" s="0" t="n">
        <f aca="false">(H18-F18)/0.0001</f>
        <v>-80.0000000000001</v>
      </c>
    </row>
    <row r="19" customFormat="false" ht="12.75" hidden="false" customHeight="false" outlineLevel="0" collapsed="false">
      <c r="A19" s="0" t="n">
        <v>4870792</v>
      </c>
      <c r="B19" s="0" t="s">
        <v>69</v>
      </c>
      <c r="C19" s="0" t="s">
        <v>22</v>
      </c>
      <c r="D19" s="0" t="n">
        <v>0.7</v>
      </c>
      <c r="E19" s="0" t="s">
        <v>18</v>
      </c>
      <c r="F19" s="0" t="n">
        <v>1.4174</v>
      </c>
      <c r="G19" s="0" t="n">
        <v>1.4114</v>
      </c>
      <c r="H19" s="0" t="n">
        <v>1.4254</v>
      </c>
      <c r="I19" s="0" t="s">
        <v>70</v>
      </c>
      <c r="J19" s="0" t="n">
        <v>1.4163</v>
      </c>
      <c r="K19" s="0" t="n">
        <v>0</v>
      </c>
      <c r="L19" s="0" t="n">
        <v>0</v>
      </c>
      <c r="M19" s="0" t="n">
        <v>-77</v>
      </c>
      <c r="N19" s="0" t="n">
        <v>-11</v>
      </c>
      <c r="O19" s="0" t="n">
        <v>-217.8</v>
      </c>
      <c r="Q19" s="0" t="n">
        <v>854</v>
      </c>
      <c r="R19" s="0" t="s">
        <v>71</v>
      </c>
      <c r="U19" s="0" t="n">
        <f aca="false">(G19-F19)/0.0001</f>
        <v>-60.0000000000001</v>
      </c>
      <c r="V19" s="0" t="n">
        <f aca="false">(H19-F19)/0.0001</f>
        <v>80.0000000000001</v>
      </c>
    </row>
    <row r="20" customFormat="false" ht="12.75" hidden="false" customHeight="false" outlineLevel="0" collapsed="false">
      <c r="A20" s="0" t="n">
        <v>4872331</v>
      </c>
      <c r="B20" s="0" t="s">
        <v>72</v>
      </c>
      <c r="C20" s="0" t="s">
        <v>17</v>
      </c>
      <c r="D20" s="0" t="n">
        <v>0.7</v>
      </c>
      <c r="E20" s="0" t="s">
        <v>18</v>
      </c>
      <c r="F20" s="0" t="n">
        <v>1.4164</v>
      </c>
      <c r="G20" s="0" t="n">
        <v>1.4224</v>
      </c>
      <c r="H20" s="0" t="n">
        <v>1.4084</v>
      </c>
      <c r="I20" s="0" t="s">
        <v>73</v>
      </c>
      <c r="J20" s="0" t="n">
        <v>1.4172</v>
      </c>
      <c r="K20" s="0" t="n">
        <v>0</v>
      </c>
      <c r="L20" s="0" t="n">
        <v>0</v>
      </c>
      <c r="M20" s="0" t="n">
        <v>-56</v>
      </c>
      <c r="N20" s="0" t="n">
        <v>-8</v>
      </c>
      <c r="O20" s="0" t="n">
        <v>-273.8</v>
      </c>
      <c r="Q20" s="0" t="n">
        <v>854</v>
      </c>
      <c r="R20" s="0" t="s">
        <v>74</v>
      </c>
      <c r="U20" s="0" t="n">
        <f aca="false">(G20-F20)/0.0001</f>
        <v>60.0000000000001</v>
      </c>
      <c r="V20" s="0" t="n">
        <f aca="false">(H20-F20)/0.0001</f>
        <v>-80.0000000000001</v>
      </c>
    </row>
    <row r="21" customFormat="false" ht="12.75" hidden="false" customHeight="false" outlineLevel="0" collapsed="false">
      <c r="A21" s="0" t="n">
        <v>4872514</v>
      </c>
      <c r="B21" s="0" t="s">
        <v>75</v>
      </c>
      <c r="C21" s="0" t="s">
        <v>22</v>
      </c>
      <c r="D21" s="0" t="n">
        <v>0.7</v>
      </c>
      <c r="E21" s="0" t="s">
        <v>18</v>
      </c>
      <c r="F21" s="0" t="n">
        <v>1.4183</v>
      </c>
      <c r="G21" s="0" t="n">
        <v>1.4123</v>
      </c>
      <c r="H21" s="0" t="n">
        <v>1.4263</v>
      </c>
      <c r="I21" s="0" t="s">
        <v>76</v>
      </c>
      <c r="J21" s="0" t="n">
        <v>1.4123</v>
      </c>
      <c r="K21" s="0" t="n">
        <v>0</v>
      </c>
      <c r="L21" s="0" t="n">
        <v>0</v>
      </c>
      <c r="M21" s="0" t="n">
        <v>-420</v>
      </c>
      <c r="N21" s="0" t="n">
        <v>-60</v>
      </c>
      <c r="O21" s="0" t="n">
        <v>-693.8</v>
      </c>
      <c r="Q21" s="0" t="n">
        <v>854</v>
      </c>
      <c r="R21" s="0" t="s">
        <v>77</v>
      </c>
      <c r="U21" s="0" t="n">
        <f aca="false">(G21-F21)/0.0001</f>
        <v>-59.9999999999978</v>
      </c>
      <c r="V21" s="0" t="n">
        <f aca="false">(H21-F21)/0.0001</f>
        <v>80.0000000000001</v>
      </c>
    </row>
    <row r="22" customFormat="false" ht="12.75" hidden="false" customHeight="false" outlineLevel="0" collapsed="false">
      <c r="A22" s="0" t="n">
        <v>4874549</v>
      </c>
      <c r="B22" s="0" t="s">
        <v>78</v>
      </c>
      <c r="C22" s="0" t="s">
        <v>17</v>
      </c>
      <c r="D22" s="0" t="n">
        <v>0.6</v>
      </c>
      <c r="E22" s="0" t="s">
        <v>18</v>
      </c>
      <c r="F22" s="0" t="n">
        <v>1.4106</v>
      </c>
      <c r="G22" s="0" t="n">
        <v>1.4166</v>
      </c>
      <c r="H22" s="0" t="n">
        <v>1.4026</v>
      </c>
      <c r="I22" s="0" t="s">
        <v>79</v>
      </c>
      <c r="J22" s="0" t="n">
        <v>1.4101</v>
      </c>
      <c r="K22" s="0" t="n">
        <v>0</v>
      </c>
      <c r="L22" s="0" t="n">
        <v>1.08</v>
      </c>
      <c r="M22" s="0" t="n">
        <v>30</v>
      </c>
      <c r="N22" s="0" t="n">
        <v>5</v>
      </c>
      <c r="O22" s="0" t="n">
        <v>-662.72</v>
      </c>
      <c r="Q22" s="0" t="n">
        <v>854</v>
      </c>
      <c r="R22" s="0" t="s">
        <v>80</v>
      </c>
      <c r="U22" s="0" t="n">
        <f aca="false">(G22-F22)/0.0001</f>
        <v>60.0000000000001</v>
      </c>
      <c r="V22" s="0" t="n">
        <f aca="false">(H22-F22)/0.0001</f>
        <v>-80.0000000000001</v>
      </c>
    </row>
    <row r="23" customFormat="false" ht="12.75" hidden="false" customHeight="false" outlineLevel="0" collapsed="false">
      <c r="A23" s="0" t="n">
        <v>4874553</v>
      </c>
      <c r="B23" s="0" t="s">
        <v>81</v>
      </c>
      <c r="C23" s="0" t="s">
        <v>17</v>
      </c>
      <c r="D23" s="0" t="n">
        <v>0.7</v>
      </c>
      <c r="E23" s="0" t="s">
        <v>18</v>
      </c>
      <c r="F23" s="0" t="n">
        <v>1.4105</v>
      </c>
      <c r="G23" s="0" t="n">
        <v>1.4165</v>
      </c>
      <c r="H23" s="0" t="n">
        <v>1.4035</v>
      </c>
      <c r="I23" s="0" t="s">
        <v>82</v>
      </c>
      <c r="J23" s="0" t="n">
        <v>1.4106</v>
      </c>
      <c r="K23" s="0" t="n">
        <v>0</v>
      </c>
      <c r="L23" s="0" t="n">
        <v>1.26</v>
      </c>
      <c r="M23" s="0" t="n">
        <v>-7</v>
      </c>
      <c r="N23" s="0" t="n">
        <v>-1</v>
      </c>
      <c r="O23" s="0" t="n">
        <v>-668.46</v>
      </c>
      <c r="Q23" s="0" t="n">
        <v>855</v>
      </c>
      <c r="R23" s="0" t="s">
        <v>83</v>
      </c>
      <c r="U23" s="0" t="n">
        <f aca="false">(G23-F23)/0.0001</f>
        <v>60.0000000000001</v>
      </c>
      <c r="V23" s="0" t="n">
        <f aca="false">(H23-F23)/0.0001</f>
        <v>-70.0000000000012</v>
      </c>
    </row>
    <row r="24" customFormat="false" ht="12.75" hidden="false" customHeight="false" outlineLevel="0" collapsed="false">
      <c r="A24" s="0" t="n">
        <v>4875474</v>
      </c>
      <c r="B24" s="0" t="s">
        <v>84</v>
      </c>
      <c r="C24" s="0" t="s">
        <v>22</v>
      </c>
      <c r="D24" s="0" t="n">
        <v>0.6</v>
      </c>
      <c r="E24" s="0" t="s">
        <v>18</v>
      </c>
      <c r="F24" s="0" t="n">
        <v>1.4102</v>
      </c>
      <c r="G24" s="0" t="n">
        <v>1.4042</v>
      </c>
      <c r="H24" s="0" t="n">
        <v>1.4182</v>
      </c>
      <c r="I24" s="0" t="s">
        <v>85</v>
      </c>
      <c r="J24" s="0" t="n">
        <v>1.4137</v>
      </c>
      <c r="K24" s="0" t="n">
        <v>0</v>
      </c>
      <c r="L24" s="0" t="n">
        <v>-3.3</v>
      </c>
      <c r="M24" s="0" t="n">
        <v>210</v>
      </c>
      <c r="N24" s="0" t="n">
        <v>35</v>
      </c>
      <c r="O24" s="0" t="n">
        <v>-461.76</v>
      </c>
      <c r="Q24" s="0" t="n">
        <v>854</v>
      </c>
      <c r="R24" s="0" t="s">
        <v>86</v>
      </c>
      <c r="U24" s="0" t="n">
        <f aca="false">(G24-F24)/0.0001</f>
        <v>-60.0000000000001</v>
      </c>
      <c r="V24" s="0" t="n">
        <f aca="false">(H24-F24)/0.0001</f>
        <v>80.0000000000001</v>
      </c>
    </row>
    <row r="25" customFormat="false" ht="12.75" hidden="false" customHeight="false" outlineLevel="0" collapsed="false">
      <c r="A25" s="0" t="n">
        <v>4875639</v>
      </c>
      <c r="B25" s="0" t="s">
        <v>87</v>
      </c>
      <c r="C25" s="0" t="s">
        <v>22</v>
      </c>
      <c r="D25" s="0" t="n">
        <v>0.7</v>
      </c>
      <c r="E25" s="0" t="s">
        <v>18</v>
      </c>
      <c r="F25" s="0" t="n">
        <v>1.4106</v>
      </c>
      <c r="G25" s="0" t="n">
        <v>1.4046</v>
      </c>
      <c r="H25" s="0" t="n">
        <v>1.4176</v>
      </c>
      <c r="I25" s="0" t="s">
        <v>88</v>
      </c>
      <c r="J25" s="0" t="n">
        <v>1.4137</v>
      </c>
      <c r="K25" s="0" t="n">
        <v>0</v>
      </c>
      <c r="L25" s="0" t="n">
        <v>-3.85</v>
      </c>
      <c r="M25" s="0" t="n">
        <v>217</v>
      </c>
      <c r="N25" s="0" t="n">
        <v>31</v>
      </c>
      <c r="O25" s="0" t="n">
        <v>-248.61</v>
      </c>
      <c r="Q25" s="0" t="n">
        <v>855</v>
      </c>
      <c r="R25" s="0" t="s">
        <v>89</v>
      </c>
      <c r="U25" s="0" t="n">
        <f aca="false">(G25-F25)/0.0001</f>
        <v>-60.0000000000001</v>
      </c>
      <c r="V25" s="0" t="n">
        <f aca="false">(H25-F25)/0.0001</f>
        <v>69.999999999999</v>
      </c>
    </row>
    <row r="26" customFormat="false" ht="12.75" hidden="false" customHeight="false" outlineLevel="0" collapsed="false">
      <c r="A26" s="0" t="n">
        <v>4880557</v>
      </c>
      <c r="B26" s="0" t="s">
        <v>90</v>
      </c>
      <c r="C26" s="0" t="s">
        <v>17</v>
      </c>
      <c r="D26" s="0" t="n">
        <v>0.3</v>
      </c>
      <c r="E26" s="0" t="s">
        <v>18</v>
      </c>
      <c r="F26" s="0" t="n">
        <v>1.4136</v>
      </c>
      <c r="G26" s="0" t="n">
        <v>1.4196</v>
      </c>
      <c r="H26" s="0" t="n">
        <v>1.4056</v>
      </c>
      <c r="I26" s="0" t="s">
        <v>91</v>
      </c>
      <c r="J26" s="0" t="n">
        <v>1.4119</v>
      </c>
      <c r="K26" s="0" t="n">
        <v>0</v>
      </c>
      <c r="L26" s="0" t="n">
        <v>0</v>
      </c>
      <c r="M26" s="0" t="n">
        <v>51</v>
      </c>
      <c r="N26" s="0" t="n">
        <v>17</v>
      </c>
      <c r="O26" s="0" t="n">
        <v>-197.61</v>
      </c>
      <c r="Q26" s="0" t="n">
        <v>854</v>
      </c>
      <c r="R26" s="0" t="s">
        <v>92</v>
      </c>
      <c r="U26" s="0" t="n">
        <f aca="false">(G26-F26)/0.0001</f>
        <v>60.0000000000001</v>
      </c>
      <c r="V26" s="0" t="n">
        <f aca="false">(H26-F26)/0.0001</f>
        <v>-80.0000000000001</v>
      </c>
    </row>
    <row r="27" customFormat="false" ht="12.75" hidden="false" customHeight="false" outlineLevel="0" collapsed="false">
      <c r="A27" s="0" t="n">
        <v>4880595</v>
      </c>
      <c r="B27" s="0" t="s">
        <v>93</v>
      </c>
      <c r="C27" s="0" t="s">
        <v>17</v>
      </c>
      <c r="D27" s="0" t="n">
        <v>0.4</v>
      </c>
      <c r="E27" s="0" t="s">
        <v>18</v>
      </c>
      <c r="F27" s="0" t="n">
        <v>1.4139</v>
      </c>
      <c r="G27" s="0" t="n">
        <v>1.4199</v>
      </c>
      <c r="H27" s="0" t="n">
        <v>1.4069</v>
      </c>
      <c r="I27" s="0" t="s">
        <v>94</v>
      </c>
      <c r="J27" s="0" t="n">
        <v>1.4116</v>
      </c>
      <c r="K27" s="0" t="n">
        <v>0</v>
      </c>
      <c r="L27" s="0" t="n">
        <v>0</v>
      </c>
      <c r="M27" s="0" t="n">
        <v>92</v>
      </c>
      <c r="N27" s="0" t="n">
        <v>23</v>
      </c>
      <c r="O27" s="0" t="n">
        <v>-105.61</v>
      </c>
      <c r="Q27" s="0" t="n">
        <v>855</v>
      </c>
      <c r="R27" s="0" t="s">
        <v>95</v>
      </c>
      <c r="U27" s="0" t="n">
        <f aca="false">(G27-F27)/0.0001</f>
        <v>60.0000000000001</v>
      </c>
      <c r="V27" s="0" t="n">
        <f aca="false">(H27-F27)/0.0001</f>
        <v>-69.999999999999</v>
      </c>
    </row>
    <row r="28" customFormat="false" ht="12.75" hidden="false" customHeight="false" outlineLevel="0" collapsed="false">
      <c r="A28" s="0" t="n">
        <v>4880601</v>
      </c>
      <c r="B28" s="0" t="s">
        <v>96</v>
      </c>
      <c r="C28" s="0" t="s">
        <v>17</v>
      </c>
      <c r="D28" s="0" t="n">
        <v>0.3</v>
      </c>
      <c r="E28" s="0" t="s">
        <v>18</v>
      </c>
      <c r="F28" s="0" t="n">
        <v>1.4138</v>
      </c>
      <c r="G28" s="0" t="n">
        <v>1.4198</v>
      </c>
      <c r="H28" s="0" t="n">
        <v>0</v>
      </c>
      <c r="I28" s="0" t="s">
        <v>97</v>
      </c>
      <c r="J28" s="0" t="n">
        <v>1.4113</v>
      </c>
      <c r="K28" s="0" t="n">
        <v>0</v>
      </c>
      <c r="L28" s="0" t="n">
        <v>0</v>
      </c>
      <c r="M28" s="0" t="n">
        <v>75</v>
      </c>
      <c r="N28" s="0" t="n">
        <v>25</v>
      </c>
      <c r="O28" s="0" t="n">
        <v>-30.61</v>
      </c>
      <c r="Q28" s="0" t="n">
        <v>856</v>
      </c>
      <c r="R28" s="0" t="s">
        <v>98</v>
      </c>
      <c r="U28" s="0" t="n">
        <f aca="false">(G28-F28)/0.0001</f>
        <v>60.0000000000001</v>
      </c>
      <c r="V28" s="0" t="n">
        <f aca="false">(H28-F28)/0.0001</f>
        <v>-14138</v>
      </c>
    </row>
    <row r="29" customFormat="false" ht="12.75" hidden="false" customHeight="false" outlineLevel="0" collapsed="false">
      <c r="A29" s="0" t="n">
        <v>4881184</v>
      </c>
      <c r="B29" s="0" t="s">
        <v>91</v>
      </c>
      <c r="C29" s="0" t="s">
        <v>22</v>
      </c>
      <c r="D29" s="0" t="n">
        <v>0.3</v>
      </c>
      <c r="E29" s="0" t="s">
        <v>18</v>
      </c>
      <c r="F29" s="0" t="n">
        <v>1.4118</v>
      </c>
      <c r="G29" s="0" t="n">
        <v>1.4058</v>
      </c>
      <c r="H29" s="0" t="n">
        <v>1.4198</v>
      </c>
      <c r="I29" s="0" t="s">
        <v>99</v>
      </c>
      <c r="J29" s="0" t="n">
        <v>1.4058</v>
      </c>
      <c r="K29" s="0" t="n">
        <v>0</v>
      </c>
      <c r="L29" s="0" t="n">
        <v>0</v>
      </c>
      <c r="M29" s="0" t="n">
        <v>-180</v>
      </c>
      <c r="N29" s="0" t="n">
        <v>-60</v>
      </c>
      <c r="O29" s="0" t="n">
        <v>-210.61</v>
      </c>
      <c r="Q29" s="0" t="n">
        <v>854</v>
      </c>
      <c r="R29" s="0" t="s">
        <v>100</v>
      </c>
      <c r="U29" s="0" t="n">
        <f aca="false">(G29-F29)/0.0001</f>
        <v>-60.0000000000001</v>
      </c>
      <c r="V29" s="0" t="n">
        <f aca="false">(H29-F29)/0.0001</f>
        <v>80.0000000000001</v>
      </c>
    </row>
    <row r="30" customFormat="false" ht="12.75" hidden="false" customHeight="false" outlineLevel="0" collapsed="false">
      <c r="A30" s="0" t="n">
        <v>4881244</v>
      </c>
      <c r="B30" s="0" t="s">
        <v>101</v>
      </c>
      <c r="C30" s="0" t="s">
        <v>22</v>
      </c>
      <c r="D30" s="0" t="n">
        <v>0.4</v>
      </c>
      <c r="E30" s="0" t="s">
        <v>18</v>
      </c>
      <c r="F30" s="0" t="n">
        <v>1.4116</v>
      </c>
      <c r="G30" s="0" t="n">
        <v>1.4056</v>
      </c>
      <c r="H30" s="0" t="n">
        <v>1.4186</v>
      </c>
      <c r="I30" s="0" t="s">
        <v>102</v>
      </c>
      <c r="J30" s="0" t="n">
        <v>1.4054</v>
      </c>
      <c r="K30" s="0" t="n">
        <v>0</v>
      </c>
      <c r="L30" s="0" t="n">
        <v>0</v>
      </c>
      <c r="M30" s="0" t="n">
        <v>-248</v>
      </c>
      <c r="N30" s="0" t="n">
        <v>-62</v>
      </c>
      <c r="O30" s="0" t="n">
        <v>-458.61</v>
      </c>
      <c r="Q30" s="0" t="n">
        <v>855</v>
      </c>
      <c r="R30" s="0" t="s">
        <v>103</v>
      </c>
      <c r="U30" s="0" t="n">
        <f aca="false">(G30-F30)/0.0001</f>
        <v>-60.0000000000001</v>
      </c>
      <c r="V30" s="0" t="n">
        <f aca="false">(H30-F30)/0.0001</f>
        <v>70.0000000000012</v>
      </c>
    </row>
    <row r="31" customFormat="false" ht="12.75" hidden="false" customHeight="false" outlineLevel="0" collapsed="false">
      <c r="A31" s="0" t="n">
        <v>4881624</v>
      </c>
      <c r="B31" s="0" t="s">
        <v>104</v>
      </c>
      <c r="C31" s="0" t="s">
        <v>22</v>
      </c>
      <c r="D31" s="0" t="n">
        <v>0.3</v>
      </c>
      <c r="E31" s="0" t="s">
        <v>18</v>
      </c>
      <c r="F31" s="0" t="n">
        <v>1.4112</v>
      </c>
      <c r="G31" s="0" t="n">
        <v>1.4052</v>
      </c>
      <c r="H31" s="0" t="n">
        <v>0</v>
      </c>
      <c r="I31" s="0" t="s">
        <v>102</v>
      </c>
      <c r="J31" s="0" t="n">
        <v>1.4052</v>
      </c>
      <c r="K31" s="0" t="n">
        <v>0</v>
      </c>
      <c r="L31" s="0" t="n">
        <v>0</v>
      </c>
      <c r="M31" s="0" t="n">
        <v>-180</v>
      </c>
      <c r="N31" s="0" t="n">
        <v>-60</v>
      </c>
      <c r="O31" s="0" t="n">
        <v>-638.61</v>
      </c>
      <c r="Q31" s="0" t="n">
        <v>856</v>
      </c>
      <c r="R31" s="0" t="s">
        <v>105</v>
      </c>
      <c r="U31" s="0" t="n">
        <f aca="false">(G31-F31)/0.0001</f>
        <v>-60.0000000000001</v>
      </c>
      <c r="V31" s="0" t="n">
        <f aca="false">(H31-F31)/0.0001</f>
        <v>-14112</v>
      </c>
    </row>
    <row r="32" customFormat="false" ht="12.75" hidden="false" customHeight="false" outlineLevel="0" collapsed="false">
      <c r="A32" s="0" t="n">
        <v>4888333</v>
      </c>
      <c r="B32" s="0" t="s">
        <v>106</v>
      </c>
      <c r="C32" s="0" t="s">
        <v>17</v>
      </c>
      <c r="D32" s="0" t="n">
        <v>0.6</v>
      </c>
      <c r="E32" s="0" t="s">
        <v>18</v>
      </c>
      <c r="F32" s="0" t="n">
        <v>1.4062</v>
      </c>
      <c r="G32" s="0" t="n">
        <v>1.4122</v>
      </c>
      <c r="H32" s="0" t="n">
        <v>1.3982</v>
      </c>
      <c r="I32" s="0" t="s">
        <v>107</v>
      </c>
      <c r="J32" s="0" t="n">
        <v>1.4047</v>
      </c>
      <c r="K32" s="0" t="n">
        <v>0</v>
      </c>
      <c r="L32" s="0" t="n">
        <v>0</v>
      </c>
      <c r="M32" s="0" t="n">
        <v>90</v>
      </c>
      <c r="N32" s="0" t="n">
        <v>15</v>
      </c>
      <c r="O32" s="0" t="n">
        <v>-548.61</v>
      </c>
      <c r="Q32" s="0" t="n">
        <v>854</v>
      </c>
      <c r="R32" s="0" t="s">
        <v>108</v>
      </c>
      <c r="U32" s="0" t="n">
        <f aca="false">(G32-F32)/0.0001</f>
        <v>60.0000000000001</v>
      </c>
      <c r="V32" s="0" t="n">
        <f aca="false">(H32-F32)/0.0001</f>
        <v>-79.9999999999978</v>
      </c>
    </row>
    <row r="33" customFormat="false" ht="12.75" hidden="false" customHeight="false" outlineLevel="0" collapsed="false">
      <c r="A33" s="0" t="n">
        <v>4889040</v>
      </c>
      <c r="B33" s="0" t="s">
        <v>109</v>
      </c>
      <c r="C33" s="0" t="s">
        <v>17</v>
      </c>
      <c r="D33" s="0" t="n">
        <v>0.7</v>
      </c>
      <c r="E33" s="0" t="s">
        <v>18</v>
      </c>
      <c r="F33" s="0" t="n">
        <v>1.4046</v>
      </c>
      <c r="G33" s="0" t="n">
        <v>1.4106</v>
      </c>
      <c r="H33" s="0" t="n">
        <v>1.3976</v>
      </c>
      <c r="I33" s="0" t="s">
        <v>110</v>
      </c>
      <c r="J33" s="0" t="n">
        <v>1.4024</v>
      </c>
      <c r="K33" s="0" t="n">
        <v>0</v>
      </c>
      <c r="L33" s="0" t="n">
        <v>0.42</v>
      </c>
      <c r="M33" s="0" t="n">
        <v>154</v>
      </c>
      <c r="N33" s="0" t="n">
        <v>22</v>
      </c>
      <c r="O33" s="0" t="n">
        <v>-394.19</v>
      </c>
      <c r="Q33" s="0" t="n">
        <v>855</v>
      </c>
      <c r="R33" s="0" t="s">
        <v>111</v>
      </c>
      <c r="U33" s="0" t="n">
        <f aca="false">(G33-F33)/0.0001</f>
        <v>60.0000000000001</v>
      </c>
      <c r="V33" s="0" t="n">
        <f aca="false">(H33-F33)/0.0001</f>
        <v>-70.0000000000012</v>
      </c>
    </row>
    <row r="34" customFormat="false" ht="12.75" hidden="false" customHeight="false" outlineLevel="0" collapsed="false">
      <c r="A34" s="0" t="n">
        <v>4889041</v>
      </c>
      <c r="B34" s="0" t="s">
        <v>109</v>
      </c>
      <c r="C34" s="0" t="s">
        <v>17</v>
      </c>
      <c r="D34" s="0" t="n">
        <v>0.6</v>
      </c>
      <c r="E34" s="0" t="s">
        <v>18</v>
      </c>
      <c r="F34" s="0" t="n">
        <v>1.4047</v>
      </c>
      <c r="G34" s="0" t="n">
        <v>1.4107</v>
      </c>
      <c r="H34" s="0" t="n">
        <v>0</v>
      </c>
      <c r="I34" s="0" t="s">
        <v>110</v>
      </c>
      <c r="J34" s="0" t="n">
        <v>1.4022</v>
      </c>
      <c r="K34" s="0" t="n">
        <v>0</v>
      </c>
      <c r="L34" s="0" t="n">
        <v>0.36</v>
      </c>
      <c r="M34" s="0" t="n">
        <v>150</v>
      </c>
      <c r="N34" s="0" t="n">
        <v>25</v>
      </c>
      <c r="O34" s="0" t="n">
        <v>-243.83</v>
      </c>
      <c r="Q34" s="0" t="n">
        <v>856</v>
      </c>
      <c r="R34" s="0" t="s">
        <v>112</v>
      </c>
      <c r="U34" s="0" t="n">
        <f aca="false">(G34-F34)/0.0001</f>
        <v>60.0000000000001</v>
      </c>
      <c r="V34" s="0" t="n">
        <f aca="false">(H34-F34)/0.0001</f>
        <v>-14047</v>
      </c>
    </row>
    <row r="35" customFormat="false" ht="12.75" hidden="false" customHeight="false" outlineLevel="0" collapsed="false">
      <c r="A35" s="0" t="n">
        <v>4889934</v>
      </c>
      <c r="B35" s="0" t="s">
        <v>113</v>
      </c>
      <c r="C35" s="0" t="s">
        <v>22</v>
      </c>
      <c r="D35" s="0" t="n">
        <v>0.7</v>
      </c>
      <c r="E35" s="0" t="s">
        <v>18</v>
      </c>
      <c r="F35" s="0" t="n">
        <v>1.4025</v>
      </c>
      <c r="G35" s="0" t="n">
        <v>1.3965</v>
      </c>
      <c r="H35" s="0" t="n">
        <v>1.4105</v>
      </c>
      <c r="I35" s="0" t="s">
        <v>114</v>
      </c>
      <c r="J35" s="0" t="n">
        <v>1.4105</v>
      </c>
      <c r="K35" s="0" t="n">
        <v>0</v>
      </c>
      <c r="L35" s="0" t="n">
        <v>0</v>
      </c>
      <c r="M35" s="0" t="n">
        <v>560</v>
      </c>
      <c r="N35" s="0" t="n">
        <v>80</v>
      </c>
      <c r="O35" s="0" t="n">
        <v>316.17</v>
      </c>
      <c r="Q35" s="0" t="n">
        <v>854</v>
      </c>
      <c r="R35" s="0" t="s">
        <v>115</v>
      </c>
      <c r="U35" s="0" t="n">
        <f aca="false">(G35-F35)/0.0001</f>
        <v>-60.0000000000001</v>
      </c>
      <c r="V35" s="0" t="n">
        <f aca="false">(H35-F35)/0.0001</f>
        <v>80.0000000000001</v>
      </c>
    </row>
    <row r="36" customFormat="false" ht="12.75" hidden="false" customHeight="false" outlineLevel="0" collapsed="false">
      <c r="A36" s="0" t="n">
        <v>4889986</v>
      </c>
      <c r="B36" s="0" t="s">
        <v>110</v>
      </c>
      <c r="C36" s="0" t="s">
        <v>22</v>
      </c>
      <c r="D36" s="0" t="n">
        <v>0.8</v>
      </c>
      <c r="E36" s="0" t="s">
        <v>18</v>
      </c>
      <c r="F36" s="0" t="n">
        <v>1.4023</v>
      </c>
      <c r="G36" s="0" t="n">
        <v>1.3963</v>
      </c>
      <c r="H36" s="0" t="n">
        <v>1.4093</v>
      </c>
      <c r="I36" s="0" t="s">
        <v>116</v>
      </c>
      <c r="J36" s="0" t="n">
        <v>1.4093</v>
      </c>
      <c r="K36" s="0" t="n">
        <v>0</v>
      </c>
      <c r="L36" s="0" t="n">
        <v>0</v>
      </c>
      <c r="M36" s="0" t="n">
        <v>560</v>
      </c>
      <c r="N36" s="0" t="n">
        <v>70</v>
      </c>
      <c r="O36" s="0" t="n">
        <v>876.17</v>
      </c>
      <c r="Q36" s="0" t="n">
        <v>855</v>
      </c>
      <c r="R36" s="0" t="s">
        <v>117</v>
      </c>
      <c r="U36" s="0" t="n">
        <f aca="false">(G36-F36)/0.0001</f>
        <v>-60.0000000000001</v>
      </c>
      <c r="V36" s="0" t="n">
        <f aca="false">(H36-F36)/0.0001</f>
        <v>69.999999999999</v>
      </c>
    </row>
    <row r="37" customFormat="false" ht="12.75" hidden="false" customHeight="false" outlineLevel="0" collapsed="false">
      <c r="A37" s="0" t="n">
        <v>4890000</v>
      </c>
      <c r="B37" s="0" t="s">
        <v>118</v>
      </c>
      <c r="C37" s="0" t="s">
        <v>22</v>
      </c>
      <c r="D37" s="0" t="n">
        <v>0.7</v>
      </c>
      <c r="E37" s="0" t="s">
        <v>18</v>
      </c>
      <c r="F37" s="0" t="n">
        <v>1.4021</v>
      </c>
      <c r="G37" s="0" t="n">
        <v>1.3961</v>
      </c>
      <c r="H37" s="0" t="n">
        <v>0</v>
      </c>
      <c r="I37" s="0" t="s">
        <v>119</v>
      </c>
      <c r="J37" s="0" t="n">
        <v>1.4102</v>
      </c>
      <c r="K37" s="0" t="n">
        <v>0</v>
      </c>
      <c r="L37" s="0" t="n">
        <v>-3.85</v>
      </c>
      <c r="M37" s="0" t="n">
        <v>567</v>
      </c>
      <c r="N37" s="0" t="n">
        <v>81</v>
      </c>
      <c r="O37" s="0" t="n">
        <v>1439.32</v>
      </c>
      <c r="Q37" s="0" t="n">
        <v>856</v>
      </c>
      <c r="R37" s="0" t="s">
        <v>120</v>
      </c>
      <c r="U37" s="0" t="n">
        <f aca="false">(G37-F37)/0.0001</f>
        <v>-60.0000000000001</v>
      </c>
      <c r="V37" s="0" t="n">
        <f aca="false">(H37-F37)/0.0001</f>
        <v>-14021</v>
      </c>
    </row>
    <row r="38" customFormat="false" ht="12.75" hidden="false" customHeight="false" outlineLevel="0" collapsed="false">
      <c r="A38" s="0" t="n">
        <v>4895233</v>
      </c>
      <c r="B38" s="0" t="s">
        <v>121</v>
      </c>
      <c r="C38" s="0" t="s">
        <v>17</v>
      </c>
      <c r="D38" s="0" t="n">
        <v>0.8</v>
      </c>
      <c r="E38" s="0" t="s">
        <v>18</v>
      </c>
      <c r="F38" s="0" t="n">
        <v>1.4102</v>
      </c>
      <c r="G38" s="0" t="n">
        <v>1.4162</v>
      </c>
      <c r="H38" s="0" t="n">
        <v>0</v>
      </c>
      <c r="I38" s="0" t="s">
        <v>122</v>
      </c>
      <c r="J38" s="0" t="n">
        <v>1.4136</v>
      </c>
      <c r="K38" s="0" t="n">
        <v>0</v>
      </c>
      <c r="L38" s="0" t="n">
        <v>0</v>
      </c>
      <c r="M38" s="0" t="n">
        <v>-272</v>
      </c>
      <c r="N38" s="0" t="n">
        <v>-34</v>
      </c>
      <c r="O38" s="0" t="n">
        <v>1167.32</v>
      </c>
      <c r="Q38" s="0" t="n">
        <v>856</v>
      </c>
      <c r="R38" s="0" t="s">
        <v>123</v>
      </c>
      <c r="U38" s="0" t="n">
        <f aca="false">(G38-F38)/0.0001</f>
        <v>60.0000000000001</v>
      </c>
      <c r="V38" s="0" t="n">
        <f aca="false">(H38-F38)/0.0001</f>
        <v>-14102</v>
      </c>
    </row>
    <row r="39" customFormat="false" ht="12.75" hidden="false" customHeight="false" outlineLevel="0" collapsed="false">
      <c r="A39" s="0" t="n">
        <v>4895239</v>
      </c>
      <c r="B39" s="0" t="s">
        <v>124</v>
      </c>
      <c r="C39" s="0" t="s">
        <v>17</v>
      </c>
      <c r="D39" s="0" t="n">
        <v>0.8</v>
      </c>
      <c r="E39" s="0" t="s">
        <v>18</v>
      </c>
      <c r="F39" s="0" t="n">
        <v>1.4104</v>
      </c>
      <c r="G39" s="0" t="n">
        <v>1.4164</v>
      </c>
      <c r="H39" s="0" t="n">
        <v>1.4024</v>
      </c>
      <c r="I39" s="0" t="s">
        <v>125</v>
      </c>
      <c r="J39" s="0" t="n">
        <v>1.4123</v>
      </c>
      <c r="K39" s="0" t="n">
        <v>0</v>
      </c>
      <c r="L39" s="0" t="n">
        <v>0</v>
      </c>
      <c r="M39" s="0" t="n">
        <v>-152</v>
      </c>
      <c r="N39" s="0" t="n">
        <v>-19</v>
      </c>
      <c r="O39" s="0" t="n">
        <v>1015.32</v>
      </c>
      <c r="Q39" s="0" t="n">
        <v>854</v>
      </c>
      <c r="R39" s="0" t="s">
        <v>126</v>
      </c>
      <c r="U39" s="0" t="n">
        <f aca="false">(G39-F39)/0.0001</f>
        <v>60.0000000000001</v>
      </c>
      <c r="V39" s="0" t="n">
        <f aca="false">(H39-F39)/0.0001</f>
        <v>-80.0000000000001</v>
      </c>
    </row>
    <row r="40" customFormat="false" ht="12.75" hidden="false" customHeight="false" outlineLevel="0" collapsed="false">
      <c r="A40" s="0" t="n">
        <v>4895241</v>
      </c>
      <c r="B40" s="0" t="s">
        <v>127</v>
      </c>
      <c r="C40" s="0" t="s">
        <v>17</v>
      </c>
      <c r="D40" s="0" t="n">
        <v>0.9</v>
      </c>
      <c r="E40" s="0" t="s">
        <v>18</v>
      </c>
      <c r="F40" s="0" t="n">
        <v>1.4105</v>
      </c>
      <c r="G40" s="0" t="n">
        <v>1.4165</v>
      </c>
      <c r="H40" s="0" t="n">
        <v>1.4035</v>
      </c>
      <c r="I40" s="0" t="s">
        <v>128</v>
      </c>
      <c r="J40" s="0" t="n">
        <v>1.4122</v>
      </c>
      <c r="K40" s="0" t="n">
        <v>0</v>
      </c>
      <c r="L40" s="0" t="n">
        <v>0</v>
      </c>
      <c r="M40" s="0" t="n">
        <v>-153</v>
      </c>
      <c r="N40" s="0" t="n">
        <v>-17</v>
      </c>
      <c r="O40" s="0" t="n">
        <v>862.32</v>
      </c>
      <c r="Q40" s="0" t="n">
        <v>855</v>
      </c>
      <c r="R40" s="0" t="s">
        <v>129</v>
      </c>
      <c r="U40" s="0" t="n">
        <f aca="false">(G40-F40)/0.0001</f>
        <v>60.0000000000001</v>
      </c>
      <c r="V40" s="0" t="n">
        <f aca="false">(H40-F40)/0.0001</f>
        <v>-70.0000000000012</v>
      </c>
    </row>
    <row r="41" customFormat="false" ht="12.75" hidden="false" customHeight="false" outlineLevel="0" collapsed="false">
      <c r="A41" s="0" t="n">
        <v>4896125</v>
      </c>
      <c r="B41" s="0" t="s">
        <v>130</v>
      </c>
      <c r="C41" s="0" t="s">
        <v>22</v>
      </c>
      <c r="D41" s="0" t="n">
        <v>0.7</v>
      </c>
      <c r="E41" s="0" t="s">
        <v>18</v>
      </c>
      <c r="F41" s="0" t="n">
        <v>1.4123</v>
      </c>
      <c r="G41" s="0" t="n">
        <v>1.4063</v>
      </c>
      <c r="H41" s="0" t="n">
        <v>1.4203</v>
      </c>
      <c r="I41" s="0" t="s">
        <v>131</v>
      </c>
      <c r="J41" s="0" t="n">
        <v>1.4152</v>
      </c>
      <c r="K41" s="0" t="n">
        <v>0</v>
      </c>
      <c r="L41" s="0" t="n">
        <v>-11.55</v>
      </c>
      <c r="M41" s="0" t="n">
        <v>203</v>
      </c>
      <c r="N41" s="0" t="n">
        <v>29</v>
      </c>
      <c r="O41" s="0" t="n">
        <v>1053.77</v>
      </c>
      <c r="Q41" s="0" t="n">
        <v>854</v>
      </c>
      <c r="R41" s="0" t="s">
        <v>132</v>
      </c>
      <c r="U41" s="0" t="n">
        <f aca="false">(G41-F41)/0.0001</f>
        <v>-60.0000000000001</v>
      </c>
      <c r="V41" s="0" t="n">
        <f aca="false">(H41-F41)/0.0001</f>
        <v>79.9999999999978</v>
      </c>
    </row>
    <row r="42" customFormat="false" ht="12.75" hidden="false" customHeight="false" outlineLevel="0" collapsed="false">
      <c r="A42" s="0" t="n">
        <v>4896347</v>
      </c>
      <c r="B42" s="0" t="s">
        <v>133</v>
      </c>
      <c r="C42" s="0" t="s">
        <v>22</v>
      </c>
      <c r="D42" s="0" t="n">
        <v>0.8</v>
      </c>
      <c r="E42" s="0" t="s">
        <v>18</v>
      </c>
      <c r="F42" s="0" t="n">
        <v>1.4138</v>
      </c>
      <c r="G42" s="0" t="n">
        <v>1.4078</v>
      </c>
      <c r="H42" s="0" t="n">
        <v>1.4208</v>
      </c>
      <c r="I42" s="0" t="s">
        <v>134</v>
      </c>
      <c r="J42" s="0" t="n">
        <v>1.4154</v>
      </c>
      <c r="K42" s="0" t="n">
        <v>0</v>
      </c>
      <c r="L42" s="0" t="n">
        <v>-13.2</v>
      </c>
      <c r="M42" s="0" t="n">
        <v>128</v>
      </c>
      <c r="N42" s="0" t="n">
        <v>16</v>
      </c>
      <c r="O42" s="0" t="n">
        <v>1168.57</v>
      </c>
      <c r="Q42" s="0" t="n">
        <v>855</v>
      </c>
      <c r="R42" s="0" t="s">
        <v>135</v>
      </c>
      <c r="U42" s="0" t="n">
        <f aca="false">(G42-F42)/0.0001</f>
        <v>-60.0000000000001</v>
      </c>
      <c r="V42" s="0" t="n">
        <f aca="false">(H42-F42)/0.0001</f>
        <v>70.0000000000012</v>
      </c>
    </row>
    <row r="43" customFormat="false" ht="12.75" hidden="false" customHeight="false" outlineLevel="0" collapsed="false">
      <c r="A43" s="0" t="n">
        <v>4896355</v>
      </c>
      <c r="B43" s="0" t="s">
        <v>122</v>
      </c>
      <c r="C43" s="0" t="s">
        <v>22</v>
      </c>
      <c r="D43" s="0" t="n">
        <v>0.7</v>
      </c>
      <c r="E43" s="0" t="s">
        <v>18</v>
      </c>
      <c r="F43" s="0" t="n">
        <v>1.4135</v>
      </c>
      <c r="G43" s="0" t="n">
        <v>1.4075</v>
      </c>
      <c r="H43" s="0" t="n">
        <v>0</v>
      </c>
      <c r="I43" s="0" t="s">
        <v>136</v>
      </c>
      <c r="J43" s="0" t="n">
        <v>1.4156</v>
      </c>
      <c r="K43" s="0" t="n">
        <v>0</v>
      </c>
      <c r="L43" s="0" t="n">
        <v>-11.55</v>
      </c>
      <c r="M43" s="0" t="n">
        <v>147</v>
      </c>
      <c r="N43" s="0" t="n">
        <v>21</v>
      </c>
      <c r="O43" s="0" t="n">
        <v>1304.02</v>
      </c>
      <c r="Q43" s="0" t="n">
        <v>856</v>
      </c>
      <c r="R43" s="0" t="s">
        <v>137</v>
      </c>
      <c r="U43" s="0" t="n">
        <f aca="false">(G43-F43)/0.0001</f>
        <v>-60.0000000000001</v>
      </c>
      <c r="V43" s="0" t="n">
        <f aca="false">(H43-F43)/0.0001</f>
        <v>-14135</v>
      </c>
    </row>
    <row r="44" customFormat="false" ht="12.75" hidden="false" customHeight="false" outlineLevel="0" collapsed="false">
      <c r="A44" s="0" t="n">
        <v>4899809</v>
      </c>
      <c r="B44" s="0" t="s">
        <v>138</v>
      </c>
      <c r="C44" s="0" t="s">
        <v>17</v>
      </c>
      <c r="D44" s="0" t="n">
        <v>0.8</v>
      </c>
      <c r="E44" s="0" t="s">
        <v>18</v>
      </c>
      <c r="F44" s="0" t="n">
        <v>1.4153</v>
      </c>
      <c r="G44" s="0" t="n">
        <v>1.4213</v>
      </c>
      <c r="H44" s="0" t="n">
        <v>1.4073</v>
      </c>
      <c r="I44" s="0" t="s">
        <v>139</v>
      </c>
      <c r="J44" s="0" t="n">
        <v>1.4199</v>
      </c>
      <c r="K44" s="0" t="n">
        <v>0</v>
      </c>
      <c r="L44" s="0" t="n">
        <v>0</v>
      </c>
      <c r="M44" s="0" t="n">
        <v>-368</v>
      </c>
      <c r="N44" s="0" t="n">
        <v>-46</v>
      </c>
      <c r="O44" s="0" t="n">
        <v>936.02</v>
      </c>
      <c r="Q44" s="0" t="n">
        <v>854</v>
      </c>
      <c r="R44" s="0" t="s">
        <v>140</v>
      </c>
      <c r="U44" s="0" t="n">
        <f aca="false">(G44-F44)/0.0001</f>
        <v>60.0000000000001</v>
      </c>
      <c r="V44" s="0" t="n">
        <f aca="false">(H44-F44)/0.0001</f>
        <v>-80.0000000000001</v>
      </c>
    </row>
    <row r="45" customFormat="false" ht="12.75" hidden="false" customHeight="false" outlineLevel="0" collapsed="false">
      <c r="A45" s="0" t="n">
        <v>4899828</v>
      </c>
      <c r="B45" s="0" t="s">
        <v>141</v>
      </c>
      <c r="C45" s="0" t="s">
        <v>17</v>
      </c>
      <c r="D45" s="0" t="n">
        <v>0.9</v>
      </c>
      <c r="E45" s="0" t="s">
        <v>18</v>
      </c>
      <c r="F45" s="0" t="n">
        <v>1.4155</v>
      </c>
      <c r="G45" s="0" t="n">
        <v>1.4215</v>
      </c>
      <c r="H45" s="0" t="n">
        <v>1.4085</v>
      </c>
      <c r="I45" s="0" t="s">
        <v>142</v>
      </c>
      <c r="J45" s="0" t="n">
        <v>1.4198</v>
      </c>
      <c r="K45" s="0" t="n">
        <v>0</v>
      </c>
      <c r="L45" s="0" t="n">
        <v>0</v>
      </c>
      <c r="M45" s="0" t="n">
        <v>-387</v>
      </c>
      <c r="N45" s="0" t="n">
        <v>-43</v>
      </c>
      <c r="O45" s="0" t="n">
        <v>549.02</v>
      </c>
      <c r="Q45" s="0" t="n">
        <v>855</v>
      </c>
      <c r="R45" s="0" t="s">
        <v>143</v>
      </c>
      <c r="U45" s="0" t="n">
        <f aca="false">(G45-F45)/0.0001</f>
        <v>60.0000000000001</v>
      </c>
      <c r="V45" s="0" t="n">
        <f aca="false">(H45-F45)/0.0001</f>
        <v>-69.999999999999</v>
      </c>
    </row>
    <row r="46" customFormat="false" ht="12.75" hidden="false" customHeight="false" outlineLevel="0" collapsed="false">
      <c r="A46" s="0" t="n">
        <v>4899854</v>
      </c>
      <c r="B46" s="0" t="s">
        <v>144</v>
      </c>
      <c r="C46" s="0" t="s">
        <v>17</v>
      </c>
      <c r="D46" s="0" t="n">
        <v>0.8</v>
      </c>
      <c r="E46" s="0" t="s">
        <v>18</v>
      </c>
      <c r="F46" s="0" t="n">
        <v>1.4156</v>
      </c>
      <c r="G46" s="0" t="n">
        <v>1.4216</v>
      </c>
      <c r="H46" s="0" t="n">
        <v>0</v>
      </c>
      <c r="I46" s="0" t="s">
        <v>145</v>
      </c>
      <c r="J46" s="0" t="n">
        <v>1.4195</v>
      </c>
      <c r="K46" s="0" t="n">
        <v>0</v>
      </c>
      <c r="L46" s="0" t="n">
        <v>0</v>
      </c>
      <c r="M46" s="0" t="n">
        <v>-312</v>
      </c>
      <c r="N46" s="0" t="n">
        <v>-39</v>
      </c>
      <c r="O46" s="0" t="n">
        <v>237.02</v>
      </c>
      <c r="Q46" s="0" t="n">
        <v>856</v>
      </c>
      <c r="R46" s="0" t="s">
        <v>146</v>
      </c>
      <c r="U46" s="0" t="n">
        <f aca="false">(G46-F46)/0.0001</f>
        <v>60.0000000000001</v>
      </c>
      <c r="V46" s="0" t="n">
        <f aca="false">(H46-F46)/0.0001</f>
        <v>-14156</v>
      </c>
    </row>
    <row r="47" customFormat="false" ht="12.75" hidden="false" customHeight="false" outlineLevel="0" collapsed="false">
      <c r="A47" s="0" t="n">
        <v>4900861</v>
      </c>
      <c r="B47" s="0" t="s">
        <v>139</v>
      </c>
      <c r="C47" s="0" t="s">
        <v>22</v>
      </c>
      <c r="D47" s="0" t="n">
        <v>0.7</v>
      </c>
      <c r="E47" s="0" t="s">
        <v>18</v>
      </c>
      <c r="F47" s="0" t="n">
        <v>1.4198</v>
      </c>
      <c r="G47" s="0" t="n">
        <v>1.4138</v>
      </c>
      <c r="H47" s="0" t="n">
        <v>1.4278</v>
      </c>
      <c r="I47" s="0" t="s">
        <v>147</v>
      </c>
      <c r="J47" s="0" t="n">
        <v>1.4175</v>
      </c>
      <c r="K47" s="0" t="n">
        <v>0</v>
      </c>
      <c r="L47" s="0" t="n">
        <v>0</v>
      </c>
      <c r="M47" s="0" t="n">
        <v>-161</v>
      </c>
      <c r="N47" s="0" t="n">
        <v>-23</v>
      </c>
      <c r="O47" s="0" t="n">
        <v>76.02</v>
      </c>
      <c r="Q47" s="0" t="n">
        <v>854</v>
      </c>
      <c r="R47" s="0" t="s">
        <v>148</v>
      </c>
      <c r="U47" s="0" t="n">
        <f aca="false">(G47-F47)/0.0001</f>
        <v>-60.0000000000001</v>
      </c>
      <c r="V47" s="0" t="n">
        <f aca="false">(H47-F47)/0.0001</f>
        <v>80.0000000000001</v>
      </c>
    </row>
    <row r="48" customFormat="false" ht="12.75" hidden="false" customHeight="false" outlineLevel="0" collapsed="false">
      <c r="A48" s="0" t="n">
        <v>4900876</v>
      </c>
      <c r="B48" s="0" t="s">
        <v>149</v>
      </c>
      <c r="C48" s="0" t="s">
        <v>22</v>
      </c>
      <c r="D48" s="0" t="n">
        <v>0.8</v>
      </c>
      <c r="E48" s="0" t="s">
        <v>18</v>
      </c>
      <c r="F48" s="0" t="n">
        <v>1.4196</v>
      </c>
      <c r="G48" s="0" t="n">
        <v>1.4136</v>
      </c>
      <c r="H48" s="0" t="n">
        <v>1.4266</v>
      </c>
      <c r="I48" s="0" t="s">
        <v>150</v>
      </c>
      <c r="J48" s="0" t="n">
        <v>1.4193</v>
      </c>
      <c r="K48" s="0" t="n">
        <v>0</v>
      </c>
      <c r="L48" s="0" t="n">
        <v>-4.4</v>
      </c>
      <c r="M48" s="0" t="n">
        <v>-24</v>
      </c>
      <c r="N48" s="0" t="n">
        <v>-3</v>
      </c>
      <c r="O48" s="0" t="n">
        <v>47.62</v>
      </c>
      <c r="Q48" s="0" t="n">
        <v>855</v>
      </c>
      <c r="R48" s="0" t="s">
        <v>151</v>
      </c>
      <c r="U48" s="0" t="n">
        <f aca="false">(G48-F48)/0.0001</f>
        <v>-60.0000000000001</v>
      </c>
      <c r="V48" s="0" t="n">
        <f aca="false">(H48-F48)/0.0001</f>
        <v>70.0000000000012</v>
      </c>
    </row>
    <row r="49" customFormat="false" ht="12.75" hidden="false" customHeight="false" outlineLevel="0" collapsed="false">
      <c r="A49" s="0" t="n">
        <v>4900879</v>
      </c>
      <c r="B49" s="0" t="s">
        <v>145</v>
      </c>
      <c r="C49" s="0" t="s">
        <v>22</v>
      </c>
      <c r="D49" s="0" t="n">
        <v>0.7</v>
      </c>
      <c r="E49" s="0" t="s">
        <v>18</v>
      </c>
      <c r="F49" s="0" t="n">
        <v>1.4194</v>
      </c>
      <c r="G49" s="0" t="n">
        <v>1.4134</v>
      </c>
      <c r="H49" s="0" t="n">
        <v>0</v>
      </c>
      <c r="I49" s="0" t="s">
        <v>152</v>
      </c>
      <c r="J49" s="0" t="n">
        <v>1.4193</v>
      </c>
      <c r="K49" s="0" t="n">
        <v>0</v>
      </c>
      <c r="L49" s="0" t="n">
        <v>-3.85</v>
      </c>
      <c r="M49" s="0" t="n">
        <v>-7</v>
      </c>
      <c r="N49" s="0" t="n">
        <v>-1</v>
      </c>
      <c r="O49" s="0" t="n">
        <v>36.77</v>
      </c>
      <c r="Q49" s="0" t="n">
        <v>856</v>
      </c>
      <c r="R49" s="0" t="s">
        <v>153</v>
      </c>
      <c r="U49" s="0" t="n">
        <f aca="false">(G49-F49)/0.0001</f>
        <v>-60.0000000000001</v>
      </c>
      <c r="V49" s="0" t="n">
        <f aca="false">(H49-F49)/0.0001</f>
        <v>-14194</v>
      </c>
    </row>
    <row r="50" customFormat="false" ht="12.75" hidden="false" customHeight="false" outlineLevel="0" collapsed="false">
      <c r="A50" s="0" t="n">
        <v>4902438</v>
      </c>
      <c r="B50" s="0" t="s">
        <v>154</v>
      </c>
      <c r="C50" s="0" t="s">
        <v>17</v>
      </c>
      <c r="D50" s="0" t="n">
        <v>0.7</v>
      </c>
      <c r="E50" s="0" t="s">
        <v>18</v>
      </c>
      <c r="F50" s="0" t="n">
        <v>1.4182</v>
      </c>
      <c r="G50" s="0" t="n">
        <v>1.4242</v>
      </c>
      <c r="H50" s="0" t="n">
        <v>1.4102</v>
      </c>
      <c r="I50" s="0" t="s">
        <v>155</v>
      </c>
      <c r="J50" s="0" t="n">
        <v>1.4217</v>
      </c>
      <c r="K50" s="0" t="n">
        <v>0</v>
      </c>
      <c r="L50" s="0" t="n">
        <v>0</v>
      </c>
      <c r="M50" s="0" t="n">
        <v>-245</v>
      </c>
      <c r="N50" s="0" t="n">
        <v>-35</v>
      </c>
      <c r="O50" s="0" t="n">
        <v>-208.23</v>
      </c>
      <c r="Q50" s="0" t="n">
        <v>854</v>
      </c>
      <c r="R50" s="0" t="s">
        <v>156</v>
      </c>
      <c r="U50" s="0" t="n">
        <f aca="false">(G50-F50)/0.0001</f>
        <v>60.0000000000001</v>
      </c>
      <c r="V50" s="0" t="n">
        <f aca="false">(H50-F50)/0.0001</f>
        <v>-80.0000000000001</v>
      </c>
    </row>
    <row r="51" customFormat="false" ht="12.75" hidden="false" customHeight="false" outlineLevel="0" collapsed="false">
      <c r="A51" s="0" t="n">
        <v>4902648</v>
      </c>
      <c r="B51" s="0" t="s">
        <v>157</v>
      </c>
      <c r="C51" s="0" t="s">
        <v>22</v>
      </c>
      <c r="D51" s="0" t="n">
        <v>0.6</v>
      </c>
      <c r="E51" s="0" t="s">
        <v>18</v>
      </c>
      <c r="F51" s="0" t="n">
        <v>1.4216</v>
      </c>
      <c r="G51" s="0" t="n">
        <v>1.4156</v>
      </c>
      <c r="H51" s="0" t="n">
        <v>1.4296</v>
      </c>
      <c r="I51" s="0" t="s">
        <v>158</v>
      </c>
      <c r="J51" s="0" t="n">
        <v>1.4188</v>
      </c>
      <c r="K51" s="0" t="n">
        <v>0</v>
      </c>
      <c r="L51" s="0" t="n">
        <v>-3.3</v>
      </c>
      <c r="M51" s="0" t="n">
        <v>-168</v>
      </c>
      <c r="N51" s="0" t="n">
        <v>-28</v>
      </c>
      <c r="O51" s="0" t="n">
        <v>-379.53</v>
      </c>
      <c r="Q51" s="0" t="n">
        <v>854</v>
      </c>
      <c r="R51" s="0" t="s">
        <v>159</v>
      </c>
      <c r="U51" s="0" t="n">
        <f aca="false">(G51-F51)/0.0001</f>
        <v>-60.0000000000001</v>
      </c>
      <c r="V51" s="0" t="n">
        <f aca="false">(H51-F51)/0.0001</f>
        <v>80.0000000000001</v>
      </c>
    </row>
    <row r="52" customFormat="false" ht="12.75" hidden="false" customHeight="false" outlineLevel="0" collapsed="false">
      <c r="A52" s="0" t="n">
        <v>4905287</v>
      </c>
      <c r="B52" s="0" t="s">
        <v>160</v>
      </c>
      <c r="C52" s="0" t="s">
        <v>17</v>
      </c>
      <c r="D52" s="0" t="n">
        <v>0.8</v>
      </c>
      <c r="E52" s="0" t="s">
        <v>18</v>
      </c>
      <c r="F52" s="0" t="n">
        <v>1.4193</v>
      </c>
      <c r="G52" s="0" t="n">
        <v>1.4253</v>
      </c>
      <c r="H52" s="0" t="n">
        <v>1.4123</v>
      </c>
      <c r="I52" s="0" t="s">
        <v>161</v>
      </c>
      <c r="J52" s="0" t="n">
        <v>1.4193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-379.53</v>
      </c>
      <c r="Q52" s="0" t="n">
        <v>855</v>
      </c>
      <c r="R52" s="0" t="s">
        <v>162</v>
      </c>
      <c r="U52" s="0" t="n">
        <f aca="false">(G52-F52)/0.0001</f>
        <v>60.0000000000001</v>
      </c>
      <c r="V52" s="0" t="n">
        <f aca="false">(H52-F52)/0.0001</f>
        <v>-69.999999999999</v>
      </c>
    </row>
    <row r="53" customFormat="false" ht="12.75" hidden="false" customHeight="false" outlineLevel="0" collapsed="false">
      <c r="A53" s="0" t="n">
        <v>4905288</v>
      </c>
      <c r="B53" s="0" t="s">
        <v>163</v>
      </c>
      <c r="C53" s="0" t="s">
        <v>17</v>
      </c>
      <c r="D53" s="0" t="n">
        <v>0.7</v>
      </c>
      <c r="E53" s="0" t="s">
        <v>18</v>
      </c>
      <c r="F53" s="0" t="n">
        <v>1.4194</v>
      </c>
      <c r="G53" s="0" t="n">
        <v>1.4254</v>
      </c>
      <c r="H53" s="0" t="n">
        <v>0</v>
      </c>
      <c r="I53" s="0" t="s">
        <v>164</v>
      </c>
      <c r="J53" s="0" t="n">
        <v>1.4187</v>
      </c>
      <c r="K53" s="0" t="n">
        <v>0</v>
      </c>
      <c r="L53" s="0" t="n">
        <v>0</v>
      </c>
      <c r="M53" s="0" t="n">
        <v>49</v>
      </c>
      <c r="N53" s="0" t="n">
        <v>7</v>
      </c>
      <c r="O53" s="0" t="n">
        <v>-330.53</v>
      </c>
      <c r="Q53" s="0" t="n">
        <v>856</v>
      </c>
      <c r="R53" s="0" t="s">
        <v>165</v>
      </c>
      <c r="U53" s="0" t="n">
        <f aca="false">(G53-F53)/0.0001</f>
        <v>60.0000000000001</v>
      </c>
      <c r="V53" s="0" t="n">
        <f aca="false">(H53-F53)/0.0001</f>
        <v>-14194</v>
      </c>
    </row>
    <row r="54" customFormat="false" ht="12.75" hidden="false" customHeight="false" outlineLevel="0" collapsed="false">
      <c r="A54" s="0" t="n">
        <v>4905932</v>
      </c>
      <c r="B54" s="0" t="s">
        <v>166</v>
      </c>
      <c r="C54" s="0" t="s">
        <v>22</v>
      </c>
      <c r="D54" s="0" t="n">
        <v>0.7</v>
      </c>
      <c r="E54" s="0" t="s">
        <v>18</v>
      </c>
      <c r="F54" s="0" t="n">
        <v>1.4184</v>
      </c>
      <c r="G54" s="0" t="n">
        <v>1.4124</v>
      </c>
      <c r="H54" s="0" t="n">
        <v>0</v>
      </c>
      <c r="I54" s="0" t="s">
        <v>167</v>
      </c>
      <c r="J54" s="0" t="n">
        <v>1.4207</v>
      </c>
      <c r="K54" s="0" t="n">
        <v>0</v>
      </c>
      <c r="L54" s="0" t="n">
        <v>-7.7</v>
      </c>
      <c r="M54" s="0" t="n">
        <v>161</v>
      </c>
      <c r="N54" s="0" t="n">
        <v>23</v>
      </c>
      <c r="O54" s="0" t="n">
        <v>-177.23</v>
      </c>
      <c r="Q54" s="0" t="n">
        <v>856</v>
      </c>
      <c r="R54" s="0" t="s">
        <v>168</v>
      </c>
      <c r="U54" s="0" t="n">
        <f aca="false">(G54-F54)/0.0001</f>
        <v>-60.0000000000001</v>
      </c>
      <c r="V54" s="0" t="n">
        <f aca="false">(H54-F54)/0.0001</f>
        <v>-14184</v>
      </c>
    </row>
    <row r="55" customFormat="false" ht="12.75" hidden="false" customHeight="false" outlineLevel="0" collapsed="false">
      <c r="A55" s="0" t="n">
        <v>4905963</v>
      </c>
      <c r="B55" s="0" t="s">
        <v>169</v>
      </c>
      <c r="C55" s="0" t="s">
        <v>22</v>
      </c>
      <c r="D55" s="0" t="n">
        <v>0.8</v>
      </c>
      <c r="E55" s="0" t="s">
        <v>18</v>
      </c>
      <c r="F55" s="0" t="n">
        <v>1.419</v>
      </c>
      <c r="G55" s="0" t="n">
        <v>1.413</v>
      </c>
      <c r="H55" s="0" t="n">
        <v>1.426</v>
      </c>
      <c r="I55" s="0" t="s">
        <v>170</v>
      </c>
      <c r="J55" s="0" t="n">
        <v>1.4176</v>
      </c>
      <c r="K55" s="0" t="n">
        <v>0</v>
      </c>
      <c r="L55" s="0" t="n">
        <v>0</v>
      </c>
      <c r="M55" s="0" t="n">
        <v>-112</v>
      </c>
      <c r="N55" s="0" t="n">
        <v>-14</v>
      </c>
      <c r="O55" s="0" t="n">
        <v>-289.23</v>
      </c>
      <c r="Q55" s="0" t="n">
        <v>855</v>
      </c>
      <c r="R55" s="0" t="s">
        <v>171</v>
      </c>
      <c r="U55" s="0" t="n">
        <f aca="false">(G55-F55)/0.0001</f>
        <v>-60.0000000000001</v>
      </c>
      <c r="V55" s="0" t="n">
        <f aca="false">(H55-F55)/0.0001</f>
        <v>69.999999999999</v>
      </c>
    </row>
    <row r="56" customFormat="false" ht="12.75" hidden="false" customHeight="false" outlineLevel="0" collapsed="false">
      <c r="A56" s="0" t="n">
        <v>4908252</v>
      </c>
      <c r="B56" s="0" t="s">
        <v>172</v>
      </c>
      <c r="C56" s="0" t="s">
        <v>17</v>
      </c>
      <c r="D56" s="0" t="n">
        <v>0.6</v>
      </c>
      <c r="E56" s="0" t="s">
        <v>18</v>
      </c>
      <c r="F56" s="0" t="n">
        <v>1.4163</v>
      </c>
      <c r="G56" s="0" t="n">
        <v>1.4223</v>
      </c>
      <c r="H56" s="0" t="n">
        <v>1.4083</v>
      </c>
      <c r="I56" s="0" t="s">
        <v>173</v>
      </c>
      <c r="J56" s="0" t="n">
        <v>1.4163</v>
      </c>
      <c r="K56" s="0" t="n">
        <v>0</v>
      </c>
      <c r="L56" s="0" t="n">
        <v>0.36</v>
      </c>
      <c r="M56" s="0" t="n">
        <v>0</v>
      </c>
      <c r="N56" s="0" t="n">
        <v>0</v>
      </c>
      <c r="O56" s="0" t="n">
        <v>-288.87</v>
      </c>
      <c r="Q56" s="0" t="n">
        <v>854</v>
      </c>
      <c r="R56" s="0" t="s">
        <v>174</v>
      </c>
      <c r="U56" s="0" t="n">
        <f aca="false">(G56-F56)/0.0001</f>
        <v>60.0000000000001</v>
      </c>
      <c r="V56" s="0" t="n">
        <f aca="false">(H56-F56)/0.0001</f>
        <v>-79.9999999999978</v>
      </c>
    </row>
    <row r="57" customFormat="false" ht="12.75" hidden="false" customHeight="false" outlineLevel="0" collapsed="false">
      <c r="A57" s="0" t="n">
        <v>4908443</v>
      </c>
      <c r="B57" s="0" t="s">
        <v>175</v>
      </c>
      <c r="C57" s="0" t="s">
        <v>17</v>
      </c>
      <c r="D57" s="0" t="n">
        <v>0.8</v>
      </c>
      <c r="E57" s="0" t="s">
        <v>18</v>
      </c>
      <c r="F57" s="0" t="n">
        <v>1.4178</v>
      </c>
      <c r="G57" s="0" t="n">
        <v>1.4238</v>
      </c>
      <c r="H57" s="0" t="n">
        <v>1.4108</v>
      </c>
      <c r="I57" s="0" t="s">
        <v>176</v>
      </c>
      <c r="J57" s="0" t="n">
        <v>1.4163</v>
      </c>
      <c r="K57" s="0" t="n">
        <v>0</v>
      </c>
      <c r="L57" s="0" t="n">
        <v>0.48</v>
      </c>
      <c r="M57" s="0" t="n">
        <v>120</v>
      </c>
      <c r="N57" s="0" t="n">
        <v>15</v>
      </c>
      <c r="O57" s="0" t="n">
        <v>-168.39</v>
      </c>
      <c r="Q57" s="0" t="n">
        <v>855</v>
      </c>
      <c r="R57" s="0" t="s">
        <v>177</v>
      </c>
      <c r="U57" s="0" t="n">
        <f aca="false">(G57-F57)/0.0001</f>
        <v>60.0000000000001</v>
      </c>
      <c r="V57" s="0" t="n">
        <f aca="false">(H57-F57)/0.0001</f>
        <v>-69.999999999999</v>
      </c>
    </row>
    <row r="58" customFormat="false" ht="12.75" hidden="false" customHeight="false" outlineLevel="0" collapsed="false">
      <c r="A58" s="0" t="n">
        <v>4910200</v>
      </c>
      <c r="B58" s="0" t="s">
        <v>178</v>
      </c>
      <c r="C58" s="0" t="s">
        <v>22</v>
      </c>
      <c r="D58" s="0" t="n">
        <v>0.6</v>
      </c>
      <c r="E58" s="0" t="s">
        <v>18</v>
      </c>
      <c r="F58" s="0" t="n">
        <v>1.4163</v>
      </c>
      <c r="G58" s="0" t="n">
        <v>1.4103</v>
      </c>
      <c r="H58" s="0" t="n">
        <v>1.4243</v>
      </c>
      <c r="I58" s="0" t="s">
        <v>179</v>
      </c>
      <c r="J58" s="0" t="n">
        <v>1.4219</v>
      </c>
      <c r="K58" s="0" t="n">
        <v>0</v>
      </c>
      <c r="L58" s="0" t="n">
        <v>-3.3</v>
      </c>
      <c r="M58" s="0" t="n">
        <v>336</v>
      </c>
      <c r="N58" s="0" t="n">
        <v>56</v>
      </c>
      <c r="O58" s="0" t="n">
        <v>164.31</v>
      </c>
      <c r="Q58" s="0" t="n">
        <v>854</v>
      </c>
      <c r="R58" s="0" t="s">
        <v>180</v>
      </c>
      <c r="U58" s="0" t="n">
        <f aca="false">(G58-F58)/0.0001</f>
        <v>-59.9999999999978</v>
      </c>
      <c r="V58" s="0" t="n">
        <f aca="false">(H58-F58)/0.0001</f>
        <v>80.0000000000001</v>
      </c>
    </row>
    <row r="59" customFormat="false" ht="12.75" hidden="false" customHeight="false" outlineLevel="0" collapsed="false">
      <c r="A59" s="0" t="n">
        <v>4910210</v>
      </c>
      <c r="B59" s="0" t="s">
        <v>181</v>
      </c>
      <c r="C59" s="0" t="s">
        <v>22</v>
      </c>
      <c r="D59" s="0" t="n">
        <v>0.8</v>
      </c>
      <c r="E59" s="0" t="s">
        <v>18</v>
      </c>
      <c r="F59" s="0" t="n">
        <v>1.4163</v>
      </c>
      <c r="G59" s="0" t="n">
        <v>1.4103</v>
      </c>
      <c r="H59" s="0" t="n">
        <v>1.4233</v>
      </c>
      <c r="I59" s="0" t="s">
        <v>182</v>
      </c>
      <c r="J59" s="0" t="n">
        <v>1.4233</v>
      </c>
      <c r="K59" s="0" t="n">
        <v>0</v>
      </c>
      <c r="L59" s="0" t="n">
        <v>0</v>
      </c>
      <c r="M59" s="0" t="n">
        <v>560</v>
      </c>
      <c r="N59" s="0" t="n">
        <v>70</v>
      </c>
      <c r="O59" s="0" t="n">
        <v>724.31</v>
      </c>
      <c r="Q59" s="0" t="n">
        <v>855</v>
      </c>
      <c r="R59" s="0" t="s">
        <v>183</v>
      </c>
      <c r="U59" s="0" t="n">
        <f aca="false">(G59-F59)/0.0001</f>
        <v>-59.9999999999978</v>
      </c>
      <c r="V59" s="0" t="n">
        <f aca="false">(H59-F59)/0.0001</f>
        <v>70.0000000000012</v>
      </c>
    </row>
    <row r="60" customFormat="false" ht="12.75" hidden="false" customHeight="false" outlineLevel="0" collapsed="false">
      <c r="A60" s="0" t="n">
        <v>4915926</v>
      </c>
      <c r="B60" s="0" t="s">
        <v>184</v>
      </c>
      <c r="C60" s="0" t="s">
        <v>17</v>
      </c>
      <c r="D60" s="0" t="n">
        <v>0.9</v>
      </c>
      <c r="E60" s="0" t="s">
        <v>18</v>
      </c>
      <c r="F60" s="0" t="n">
        <v>1.4202</v>
      </c>
      <c r="G60" s="0" t="n">
        <v>1.4262</v>
      </c>
      <c r="H60" s="0" t="n">
        <v>1.4132</v>
      </c>
      <c r="I60" s="0" t="s">
        <v>185</v>
      </c>
      <c r="J60" s="0" t="n">
        <v>1.4198</v>
      </c>
      <c r="K60" s="0" t="n">
        <v>0</v>
      </c>
      <c r="L60" s="0" t="n">
        <v>0</v>
      </c>
      <c r="M60" s="0" t="n">
        <v>36</v>
      </c>
      <c r="N60" s="0" t="n">
        <v>4</v>
      </c>
      <c r="O60" s="0" t="n">
        <v>760.31</v>
      </c>
      <c r="Q60" s="0" t="n">
        <v>855</v>
      </c>
      <c r="R60" s="0" t="s">
        <v>186</v>
      </c>
      <c r="U60" s="0" t="n">
        <f aca="false">(G60-F60)/0.0001</f>
        <v>60.0000000000001</v>
      </c>
      <c r="V60" s="0" t="n">
        <f aca="false">(H60-F60)/0.0001</f>
        <v>-69.999999999999</v>
      </c>
    </row>
    <row r="61" customFormat="false" ht="12.75" hidden="false" customHeight="false" outlineLevel="0" collapsed="false">
      <c r="A61" s="0" t="n">
        <v>4916428</v>
      </c>
      <c r="B61" s="0" t="s">
        <v>179</v>
      </c>
      <c r="C61" s="0" t="s">
        <v>17</v>
      </c>
      <c r="D61" s="0" t="n">
        <v>0.7</v>
      </c>
      <c r="E61" s="0" t="s">
        <v>18</v>
      </c>
      <c r="F61" s="0" t="n">
        <v>1.4222</v>
      </c>
      <c r="G61" s="0" t="n">
        <v>1.4282</v>
      </c>
      <c r="H61" s="0" t="n">
        <v>1.4142</v>
      </c>
      <c r="I61" s="0" t="s">
        <v>187</v>
      </c>
      <c r="J61" s="0" t="n">
        <v>1.4206</v>
      </c>
      <c r="K61" s="0" t="n">
        <v>0</v>
      </c>
      <c r="L61" s="0" t="n">
        <v>0</v>
      </c>
      <c r="M61" s="0" t="n">
        <v>112</v>
      </c>
      <c r="N61" s="0" t="n">
        <v>16</v>
      </c>
      <c r="O61" s="0" t="n">
        <v>872.31</v>
      </c>
      <c r="Q61" s="0" t="n">
        <v>854</v>
      </c>
      <c r="R61" s="0" t="s">
        <v>188</v>
      </c>
      <c r="U61" s="0" t="n">
        <f aca="false">(G61-F61)/0.0001</f>
        <v>60.0000000000001</v>
      </c>
      <c r="V61" s="0" t="n">
        <f aca="false">(H61-F61)/0.0001</f>
        <v>-80.0000000000001</v>
      </c>
    </row>
    <row r="62" customFormat="false" ht="12.75" hidden="false" customHeight="false" outlineLevel="0" collapsed="false">
      <c r="A62" s="0" t="n">
        <v>4916661</v>
      </c>
      <c r="B62" s="0" t="s">
        <v>185</v>
      </c>
      <c r="C62" s="0" t="s">
        <v>22</v>
      </c>
      <c r="D62" s="0" t="n">
        <v>0.7</v>
      </c>
      <c r="E62" s="0" t="s">
        <v>18</v>
      </c>
      <c r="F62" s="0" t="n">
        <v>1.4201</v>
      </c>
      <c r="G62" s="0" t="n">
        <v>1.4141</v>
      </c>
      <c r="H62" s="0" t="n">
        <v>1.4281</v>
      </c>
      <c r="I62" s="0" t="s">
        <v>189</v>
      </c>
      <c r="J62" s="0" t="n">
        <v>1.4179</v>
      </c>
      <c r="K62" s="0" t="n">
        <v>0</v>
      </c>
      <c r="L62" s="0" t="n">
        <v>0</v>
      </c>
      <c r="M62" s="0" t="n">
        <v>-154</v>
      </c>
      <c r="N62" s="0" t="n">
        <v>-22</v>
      </c>
      <c r="O62" s="0" t="n">
        <v>718.31</v>
      </c>
      <c r="Q62" s="0" t="n">
        <v>854</v>
      </c>
      <c r="R62" s="0" t="s">
        <v>190</v>
      </c>
      <c r="U62" s="0" t="n">
        <f aca="false">(G62-F62)/0.0001</f>
        <v>-60.0000000000001</v>
      </c>
      <c r="V62" s="0" t="n">
        <f aca="false">(H62-F62)/0.0001</f>
        <v>80.0000000000001</v>
      </c>
    </row>
    <row r="63" customFormat="false" ht="12.75" hidden="false" customHeight="false" outlineLevel="0" collapsed="false">
      <c r="A63" s="0" t="n">
        <v>4916867</v>
      </c>
      <c r="B63" s="0" t="s">
        <v>191</v>
      </c>
      <c r="C63" s="0" t="s">
        <v>22</v>
      </c>
      <c r="D63" s="0" t="n">
        <v>0.9</v>
      </c>
      <c r="E63" s="0" t="s">
        <v>18</v>
      </c>
      <c r="F63" s="0" t="n">
        <v>1.4177</v>
      </c>
      <c r="G63" s="0" t="n">
        <v>1.4117</v>
      </c>
      <c r="H63" s="0" t="n">
        <v>1.4247</v>
      </c>
      <c r="I63" s="0" t="s">
        <v>192</v>
      </c>
      <c r="J63" s="0" t="n">
        <v>1.417</v>
      </c>
      <c r="K63" s="0" t="n">
        <v>0</v>
      </c>
      <c r="L63" s="0" t="n">
        <v>0</v>
      </c>
      <c r="M63" s="0" t="n">
        <v>-63</v>
      </c>
      <c r="N63" s="0" t="n">
        <v>-7</v>
      </c>
      <c r="O63" s="0" t="n">
        <v>655.31</v>
      </c>
      <c r="Q63" s="0" t="n">
        <v>855</v>
      </c>
      <c r="R63" s="0" t="s">
        <v>193</v>
      </c>
      <c r="U63" s="0" t="n">
        <f aca="false">(G63-F63)/0.0001</f>
        <v>-60.0000000000001</v>
      </c>
      <c r="V63" s="0" t="n">
        <f aca="false">(H63-F63)/0.0001</f>
        <v>70.0000000000012</v>
      </c>
    </row>
    <row r="64" customFormat="false" ht="12.75" hidden="false" customHeight="false" outlineLevel="0" collapsed="false">
      <c r="A64" s="0" t="n">
        <v>4917344</v>
      </c>
      <c r="B64" s="0" t="s">
        <v>194</v>
      </c>
      <c r="C64" s="0" t="s">
        <v>17</v>
      </c>
      <c r="D64" s="0" t="n">
        <v>0.9</v>
      </c>
      <c r="E64" s="0" t="s">
        <v>18</v>
      </c>
      <c r="F64" s="0" t="n">
        <v>1.4171</v>
      </c>
      <c r="G64" s="0" t="n">
        <v>1.4231</v>
      </c>
      <c r="H64" s="0" t="n">
        <v>1.4101</v>
      </c>
      <c r="I64" s="0" t="s">
        <v>195</v>
      </c>
      <c r="J64" s="0" t="n">
        <v>1.4168</v>
      </c>
      <c r="K64" s="0" t="n">
        <v>0</v>
      </c>
      <c r="L64" s="0" t="n">
        <v>0</v>
      </c>
      <c r="M64" s="0" t="n">
        <v>27</v>
      </c>
      <c r="N64" s="0" t="n">
        <v>3</v>
      </c>
      <c r="O64" s="0" t="n">
        <v>682.31</v>
      </c>
      <c r="Q64" s="0" t="n">
        <v>855</v>
      </c>
      <c r="R64" s="0" t="s">
        <v>196</v>
      </c>
      <c r="U64" s="0" t="n">
        <f aca="false">(G64-F64)/0.0001</f>
        <v>60.0000000000001</v>
      </c>
      <c r="V64" s="0" t="n">
        <f aca="false">(H64-F64)/0.0001</f>
        <v>-70.0000000000012</v>
      </c>
    </row>
    <row r="65" customFormat="false" ht="12.75" hidden="false" customHeight="false" outlineLevel="0" collapsed="false">
      <c r="A65" s="0" t="n">
        <v>4917450</v>
      </c>
      <c r="B65" s="0" t="s">
        <v>189</v>
      </c>
      <c r="C65" s="0" t="s">
        <v>17</v>
      </c>
      <c r="D65" s="0" t="n">
        <v>0.6</v>
      </c>
      <c r="E65" s="0" t="s">
        <v>18</v>
      </c>
      <c r="F65" s="0" t="n">
        <v>1.4181</v>
      </c>
      <c r="G65" s="0" t="n">
        <v>1.4241</v>
      </c>
      <c r="H65" s="0" t="n">
        <v>1.4101</v>
      </c>
      <c r="I65" s="0" t="s">
        <v>197</v>
      </c>
      <c r="J65" s="0" t="n">
        <v>1.4167</v>
      </c>
      <c r="K65" s="0" t="n">
        <v>0</v>
      </c>
      <c r="L65" s="0" t="n">
        <v>0</v>
      </c>
      <c r="M65" s="0" t="n">
        <v>84</v>
      </c>
      <c r="N65" s="0" t="n">
        <v>14</v>
      </c>
      <c r="O65" s="0" t="n">
        <v>766.31</v>
      </c>
      <c r="Q65" s="0" t="n">
        <v>854</v>
      </c>
      <c r="R65" s="0" t="s">
        <v>198</v>
      </c>
      <c r="U65" s="0" t="n">
        <f aca="false">(G65-F65)/0.0001</f>
        <v>60.0000000000001</v>
      </c>
      <c r="V65" s="0" t="n">
        <f aca="false">(H65-F65)/0.0001</f>
        <v>-80.0000000000001</v>
      </c>
    </row>
    <row r="66" customFormat="false" ht="12.75" hidden="false" customHeight="false" outlineLevel="0" collapsed="false">
      <c r="A66" s="0" t="n">
        <v>4917460</v>
      </c>
      <c r="B66" s="0" t="s">
        <v>189</v>
      </c>
      <c r="C66" s="0" t="s">
        <v>17</v>
      </c>
      <c r="D66" s="0" t="n">
        <v>0.7</v>
      </c>
      <c r="E66" s="0" t="s">
        <v>18</v>
      </c>
      <c r="F66" s="0" t="n">
        <v>1.4184</v>
      </c>
      <c r="G66" s="0" t="n">
        <v>1.4244</v>
      </c>
      <c r="H66" s="0" t="n">
        <v>0</v>
      </c>
      <c r="I66" s="0" t="s">
        <v>199</v>
      </c>
      <c r="J66" s="0" t="n">
        <v>1.4163</v>
      </c>
      <c r="K66" s="0" t="n">
        <v>0</v>
      </c>
      <c r="L66" s="0" t="n">
        <v>0</v>
      </c>
      <c r="M66" s="0" t="n">
        <v>147</v>
      </c>
      <c r="N66" s="0" t="n">
        <v>21</v>
      </c>
      <c r="O66" s="0" t="n">
        <v>913.31</v>
      </c>
      <c r="Q66" s="0" t="n">
        <v>856</v>
      </c>
      <c r="R66" s="0" t="s">
        <v>200</v>
      </c>
      <c r="U66" s="0" t="n">
        <f aca="false">(G66-F66)/0.0001</f>
        <v>60.0000000000001</v>
      </c>
      <c r="V66" s="0" t="n">
        <f aca="false">(H66-F66)/0.0001</f>
        <v>-14184</v>
      </c>
    </row>
    <row r="67" customFormat="false" ht="12.75" hidden="false" customHeight="false" outlineLevel="0" collapsed="false">
      <c r="A67" s="0" t="n">
        <v>4917895</v>
      </c>
      <c r="B67" s="0" t="s">
        <v>199</v>
      </c>
      <c r="C67" s="0" t="s">
        <v>22</v>
      </c>
      <c r="D67" s="0" t="n">
        <v>0.9</v>
      </c>
      <c r="E67" s="0" t="s">
        <v>18</v>
      </c>
      <c r="F67" s="0" t="n">
        <v>1.4164</v>
      </c>
      <c r="G67" s="0" t="n">
        <v>1.4104</v>
      </c>
      <c r="H67" s="0" t="n">
        <v>1.4234</v>
      </c>
      <c r="I67" s="0" t="s">
        <v>201</v>
      </c>
      <c r="J67" s="0" t="n">
        <v>1.416</v>
      </c>
      <c r="K67" s="0" t="n">
        <v>0</v>
      </c>
      <c r="L67" s="0" t="n">
        <v>0</v>
      </c>
      <c r="M67" s="0" t="n">
        <v>-36</v>
      </c>
      <c r="N67" s="0" t="n">
        <v>-4</v>
      </c>
      <c r="O67" s="0" t="n">
        <v>877.31</v>
      </c>
      <c r="Q67" s="0" t="n">
        <v>855</v>
      </c>
      <c r="R67" s="0" t="s">
        <v>202</v>
      </c>
      <c r="U67" s="0" t="n">
        <f aca="false">(G67-F67)/0.0001</f>
        <v>-60.0000000000001</v>
      </c>
      <c r="V67" s="0" t="n">
        <f aca="false">(H67-F67)/0.0001</f>
        <v>69.999999999999</v>
      </c>
    </row>
    <row r="68" customFormat="false" ht="12.75" hidden="false" customHeight="false" outlineLevel="0" collapsed="false">
      <c r="A68" s="0" t="n">
        <v>4917904</v>
      </c>
      <c r="B68" s="0" t="s">
        <v>203</v>
      </c>
      <c r="C68" s="0" t="s">
        <v>22</v>
      </c>
      <c r="D68" s="0" t="n">
        <v>0.8</v>
      </c>
      <c r="E68" s="0" t="s">
        <v>18</v>
      </c>
      <c r="F68" s="0" t="n">
        <v>1.4162</v>
      </c>
      <c r="G68" s="0" t="n">
        <v>1.4102</v>
      </c>
      <c r="H68" s="0" t="n">
        <v>0</v>
      </c>
      <c r="I68" s="0" t="s">
        <v>204</v>
      </c>
      <c r="J68" s="0" t="n">
        <v>1.4162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877.31</v>
      </c>
      <c r="Q68" s="0" t="n">
        <v>856</v>
      </c>
      <c r="R68" s="0" t="s">
        <v>205</v>
      </c>
      <c r="U68" s="0" t="n">
        <f aca="false">(G68-F68)/0.0001</f>
        <v>-60.0000000000001</v>
      </c>
      <c r="V68" s="0" t="n">
        <f aca="false">(H68-F68)/0.0001</f>
        <v>-14162</v>
      </c>
    </row>
    <row r="69" customFormat="false" ht="12.75" hidden="false" customHeight="false" outlineLevel="0" collapsed="false">
      <c r="A69" s="0" t="n">
        <v>4918420</v>
      </c>
      <c r="B69" s="0" t="s">
        <v>206</v>
      </c>
      <c r="C69" s="0" t="s">
        <v>22</v>
      </c>
      <c r="D69" s="0" t="n">
        <v>0.7</v>
      </c>
      <c r="E69" s="0" t="s">
        <v>18</v>
      </c>
      <c r="F69" s="0" t="n">
        <v>1.4152</v>
      </c>
      <c r="G69" s="0" t="n">
        <v>1.4092</v>
      </c>
      <c r="H69" s="0" t="n">
        <v>1.4232</v>
      </c>
      <c r="I69" s="0" t="s">
        <v>207</v>
      </c>
      <c r="J69" s="0" t="n">
        <v>1.4155</v>
      </c>
      <c r="K69" s="0" t="n">
        <v>0</v>
      </c>
      <c r="L69" s="0" t="n">
        <v>0</v>
      </c>
      <c r="M69" s="0" t="n">
        <v>21</v>
      </c>
      <c r="N69" s="0" t="n">
        <v>3</v>
      </c>
      <c r="O69" s="0" t="n">
        <v>898.31</v>
      </c>
      <c r="Q69" s="0" t="n">
        <v>854</v>
      </c>
      <c r="R69" s="0" t="s">
        <v>208</v>
      </c>
      <c r="U69" s="0" t="n">
        <f aca="false">(G69-F69)/0.0001</f>
        <v>-60.0000000000001</v>
      </c>
      <c r="V69" s="0" t="n">
        <f aca="false">(H69-F69)/0.0001</f>
        <v>80.0000000000001</v>
      </c>
    </row>
    <row r="70" customFormat="false" ht="12.75" hidden="false" customHeight="false" outlineLevel="0" collapsed="false">
      <c r="A70" s="0" t="n">
        <v>4920718</v>
      </c>
      <c r="B70" s="0" t="s">
        <v>207</v>
      </c>
      <c r="C70" s="0" t="s">
        <v>17</v>
      </c>
      <c r="D70" s="0" t="n">
        <v>0.7</v>
      </c>
      <c r="E70" s="0" t="s">
        <v>18</v>
      </c>
      <c r="F70" s="0" t="n">
        <v>1.4156</v>
      </c>
      <c r="G70" s="0" t="n">
        <v>1.4216</v>
      </c>
      <c r="H70" s="0" t="n">
        <v>1.4076</v>
      </c>
      <c r="I70" s="0" t="s">
        <v>209</v>
      </c>
      <c r="J70" s="0" t="n">
        <v>1.417</v>
      </c>
      <c r="K70" s="0" t="n">
        <v>0</v>
      </c>
      <c r="L70" s="0" t="n">
        <v>0.42</v>
      </c>
      <c r="M70" s="0" t="n">
        <v>-98</v>
      </c>
      <c r="N70" s="0" t="n">
        <v>-14</v>
      </c>
      <c r="O70" s="0" t="n">
        <v>800.73</v>
      </c>
      <c r="Q70" s="0" t="n">
        <v>854</v>
      </c>
      <c r="R70" s="0" t="s">
        <v>210</v>
      </c>
      <c r="U70" s="0" t="n">
        <f aca="false">(G70-F70)/0.0001</f>
        <v>60.0000000000001</v>
      </c>
      <c r="V70" s="0" t="n">
        <f aca="false">(H70-F70)/0.0001</f>
        <v>-80.0000000000001</v>
      </c>
    </row>
    <row r="71" customFormat="false" ht="12.75" hidden="false" customHeight="false" outlineLevel="0" collapsed="false">
      <c r="A71" s="0" t="n">
        <v>4921698</v>
      </c>
      <c r="B71" s="0" t="s">
        <v>201</v>
      </c>
      <c r="C71" s="0" t="s">
        <v>17</v>
      </c>
      <c r="D71" s="0" t="n">
        <v>0.9</v>
      </c>
      <c r="E71" s="0" t="s">
        <v>18</v>
      </c>
      <c r="F71" s="0" t="n">
        <v>1.4161</v>
      </c>
      <c r="G71" s="0" t="n">
        <v>1.4221</v>
      </c>
      <c r="H71" s="0" t="n">
        <v>1.4091</v>
      </c>
      <c r="I71" s="0" t="s">
        <v>211</v>
      </c>
      <c r="J71" s="0" t="n">
        <v>1.4169</v>
      </c>
      <c r="K71" s="0" t="n">
        <v>0</v>
      </c>
      <c r="L71" s="0" t="n">
        <v>0.54</v>
      </c>
      <c r="M71" s="0" t="n">
        <v>-72</v>
      </c>
      <c r="N71" s="0" t="n">
        <v>-8</v>
      </c>
      <c r="O71" s="0" t="n">
        <v>729.27</v>
      </c>
      <c r="Q71" s="0" t="n">
        <v>855</v>
      </c>
      <c r="R71" s="0" t="s">
        <v>212</v>
      </c>
      <c r="U71" s="0" t="n">
        <f aca="false">(G71-F71)/0.0001</f>
        <v>60.0000000000001</v>
      </c>
      <c r="V71" s="0" t="n">
        <f aca="false">(H71-F71)/0.0001</f>
        <v>-69.999999999999</v>
      </c>
    </row>
    <row r="72" customFormat="false" ht="12.75" hidden="false" customHeight="false" outlineLevel="0" collapsed="false">
      <c r="A72" s="0" t="n">
        <v>4922887</v>
      </c>
      <c r="B72" s="0" t="s">
        <v>209</v>
      </c>
      <c r="C72" s="0" t="s">
        <v>22</v>
      </c>
      <c r="D72" s="0" t="n">
        <v>0.6</v>
      </c>
      <c r="E72" s="0" t="s">
        <v>18</v>
      </c>
      <c r="F72" s="0" t="n">
        <v>1.4169</v>
      </c>
      <c r="G72" s="0" t="n">
        <v>1.4109</v>
      </c>
      <c r="H72" s="0" t="n">
        <v>1.4249</v>
      </c>
      <c r="I72" s="0" t="s">
        <v>213</v>
      </c>
      <c r="J72" s="0" t="n">
        <v>1.4195</v>
      </c>
      <c r="K72" s="0" t="n">
        <v>0</v>
      </c>
      <c r="L72" s="0" t="n">
        <v>0</v>
      </c>
      <c r="M72" s="0" t="n">
        <v>156</v>
      </c>
      <c r="N72" s="0" t="n">
        <v>26</v>
      </c>
      <c r="O72" s="0" t="n">
        <v>885.27</v>
      </c>
      <c r="Q72" s="0" t="n">
        <v>854</v>
      </c>
      <c r="R72" s="0" t="s">
        <v>214</v>
      </c>
      <c r="U72" s="0" t="n">
        <f aca="false">(G72-F72)/0.0001</f>
        <v>-60.0000000000001</v>
      </c>
      <c r="V72" s="0" t="n">
        <f aca="false">(H72-F72)/0.0001</f>
        <v>80.0000000000001</v>
      </c>
    </row>
    <row r="73" customFormat="false" ht="12.75" hidden="false" customHeight="false" outlineLevel="0" collapsed="false">
      <c r="A73" s="0" t="n">
        <v>4922925</v>
      </c>
      <c r="B73" s="0" t="s">
        <v>215</v>
      </c>
      <c r="C73" s="0" t="s">
        <v>22</v>
      </c>
      <c r="D73" s="0" t="n">
        <v>0.9</v>
      </c>
      <c r="E73" s="0" t="s">
        <v>18</v>
      </c>
      <c r="F73" s="0" t="n">
        <v>1.4173</v>
      </c>
      <c r="G73" s="0" t="n">
        <v>1.4113</v>
      </c>
      <c r="H73" s="0" t="n">
        <v>1.4243</v>
      </c>
      <c r="I73" s="0" t="s">
        <v>216</v>
      </c>
      <c r="J73" s="0" t="n">
        <v>1.4214</v>
      </c>
      <c r="K73" s="0" t="n">
        <v>0</v>
      </c>
      <c r="L73" s="0" t="n">
        <v>-14.85</v>
      </c>
      <c r="M73" s="0" t="n">
        <v>369</v>
      </c>
      <c r="N73" s="0" t="n">
        <v>41</v>
      </c>
      <c r="O73" s="0" t="n">
        <v>1239.42</v>
      </c>
      <c r="Q73" s="0" t="n">
        <v>855</v>
      </c>
      <c r="R73" s="0" t="s">
        <v>217</v>
      </c>
      <c r="U73" s="0" t="n">
        <f aca="false">(G73-F73)/0.0001</f>
        <v>-60.0000000000001</v>
      </c>
      <c r="V73" s="0" t="n">
        <f aca="false">(H73-F73)/0.0001</f>
        <v>69.999999999999</v>
      </c>
    </row>
    <row r="74" customFormat="false" ht="12.75" hidden="false" customHeight="false" outlineLevel="0" collapsed="false">
      <c r="A74" s="0" t="n">
        <v>4926554</v>
      </c>
      <c r="B74" s="0" t="s">
        <v>218</v>
      </c>
      <c r="C74" s="0" t="s">
        <v>17</v>
      </c>
      <c r="D74" s="0" t="n">
        <v>0.7</v>
      </c>
      <c r="E74" s="0" t="s">
        <v>18</v>
      </c>
      <c r="F74" s="0" t="n">
        <v>1.4209</v>
      </c>
      <c r="G74" s="0" t="n">
        <v>1.4269</v>
      </c>
      <c r="H74" s="0" t="n">
        <v>1.4129</v>
      </c>
      <c r="I74" s="0" t="s">
        <v>219</v>
      </c>
      <c r="J74" s="0" t="n">
        <v>1.4214</v>
      </c>
      <c r="K74" s="0" t="n">
        <v>0</v>
      </c>
      <c r="L74" s="0" t="n">
        <v>0</v>
      </c>
      <c r="M74" s="0" t="n">
        <v>-35</v>
      </c>
      <c r="N74" s="0" t="n">
        <v>-5</v>
      </c>
      <c r="O74" s="0" t="n">
        <v>1204.42</v>
      </c>
      <c r="Q74" s="0" t="n">
        <v>854</v>
      </c>
      <c r="R74" s="0" t="s">
        <v>220</v>
      </c>
      <c r="U74" s="0" t="n">
        <f aca="false">(G74-F74)/0.0001</f>
        <v>60.0000000000001</v>
      </c>
      <c r="V74" s="0" t="n">
        <f aca="false">(H74-F74)/0.0001</f>
        <v>-80.0000000000001</v>
      </c>
    </row>
    <row r="75" customFormat="false" ht="12.75" hidden="false" customHeight="false" outlineLevel="0" collapsed="false">
      <c r="A75" s="0" t="n">
        <v>4927713</v>
      </c>
      <c r="B75" s="0" t="s">
        <v>221</v>
      </c>
      <c r="C75" s="0" t="s">
        <v>22</v>
      </c>
      <c r="D75" s="0" t="n">
        <v>0.7</v>
      </c>
      <c r="E75" s="0" t="s">
        <v>18</v>
      </c>
      <c r="F75" s="0" t="n">
        <v>1.4197</v>
      </c>
      <c r="G75" s="0" t="n">
        <v>1.4137</v>
      </c>
      <c r="H75" s="0" t="n">
        <v>1.4277</v>
      </c>
      <c r="I75" s="0" t="s">
        <v>222</v>
      </c>
      <c r="J75" s="0" t="n">
        <v>1.4216</v>
      </c>
      <c r="K75" s="0" t="n">
        <v>0</v>
      </c>
      <c r="L75" s="0" t="n">
        <v>-11.55</v>
      </c>
      <c r="M75" s="0" t="n">
        <v>133</v>
      </c>
      <c r="N75" s="0" t="n">
        <v>19</v>
      </c>
      <c r="O75" s="0" t="n">
        <v>1325.87</v>
      </c>
      <c r="Q75" s="0" t="n">
        <v>854</v>
      </c>
      <c r="R75" s="0" t="s">
        <v>223</v>
      </c>
      <c r="U75" s="0" t="n">
        <f aca="false">(G75-F75)/0.0001</f>
        <v>-60.0000000000001</v>
      </c>
      <c r="V75" s="0" t="n">
        <f aca="false">(H75-F75)/0.0001</f>
        <v>80.0000000000001</v>
      </c>
    </row>
    <row r="76" customFormat="false" ht="12.75" hidden="false" customHeight="false" outlineLevel="0" collapsed="false">
      <c r="A76" s="0" t="n">
        <v>4929489</v>
      </c>
      <c r="B76" s="0" t="s">
        <v>224</v>
      </c>
      <c r="C76" s="0" t="s">
        <v>17</v>
      </c>
      <c r="D76" s="0" t="n">
        <v>0.7</v>
      </c>
      <c r="E76" s="0" t="s">
        <v>18</v>
      </c>
      <c r="F76" s="0" t="n">
        <v>1.4213</v>
      </c>
      <c r="G76" s="0" t="n">
        <v>1.4273</v>
      </c>
      <c r="H76" s="0" t="n">
        <v>1.4133</v>
      </c>
      <c r="I76" s="0" t="s">
        <v>225</v>
      </c>
      <c r="J76" s="0" t="n">
        <v>1.4199</v>
      </c>
      <c r="K76" s="0" t="n">
        <v>0</v>
      </c>
      <c r="L76" s="0" t="n">
        <v>0</v>
      </c>
      <c r="M76" s="0" t="n">
        <v>98</v>
      </c>
      <c r="N76" s="0" t="n">
        <v>14</v>
      </c>
      <c r="O76" s="0" t="n">
        <v>1423.87</v>
      </c>
      <c r="Q76" s="0" t="n">
        <v>854</v>
      </c>
      <c r="R76" s="0" t="s">
        <v>226</v>
      </c>
      <c r="U76" s="0" t="n">
        <f aca="false">(G76-F76)/0.0001</f>
        <v>60.0000000000001</v>
      </c>
      <c r="V76" s="0" t="n">
        <f aca="false">(H76-F76)/0.0001</f>
        <v>-80.0000000000001</v>
      </c>
    </row>
    <row r="77" customFormat="false" ht="12.75" hidden="false" customHeight="false" outlineLevel="0" collapsed="false">
      <c r="A77" s="0" t="n">
        <v>4929520</v>
      </c>
      <c r="B77" s="0" t="s">
        <v>227</v>
      </c>
      <c r="C77" s="0" t="s">
        <v>17</v>
      </c>
      <c r="D77" s="0" t="n">
        <v>0.9</v>
      </c>
      <c r="E77" s="0" t="s">
        <v>18</v>
      </c>
      <c r="F77" s="0" t="n">
        <v>1.4215</v>
      </c>
      <c r="G77" s="0" t="n">
        <v>1.4275</v>
      </c>
      <c r="H77" s="0" t="n">
        <v>1.4145</v>
      </c>
      <c r="I77" s="0" t="s">
        <v>228</v>
      </c>
      <c r="J77" s="0" t="n">
        <v>1.4201</v>
      </c>
      <c r="K77" s="0" t="n">
        <v>0</v>
      </c>
      <c r="L77" s="0" t="n">
        <v>0</v>
      </c>
      <c r="M77" s="0" t="n">
        <v>126</v>
      </c>
      <c r="N77" s="0" t="n">
        <v>14</v>
      </c>
      <c r="O77" s="0" t="n">
        <v>1549.87</v>
      </c>
      <c r="Q77" s="0" t="n">
        <v>855</v>
      </c>
      <c r="R77" s="0" t="s">
        <v>229</v>
      </c>
      <c r="U77" s="0" t="n">
        <f aca="false">(G77-F77)/0.0001</f>
        <v>60.0000000000001</v>
      </c>
      <c r="V77" s="0" t="n">
        <f aca="false">(H77-F77)/0.0001</f>
        <v>-69.999999999999</v>
      </c>
    </row>
    <row r="78" customFormat="false" ht="12.75" hidden="false" customHeight="false" outlineLevel="0" collapsed="false">
      <c r="A78" s="0" t="n">
        <v>4930026</v>
      </c>
      <c r="B78" s="0" t="s">
        <v>230</v>
      </c>
      <c r="C78" s="0" t="s">
        <v>22</v>
      </c>
      <c r="D78" s="0" t="n">
        <v>0.7</v>
      </c>
      <c r="E78" s="0" t="s">
        <v>18</v>
      </c>
      <c r="F78" s="0" t="n">
        <v>1.4209</v>
      </c>
      <c r="G78" s="0" t="n">
        <v>1.4149</v>
      </c>
      <c r="H78" s="0" t="n">
        <v>1.4289</v>
      </c>
      <c r="I78" s="0" t="s">
        <v>231</v>
      </c>
      <c r="J78" s="0" t="n">
        <v>1.4229</v>
      </c>
      <c r="K78" s="0" t="n">
        <v>0</v>
      </c>
      <c r="L78" s="0" t="n">
        <v>0</v>
      </c>
      <c r="M78" s="0" t="n">
        <v>140</v>
      </c>
      <c r="N78" s="0" t="n">
        <v>20</v>
      </c>
      <c r="O78" s="0" t="n">
        <v>1689.87</v>
      </c>
      <c r="Q78" s="0" t="n">
        <v>854</v>
      </c>
      <c r="R78" s="0" t="s">
        <v>232</v>
      </c>
      <c r="U78" s="0" t="n">
        <f aca="false">(G78-F78)/0.0001</f>
        <v>-60.0000000000001</v>
      </c>
      <c r="V78" s="0" t="n">
        <f aca="false">(H78-F78)/0.0001</f>
        <v>80.0000000000001</v>
      </c>
    </row>
    <row r="79" customFormat="false" ht="12.75" hidden="false" customHeight="false" outlineLevel="0" collapsed="false">
      <c r="A79" s="0" t="n">
        <v>4930934</v>
      </c>
      <c r="B79" s="0" t="s">
        <v>233</v>
      </c>
      <c r="C79" s="0" t="s">
        <v>17</v>
      </c>
      <c r="D79" s="0" t="n">
        <v>0.8</v>
      </c>
      <c r="E79" s="0" t="s">
        <v>18</v>
      </c>
      <c r="F79" s="0" t="n">
        <v>1.4232</v>
      </c>
      <c r="G79" s="0" t="n">
        <v>1.4292</v>
      </c>
      <c r="H79" s="0" t="n">
        <v>0</v>
      </c>
      <c r="I79" s="0" t="s">
        <v>234</v>
      </c>
      <c r="J79" s="0" t="n">
        <v>1.4244</v>
      </c>
      <c r="K79" s="0" t="n">
        <v>0</v>
      </c>
      <c r="L79" s="0" t="n">
        <v>0</v>
      </c>
      <c r="M79" s="0" t="n">
        <v>-96</v>
      </c>
      <c r="N79" s="0" t="n">
        <v>-12</v>
      </c>
      <c r="O79" s="0" t="n">
        <v>1593.87</v>
      </c>
      <c r="Q79" s="0" t="n">
        <v>856</v>
      </c>
      <c r="R79" s="0" t="s">
        <v>235</v>
      </c>
      <c r="U79" s="0" t="n">
        <f aca="false">(G79-F79)/0.0001</f>
        <v>60.0000000000001</v>
      </c>
      <c r="V79" s="0" t="n">
        <f aca="false">(H79-F79)/0.0001</f>
        <v>-14232</v>
      </c>
    </row>
    <row r="80" customFormat="false" ht="12.75" hidden="false" customHeight="false" outlineLevel="0" collapsed="false">
      <c r="A80" s="0" t="n">
        <v>4931020</v>
      </c>
      <c r="B80" s="0" t="s">
        <v>236</v>
      </c>
      <c r="C80" s="0" t="s">
        <v>17</v>
      </c>
      <c r="D80" s="0" t="n">
        <v>0.8</v>
      </c>
      <c r="E80" s="0" t="s">
        <v>18</v>
      </c>
      <c r="F80" s="0" t="n">
        <v>1.4229</v>
      </c>
      <c r="G80" s="0" t="n">
        <v>1.4289</v>
      </c>
      <c r="H80" s="0" t="n">
        <v>1.4149</v>
      </c>
      <c r="I80" s="0" t="s">
        <v>237</v>
      </c>
      <c r="J80" s="0" t="n">
        <v>1.4245</v>
      </c>
      <c r="K80" s="0" t="n">
        <v>0</v>
      </c>
      <c r="L80" s="0" t="n">
        <v>0</v>
      </c>
      <c r="M80" s="0" t="n">
        <v>-128</v>
      </c>
      <c r="N80" s="0" t="n">
        <v>-16</v>
      </c>
      <c r="O80" s="0" t="n">
        <v>1465.87</v>
      </c>
      <c r="Q80" s="0" t="n">
        <v>854</v>
      </c>
      <c r="R80" s="0" t="s">
        <v>238</v>
      </c>
      <c r="U80" s="0" t="n">
        <f aca="false">(G80-F80)/0.0001</f>
        <v>60.0000000000001</v>
      </c>
      <c r="V80" s="0" t="n">
        <f aca="false">(H80-F80)/0.0001</f>
        <v>-80.0000000000001</v>
      </c>
    </row>
    <row r="81" customFormat="false" ht="12.75" hidden="false" customHeight="false" outlineLevel="0" collapsed="false">
      <c r="A81" s="0" t="n">
        <v>4931939</v>
      </c>
      <c r="B81" s="0" t="s">
        <v>239</v>
      </c>
      <c r="C81" s="0" t="s">
        <v>22</v>
      </c>
      <c r="D81" s="0" t="n">
        <v>0.7</v>
      </c>
      <c r="E81" s="0" t="s">
        <v>18</v>
      </c>
      <c r="F81" s="0" t="n">
        <v>1.4247</v>
      </c>
      <c r="G81" s="0" t="n">
        <v>1.4187</v>
      </c>
      <c r="H81" s="0" t="n">
        <v>1.4327</v>
      </c>
      <c r="I81" s="0" t="s">
        <v>240</v>
      </c>
      <c r="J81" s="0" t="n">
        <v>1.4301</v>
      </c>
      <c r="K81" s="0" t="n">
        <v>0</v>
      </c>
      <c r="L81" s="0" t="n">
        <v>-3.85</v>
      </c>
      <c r="M81" s="0" t="n">
        <v>378</v>
      </c>
      <c r="N81" s="0" t="n">
        <v>54</v>
      </c>
      <c r="O81" s="0" t="n">
        <v>1840.02</v>
      </c>
      <c r="Q81" s="0" t="n">
        <v>854</v>
      </c>
      <c r="R81" s="0" t="s">
        <v>241</v>
      </c>
      <c r="U81" s="0" t="n">
        <f aca="false">(G81-F81)/0.0001</f>
        <v>-60.0000000000001</v>
      </c>
      <c r="V81" s="0" t="n">
        <f aca="false">(H81-F81)/0.0001</f>
        <v>80.0000000000001</v>
      </c>
    </row>
    <row r="82" customFormat="false" ht="12.75" hidden="false" customHeight="false" outlineLevel="0" collapsed="false">
      <c r="A82" s="0" t="n">
        <v>4931941</v>
      </c>
      <c r="B82" s="0" t="s">
        <v>234</v>
      </c>
      <c r="C82" s="0" t="s">
        <v>22</v>
      </c>
      <c r="D82" s="0" t="n">
        <v>1</v>
      </c>
      <c r="E82" s="0" t="s">
        <v>18</v>
      </c>
      <c r="F82" s="0" t="n">
        <v>1.4245</v>
      </c>
      <c r="G82" s="0" t="n">
        <v>1.4185</v>
      </c>
      <c r="H82" s="0" t="n">
        <v>1.4315</v>
      </c>
      <c r="I82" s="0" t="s">
        <v>242</v>
      </c>
      <c r="J82" s="0" t="n">
        <v>1.4301</v>
      </c>
      <c r="K82" s="0" t="n">
        <v>0</v>
      </c>
      <c r="L82" s="0" t="n">
        <v>-5.5</v>
      </c>
      <c r="M82" s="0" t="n">
        <v>560</v>
      </c>
      <c r="N82" s="0" t="n">
        <v>56</v>
      </c>
      <c r="O82" s="0" t="n">
        <v>2394.52</v>
      </c>
      <c r="Q82" s="0" t="n">
        <v>855</v>
      </c>
      <c r="R82" s="0" t="s">
        <v>243</v>
      </c>
      <c r="U82" s="0" t="n">
        <f aca="false">(G82-F82)/0.0001</f>
        <v>-60.0000000000001</v>
      </c>
      <c r="V82" s="0" t="n">
        <f aca="false">(H82-F82)/0.0001</f>
        <v>69.999999999999</v>
      </c>
    </row>
    <row r="83" customFormat="false" ht="12.75" hidden="false" customHeight="false" outlineLevel="0" collapsed="false">
      <c r="A83" s="0" t="n">
        <v>4931957</v>
      </c>
      <c r="B83" s="0" t="s">
        <v>244</v>
      </c>
      <c r="C83" s="0" t="s">
        <v>22</v>
      </c>
      <c r="D83" s="0" t="n">
        <v>0.7</v>
      </c>
      <c r="E83" s="0" t="s">
        <v>18</v>
      </c>
      <c r="F83" s="0" t="n">
        <v>1.4242</v>
      </c>
      <c r="G83" s="0" t="n">
        <v>1.4182</v>
      </c>
      <c r="H83" s="0" t="n">
        <v>0</v>
      </c>
      <c r="I83" s="0" t="s">
        <v>245</v>
      </c>
      <c r="J83" s="0" t="n">
        <v>1.4297</v>
      </c>
      <c r="K83" s="0" t="n">
        <v>0</v>
      </c>
      <c r="L83" s="0" t="n">
        <v>-3.85</v>
      </c>
      <c r="M83" s="0" t="n">
        <v>385</v>
      </c>
      <c r="N83" s="0" t="n">
        <v>55</v>
      </c>
      <c r="O83" s="0" t="n">
        <v>2775.67</v>
      </c>
      <c r="Q83" s="0" t="n">
        <v>856</v>
      </c>
      <c r="R83" s="0" t="s">
        <v>246</v>
      </c>
      <c r="U83" s="0" t="n">
        <f aca="false">(G83-F83)/0.0001</f>
        <v>-60.0000000000001</v>
      </c>
      <c r="V83" s="0" t="n">
        <f aca="false">(H83-F83)/0.0001</f>
        <v>-14242</v>
      </c>
    </row>
    <row r="84" customFormat="false" ht="12.75" hidden="false" customHeight="false" outlineLevel="0" collapsed="false">
      <c r="A84" s="0" t="n">
        <v>4936938</v>
      </c>
      <c r="B84" s="0" t="s">
        <v>247</v>
      </c>
      <c r="C84" s="0" t="s">
        <v>17</v>
      </c>
      <c r="D84" s="0" t="n">
        <v>1.1</v>
      </c>
      <c r="E84" s="0" t="s">
        <v>18</v>
      </c>
      <c r="F84" s="0" t="n">
        <v>1.4301</v>
      </c>
      <c r="G84" s="0" t="n">
        <v>1.4361</v>
      </c>
      <c r="H84" s="0" t="n">
        <v>1.4231</v>
      </c>
      <c r="I84" s="0" t="s">
        <v>248</v>
      </c>
      <c r="J84" s="0" t="n">
        <v>1.4282</v>
      </c>
      <c r="K84" s="0" t="n">
        <v>0</v>
      </c>
      <c r="L84" s="0" t="n">
        <v>0</v>
      </c>
      <c r="M84" s="0" t="n">
        <v>209</v>
      </c>
      <c r="N84" s="0" t="n">
        <v>19</v>
      </c>
      <c r="O84" s="0" t="n">
        <v>2984.67</v>
      </c>
      <c r="Q84" s="0" t="n">
        <v>855</v>
      </c>
      <c r="R84" s="0" t="s">
        <v>249</v>
      </c>
      <c r="U84" s="0" t="n">
        <f aca="false">(G84-F84)/0.0001</f>
        <v>60.0000000000001</v>
      </c>
      <c r="V84" s="0" t="n">
        <f aca="false">(H84-F84)/0.0001</f>
        <v>-69.999999999999</v>
      </c>
    </row>
    <row r="85" customFormat="false" ht="12.75" hidden="false" customHeight="false" outlineLevel="0" collapsed="false">
      <c r="A85" s="0" t="n">
        <v>4937072</v>
      </c>
      <c r="B85" s="0" t="s">
        <v>250</v>
      </c>
      <c r="C85" s="0" t="s">
        <v>17</v>
      </c>
      <c r="D85" s="0" t="n">
        <v>0.8</v>
      </c>
      <c r="E85" s="0" t="s">
        <v>18</v>
      </c>
      <c r="F85" s="0" t="n">
        <v>1.4305</v>
      </c>
      <c r="G85" s="0" t="n">
        <v>1.4365</v>
      </c>
      <c r="H85" s="0" t="n">
        <v>1.4225</v>
      </c>
      <c r="I85" s="0" t="s">
        <v>251</v>
      </c>
      <c r="J85" s="0" t="n">
        <v>1.4277</v>
      </c>
      <c r="K85" s="0" t="n">
        <v>0</v>
      </c>
      <c r="L85" s="0" t="n">
        <v>0</v>
      </c>
      <c r="M85" s="0" t="n">
        <v>224</v>
      </c>
      <c r="N85" s="0" t="n">
        <v>28</v>
      </c>
      <c r="O85" s="0" t="n">
        <v>3208.67</v>
      </c>
      <c r="Q85" s="0" t="n">
        <v>854</v>
      </c>
      <c r="R85" s="0" t="s">
        <v>252</v>
      </c>
      <c r="U85" s="0" t="n">
        <f aca="false">(G85-F85)/0.0001</f>
        <v>60.0000000000001</v>
      </c>
      <c r="V85" s="0" t="n">
        <f aca="false">(H85-F85)/0.0001</f>
        <v>-80.0000000000001</v>
      </c>
    </row>
    <row r="86" customFormat="false" ht="12.75" hidden="false" customHeight="false" outlineLevel="0" collapsed="false">
      <c r="A86" s="0" t="n">
        <v>4937297</v>
      </c>
      <c r="B86" s="0" t="s">
        <v>253</v>
      </c>
      <c r="C86" s="0" t="s">
        <v>17</v>
      </c>
      <c r="D86" s="0" t="n">
        <v>0.8</v>
      </c>
      <c r="E86" s="0" t="s">
        <v>18</v>
      </c>
      <c r="F86" s="0" t="n">
        <v>1.4305</v>
      </c>
      <c r="G86" s="0" t="n">
        <v>1.4365</v>
      </c>
      <c r="H86" s="0" t="n">
        <v>0</v>
      </c>
      <c r="I86" s="0" t="s">
        <v>254</v>
      </c>
      <c r="J86" s="0" t="n">
        <v>1.4289</v>
      </c>
      <c r="K86" s="0" t="n">
        <v>0</v>
      </c>
      <c r="L86" s="0" t="n">
        <v>0</v>
      </c>
      <c r="M86" s="0" t="n">
        <v>128</v>
      </c>
      <c r="N86" s="0" t="n">
        <v>16</v>
      </c>
      <c r="O86" s="0" t="n">
        <v>3336.67</v>
      </c>
      <c r="Q86" s="0" t="n">
        <v>856</v>
      </c>
      <c r="R86" s="0" t="s">
        <v>255</v>
      </c>
      <c r="U86" s="0" t="n">
        <f aca="false">(G86-F86)/0.0001</f>
        <v>60.0000000000001</v>
      </c>
      <c r="V86" s="0" t="n">
        <f aca="false">(H86-F86)/0.0001</f>
        <v>-14305</v>
      </c>
    </row>
    <row r="87" customFormat="false" ht="12.75" hidden="false" customHeight="false" outlineLevel="0" collapsed="false">
      <c r="A87" s="0" t="n">
        <v>4937918</v>
      </c>
      <c r="B87" s="0" t="s">
        <v>254</v>
      </c>
      <c r="C87" s="0" t="s">
        <v>22</v>
      </c>
      <c r="D87" s="0" t="n">
        <v>0.8</v>
      </c>
      <c r="E87" s="0" t="s">
        <v>18</v>
      </c>
      <c r="F87" s="0" t="n">
        <v>1.4288</v>
      </c>
      <c r="G87" s="0" t="n">
        <v>1.4228</v>
      </c>
      <c r="H87" s="0" t="n">
        <v>0</v>
      </c>
      <c r="I87" s="0" t="s">
        <v>256</v>
      </c>
      <c r="J87" s="0" t="n">
        <v>1.4227</v>
      </c>
      <c r="K87" s="0" t="n">
        <v>0</v>
      </c>
      <c r="L87" s="0" t="n">
        <v>-4.4</v>
      </c>
      <c r="M87" s="0" t="n">
        <v>-488</v>
      </c>
      <c r="N87" s="0" t="n">
        <v>-61</v>
      </c>
      <c r="O87" s="0" t="n">
        <v>2844.27</v>
      </c>
      <c r="Q87" s="0" t="n">
        <v>856</v>
      </c>
      <c r="R87" s="0" t="s">
        <v>257</v>
      </c>
      <c r="U87" s="0" t="n">
        <f aca="false">(G87-F87)/0.0001</f>
        <v>-60.0000000000001</v>
      </c>
      <c r="V87" s="0" t="n">
        <f aca="false">(H87-F87)/0.0001</f>
        <v>-14288</v>
      </c>
    </row>
    <row r="88" customFormat="false" ht="12.75" hidden="false" customHeight="false" outlineLevel="0" collapsed="false">
      <c r="A88" s="0" t="n">
        <v>4938106</v>
      </c>
      <c r="B88" s="0" t="s">
        <v>248</v>
      </c>
      <c r="C88" s="0" t="s">
        <v>22</v>
      </c>
      <c r="D88" s="0" t="n">
        <v>1.1</v>
      </c>
      <c r="E88" s="0" t="s">
        <v>18</v>
      </c>
      <c r="F88" s="0" t="n">
        <v>1.428</v>
      </c>
      <c r="G88" s="0" t="n">
        <v>1.422</v>
      </c>
      <c r="H88" s="0" t="n">
        <v>1.435</v>
      </c>
      <c r="I88" s="0" t="s">
        <v>258</v>
      </c>
      <c r="J88" s="0" t="n">
        <v>1.4267</v>
      </c>
      <c r="K88" s="0" t="n">
        <v>0</v>
      </c>
      <c r="L88" s="0" t="n">
        <v>0</v>
      </c>
      <c r="M88" s="0" t="n">
        <v>-143</v>
      </c>
      <c r="N88" s="0" t="n">
        <v>-13</v>
      </c>
      <c r="O88" s="0" t="n">
        <v>2701.27</v>
      </c>
      <c r="Q88" s="0" t="n">
        <v>855</v>
      </c>
      <c r="R88" s="0" t="s">
        <v>259</v>
      </c>
      <c r="U88" s="0" t="n">
        <f aca="false">(G88-F88)/0.0001</f>
        <v>-60.0000000000001</v>
      </c>
      <c r="V88" s="0" t="n">
        <f aca="false">(H88-F88)/0.0001</f>
        <v>70.0000000000012</v>
      </c>
    </row>
    <row r="89" customFormat="false" ht="12.75" hidden="false" customHeight="false" outlineLevel="0" collapsed="false">
      <c r="A89" s="0" t="n">
        <v>4938246</v>
      </c>
      <c r="B89" s="0" t="s">
        <v>260</v>
      </c>
      <c r="C89" s="0" t="s">
        <v>22</v>
      </c>
      <c r="D89" s="0" t="n">
        <v>0.8</v>
      </c>
      <c r="E89" s="0" t="s">
        <v>18</v>
      </c>
      <c r="F89" s="0" t="n">
        <v>1.4273</v>
      </c>
      <c r="G89" s="0" t="n">
        <v>1.4213</v>
      </c>
      <c r="H89" s="0" t="n">
        <v>1.4353</v>
      </c>
      <c r="I89" s="0" t="s">
        <v>261</v>
      </c>
      <c r="J89" s="0" t="n">
        <v>1.4252</v>
      </c>
      <c r="K89" s="0" t="n">
        <v>0</v>
      </c>
      <c r="L89" s="0" t="n">
        <v>0</v>
      </c>
      <c r="M89" s="0" t="n">
        <v>-168</v>
      </c>
      <c r="N89" s="0" t="n">
        <v>-21</v>
      </c>
      <c r="O89" s="0" t="n">
        <v>2533.27</v>
      </c>
      <c r="Q89" s="0" t="n">
        <v>854</v>
      </c>
      <c r="R89" s="0" t="s">
        <v>262</v>
      </c>
      <c r="U89" s="0" t="n">
        <f aca="false">(G89-F89)/0.0001</f>
        <v>-60.0000000000001</v>
      </c>
      <c r="V89" s="0" t="n">
        <f aca="false">(H89-F89)/0.0001</f>
        <v>80.0000000000001</v>
      </c>
    </row>
    <row r="90" customFormat="false" ht="12.75" hidden="false" customHeight="false" outlineLevel="0" collapsed="false">
      <c r="A90" s="0" t="n">
        <v>4940659</v>
      </c>
      <c r="B90" s="0" t="s">
        <v>263</v>
      </c>
      <c r="C90" s="0" t="s">
        <v>17</v>
      </c>
      <c r="D90" s="0" t="n">
        <v>0.8</v>
      </c>
      <c r="E90" s="0" t="s">
        <v>18</v>
      </c>
      <c r="F90" s="0" t="n">
        <v>1.4253</v>
      </c>
      <c r="G90" s="0" t="n">
        <v>1.4313</v>
      </c>
      <c r="H90" s="0" t="n">
        <v>1.4173</v>
      </c>
      <c r="I90" s="0" t="s">
        <v>264</v>
      </c>
      <c r="J90" s="0" t="n">
        <v>1.4336</v>
      </c>
      <c r="K90" s="0" t="n">
        <v>0</v>
      </c>
      <c r="L90" s="0" t="n">
        <v>0.48</v>
      </c>
      <c r="M90" s="0" t="n">
        <v>-664</v>
      </c>
      <c r="N90" s="0" t="n">
        <v>-83</v>
      </c>
      <c r="O90" s="0" t="n">
        <v>1869.75</v>
      </c>
      <c r="Q90" s="0" t="n">
        <v>854</v>
      </c>
      <c r="R90" s="0" t="s">
        <v>265</v>
      </c>
      <c r="U90" s="0" t="n">
        <f aca="false">(G90-F90)/0.0001</f>
        <v>60.0000000000001</v>
      </c>
      <c r="V90" s="0" t="n">
        <f aca="false">(H90-F90)/0.0001</f>
        <v>-80.0000000000001</v>
      </c>
    </row>
    <row r="91" customFormat="false" ht="12.75" hidden="false" customHeight="false" outlineLevel="0" collapsed="false">
      <c r="A91" s="0" t="n">
        <v>4941083</v>
      </c>
      <c r="B91" s="0" t="s">
        <v>266</v>
      </c>
      <c r="C91" s="0" t="s">
        <v>17</v>
      </c>
      <c r="D91" s="0" t="n">
        <v>1.1</v>
      </c>
      <c r="E91" s="0" t="s">
        <v>18</v>
      </c>
      <c r="F91" s="0" t="n">
        <v>1.4267</v>
      </c>
      <c r="G91" s="0" t="n">
        <v>1.4327</v>
      </c>
      <c r="H91" s="0" t="n">
        <v>1.4197</v>
      </c>
      <c r="I91" s="0" t="s">
        <v>264</v>
      </c>
      <c r="J91" s="0" t="n">
        <v>1.4336</v>
      </c>
      <c r="K91" s="0" t="n">
        <v>0</v>
      </c>
      <c r="L91" s="0" t="n">
        <v>0.66</v>
      </c>
      <c r="M91" s="0" t="n">
        <v>-759</v>
      </c>
      <c r="N91" s="0" t="n">
        <v>-69</v>
      </c>
      <c r="O91" s="0" t="n">
        <v>1111.41</v>
      </c>
      <c r="Q91" s="0" t="n">
        <v>855</v>
      </c>
      <c r="R91" s="0" t="s">
        <v>267</v>
      </c>
      <c r="U91" s="0" t="n">
        <f aca="false">(G91-F91)/0.0001</f>
        <v>60.0000000000001</v>
      </c>
      <c r="V91" s="0" t="n">
        <f aca="false">(H91-F91)/0.0001</f>
        <v>-70.0000000000012</v>
      </c>
    </row>
    <row r="92" customFormat="false" ht="12.75" hidden="false" customHeight="false" outlineLevel="0" collapsed="false">
      <c r="A92" s="0" t="n">
        <v>4943684</v>
      </c>
      <c r="B92" s="0" t="s">
        <v>268</v>
      </c>
      <c r="C92" s="0" t="s">
        <v>22</v>
      </c>
      <c r="D92" s="0" t="n">
        <v>0.9</v>
      </c>
      <c r="E92" s="0" t="s">
        <v>18</v>
      </c>
      <c r="F92" s="0" t="n">
        <v>1.4334</v>
      </c>
      <c r="G92" s="0" t="n">
        <v>1.4274</v>
      </c>
      <c r="H92" s="0" t="n">
        <v>1.4404</v>
      </c>
      <c r="I92" s="0" t="s">
        <v>269</v>
      </c>
      <c r="J92" s="0" t="n">
        <v>1.4336</v>
      </c>
      <c r="K92" s="0" t="n">
        <v>0</v>
      </c>
      <c r="L92" s="0" t="n">
        <v>0</v>
      </c>
      <c r="M92" s="0" t="n">
        <v>18</v>
      </c>
      <c r="N92" s="0" t="n">
        <v>2</v>
      </c>
      <c r="O92" s="0" t="n">
        <v>1129.41</v>
      </c>
      <c r="Q92" s="0" t="n">
        <v>855</v>
      </c>
      <c r="R92" s="0" t="s">
        <v>270</v>
      </c>
      <c r="U92" s="0" t="n">
        <f aca="false">(G92-F92)/0.0001</f>
        <v>-60.0000000000001</v>
      </c>
      <c r="V92" s="0" t="n">
        <f aca="false">(H92-F92)/0.0001</f>
        <v>69.999999999999</v>
      </c>
    </row>
    <row r="93" customFormat="false" ht="12.75" hidden="false" customHeight="false" outlineLevel="0" collapsed="false">
      <c r="A93" s="0" t="n">
        <v>4943730</v>
      </c>
      <c r="B93" s="0" t="s">
        <v>271</v>
      </c>
      <c r="C93" s="0" t="s">
        <v>22</v>
      </c>
      <c r="D93" s="0" t="n">
        <v>0.7</v>
      </c>
      <c r="E93" s="0" t="s">
        <v>18</v>
      </c>
      <c r="F93" s="0" t="n">
        <v>1.4328</v>
      </c>
      <c r="G93" s="0" t="n">
        <v>1.4268</v>
      </c>
      <c r="H93" s="0" t="n">
        <v>1.4408</v>
      </c>
      <c r="I93" s="0" t="s">
        <v>272</v>
      </c>
      <c r="J93" s="0" t="n">
        <v>1.4333</v>
      </c>
      <c r="K93" s="0" t="n">
        <v>0</v>
      </c>
      <c r="L93" s="0" t="n">
        <v>0</v>
      </c>
      <c r="M93" s="0" t="n">
        <v>35</v>
      </c>
      <c r="N93" s="0" t="n">
        <v>5</v>
      </c>
      <c r="O93" s="0" t="n">
        <v>1164.41</v>
      </c>
      <c r="Q93" s="0" t="n">
        <v>854</v>
      </c>
      <c r="R93" s="0" t="s">
        <v>273</v>
      </c>
      <c r="U93" s="0" t="n">
        <f aca="false">(G93-F93)/0.0001</f>
        <v>-60.0000000000001</v>
      </c>
      <c r="V93" s="0" t="n">
        <f aca="false">(H93-F93)/0.0001</f>
        <v>80.0000000000001</v>
      </c>
    </row>
    <row r="94" customFormat="false" ht="12.75" hidden="false" customHeight="false" outlineLevel="0" collapsed="false">
      <c r="A94" s="0" t="n">
        <v>4945136</v>
      </c>
      <c r="B94" s="0" t="s">
        <v>274</v>
      </c>
      <c r="C94" s="0" t="s">
        <v>17</v>
      </c>
      <c r="D94" s="0" t="n">
        <v>0.7</v>
      </c>
      <c r="E94" s="0" t="s">
        <v>18</v>
      </c>
      <c r="F94" s="0" t="n">
        <v>1.4335</v>
      </c>
      <c r="G94" s="0" t="n">
        <v>1.4395</v>
      </c>
      <c r="H94" s="0" t="n">
        <v>1.4255</v>
      </c>
      <c r="I94" s="0" t="s">
        <v>275</v>
      </c>
      <c r="J94" s="0" t="n">
        <v>1.4309</v>
      </c>
      <c r="K94" s="0" t="n">
        <v>0</v>
      </c>
      <c r="L94" s="0" t="n">
        <v>0</v>
      </c>
      <c r="M94" s="0" t="n">
        <v>182</v>
      </c>
      <c r="N94" s="0" t="n">
        <v>26</v>
      </c>
      <c r="O94" s="0" t="n">
        <v>1346.41</v>
      </c>
      <c r="Q94" s="0" t="n">
        <v>854</v>
      </c>
      <c r="R94" s="0" t="s">
        <v>276</v>
      </c>
      <c r="U94" s="0" t="n">
        <f aca="false">(G94-F94)/0.0001</f>
        <v>60.0000000000001</v>
      </c>
      <c r="V94" s="0" t="n">
        <f aca="false">(H94-F94)/0.0001</f>
        <v>-80.0000000000001</v>
      </c>
    </row>
    <row r="95" customFormat="false" ht="12.75" hidden="false" customHeight="false" outlineLevel="0" collapsed="false">
      <c r="A95" s="0" t="n">
        <v>4945246</v>
      </c>
      <c r="B95" s="0" t="s">
        <v>277</v>
      </c>
      <c r="C95" s="0" t="s">
        <v>17</v>
      </c>
      <c r="D95" s="0" t="n">
        <v>0.9</v>
      </c>
      <c r="E95" s="0" t="s">
        <v>18</v>
      </c>
      <c r="F95" s="0" t="n">
        <v>1.4329</v>
      </c>
      <c r="G95" s="0" t="n">
        <v>1.4389</v>
      </c>
      <c r="H95" s="0" t="n">
        <v>1.4259</v>
      </c>
      <c r="I95" s="0" t="s">
        <v>278</v>
      </c>
      <c r="J95" s="0" t="n">
        <v>1.4307</v>
      </c>
      <c r="K95" s="0" t="n">
        <v>0</v>
      </c>
      <c r="L95" s="0" t="n">
        <v>0</v>
      </c>
      <c r="M95" s="0" t="n">
        <v>198</v>
      </c>
      <c r="N95" s="0" t="n">
        <v>22</v>
      </c>
      <c r="O95" s="0" t="n">
        <v>1544.41</v>
      </c>
      <c r="Q95" s="0" t="n">
        <v>855</v>
      </c>
      <c r="R95" s="0" t="s">
        <v>279</v>
      </c>
      <c r="U95" s="0" t="n">
        <f aca="false">(G95-F95)/0.0001</f>
        <v>60.0000000000001</v>
      </c>
      <c r="V95" s="0" t="n">
        <f aca="false">(H95-F95)/0.0001</f>
        <v>-70.0000000000012</v>
      </c>
    </row>
    <row r="96" customFormat="false" ht="12.75" hidden="false" customHeight="false" outlineLevel="0" collapsed="false">
      <c r="A96" s="0" t="n">
        <v>4945663</v>
      </c>
      <c r="B96" s="0" t="s">
        <v>275</v>
      </c>
      <c r="C96" s="0" t="s">
        <v>22</v>
      </c>
      <c r="D96" s="0" t="n">
        <v>0.7</v>
      </c>
      <c r="E96" s="0" t="s">
        <v>18</v>
      </c>
      <c r="F96" s="0" t="n">
        <v>1.4308</v>
      </c>
      <c r="G96" s="0" t="n">
        <v>1.4248</v>
      </c>
      <c r="H96" s="0" t="n">
        <v>1.4388</v>
      </c>
      <c r="I96" s="0" t="s">
        <v>280</v>
      </c>
      <c r="J96" s="0" t="n">
        <v>1.4248</v>
      </c>
      <c r="K96" s="0" t="n">
        <v>0</v>
      </c>
      <c r="L96" s="0" t="n">
        <v>0</v>
      </c>
      <c r="M96" s="0" t="n">
        <v>-420</v>
      </c>
      <c r="N96" s="0" t="n">
        <v>-60</v>
      </c>
      <c r="O96" s="0" t="n">
        <v>1124.41</v>
      </c>
      <c r="Q96" s="0" t="n">
        <v>854</v>
      </c>
      <c r="R96" s="0" t="s">
        <v>281</v>
      </c>
      <c r="U96" s="0" t="n">
        <f aca="false">(G96-F96)/0.0001</f>
        <v>-60.0000000000001</v>
      </c>
      <c r="V96" s="0" t="n">
        <f aca="false">(H96-F96)/0.0001</f>
        <v>80.0000000000001</v>
      </c>
    </row>
    <row r="97" customFormat="false" ht="12.75" hidden="false" customHeight="false" outlineLevel="0" collapsed="false">
      <c r="A97" s="0" t="n">
        <v>4945670</v>
      </c>
      <c r="B97" s="0" t="s">
        <v>278</v>
      </c>
      <c r="C97" s="0" t="s">
        <v>22</v>
      </c>
      <c r="D97" s="0" t="n">
        <v>1</v>
      </c>
      <c r="E97" s="0" t="s">
        <v>18</v>
      </c>
      <c r="F97" s="0" t="n">
        <v>1.4305</v>
      </c>
      <c r="G97" s="0" t="n">
        <v>1.4245</v>
      </c>
      <c r="H97" s="0" t="n">
        <v>1.4375</v>
      </c>
      <c r="I97" s="0" t="s">
        <v>280</v>
      </c>
      <c r="J97" s="0" t="n">
        <v>1.4231</v>
      </c>
      <c r="K97" s="0" t="n">
        <v>0</v>
      </c>
      <c r="L97" s="0" t="n">
        <v>0</v>
      </c>
      <c r="M97" s="0" t="n">
        <v>-740</v>
      </c>
      <c r="N97" s="0" t="n">
        <v>-74</v>
      </c>
      <c r="O97" s="0" t="n">
        <v>384.41</v>
      </c>
      <c r="Q97" s="0" t="n">
        <v>855</v>
      </c>
      <c r="R97" s="0" t="s">
        <v>282</v>
      </c>
      <c r="U97" s="0" t="n">
        <f aca="false">(G97-F97)/0.0001</f>
        <v>-60.0000000000001</v>
      </c>
      <c r="V97" s="0" t="n">
        <f aca="false">(H97-F97)/0.0001</f>
        <v>69.999999999999</v>
      </c>
    </row>
    <row r="98" customFormat="false" ht="12.75" hidden="false" customHeight="false" outlineLevel="0" collapsed="false">
      <c r="A98" s="0" t="n">
        <v>4949637</v>
      </c>
      <c r="B98" s="0" t="s">
        <v>283</v>
      </c>
      <c r="C98" s="0" t="s">
        <v>17</v>
      </c>
      <c r="D98" s="0" t="n">
        <v>0.6</v>
      </c>
      <c r="E98" s="0" t="s">
        <v>18</v>
      </c>
      <c r="F98" s="0" t="n">
        <v>1.414</v>
      </c>
      <c r="G98" s="0" t="n">
        <v>1.42</v>
      </c>
      <c r="H98" s="0" t="n">
        <v>1.406</v>
      </c>
      <c r="I98" s="0" t="s">
        <v>284</v>
      </c>
      <c r="J98" s="0" t="n">
        <v>1.4189</v>
      </c>
      <c r="K98" s="0" t="n">
        <v>0</v>
      </c>
      <c r="L98" s="0" t="n">
        <v>0.36</v>
      </c>
      <c r="M98" s="0" t="n">
        <v>-294</v>
      </c>
      <c r="N98" s="0" t="n">
        <v>-49</v>
      </c>
      <c r="O98" s="0" t="n">
        <v>90.77</v>
      </c>
      <c r="Q98" s="0" t="n">
        <v>854</v>
      </c>
      <c r="R98" s="0" t="s">
        <v>285</v>
      </c>
      <c r="U98" s="0" t="n">
        <f aca="false">(G98-F98)/0.0001</f>
        <v>60.0000000000001</v>
      </c>
      <c r="V98" s="0" t="n">
        <f aca="false">(H98-F98)/0.0001</f>
        <v>-80.0000000000001</v>
      </c>
    </row>
    <row r="99" customFormat="false" ht="12.75" hidden="false" customHeight="false" outlineLevel="0" collapsed="false">
      <c r="A99" s="0" t="n">
        <v>4954611</v>
      </c>
      <c r="B99" s="0" t="s">
        <v>286</v>
      </c>
      <c r="C99" s="0" t="s">
        <v>22</v>
      </c>
      <c r="D99" s="0" t="n">
        <v>0.6</v>
      </c>
      <c r="E99" s="0" t="s">
        <v>18</v>
      </c>
      <c r="F99" s="0" t="n">
        <v>1.4199</v>
      </c>
      <c r="G99" s="0" t="n">
        <v>1.4139</v>
      </c>
      <c r="H99" s="0" t="n">
        <v>1.4279</v>
      </c>
      <c r="I99" s="0" t="s">
        <v>287</v>
      </c>
      <c r="J99" s="0" t="n">
        <v>1.421</v>
      </c>
      <c r="K99" s="0" t="n">
        <v>0</v>
      </c>
      <c r="L99" s="0" t="n">
        <v>0</v>
      </c>
      <c r="M99" s="0" t="n">
        <v>66</v>
      </c>
      <c r="N99" s="0" t="n">
        <v>11</v>
      </c>
      <c r="O99" s="0" t="n">
        <v>156.77</v>
      </c>
      <c r="Q99" s="0" t="n">
        <v>854</v>
      </c>
      <c r="R99" s="0" t="s">
        <v>288</v>
      </c>
      <c r="U99" s="0" t="n">
        <f aca="false">(G99-F99)/0.0001</f>
        <v>-60.0000000000001</v>
      </c>
      <c r="V99" s="0" t="n">
        <f aca="false">(H99-F99)/0.0001</f>
        <v>80.0000000000001</v>
      </c>
    </row>
    <row r="100" customFormat="false" ht="12.75" hidden="false" customHeight="false" outlineLevel="0" collapsed="false">
      <c r="A100" s="0" t="n">
        <v>4957501</v>
      </c>
      <c r="B100" s="0" t="s">
        <v>289</v>
      </c>
      <c r="C100" s="0" t="s">
        <v>17</v>
      </c>
      <c r="D100" s="0" t="n">
        <v>0.8</v>
      </c>
      <c r="E100" s="0" t="s">
        <v>18</v>
      </c>
      <c r="F100" s="0" t="n">
        <v>1.4208</v>
      </c>
      <c r="G100" s="0" t="n">
        <v>1.4268</v>
      </c>
      <c r="H100" s="0" t="n">
        <v>1.4138</v>
      </c>
      <c r="I100" s="0" t="s">
        <v>290</v>
      </c>
      <c r="J100" s="0" t="n">
        <v>1.4202</v>
      </c>
      <c r="K100" s="0" t="n">
        <v>0</v>
      </c>
      <c r="L100" s="0" t="n">
        <v>0</v>
      </c>
      <c r="M100" s="0" t="n">
        <v>48</v>
      </c>
      <c r="N100" s="0" t="n">
        <v>6</v>
      </c>
      <c r="O100" s="0" t="n">
        <v>204.77</v>
      </c>
      <c r="Q100" s="0" t="n">
        <v>855</v>
      </c>
      <c r="R100" s="0" t="s">
        <v>291</v>
      </c>
      <c r="U100" s="0" t="n">
        <f aca="false">(G100-F100)/0.0001</f>
        <v>60.0000000000001</v>
      </c>
      <c r="V100" s="0" t="n">
        <f aca="false">(H100-F100)/0.0001</f>
        <v>-70.0000000000012</v>
      </c>
    </row>
    <row r="101" customFormat="false" ht="12.75" hidden="false" customHeight="false" outlineLevel="0" collapsed="false">
      <c r="A101" s="0" t="n">
        <v>4957523</v>
      </c>
      <c r="B101" s="0" t="s">
        <v>292</v>
      </c>
      <c r="C101" s="0" t="s">
        <v>17</v>
      </c>
      <c r="D101" s="0" t="n">
        <v>0.6</v>
      </c>
      <c r="E101" s="0" t="s">
        <v>18</v>
      </c>
      <c r="F101" s="0" t="n">
        <v>1.4213</v>
      </c>
      <c r="G101" s="0" t="n">
        <v>1.4273</v>
      </c>
      <c r="H101" s="0" t="n">
        <v>1.4133</v>
      </c>
      <c r="I101" s="0" t="s">
        <v>290</v>
      </c>
      <c r="J101" s="0" t="n">
        <v>1.4199</v>
      </c>
      <c r="K101" s="0" t="n">
        <v>0</v>
      </c>
      <c r="L101" s="0" t="n">
        <v>0</v>
      </c>
      <c r="M101" s="0" t="n">
        <v>84</v>
      </c>
      <c r="N101" s="0" t="n">
        <v>14</v>
      </c>
      <c r="O101" s="0" t="n">
        <v>288.77</v>
      </c>
      <c r="Q101" s="0" t="n">
        <v>854</v>
      </c>
      <c r="R101" s="0" t="s">
        <v>293</v>
      </c>
      <c r="U101" s="0" t="n">
        <f aca="false">(G101-F101)/0.0001</f>
        <v>60.0000000000001</v>
      </c>
      <c r="V101" s="0" t="n">
        <f aca="false">(H101-F101)/0.0001</f>
        <v>-80.0000000000001</v>
      </c>
    </row>
    <row r="102" customFormat="false" ht="12.75" hidden="false" customHeight="false" outlineLevel="0" collapsed="false">
      <c r="A102" s="0" t="n">
        <v>4957979</v>
      </c>
      <c r="B102" s="0" t="s">
        <v>290</v>
      </c>
      <c r="C102" s="0" t="s">
        <v>22</v>
      </c>
      <c r="D102" s="0" t="n">
        <v>0.8</v>
      </c>
      <c r="E102" s="0" t="s">
        <v>18</v>
      </c>
      <c r="F102" s="0" t="n">
        <v>1.4201</v>
      </c>
      <c r="G102" s="0" t="n">
        <v>1.4141</v>
      </c>
      <c r="H102" s="0" t="n">
        <v>1.4271</v>
      </c>
      <c r="I102" s="0" t="s">
        <v>294</v>
      </c>
      <c r="J102" s="0" t="n">
        <v>1.4271</v>
      </c>
      <c r="K102" s="0" t="n">
        <v>0</v>
      </c>
      <c r="L102" s="0" t="n">
        <v>0</v>
      </c>
      <c r="M102" s="0" t="n">
        <v>560</v>
      </c>
      <c r="N102" s="0" t="n">
        <v>70</v>
      </c>
      <c r="O102" s="0" t="n">
        <v>848.77</v>
      </c>
      <c r="Q102" s="0" t="n">
        <v>855</v>
      </c>
      <c r="R102" s="0" t="s">
        <v>295</v>
      </c>
      <c r="U102" s="0" t="n">
        <f aca="false">(G102-F102)/0.0001</f>
        <v>-60.0000000000001</v>
      </c>
      <c r="V102" s="0" t="n">
        <f aca="false">(H102-F102)/0.0001</f>
        <v>70.0000000000012</v>
      </c>
    </row>
    <row r="103" customFormat="false" ht="12.75" hidden="false" customHeight="false" outlineLevel="0" collapsed="false">
      <c r="A103" s="0" t="n">
        <v>4957986</v>
      </c>
      <c r="B103" s="0" t="s">
        <v>290</v>
      </c>
      <c r="C103" s="0" t="s">
        <v>22</v>
      </c>
      <c r="D103" s="0" t="n">
        <v>0.6</v>
      </c>
      <c r="E103" s="0" t="s">
        <v>18</v>
      </c>
      <c r="F103" s="0" t="n">
        <v>1.4198</v>
      </c>
      <c r="G103" s="0" t="n">
        <v>1.4138</v>
      </c>
      <c r="H103" s="0" t="n">
        <v>1.4278</v>
      </c>
      <c r="I103" s="0" t="s">
        <v>296</v>
      </c>
      <c r="J103" s="0" t="n">
        <v>1.4251</v>
      </c>
      <c r="K103" s="0" t="n">
        <v>0</v>
      </c>
      <c r="L103" s="0" t="n">
        <v>0</v>
      </c>
      <c r="M103" s="0" t="n">
        <v>318</v>
      </c>
      <c r="N103" s="0" t="n">
        <v>53</v>
      </c>
      <c r="O103" s="0" t="n">
        <v>1166.77</v>
      </c>
      <c r="Q103" s="0" t="n">
        <v>854</v>
      </c>
      <c r="R103" s="0" t="s">
        <v>297</v>
      </c>
      <c r="U103" s="0" t="n">
        <f aca="false">(G103-F103)/0.0001</f>
        <v>-60.0000000000001</v>
      </c>
      <c r="V103" s="0" t="n">
        <f aca="false">(H103-F103)/0.0001</f>
        <v>80.0000000000001</v>
      </c>
    </row>
    <row r="104" customFormat="false" ht="12.75" hidden="false" customHeight="false" outlineLevel="0" collapsed="false">
      <c r="A104" s="0" t="n">
        <v>4959760</v>
      </c>
      <c r="B104" s="0" t="s">
        <v>298</v>
      </c>
      <c r="C104" s="0" t="s">
        <v>17</v>
      </c>
      <c r="D104" s="0" t="n">
        <v>0.7</v>
      </c>
      <c r="E104" s="0" t="s">
        <v>18</v>
      </c>
      <c r="F104" s="0" t="n">
        <v>1.4252</v>
      </c>
      <c r="G104" s="0" t="n">
        <v>1.4312</v>
      </c>
      <c r="H104" s="0" t="n">
        <v>1.4172</v>
      </c>
      <c r="I104" s="0" t="s">
        <v>299</v>
      </c>
      <c r="J104" s="0" t="n">
        <v>1.4244</v>
      </c>
      <c r="K104" s="0" t="n">
        <v>0</v>
      </c>
      <c r="L104" s="0" t="n">
        <v>0</v>
      </c>
      <c r="M104" s="0" t="n">
        <v>56</v>
      </c>
      <c r="N104" s="0" t="n">
        <v>8</v>
      </c>
      <c r="O104" s="0" t="n">
        <v>1222.77</v>
      </c>
      <c r="Q104" s="0" t="n">
        <v>854</v>
      </c>
      <c r="R104" s="0" t="s">
        <v>300</v>
      </c>
      <c r="U104" s="0" t="n">
        <f aca="false">(G104-F104)/0.0001</f>
        <v>60.0000000000001</v>
      </c>
      <c r="V104" s="0" t="n">
        <f aca="false">(H104-F104)/0.0001</f>
        <v>-80.0000000000001</v>
      </c>
    </row>
    <row r="105" customFormat="false" ht="12.75" hidden="false" customHeight="false" outlineLevel="0" collapsed="false">
      <c r="A105" s="0" t="n">
        <v>4960723</v>
      </c>
      <c r="B105" s="0" t="s">
        <v>299</v>
      </c>
      <c r="C105" s="0" t="s">
        <v>22</v>
      </c>
      <c r="D105" s="0" t="n">
        <v>0.7</v>
      </c>
      <c r="E105" s="0" t="s">
        <v>18</v>
      </c>
      <c r="F105" s="0" t="n">
        <v>1.4243</v>
      </c>
      <c r="G105" s="0" t="n">
        <v>1.4183</v>
      </c>
      <c r="H105" s="0" t="n">
        <v>1.4323</v>
      </c>
      <c r="I105" s="0" t="s">
        <v>301</v>
      </c>
      <c r="J105" s="0" t="n">
        <v>1.4255</v>
      </c>
      <c r="K105" s="0" t="n">
        <v>0</v>
      </c>
      <c r="L105" s="0" t="n">
        <v>-3.85</v>
      </c>
      <c r="M105" s="0" t="n">
        <v>84</v>
      </c>
      <c r="N105" s="0" t="n">
        <v>12</v>
      </c>
      <c r="O105" s="0" t="n">
        <v>1302.92</v>
      </c>
      <c r="Q105" s="0" t="n">
        <v>854</v>
      </c>
      <c r="R105" s="0" t="s">
        <v>302</v>
      </c>
      <c r="U105" s="0" t="n">
        <f aca="false">(G105-F105)/0.0001</f>
        <v>-60.0000000000001</v>
      </c>
      <c r="V105" s="0" t="n">
        <f aca="false">(H105-F105)/0.0001</f>
        <v>80.0000000000001</v>
      </c>
    </row>
    <row r="106" customFormat="false" ht="12.75" hidden="false" customHeight="false" outlineLevel="0" collapsed="false">
      <c r="A106" s="0" t="n">
        <v>4963058</v>
      </c>
      <c r="B106" s="0" t="s">
        <v>303</v>
      </c>
      <c r="C106" s="0" t="s">
        <v>17</v>
      </c>
      <c r="D106" s="0" t="n">
        <v>1</v>
      </c>
      <c r="E106" s="0" t="s">
        <v>18</v>
      </c>
      <c r="F106" s="0" t="n">
        <v>1.4259</v>
      </c>
      <c r="G106" s="0" t="n">
        <v>1.4319</v>
      </c>
      <c r="H106" s="0" t="n">
        <v>1.4189</v>
      </c>
      <c r="I106" s="0" t="s">
        <v>304</v>
      </c>
      <c r="J106" s="0" t="n">
        <v>1.4189</v>
      </c>
      <c r="K106" s="0" t="n">
        <v>0</v>
      </c>
      <c r="L106" s="0" t="n">
        <v>0</v>
      </c>
      <c r="M106" s="0" t="n">
        <v>700</v>
      </c>
      <c r="N106" s="0" t="n">
        <v>70</v>
      </c>
      <c r="O106" s="0" t="n">
        <v>2002.92</v>
      </c>
      <c r="Q106" s="0" t="n">
        <v>855</v>
      </c>
      <c r="R106" s="0" t="s">
        <v>305</v>
      </c>
      <c r="U106" s="0" t="n">
        <f aca="false">(G106-F106)/0.0001</f>
        <v>60.0000000000001</v>
      </c>
      <c r="V106" s="0" t="n">
        <f aca="false">(H106-F106)/0.0001</f>
        <v>-69.999999999999</v>
      </c>
    </row>
    <row r="107" customFormat="false" ht="12.75" hidden="false" customHeight="false" outlineLevel="0" collapsed="false">
      <c r="A107" s="0" t="n">
        <v>4963062</v>
      </c>
      <c r="B107" s="0" t="s">
        <v>303</v>
      </c>
      <c r="C107" s="0" t="s">
        <v>17</v>
      </c>
      <c r="D107" s="0" t="n">
        <v>0.7</v>
      </c>
      <c r="E107" s="0" t="s">
        <v>18</v>
      </c>
      <c r="F107" s="0" t="n">
        <v>1.426</v>
      </c>
      <c r="G107" s="0" t="n">
        <v>1.432</v>
      </c>
      <c r="H107" s="0" t="n">
        <v>0</v>
      </c>
      <c r="I107" s="0" t="s">
        <v>306</v>
      </c>
      <c r="J107" s="0" t="n">
        <v>1.4201</v>
      </c>
      <c r="K107" s="0" t="n">
        <v>0</v>
      </c>
      <c r="L107" s="0" t="n">
        <v>0</v>
      </c>
      <c r="M107" s="0" t="n">
        <v>413</v>
      </c>
      <c r="N107" s="0" t="n">
        <v>59</v>
      </c>
      <c r="O107" s="0" t="n">
        <v>2415.92</v>
      </c>
      <c r="Q107" s="0" t="n">
        <v>856</v>
      </c>
      <c r="R107" s="0" t="s">
        <v>307</v>
      </c>
      <c r="U107" s="0" t="n">
        <f aca="false">(G107-F107)/0.0001</f>
        <v>60.0000000000001</v>
      </c>
      <c r="V107" s="0" t="n">
        <f aca="false">(H107-F107)/0.0001</f>
        <v>-14260</v>
      </c>
    </row>
    <row r="108" customFormat="false" ht="12.75" hidden="false" customHeight="false" outlineLevel="0" collapsed="false">
      <c r="A108" s="0" t="n">
        <v>4963972</v>
      </c>
      <c r="B108" s="0" t="s">
        <v>308</v>
      </c>
      <c r="C108" s="0" t="s">
        <v>17</v>
      </c>
      <c r="D108" s="0" t="n">
        <v>0.7</v>
      </c>
      <c r="E108" s="0" t="s">
        <v>18</v>
      </c>
      <c r="F108" s="0" t="n">
        <v>1.4238</v>
      </c>
      <c r="G108" s="0" t="n">
        <v>1.4298</v>
      </c>
      <c r="H108" s="0" t="n">
        <v>1.4158</v>
      </c>
      <c r="I108" s="0" t="s">
        <v>309</v>
      </c>
      <c r="J108" s="0" t="n">
        <v>1.4209</v>
      </c>
      <c r="K108" s="0" t="n">
        <v>0</v>
      </c>
      <c r="L108" s="0" t="n">
        <v>0</v>
      </c>
      <c r="M108" s="0" t="n">
        <v>203</v>
      </c>
      <c r="N108" s="0" t="n">
        <v>29</v>
      </c>
      <c r="O108" s="0" t="n">
        <v>2618.92</v>
      </c>
      <c r="Q108" s="0" t="n">
        <v>854</v>
      </c>
      <c r="R108" s="0" t="s">
        <v>310</v>
      </c>
      <c r="U108" s="0" t="n">
        <f aca="false">(G108-F108)/0.0001</f>
        <v>60.0000000000001</v>
      </c>
      <c r="V108" s="0" t="n">
        <f aca="false">(H108-F108)/0.0001</f>
        <v>-80.0000000000001</v>
      </c>
    </row>
    <row r="109" customFormat="false" ht="12.75" hidden="false" customHeight="false" outlineLevel="0" collapsed="false">
      <c r="A109" s="0" t="n">
        <v>4964536</v>
      </c>
      <c r="B109" s="0" t="s">
        <v>311</v>
      </c>
      <c r="C109" s="0" t="s">
        <v>22</v>
      </c>
      <c r="D109" s="0" t="n">
        <v>0.7</v>
      </c>
      <c r="E109" s="0" t="s">
        <v>18</v>
      </c>
      <c r="F109" s="0" t="n">
        <v>1.4209</v>
      </c>
      <c r="G109" s="0" t="n">
        <v>1.4149</v>
      </c>
      <c r="H109" s="0" t="n">
        <v>1.4289</v>
      </c>
      <c r="I109" s="0" t="s">
        <v>312</v>
      </c>
      <c r="J109" s="0" t="n">
        <v>1.4258</v>
      </c>
      <c r="K109" s="0" t="n">
        <v>0</v>
      </c>
      <c r="L109" s="0" t="n">
        <v>0</v>
      </c>
      <c r="M109" s="0" t="n">
        <v>343</v>
      </c>
      <c r="N109" s="0" t="n">
        <v>49</v>
      </c>
      <c r="O109" s="0" t="n">
        <v>2961.92</v>
      </c>
      <c r="Q109" s="0" t="n">
        <v>854</v>
      </c>
      <c r="R109" s="0" t="s">
        <v>313</v>
      </c>
      <c r="U109" s="0" t="n">
        <f aca="false">(G109-F109)/0.0001</f>
        <v>-60.0000000000001</v>
      </c>
      <c r="V109" s="0" t="n">
        <f aca="false">(H109-F109)/0.0001</f>
        <v>80.0000000000001</v>
      </c>
    </row>
    <row r="110" customFormat="false" ht="12.75" hidden="false" customHeight="false" outlineLevel="0" collapsed="false">
      <c r="A110" s="0" t="n">
        <v>4964538</v>
      </c>
      <c r="B110" s="0" t="s">
        <v>311</v>
      </c>
      <c r="C110" s="0" t="s">
        <v>22</v>
      </c>
      <c r="D110" s="0" t="n">
        <v>0.8</v>
      </c>
      <c r="E110" s="0" t="s">
        <v>18</v>
      </c>
      <c r="F110" s="0" t="n">
        <v>1.4208</v>
      </c>
      <c r="G110" s="0" t="n">
        <v>1.4148</v>
      </c>
      <c r="H110" s="0" t="n">
        <v>0</v>
      </c>
      <c r="I110" s="0" t="s">
        <v>314</v>
      </c>
      <c r="J110" s="0" t="n">
        <v>1.4285</v>
      </c>
      <c r="K110" s="0" t="n">
        <v>0</v>
      </c>
      <c r="L110" s="0" t="n">
        <v>-13.2</v>
      </c>
      <c r="M110" s="0" t="n">
        <v>616</v>
      </c>
      <c r="N110" s="0" t="n">
        <v>77</v>
      </c>
      <c r="O110" s="0" t="n">
        <v>3564.72</v>
      </c>
      <c r="Q110" s="0" t="n">
        <v>856</v>
      </c>
      <c r="R110" s="0" t="s">
        <v>315</v>
      </c>
      <c r="U110" s="0" t="n">
        <f aca="false">(G110-F110)/0.0001</f>
        <v>-60.0000000000001</v>
      </c>
      <c r="V110" s="0" t="n">
        <f aca="false">(H110-F110)/0.0001</f>
        <v>-14208</v>
      </c>
    </row>
    <row r="111" customFormat="false" ht="12.75" hidden="false" customHeight="false" outlineLevel="0" collapsed="false">
      <c r="A111" s="0" t="n">
        <v>4964539</v>
      </c>
      <c r="B111" s="0" t="s">
        <v>311</v>
      </c>
      <c r="C111" s="0" t="s">
        <v>22</v>
      </c>
      <c r="D111" s="0" t="n">
        <v>1.1</v>
      </c>
      <c r="E111" s="0" t="s">
        <v>18</v>
      </c>
      <c r="F111" s="0" t="n">
        <v>1.4207</v>
      </c>
      <c r="G111" s="0" t="n">
        <v>1.4147</v>
      </c>
      <c r="H111" s="0" t="n">
        <v>1.4277</v>
      </c>
      <c r="I111" s="0" t="s">
        <v>316</v>
      </c>
      <c r="J111" s="0" t="n">
        <v>1.4277</v>
      </c>
      <c r="K111" s="0" t="n">
        <v>0</v>
      </c>
      <c r="L111" s="0" t="n">
        <v>-18.15</v>
      </c>
      <c r="M111" s="0" t="n">
        <v>770</v>
      </c>
      <c r="N111" s="0" t="n">
        <v>70</v>
      </c>
      <c r="O111" s="0" t="n">
        <v>4316.57</v>
      </c>
      <c r="Q111" s="0" t="n">
        <v>855</v>
      </c>
      <c r="R111" s="0" t="s">
        <v>317</v>
      </c>
      <c r="U111" s="0" t="n">
        <f aca="false">(G111-F111)/0.0001</f>
        <v>-60.0000000000001</v>
      </c>
      <c r="V111" s="0" t="n">
        <f aca="false">(H111-F111)/0.0001</f>
        <v>69.999999999999</v>
      </c>
    </row>
    <row r="112" customFormat="false" ht="12.75" hidden="false" customHeight="false" outlineLevel="0" collapsed="false">
      <c r="A112" s="0" t="n">
        <v>4966803</v>
      </c>
      <c r="B112" s="0" t="s">
        <v>312</v>
      </c>
      <c r="C112" s="0" t="s">
        <v>17</v>
      </c>
      <c r="D112" s="0" t="n">
        <v>0.8</v>
      </c>
      <c r="E112" s="0" t="s">
        <v>18</v>
      </c>
      <c r="F112" s="0" t="n">
        <v>1.4259</v>
      </c>
      <c r="G112" s="0" t="n">
        <v>1.4319</v>
      </c>
      <c r="H112" s="0" t="n">
        <v>1.4179</v>
      </c>
      <c r="I112" s="0" t="s">
        <v>318</v>
      </c>
      <c r="J112" s="0" t="n">
        <v>1.4248</v>
      </c>
      <c r="K112" s="0" t="n">
        <v>0</v>
      </c>
      <c r="L112" s="0" t="n">
        <v>0</v>
      </c>
      <c r="M112" s="0" t="n">
        <v>88</v>
      </c>
      <c r="N112" s="0" t="n">
        <v>11</v>
      </c>
      <c r="O112" s="0" t="n">
        <v>4404.57</v>
      </c>
      <c r="Q112" s="0" t="n">
        <v>854</v>
      </c>
      <c r="R112" s="0" t="s">
        <v>319</v>
      </c>
      <c r="U112" s="0" t="n">
        <f aca="false">(G112-F112)/0.0001</f>
        <v>60.0000000000001</v>
      </c>
      <c r="V112" s="0" t="n">
        <f aca="false">(H112-F112)/0.0001</f>
        <v>-80.0000000000001</v>
      </c>
    </row>
    <row r="113" customFormat="false" ht="12.75" hidden="false" customHeight="false" outlineLevel="0" collapsed="false">
      <c r="A113" s="0" t="n">
        <v>4966938</v>
      </c>
      <c r="B113" s="0" t="s">
        <v>318</v>
      </c>
      <c r="C113" s="0" t="s">
        <v>22</v>
      </c>
      <c r="D113" s="0" t="n">
        <v>0.8</v>
      </c>
      <c r="E113" s="0" t="s">
        <v>18</v>
      </c>
      <c r="F113" s="0" t="n">
        <v>1.4247</v>
      </c>
      <c r="G113" s="0" t="n">
        <v>1.4187</v>
      </c>
      <c r="H113" s="0" t="n">
        <v>1.4327</v>
      </c>
      <c r="I113" s="0" t="s">
        <v>320</v>
      </c>
      <c r="J113" s="0" t="n">
        <v>1.4263</v>
      </c>
      <c r="K113" s="0" t="n">
        <v>0</v>
      </c>
      <c r="L113" s="0" t="n">
        <v>-13.2</v>
      </c>
      <c r="M113" s="0" t="n">
        <v>128</v>
      </c>
      <c r="N113" s="0" t="n">
        <v>16</v>
      </c>
      <c r="O113" s="0" t="n">
        <v>4519.37</v>
      </c>
      <c r="Q113" s="0" t="n">
        <v>854</v>
      </c>
      <c r="R113" s="0" t="s">
        <v>321</v>
      </c>
      <c r="U113" s="0" t="n">
        <f aca="false">(G113-F113)/0.0001</f>
        <v>-60.0000000000001</v>
      </c>
      <c r="V113" s="0" t="n">
        <f aca="false">(H113-F113)/0.0001</f>
        <v>80.0000000000001</v>
      </c>
    </row>
    <row r="114" customFormat="false" ht="12.75" hidden="false" customHeight="false" outlineLevel="0" collapsed="false">
      <c r="A114" s="0" t="n">
        <v>4971296</v>
      </c>
      <c r="B114" s="0" t="s">
        <v>314</v>
      </c>
      <c r="C114" s="0" t="s">
        <v>17</v>
      </c>
      <c r="D114" s="0" t="n">
        <v>1.3</v>
      </c>
      <c r="E114" s="0" t="s">
        <v>18</v>
      </c>
      <c r="F114" s="0" t="n">
        <v>1.4284</v>
      </c>
      <c r="G114" s="0" t="n">
        <v>1.4344</v>
      </c>
      <c r="H114" s="0" t="n">
        <v>1.4214</v>
      </c>
      <c r="I114" s="0" t="s">
        <v>322</v>
      </c>
      <c r="J114" s="0" t="n">
        <v>1.4262</v>
      </c>
      <c r="K114" s="0" t="n">
        <v>0</v>
      </c>
      <c r="L114" s="0" t="n">
        <v>0</v>
      </c>
      <c r="M114" s="0" t="n">
        <v>286</v>
      </c>
      <c r="N114" s="0" t="n">
        <v>22</v>
      </c>
      <c r="O114" s="0" t="n">
        <v>4805.37</v>
      </c>
      <c r="Q114" s="0" t="n">
        <v>855</v>
      </c>
      <c r="R114" s="0" t="s">
        <v>323</v>
      </c>
      <c r="U114" s="0" t="n">
        <f aca="false">(G114-F114)/0.0001</f>
        <v>60.0000000000001</v>
      </c>
      <c r="V114" s="0" t="n">
        <f aca="false">(H114-F114)/0.0001</f>
        <v>-69.999999999999</v>
      </c>
    </row>
    <row r="115" customFormat="false" ht="12.75" hidden="false" customHeight="false" outlineLevel="0" collapsed="false">
      <c r="A115" s="0" t="n">
        <v>4971353</v>
      </c>
      <c r="B115" s="0" t="s">
        <v>324</v>
      </c>
      <c r="C115" s="0" t="s">
        <v>17</v>
      </c>
      <c r="D115" s="0" t="n">
        <v>1</v>
      </c>
      <c r="E115" s="0" t="s">
        <v>18</v>
      </c>
      <c r="F115" s="0" t="n">
        <v>1.4285</v>
      </c>
      <c r="G115" s="0" t="n">
        <v>1.4345</v>
      </c>
      <c r="H115" s="0" t="n">
        <v>0</v>
      </c>
      <c r="I115" s="0" t="s">
        <v>325</v>
      </c>
      <c r="J115" s="0" t="n">
        <v>1.4255</v>
      </c>
      <c r="K115" s="0" t="n">
        <v>0</v>
      </c>
      <c r="L115" s="0" t="n">
        <v>0</v>
      </c>
      <c r="M115" s="0" t="n">
        <v>300</v>
      </c>
      <c r="N115" s="0" t="n">
        <v>30</v>
      </c>
      <c r="O115" s="0" t="n">
        <v>5105.37</v>
      </c>
      <c r="Q115" s="0" t="n">
        <v>856</v>
      </c>
      <c r="R115" s="0" t="s">
        <v>326</v>
      </c>
      <c r="U115" s="0" t="n">
        <f aca="false">(G115-F115)/0.0001</f>
        <v>60.0000000000001</v>
      </c>
      <c r="V115" s="0" t="n">
        <f aca="false">(H115-F115)/0.0001</f>
        <v>-14285</v>
      </c>
    </row>
    <row r="116" customFormat="false" ht="12.75" hidden="false" customHeight="false" outlineLevel="0" collapsed="false">
      <c r="A116" s="0" t="n">
        <v>4971627</v>
      </c>
      <c r="B116" s="0" t="s">
        <v>327</v>
      </c>
      <c r="C116" s="0" t="s">
        <v>17</v>
      </c>
      <c r="D116" s="0" t="n">
        <v>0.9</v>
      </c>
      <c r="E116" s="0" t="s">
        <v>18</v>
      </c>
      <c r="F116" s="0" t="n">
        <v>1.4251</v>
      </c>
      <c r="G116" s="0" t="n">
        <v>1.4311</v>
      </c>
      <c r="H116" s="0" t="n">
        <v>1.4171</v>
      </c>
      <c r="I116" s="0" t="s">
        <v>328</v>
      </c>
      <c r="J116" s="0" t="n">
        <v>1.4263</v>
      </c>
      <c r="K116" s="0" t="n">
        <v>0</v>
      </c>
      <c r="L116" s="0" t="n">
        <v>0</v>
      </c>
      <c r="M116" s="0" t="n">
        <v>-108</v>
      </c>
      <c r="N116" s="0" t="n">
        <v>-12</v>
      </c>
      <c r="O116" s="0" t="n">
        <v>4997.37</v>
      </c>
      <c r="Q116" s="0" t="n">
        <v>854</v>
      </c>
      <c r="R116" s="0" t="s">
        <v>329</v>
      </c>
      <c r="U116" s="0" t="n">
        <f aca="false">(G116-F116)/0.0001</f>
        <v>60.0000000000001</v>
      </c>
      <c r="V116" s="0" t="n">
        <f aca="false">(H116-F116)/0.0001</f>
        <v>-80.0000000000001</v>
      </c>
    </row>
    <row r="117" customFormat="false" ht="12.75" hidden="false" customHeight="false" outlineLevel="0" collapsed="false">
      <c r="A117" s="0" t="n">
        <v>4972019</v>
      </c>
      <c r="B117" s="0" t="s">
        <v>330</v>
      </c>
      <c r="C117" s="0" t="s">
        <v>22</v>
      </c>
      <c r="D117" s="0" t="n">
        <v>1</v>
      </c>
      <c r="E117" s="0" t="s">
        <v>18</v>
      </c>
      <c r="F117" s="0" t="n">
        <v>1.4263</v>
      </c>
      <c r="G117" s="0" t="n">
        <v>1.4203</v>
      </c>
      <c r="H117" s="0" t="n">
        <v>0</v>
      </c>
      <c r="I117" s="0" t="s">
        <v>331</v>
      </c>
      <c r="J117" s="0" t="n">
        <v>1.4331</v>
      </c>
      <c r="K117" s="0" t="n">
        <v>0</v>
      </c>
      <c r="L117" s="0" t="n">
        <v>-5.5</v>
      </c>
      <c r="M117" s="0" t="n">
        <v>680</v>
      </c>
      <c r="N117" s="0" t="n">
        <v>68</v>
      </c>
      <c r="O117" s="0" t="n">
        <v>5671.87</v>
      </c>
      <c r="Q117" s="0" t="n">
        <v>856</v>
      </c>
      <c r="R117" s="0" t="s">
        <v>332</v>
      </c>
      <c r="U117" s="0" t="n">
        <f aca="false">(G117-F117)/0.0001</f>
        <v>-60.0000000000001</v>
      </c>
      <c r="V117" s="0" t="n">
        <f aca="false">(H117-F117)/0.0001</f>
        <v>-14263</v>
      </c>
    </row>
    <row r="118" customFormat="false" ht="12.75" hidden="false" customHeight="false" outlineLevel="0" collapsed="false">
      <c r="A118" s="0" t="n">
        <v>4972117</v>
      </c>
      <c r="B118" s="0" t="s">
        <v>322</v>
      </c>
      <c r="C118" s="0" t="s">
        <v>22</v>
      </c>
      <c r="D118" s="0" t="n">
        <v>0.8</v>
      </c>
      <c r="E118" s="0" t="s">
        <v>18</v>
      </c>
      <c r="F118" s="0" t="n">
        <v>1.4263</v>
      </c>
      <c r="G118" s="0" t="n">
        <v>1.4203</v>
      </c>
      <c r="H118" s="0" t="n">
        <v>1.4343</v>
      </c>
      <c r="I118" s="0" t="s">
        <v>333</v>
      </c>
      <c r="J118" s="0" t="n">
        <v>1.4326</v>
      </c>
      <c r="K118" s="0" t="n">
        <v>0</v>
      </c>
      <c r="L118" s="0" t="n">
        <v>0</v>
      </c>
      <c r="M118" s="0" t="n">
        <v>504</v>
      </c>
      <c r="N118" s="0" t="n">
        <v>63</v>
      </c>
      <c r="O118" s="0" t="n">
        <v>6175.87</v>
      </c>
      <c r="Q118" s="0" t="n">
        <v>854</v>
      </c>
      <c r="R118" s="0" t="s">
        <v>334</v>
      </c>
      <c r="U118" s="0" t="n">
        <f aca="false">(G118-F118)/0.0001</f>
        <v>-60.0000000000001</v>
      </c>
      <c r="V118" s="0" t="n">
        <f aca="false">(H118-F118)/0.0001</f>
        <v>80.0000000000001</v>
      </c>
    </row>
    <row r="119" customFormat="false" ht="12.75" hidden="false" customHeight="false" outlineLevel="0" collapsed="false">
      <c r="A119" s="0" t="n">
        <v>4972125</v>
      </c>
      <c r="B119" s="0" t="s">
        <v>335</v>
      </c>
      <c r="C119" s="0" t="s">
        <v>22</v>
      </c>
      <c r="D119" s="0" t="n">
        <v>1.3</v>
      </c>
      <c r="E119" s="0" t="s">
        <v>18</v>
      </c>
      <c r="F119" s="0" t="n">
        <v>1.4261</v>
      </c>
      <c r="G119" s="0" t="n">
        <v>1.4201</v>
      </c>
      <c r="H119" s="0" t="n">
        <v>1.4331</v>
      </c>
      <c r="I119" s="0" t="s">
        <v>336</v>
      </c>
      <c r="J119" s="0" t="n">
        <v>1.4331</v>
      </c>
      <c r="K119" s="0" t="n">
        <v>0</v>
      </c>
      <c r="L119" s="0" t="n">
        <v>0</v>
      </c>
      <c r="M119" s="0" t="n">
        <v>910</v>
      </c>
      <c r="N119" s="0" t="n">
        <v>70</v>
      </c>
      <c r="O119" s="0" t="n">
        <v>7085.87</v>
      </c>
      <c r="Q119" s="0" t="n">
        <v>855</v>
      </c>
      <c r="R119" s="0" t="s">
        <v>337</v>
      </c>
      <c r="U119" s="0" t="n">
        <f aca="false">(G119-F119)/0.0001</f>
        <v>-60.0000000000001</v>
      </c>
      <c r="V119" s="0" t="n">
        <f aca="false">(H119-F119)/0.0001</f>
        <v>70.0000000000012</v>
      </c>
    </row>
    <row r="120" customFormat="false" ht="12.75" hidden="false" customHeight="false" outlineLevel="0" collapsed="false">
      <c r="A120" s="0" t="n">
        <v>4973847</v>
      </c>
      <c r="B120" s="0" t="s">
        <v>333</v>
      </c>
      <c r="C120" s="0" t="s">
        <v>17</v>
      </c>
      <c r="D120" s="0" t="n">
        <v>0.9</v>
      </c>
      <c r="E120" s="0" t="s">
        <v>18</v>
      </c>
      <c r="F120" s="0" t="n">
        <v>1.4327</v>
      </c>
      <c r="G120" s="0" t="n">
        <v>1.4387</v>
      </c>
      <c r="H120" s="0" t="n">
        <v>1.4247</v>
      </c>
      <c r="I120" s="0" t="s">
        <v>338</v>
      </c>
      <c r="J120" s="0" t="n">
        <v>1.4295</v>
      </c>
      <c r="K120" s="0" t="n">
        <v>0</v>
      </c>
      <c r="L120" s="0" t="n">
        <v>0</v>
      </c>
      <c r="M120" s="0" t="n">
        <v>288</v>
      </c>
      <c r="N120" s="0" t="n">
        <v>32</v>
      </c>
      <c r="O120" s="0" t="n">
        <v>7373.87</v>
      </c>
      <c r="Q120" s="0" t="n">
        <v>854</v>
      </c>
      <c r="R120" s="0" t="s">
        <v>339</v>
      </c>
      <c r="U120" s="0" t="n">
        <f aca="false">(G120-F120)/0.0001</f>
        <v>60.0000000000001</v>
      </c>
      <c r="V120" s="0" t="n">
        <f aca="false">(H120-F120)/0.0001</f>
        <v>-80.0000000000001</v>
      </c>
    </row>
    <row r="121" customFormat="false" ht="12.75" hidden="false" customHeight="false" outlineLevel="0" collapsed="false">
      <c r="A121" s="0" t="n">
        <v>4973934</v>
      </c>
      <c r="B121" s="0" t="s">
        <v>340</v>
      </c>
      <c r="C121" s="0" t="s">
        <v>17</v>
      </c>
      <c r="D121" s="0" t="n">
        <v>1.5</v>
      </c>
      <c r="E121" s="0" t="s">
        <v>18</v>
      </c>
      <c r="F121" s="0" t="n">
        <v>1.4337</v>
      </c>
      <c r="G121" s="0" t="n">
        <v>1.4397</v>
      </c>
      <c r="H121" s="0" t="n">
        <v>1.4267</v>
      </c>
      <c r="I121" s="0" t="s">
        <v>338</v>
      </c>
      <c r="J121" s="0" t="n">
        <v>1.4297</v>
      </c>
      <c r="K121" s="0" t="n">
        <v>0</v>
      </c>
      <c r="L121" s="0" t="n">
        <v>0</v>
      </c>
      <c r="M121" s="0" t="n">
        <v>600</v>
      </c>
      <c r="N121" s="0" t="n">
        <v>40</v>
      </c>
      <c r="O121" s="0" t="n">
        <v>7973.87</v>
      </c>
      <c r="Q121" s="0" t="n">
        <v>855</v>
      </c>
      <c r="R121" s="0" t="s">
        <v>341</v>
      </c>
      <c r="U121" s="0" t="n">
        <f aca="false">(G121-F121)/0.0001</f>
        <v>60.0000000000001</v>
      </c>
      <c r="V121" s="0" t="n">
        <f aca="false">(H121-F121)/0.0001</f>
        <v>-69.999999999999</v>
      </c>
    </row>
    <row r="122" customFormat="false" ht="12.75" hidden="false" customHeight="false" outlineLevel="0" collapsed="false">
      <c r="A122" s="0" t="n">
        <v>4975047</v>
      </c>
      <c r="B122" s="0" t="s">
        <v>342</v>
      </c>
      <c r="C122" s="0" t="s">
        <v>22</v>
      </c>
      <c r="D122" s="0" t="n">
        <v>1.6</v>
      </c>
      <c r="E122" s="0" t="s">
        <v>18</v>
      </c>
      <c r="F122" s="0" t="n">
        <v>1.4294</v>
      </c>
      <c r="G122" s="0" t="n">
        <v>1.4234</v>
      </c>
      <c r="H122" s="0" t="n">
        <v>1.4364</v>
      </c>
      <c r="I122" s="0" t="s">
        <v>343</v>
      </c>
      <c r="J122" s="0" t="n">
        <v>1.4329</v>
      </c>
      <c r="K122" s="0" t="n">
        <v>0</v>
      </c>
      <c r="L122" s="0" t="n">
        <v>-8.8</v>
      </c>
      <c r="M122" s="0" t="n">
        <v>560</v>
      </c>
      <c r="N122" s="0" t="n">
        <v>35</v>
      </c>
      <c r="O122" s="0" t="n">
        <v>8525.07</v>
      </c>
      <c r="Q122" s="0" t="n">
        <v>855</v>
      </c>
      <c r="R122" s="0" t="s">
        <v>344</v>
      </c>
      <c r="U122" s="0" t="n">
        <f aca="false">(G122-F122)/0.0001</f>
        <v>-60.0000000000001</v>
      </c>
      <c r="V122" s="0" t="n">
        <f aca="false">(H122-F122)/0.0001</f>
        <v>69.999999999999</v>
      </c>
    </row>
    <row r="123" customFormat="false" ht="12.75" hidden="false" customHeight="false" outlineLevel="0" collapsed="false">
      <c r="A123" s="0" t="n">
        <v>4975131</v>
      </c>
      <c r="B123" s="0" t="s">
        <v>345</v>
      </c>
      <c r="C123" s="0" t="s">
        <v>22</v>
      </c>
      <c r="D123" s="0" t="n">
        <v>1</v>
      </c>
      <c r="E123" s="0" t="s">
        <v>18</v>
      </c>
      <c r="F123" s="0" t="n">
        <v>1.4294</v>
      </c>
      <c r="G123" s="0" t="n">
        <v>1.4234</v>
      </c>
      <c r="H123" s="0" t="n">
        <v>1.4374</v>
      </c>
      <c r="I123" s="0" t="s">
        <v>346</v>
      </c>
      <c r="J123" s="0" t="n">
        <v>1.4326</v>
      </c>
      <c r="K123" s="0" t="n">
        <v>0</v>
      </c>
      <c r="L123" s="0" t="n">
        <v>-5.5</v>
      </c>
      <c r="M123" s="0" t="n">
        <v>320</v>
      </c>
      <c r="N123" s="0" t="n">
        <v>32</v>
      </c>
      <c r="O123" s="0" t="n">
        <v>8839.57</v>
      </c>
      <c r="Q123" s="0" t="n">
        <v>854</v>
      </c>
      <c r="R123" s="0" t="s">
        <v>347</v>
      </c>
      <c r="U123" s="0" t="n">
        <f aca="false">(G123-F123)/0.0001</f>
        <v>-60.0000000000001</v>
      </c>
      <c r="V123" s="0" t="n">
        <f aca="false">(H123-F123)/0.0001</f>
        <v>80.0000000000001</v>
      </c>
    </row>
    <row r="124" customFormat="false" ht="12.75" hidden="false" customHeight="false" outlineLevel="0" collapsed="false">
      <c r="A124" s="0" t="n">
        <v>4977621</v>
      </c>
      <c r="B124" s="0" t="s">
        <v>348</v>
      </c>
      <c r="C124" s="0" t="s">
        <v>17</v>
      </c>
      <c r="D124" s="0" t="n">
        <v>1.1</v>
      </c>
      <c r="E124" s="0" t="s">
        <v>18</v>
      </c>
      <c r="F124" s="0" t="n">
        <v>1.4329</v>
      </c>
      <c r="G124" s="0" t="n">
        <v>1.4389</v>
      </c>
      <c r="H124" s="0" t="n">
        <v>1.4249</v>
      </c>
      <c r="I124" s="0" t="s">
        <v>349</v>
      </c>
      <c r="J124" s="0" t="n">
        <v>1.4366</v>
      </c>
      <c r="K124" s="0" t="n">
        <v>0</v>
      </c>
      <c r="L124" s="0" t="n">
        <v>0</v>
      </c>
      <c r="M124" s="0" t="n">
        <v>-407</v>
      </c>
      <c r="N124" s="0" t="n">
        <v>-37</v>
      </c>
      <c r="O124" s="0" t="n">
        <v>8432.57</v>
      </c>
      <c r="Q124" s="0" t="n">
        <v>854</v>
      </c>
      <c r="R124" s="0" t="s">
        <v>350</v>
      </c>
      <c r="U124" s="0" t="n">
        <f aca="false">(G124-F124)/0.0001</f>
        <v>60.0000000000001</v>
      </c>
      <c r="V124" s="0" t="n">
        <f aca="false">(H124-F124)/0.0001</f>
        <v>-80.0000000000001</v>
      </c>
    </row>
    <row r="125" customFormat="false" ht="12.75" hidden="false" customHeight="false" outlineLevel="0" collapsed="false">
      <c r="A125" s="0" t="n">
        <v>4977629</v>
      </c>
      <c r="B125" s="0" t="s">
        <v>343</v>
      </c>
      <c r="C125" s="0" t="s">
        <v>17</v>
      </c>
      <c r="D125" s="0" t="n">
        <v>1.8</v>
      </c>
      <c r="E125" s="0" t="s">
        <v>18</v>
      </c>
      <c r="F125" s="0" t="n">
        <v>1.433</v>
      </c>
      <c r="G125" s="0" t="n">
        <v>1.439</v>
      </c>
      <c r="H125" s="0" t="n">
        <v>1.426</v>
      </c>
      <c r="I125" s="0" t="s">
        <v>351</v>
      </c>
      <c r="J125" s="0" t="n">
        <v>1.4364</v>
      </c>
      <c r="K125" s="0" t="n">
        <v>0</v>
      </c>
      <c r="L125" s="0" t="n">
        <v>0</v>
      </c>
      <c r="M125" s="0" t="n">
        <v>-612</v>
      </c>
      <c r="N125" s="0" t="n">
        <v>-34</v>
      </c>
      <c r="O125" s="0" t="n">
        <v>7820.57</v>
      </c>
      <c r="Q125" s="0" t="n">
        <v>855</v>
      </c>
      <c r="R125" s="0" t="s">
        <v>352</v>
      </c>
      <c r="U125" s="0" t="n">
        <f aca="false">(G125-F125)/0.0001</f>
        <v>60.0000000000001</v>
      </c>
      <c r="V125" s="0" t="n">
        <f aca="false">(H125-F125)/0.0001</f>
        <v>-70.0000000000012</v>
      </c>
    </row>
    <row r="126" customFormat="false" ht="12.75" hidden="false" customHeight="false" outlineLevel="0" collapsed="false">
      <c r="A126" s="0" t="n">
        <v>4977639</v>
      </c>
      <c r="B126" s="0" t="s">
        <v>353</v>
      </c>
      <c r="C126" s="0" t="s">
        <v>17</v>
      </c>
      <c r="D126" s="0" t="n">
        <v>1.2</v>
      </c>
      <c r="E126" s="0" t="s">
        <v>18</v>
      </c>
      <c r="F126" s="0" t="n">
        <v>1.4331</v>
      </c>
      <c r="G126" s="0" t="n">
        <v>1.4391</v>
      </c>
      <c r="H126" s="0" t="n">
        <v>0</v>
      </c>
      <c r="I126" s="0" t="s">
        <v>354</v>
      </c>
      <c r="J126" s="0" t="n">
        <v>1.4371</v>
      </c>
      <c r="K126" s="0" t="n">
        <v>0</v>
      </c>
      <c r="L126" s="0" t="n">
        <v>0</v>
      </c>
      <c r="M126" s="0" t="n">
        <v>-480</v>
      </c>
      <c r="N126" s="0" t="n">
        <v>-40</v>
      </c>
      <c r="O126" s="0" t="n">
        <v>7340.57</v>
      </c>
      <c r="Q126" s="0" t="n">
        <v>856</v>
      </c>
      <c r="R126" s="0" t="s">
        <v>355</v>
      </c>
      <c r="U126" s="0" t="n">
        <f aca="false">(G126-F126)/0.0001</f>
        <v>60.0000000000001</v>
      </c>
      <c r="V126" s="0" t="n">
        <f aca="false">(H126-F126)/0.0001</f>
        <v>-14331</v>
      </c>
    </row>
    <row r="127" customFormat="false" ht="12.75" hidden="false" customHeight="false" outlineLevel="0" collapsed="false">
      <c r="A127" s="0" t="n">
        <v>4979018</v>
      </c>
      <c r="B127" s="0" t="s">
        <v>356</v>
      </c>
      <c r="C127" s="0" t="s">
        <v>22</v>
      </c>
      <c r="D127" s="0" t="n">
        <v>1</v>
      </c>
      <c r="E127" s="0" t="s">
        <v>18</v>
      </c>
      <c r="F127" s="0" t="n">
        <v>1.437</v>
      </c>
      <c r="G127" s="0" t="n">
        <v>1.431</v>
      </c>
      <c r="H127" s="0" t="n">
        <v>1.445</v>
      </c>
      <c r="I127" s="0" t="s">
        <v>357</v>
      </c>
      <c r="J127" s="0" t="n">
        <v>1.4378</v>
      </c>
      <c r="K127" s="0" t="n">
        <v>0</v>
      </c>
      <c r="L127" s="0" t="n">
        <v>0</v>
      </c>
      <c r="M127" s="0" t="n">
        <v>80</v>
      </c>
      <c r="N127" s="0" t="n">
        <v>8</v>
      </c>
      <c r="O127" s="0" t="n">
        <v>7420.57</v>
      </c>
      <c r="Q127" s="0" t="n">
        <v>854</v>
      </c>
      <c r="R127" s="0" t="s">
        <v>358</v>
      </c>
      <c r="U127" s="0" t="n">
        <f aca="false">(G127-F127)/0.0001</f>
        <v>-60.0000000000001</v>
      </c>
      <c r="V127" s="0" t="n">
        <f aca="false">(H127-F127)/0.0001</f>
        <v>80.0000000000001</v>
      </c>
    </row>
    <row r="128" customFormat="false" ht="12.75" hidden="false" customHeight="false" outlineLevel="0" collapsed="false">
      <c r="A128" s="0" t="n">
        <v>4979025</v>
      </c>
      <c r="B128" s="0" t="s">
        <v>359</v>
      </c>
      <c r="C128" s="0" t="s">
        <v>22</v>
      </c>
      <c r="D128" s="0" t="n">
        <v>1.6</v>
      </c>
      <c r="E128" s="0" t="s">
        <v>18</v>
      </c>
      <c r="F128" s="0" t="n">
        <v>1.4369</v>
      </c>
      <c r="G128" s="0" t="n">
        <v>1.4309</v>
      </c>
      <c r="H128" s="0" t="n">
        <v>1.4439</v>
      </c>
      <c r="I128" s="0" t="s">
        <v>360</v>
      </c>
      <c r="J128" s="0" t="n">
        <v>1.4409</v>
      </c>
      <c r="K128" s="0" t="n">
        <v>0</v>
      </c>
      <c r="L128" s="0" t="n">
        <v>-8.8</v>
      </c>
      <c r="M128" s="0" t="n">
        <v>640</v>
      </c>
      <c r="N128" s="0" t="n">
        <v>40</v>
      </c>
      <c r="O128" s="0" t="n">
        <v>8051.77</v>
      </c>
      <c r="Q128" s="0" t="n">
        <v>855</v>
      </c>
      <c r="R128" s="0" t="s">
        <v>361</v>
      </c>
      <c r="U128" s="0" t="n">
        <f aca="false">(G128-F128)/0.0001</f>
        <v>-60.0000000000001</v>
      </c>
      <c r="V128" s="0" t="n">
        <f aca="false">(H128-F128)/0.0001</f>
        <v>69.999999999999</v>
      </c>
    </row>
    <row r="129" customFormat="false" ht="12.75" hidden="false" customHeight="false" outlineLevel="0" collapsed="false">
      <c r="A129" s="0" t="n">
        <v>4979039</v>
      </c>
      <c r="B129" s="0" t="s">
        <v>362</v>
      </c>
      <c r="C129" s="0" t="s">
        <v>22</v>
      </c>
      <c r="D129" s="0" t="n">
        <v>1.1</v>
      </c>
      <c r="E129" s="0" t="s">
        <v>18</v>
      </c>
      <c r="F129" s="0" t="n">
        <v>1.4369</v>
      </c>
      <c r="G129" s="0" t="n">
        <v>1.4309</v>
      </c>
      <c r="H129" s="0" t="n">
        <v>0</v>
      </c>
      <c r="I129" s="0" t="s">
        <v>363</v>
      </c>
      <c r="J129" s="0" t="n">
        <v>1.4405</v>
      </c>
      <c r="K129" s="0" t="n">
        <v>0</v>
      </c>
      <c r="L129" s="0" t="n">
        <v>-6.05</v>
      </c>
      <c r="M129" s="0" t="n">
        <v>396</v>
      </c>
      <c r="N129" s="0" t="n">
        <v>36</v>
      </c>
      <c r="O129" s="0" t="n">
        <v>8441.72</v>
      </c>
      <c r="Q129" s="0" t="n">
        <v>856</v>
      </c>
      <c r="R129" s="0" t="s">
        <v>364</v>
      </c>
      <c r="U129" s="0" t="n">
        <f aca="false">(G129-F129)/0.0001</f>
        <v>-60.0000000000001</v>
      </c>
      <c r="V129" s="0" t="n">
        <f aca="false">(H129-F129)/0.0001</f>
        <v>-14369</v>
      </c>
    </row>
    <row r="130" customFormat="false" ht="12.75" hidden="false" customHeight="false" outlineLevel="0" collapsed="false">
      <c r="A130" s="0" t="n">
        <v>4980502</v>
      </c>
      <c r="B130" s="0" t="s">
        <v>365</v>
      </c>
      <c r="C130" s="0" t="s">
        <v>17</v>
      </c>
      <c r="D130" s="0" t="n">
        <v>1</v>
      </c>
      <c r="E130" s="0" t="s">
        <v>18</v>
      </c>
      <c r="F130" s="0" t="n">
        <v>1.4379</v>
      </c>
      <c r="G130" s="0" t="n">
        <v>1.4439</v>
      </c>
      <c r="H130" s="0" t="n">
        <v>1.4299</v>
      </c>
      <c r="I130" s="0" t="s">
        <v>366</v>
      </c>
      <c r="J130" s="0" t="n">
        <v>1.4383</v>
      </c>
      <c r="K130" s="0" t="n">
        <v>0</v>
      </c>
      <c r="L130" s="0" t="n">
        <v>0</v>
      </c>
      <c r="M130" s="0" t="n">
        <v>-40</v>
      </c>
      <c r="N130" s="0" t="n">
        <v>-4</v>
      </c>
      <c r="O130" s="0" t="n">
        <v>8401.72</v>
      </c>
      <c r="Q130" s="0" t="n">
        <v>854</v>
      </c>
      <c r="R130" s="0" t="s">
        <v>367</v>
      </c>
      <c r="U130" s="0" t="n">
        <f aca="false">(G130-F130)/0.0001</f>
        <v>60.0000000000001</v>
      </c>
      <c r="V130" s="0" t="n">
        <f aca="false">(H130-F130)/0.0001</f>
        <v>-80.0000000000001</v>
      </c>
    </row>
    <row r="131" customFormat="false" ht="12.75" hidden="false" customHeight="false" outlineLevel="0" collapsed="false">
      <c r="A131" s="0" t="n">
        <v>4982275</v>
      </c>
      <c r="B131" s="0" t="s">
        <v>368</v>
      </c>
      <c r="C131" s="0" t="s">
        <v>22</v>
      </c>
      <c r="D131" s="0" t="n">
        <v>1</v>
      </c>
      <c r="E131" s="0" t="s">
        <v>18</v>
      </c>
      <c r="F131" s="0" t="n">
        <v>1.4383</v>
      </c>
      <c r="G131" s="0" t="n">
        <v>1.4323</v>
      </c>
      <c r="H131" s="0" t="n">
        <v>1.4463</v>
      </c>
      <c r="I131" s="0" t="s">
        <v>369</v>
      </c>
      <c r="J131" s="0" t="n">
        <v>1.441</v>
      </c>
      <c r="K131" s="0" t="n">
        <v>0</v>
      </c>
      <c r="L131" s="0" t="n">
        <v>-5.5</v>
      </c>
      <c r="M131" s="0" t="n">
        <v>270</v>
      </c>
      <c r="N131" s="0" t="n">
        <v>27</v>
      </c>
      <c r="O131" s="0" t="n">
        <v>8666.22</v>
      </c>
      <c r="Q131" s="0" t="n">
        <v>854</v>
      </c>
      <c r="R131" s="0" t="s">
        <v>370</v>
      </c>
      <c r="U131" s="0" t="n">
        <f aca="false">(G131-F131)/0.0001</f>
        <v>-60.0000000000001</v>
      </c>
      <c r="V131" s="0" t="n">
        <f aca="false">(H131-F131)/0.0001</f>
        <v>80.0000000000001</v>
      </c>
    </row>
    <row r="132" customFormat="false" ht="12.75" hidden="false" customHeight="false" outlineLevel="0" collapsed="false">
      <c r="A132" s="0" t="n">
        <v>4983711</v>
      </c>
      <c r="B132" s="0" t="s">
        <v>371</v>
      </c>
      <c r="C132" s="0" t="s">
        <v>17</v>
      </c>
      <c r="D132" s="0" t="n">
        <v>1</v>
      </c>
      <c r="E132" s="0" t="s">
        <v>18</v>
      </c>
      <c r="F132" s="0" t="n">
        <v>1.4409</v>
      </c>
      <c r="G132" s="0" t="n">
        <v>1.4469</v>
      </c>
      <c r="H132" s="0" t="n">
        <v>1.4329</v>
      </c>
      <c r="I132" s="0" t="s">
        <v>372</v>
      </c>
      <c r="J132" s="0" t="n">
        <v>1.441</v>
      </c>
      <c r="K132" s="0" t="n">
        <v>0</v>
      </c>
      <c r="L132" s="0" t="n">
        <v>0</v>
      </c>
      <c r="M132" s="0" t="n">
        <v>-10</v>
      </c>
      <c r="N132" s="0" t="n">
        <v>-1</v>
      </c>
      <c r="O132" s="0" t="n">
        <v>8656.22</v>
      </c>
      <c r="Q132" s="0" t="n">
        <v>854</v>
      </c>
      <c r="R132" s="0" t="s">
        <v>373</v>
      </c>
      <c r="U132" s="0" t="n">
        <f aca="false">(G132-F132)/0.0001</f>
        <v>60.0000000000001</v>
      </c>
      <c r="V132" s="0" t="n">
        <f aca="false">(H132-F132)/0.0001</f>
        <v>-80.0000000000001</v>
      </c>
    </row>
    <row r="133" customFormat="false" ht="12.75" hidden="false" customHeight="false" outlineLevel="0" collapsed="false">
      <c r="A133" s="0" t="n">
        <v>4983735</v>
      </c>
      <c r="B133" s="0" t="s">
        <v>374</v>
      </c>
      <c r="C133" s="0" t="s">
        <v>17</v>
      </c>
      <c r="D133" s="0" t="n">
        <v>1.8</v>
      </c>
      <c r="E133" s="0" t="s">
        <v>18</v>
      </c>
      <c r="F133" s="0" t="n">
        <v>1.4408</v>
      </c>
      <c r="G133" s="0" t="n">
        <v>1.4468</v>
      </c>
      <c r="H133" s="0" t="n">
        <v>1.4338</v>
      </c>
      <c r="I133" s="0" t="s">
        <v>375</v>
      </c>
      <c r="J133" s="0" t="n">
        <v>1.4403</v>
      </c>
      <c r="K133" s="0" t="n">
        <v>0</v>
      </c>
      <c r="L133" s="0" t="n">
        <v>0</v>
      </c>
      <c r="M133" s="0" t="n">
        <v>90</v>
      </c>
      <c r="N133" s="0" t="n">
        <v>5</v>
      </c>
      <c r="O133" s="0" t="n">
        <v>8746.22</v>
      </c>
      <c r="Q133" s="0" t="n">
        <v>855</v>
      </c>
      <c r="R133" s="0" t="s">
        <v>376</v>
      </c>
      <c r="U133" s="0" t="n">
        <f aca="false">(G133-F133)/0.0001</f>
        <v>60.0000000000001</v>
      </c>
      <c r="V133" s="0" t="n">
        <f aca="false">(H133-F133)/0.0001</f>
        <v>-70.0000000000012</v>
      </c>
    </row>
    <row r="134" customFormat="false" ht="12.75" hidden="false" customHeight="false" outlineLevel="0" collapsed="false">
      <c r="A134" s="0" t="n">
        <v>4984520</v>
      </c>
      <c r="B134" s="0" t="s">
        <v>377</v>
      </c>
      <c r="C134" s="0" t="s">
        <v>22</v>
      </c>
      <c r="D134" s="0" t="n">
        <v>1</v>
      </c>
      <c r="E134" s="0" t="s">
        <v>18</v>
      </c>
      <c r="F134" s="0" t="n">
        <v>1.4408</v>
      </c>
      <c r="G134" s="0" t="n">
        <v>1.4348</v>
      </c>
      <c r="H134" s="0" t="n">
        <v>1.4488</v>
      </c>
      <c r="I134" s="0" t="s">
        <v>378</v>
      </c>
      <c r="J134" s="0" t="n">
        <v>1.442</v>
      </c>
      <c r="K134" s="0" t="n">
        <v>0</v>
      </c>
      <c r="L134" s="0" t="n">
        <v>0</v>
      </c>
      <c r="M134" s="0" t="n">
        <v>120</v>
      </c>
      <c r="N134" s="0" t="n">
        <v>12</v>
      </c>
      <c r="O134" s="0" t="n">
        <v>8866.22</v>
      </c>
      <c r="Q134" s="0" t="n">
        <v>854</v>
      </c>
      <c r="R134" s="0" t="s">
        <v>379</v>
      </c>
      <c r="U134" s="0" t="n">
        <f aca="false">(G134-F134)/0.0001</f>
        <v>-60.0000000000001</v>
      </c>
      <c r="V134" s="0" t="n">
        <f aca="false">(H134-F134)/0.0001</f>
        <v>80.0000000000001</v>
      </c>
    </row>
    <row r="135" customFormat="false" ht="12.75" hidden="false" customHeight="false" outlineLevel="0" collapsed="false">
      <c r="A135" s="0" t="n">
        <v>4984793</v>
      </c>
      <c r="B135" s="0" t="s">
        <v>363</v>
      </c>
      <c r="C135" s="0" t="s">
        <v>17</v>
      </c>
      <c r="D135" s="0" t="n">
        <v>1.1</v>
      </c>
      <c r="E135" s="0" t="s">
        <v>18</v>
      </c>
      <c r="F135" s="0" t="n">
        <v>1.4406</v>
      </c>
      <c r="G135" s="0" t="n">
        <v>1.4466</v>
      </c>
      <c r="H135" s="0" t="n">
        <v>0</v>
      </c>
      <c r="I135" s="0" t="s">
        <v>380</v>
      </c>
      <c r="J135" s="0" t="n">
        <v>1.4411</v>
      </c>
      <c r="K135" s="0" t="n">
        <v>0</v>
      </c>
      <c r="L135" s="0" t="n">
        <v>0</v>
      </c>
      <c r="M135" s="0" t="n">
        <v>-55</v>
      </c>
      <c r="N135" s="0" t="n">
        <v>-5</v>
      </c>
      <c r="O135" s="0" t="n">
        <v>8811.22</v>
      </c>
      <c r="Q135" s="0" t="n">
        <v>856</v>
      </c>
      <c r="R135" s="0" t="s">
        <v>381</v>
      </c>
      <c r="U135" s="0" t="n">
        <f aca="false">(G135-F135)/0.0001</f>
        <v>60.0000000000001</v>
      </c>
      <c r="V135" s="0" t="n">
        <f aca="false">(H135-F135)/0.0001</f>
        <v>-14406</v>
      </c>
    </row>
    <row r="136" customFormat="false" ht="12.75" hidden="false" customHeight="false" outlineLevel="0" collapsed="false">
      <c r="A136" s="0" t="n">
        <v>4985023</v>
      </c>
      <c r="B136" s="0" t="s">
        <v>382</v>
      </c>
      <c r="C136" s="0" t="s">
        <v>17</v>
      </c>
      <c r="D136" s="0" t="n">
        <v>1.1</v>
      </c>
      <c r="E136" s="0" t="s">
        <v>18</v>
      </c>
      <c r="F136" s="0" t="n">
        <v>1.4421</v>
      </c>
      <c r="G136" s="0" t="n">
        <v>1.4481</v>
      </c>
      <c r="H136" s="0" t="n">
        <v>1.4341</v>
      </c>
      <c r="I136" s="0" t="s">
        <v>383</v>
      </c>
      <c r="J136" s="0" t="n">
        <v>1.4421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8811.22</v>
      </c>
      <c r="Q136" s="0" t="n">
        <v>854</v>
      </c>
      <c r="R136" s="0" t="s">
        <v>384</v>
      </c>
      <c r="U136" s="0" t="n">
        <f aca="false">(G136-F136)/0.0001</f>
        <v>60.0000000000001</v>
      </c>
      <c r="V136" s="0" t="n">
        <f aca="false">(H136-F136)/0.0001</f>
        <v>-80.0000000000001</v>
      </c>
    </row>
    <row r="137" customFormat="false" ht="12.75" hidden="false" customHeight="false" outlineLevel="0" collapsed="false">
      <c r="A137" s="0" t="n">
        <v>4986211</v>
      </c>
      <c r="B137" s="0" t="s">
        <v>385</v>
      </c>
      <c r="C137" s="0" t="s">
        <v>22</v>
      </c>
      <c r="D137" s="0" t="n">
        <v>1.1</v>
      </c>
      <c r="E137" s="0" t="s">
        <v>18</v>
      </c>
      <c r="F137" s="0" t="n">
        <v>1.4422</v>
      </c>
      <c r="G137" s="0" t="n">
        <v>1.4362</v>
      </c>
      <c r="H137" s="0" t="n">
        <v>1.4502</v>
      </c>
      <c r="I137" s="0" t="s">
        <v>386</v>
      </c>
      <c r="J137" s="0" t="n">
        <v>1.4423</v>
      </c>
      <c r="K137" s="0" t="n">
        <v>0</v>
      </c>
      <c r="L137" s="0" t="n">
        <v>-6.05</v>
      </c>
      <c r="M137" s="0" t="n">
        <v>11</v>
      </c>
      <c r="N137" s="0" t="n">
        <v>1</v>
      </c>
      <c r="O137" s="0" t="n">
        <v>8816.17</v>
      </c>
      <c r="Q137" s="0" t="n">
        <v>854</v>
      </c>
      <c r="R137" s="0" t="s">
        <v>387</v>
      </c>
      <c r="U137" s="0" t="n">
        <f aca="false">(G137-F137)/0.0001</f>
        <v>-60.0000000000001</v>
      </c>
      <c r="V137" s="0" t="n">
        <f aca="false">(H137-F137)/0.0001</f>
        <v>80.0000000000001</v>
      </c>
    </row>
    <row r="138" customFormat="false" ht="12.75" hidden="false" customHeight="false" outlineLevel="0" collapsed="false">
      <c r="A138" s="0" t="n">
        <v>4986245</v>
      </c>
      <c r="B138" s="0" t="s">
        <v>388</v>
      </c>
      <c r="C138" s="0" t="s">
        <v>22</v>
      </c>
      <c r="D138" s="0" t="n">
        <v>1.8</v>
      </c>
      <c r="E138" s="0" t="s">
        <v>18</v>
      </c>
      <c r="F138" s="0" t="n">
        <v>1.4413</v>
      </c>
      <c r="G138" s="0" t="n">
        <v>1.4353</v>
      </c>
      <c r="H138" s="0" t="n">
        <v>1.4483</v>
      </c>
      <c r="I138" s="0" t="s">
        <v>389</v>
      </c>
      <c r="J138" s="0" t="n">
        <v>1.4437</v>
      </c>
      <c r="K138" s="0" t="n">
        <v>0</v>
      </c>
      <c r="L138" s="0" t="n">
        <v>-19.8</v>
      </c>
      <c r="M138" s="0" t="n">
        <v>432</v>
      </c>
      <c r="N138" s="0" t="n">
        <v>24</v>
      </c>
      <c r="O138" s="0" t="n">
        <v>9228.37</v>
      </c>
      <c r="Q138" s="0" t="n">
        <v>855</v>
      </c>
      <c r="R138" s="0" t="s">
        <v>390</v>
      </c>
      <c r="U138" s="0" t="n">
        <f aca="false">(G138-F138)/0.0001</f>
        <v>-60.0000000000001</v>
      </c>
      <c r="V138" s="0" t="n">
        <f aca="false">(H138-F138)/0.0001</f>
        <v>69.999999999999</v>
      </c>
    </row>
    <row r="139" customFormat="false" ht="12.75" hidden="false" customHeight="false" outlineLevel="0" collapsed="false">
      <c r="A139" s="0" t="n">
        <v>4986256</v>
      </c>
      <c r="B139" s="0" t="s">
        <v>380</v>
      </c>
      <c r="C139" s="0" t="s">
        <v>22</v>
      </c>
      <c r="D139" s="0" t="n">
        <v>1.1</v>
      </c>
      <c r="E139" s="0" t="s">
        <v>18</v>
      </c>
      <c r="F139" s="0" t="n">
        <v>1.441</v>
      </c>
      <c r="G139" s="0" t="n">
        <v>1.435</v>
      </c>
      <c r="H139" s="0" t="n">
        <v>0</v>
      </c>
      <c r="I139" s="0" t="s">
        <v>391</v>
      </c>
      <c r="J139" s="0" t="n">
        <v>1.4438</v>
      </c>
      <c r="K139" s="0" t="n">
        <v>0</v>
      </c>
      <c r="L139" s="0" t="n">
        <v>-12.1</v>
      </c>
      <c r="M139" s="0" t="n">
        <v>308</v>
      </c>
      <c r="N139" s="0" t="n">
        <v>28</v>
      </c>
      <c r="O139" s="0" t="n">
        <v>9524.27</v>
      </c>
      <c r="Q139" s="0" t="n">
        <v>856</v>
      </c>
      <c r="R139" s="0" t="s">
        <v>392</v>
      </c>
      <c r="U139" s="0" t="n">
        <f aca="false">(G139-F139)/0.0001</f>
        <v>-60.0000000000001</v>
      </c>
      <c r="V139" s="0" t="n">
        <f aca="false">(H139-F139)/0.0001</f>
        <v>-14410</v>
      </c>
    </row>
    <row r="140" customFormat="false" ht="12.75" hidden="false" customHeight="false" outlineLevel="0" collapsed="false">
      <c r="A140" s="0" t="n">
        <v>4995487</v>
      </c>
      <c r="B140" s="0" t="s">
        <v>393</v>
      </c>
      <c r="C140" s="0" t="s">
        <v>17</v>
      </c>
      <c r="D140" s="0" t="n">
        <v>1.1</v>
      </c>
      <c r="E140" s="0" t="s">
        <v>18</v>
      </c>
      <c r="F140" s="0" t="n">
        <v>1.4417</v>
      </c>
      <c r="G140" s="0" t="n">
        <v>1.4477</v>
      </c>
      <c r="H140" s="0" t="n">
        <v>1.4337</v>
      </c>
      <c r="I140" s="0" t="s">
        <v>394</v>
      </c>
      <c r="J140" s="0" t="n">
        <v>1.4426</v>
      </c>
      <c r="K140" s="0" t="n">
        <v>0</v>
      </c>
      <c r="L140" s="0" t="n">
        <v>0</v>
      </c>
      <c r="M140" s="0" t="n">
        <v>-99</v>
      </c>
      <c r="N140" s="0" t="n">
        <v>-9</v>
      </c>
      <c r="O140" s="0" t="n">
        <v>9425.27</v>
      </c>
      <c r="Q140" s="0" t="n">
        <v>854</v>
      </c>
      <c r="R140" s="0" t="s">
        <v>395</v>
      </c>
      <c r="U140" s="0" t="n">
        <f aca="false">(G140-F140)/0.0001</f>
        <v>60.0000000000001</v>
      </c>
      <c r="V140" s="0" t="n">
        <f aca="false">(H140-F140)/0.0001</f>
        <v>-80.0000000000001</v>
      </c>
    </row>
    <row r="141" customFormat="false" ht="12.75" hidden="false" customHeight="false" outlineLevel="0" collapsed="false">
      <c r="A141" s="0" t="n">
        <v>4996297</v>
      </c>
      <c r="B141" s="0" t="s">
        <v>396</v>
      </c>
      <c r="C141" s="0" t="s">
        <v>22</v>
      </c>
      <c r="D141" s="0" t="n">
        <v>1</v>
      </c>
      <c r="E141" s="0" t="s">
        <v>18</v>
      </c>
      <c r="F141" s="0" t="n">
        <v>1.4419</v>
      </c>
      <c r="G141" s="0" t="n">
        <v>1.4359</v>
      </c>
      <c r="H141" s="0" t="n">
        <v>1.4499</v>
      </c>
      <c r="I141" s="0" t="s">
        <v>397</v>
      </c>
      <c r="J141" s="0" t="n">
        <v>1.4448</v>
      </c>
      <c r="K141" s="0" t="n">
        <v>0</v>
      </c>
      <c r="L141" s="0" t="n">
        <v>-5.5</v>
      </c>
      <c r="M141" s="0" t="n">
        <v>290</v>
      </c>
      <c r="N141" s="0" t="n">
        <v>29</v>
      </c>
      <c r="O141" s="0" t="n">
        <v>9709.77</v>
      </c>
      <c r="Q141" s="0" t="n">
        <v>854</v>
      </c>
      <c r="R141" s="0" t="s">
        <v>398</v>
      </c>
      <c r="U141" s="0" t="n">
        <f aca="false">(G141-F141)/0.0001</f>
        <v>-60.0000000000001</v>
      </c>
      <c r="V141" s="0" t="n">
        <f aca="false">(H141-F141)/0.0001</f>
        <v>80.0000000000001</v>
      </c>
    </row>
    <row r="142" customFormat="false" ht="12.75" hidden="false" customHeight="false" outlineLevel="0" collapsed="false">
      <c r="A142" s="0" t="n">
        <v>4998906</v>
      </c>
      <c r="B142" s="0" t="s">
        <v>389</v>
      </c>
      <c r="C142" s="0" t="s">
        <v>17</v>
      </c>
      <c r="D142" s="0" t="n">
        <v>1.9</v>
      </c>
      <c r="E142" s="0" t="s">
        <v>18</v>
      </c>
      <c r="F142" s="0" t="n">
        <v>1.4438</v>
      </c>
      <c r="G142" s="0" t="n">
        <v>1.4498</v>
      </c>
      <c r="H142" s="0" t="n">
        <v>1.4368</v>
      </c>
      <c r="I142" s="0" t="s">
        <v>399</v>
      </c>
      <c r="J142" s="0" t="n">
        <v>1.4447</v>
      </c>
      <c r="K142" s="0" t="n">
        <v>0</v>
      </c>
      <c r="L142" s="0" t="n">
        <v>0</v>
      </c>
      <c r="M142" s="0" t="n">
        <v>-171</v>
      </c>
      <c r="N142" s="0" t="n">
        <v>-9</v>
      </c>
      <c r="O142" s="0" t="n">
        <v>9538.77</v>
      </c>
      <c r="Q142" s="0" t="n">
        <v>855</v>
      </c>
      <c r="R142" s="0" t="s">
        <v>400</v>
      </c>
      <c r="U142" s="0" t="n">
        <f aca="false">(G142-F142)/0.0001</f>
        <v>60.0000000000001</v>
      </c>
      <c r="V142" s="0" t="n">
        <f aca="false">(H142-F142)/0.0001</f>
        <v>-69.999999999999</v>
      </c>
    </row>
    <row r="143" customFormat="false" ht="12.75" hidden="false" customHeight="false" outlineLevel="0" collapsed="false">
      <c r="A143" s="0" t="n">
        <v>4998924</v>
      </c>
      <c r="B143" s="0" t="s">
        <v>401</v>
      </c>
      <c r="C143" s="0" t="s">
        <v>17</v>
      </c>
      <c r="D143" s="0" t="n">
        <v>1.2</v>
      </c>
      <c r="E143" s="0" t="s">
        <v>18</v>
      </c>
      <c r="F143" s="0" t="n">
        <v>1.4436</v>
      </c>
      <c r="G143" s="0" t="n">
        <v>1.4496</v>
      </c>
      <c r="H143" s="0" t="n">
        <v>0</v>
      </c>
      <c r="I143" s="0" t="s">
        <v>402</v>
      </c>
      <c r="J143" s="0" t="n">
        <v>1.4447</v>
      </c>
      <c r="K143" s="0" t="n">
        <v>0</v>
      </c>
      <c r="L143" s="0" t="n">
        <v>0</v>
      </c>
      <c r="M143" s="0" t="n">
        <v>-132</v>
      </c>
      <c r="N143" s="0" t="n">
        <v>-11</v>
      </c>
      <c r="O143" s="0" t="n">
        <v>9406.77</v>
      </c>
      <c r="Q143" s="0" t="n">
        <v>856</v>
      </c>
      <c r="R143" s="0" t="s">
        <v>403</v>
      </c>
      <c r="U143" s="0" t="n">
        <f aca="false">(G143-F143)/0.0001</f>
        <v>60.0000000000001</v>
      </c>
      <c r="V143" s="0" t="n">
        <f aca="false">(H143-F143)/0.0001</f>
        <v>-14436</v>
      </c>
    </row>
    <row r="144" customFormat="false" ht="12.75" hidden="false" customHeight="false" outlineLevel="0" collapsed="false">
      <c r="A144" s="0" t="n">
        <v>5000318</v>
      </c>
      <c r="B144" s="0" t="s">
        <v>404</v>
      </c>
      <c r="C144" s="0" t="s">
        <v>17</v>
      </c>
      <c r="D144" s="0" t="n">
        <v>1.1</v>
      </c>
      <c r="E144" s="0" t="s">
        <v>18</v>
      </c>
      <c r="F144" s="0" t="n">
        <v>1.4449</v>
      </c>
      <c r="G144" s="0" t="n">
        <v>1.4509</v>
      </c>
      <c r="H144" s="0" t="n">
        <v>1.4369</v>
      </c>
      <c r="I144" s="0" t="s">
        <v>405</v>
      </c>
      <c r="J144" s="0" t="n">
        <v>1.4448</v>
      </c>
      <c r="K144" s="0" t="n">
        <v>0</v>
      </c>
      <c r="L144" s="0" t="n">
        <v>0</v>
      </c>
      <c r="M144" s="0" t="n">
        <v>11</v>
      </c>
      <c r="N144" s="0" t="n">
        <v>1</v>
      </c>
      <c r="O144" s="0" t="n">
        <v>9417.77</v>
      </c>
      <c r="Q144" s="0" t="n">
        <v>854</v>
      </c>
      <c r="R144" s="0" t="s">
        <v>406</v>
      </c>
      <c r="U144" s="0" t="n">
        <f aca="false">(G144-F144)/0.0001</f>
        <v>60.0000000000001</v>
      </c>
      <c r="V144" s="0" t="n">
        <f aca="false">(H144-F144)/0.0001</f>
        <v>-80.0000000000001</v>
      </c>
    </row>
    <row r="145" customFormat="false" ht="12.75" hidden="false" customHeight="false" outlineLevel="0" collapsed="false">
      <c r="A145" s="0" t="n">
        <v>5000919</v>
      </c>
      <c r="B145" s="0" t="s">
        <v>399</v>
      </c>
      <c r="C145" s="0" t="s">
        <v>22</v>
      </c>
      <c r="D145" s="0" t="n">
        <v>1.8</v>
      </c>
      <c r="E145" s="0" t="s">
        <v>18</v>
      </c>
      <c r="F145" s="0" t="n">
        <v>1.4445</v>
      </c>
      <c r="G145" s="0" t="n">
        <v>1.4385</v>
      </c>
      <c r="H145" s="0" t="n">
        <v>1.4515</v>
      </c>
      <c r="I145" s="0" t="s">
        <v>407</v>
      </c>
      <c r="J145" s="0" t="n">
        <v>1.4435</v>
      </c>
      <c r="K145" s="0" t="n">
        <v>0</v>
      </c>
      <c r="L145" s="0" t="n">
        <v>-29.7</v>
      </c>
      <c r="M145" s="0" t="n">
        <v>-180</v>
      </c>
      <c r="N145" s="0" t="n">
        <v>-10</v>
      </c>
      <c r="O145" s="0" t="n">
        <v>9208.07</v>
      </c>
      <c r="Q145" s="0" t="n">
        <v>855</v>
      </c>
      <c r="R145" s="0" t="s">
        <v>408</v>
      </c>
      <c r="U145" s="0" t="n">
        <f aca="false">(G145-F145)/0.0001</f>
        <v>-60.0000000000001</v>
      </c>
      <c r="V145" s="0" t="n">
        <f aca="false">(H145-F145)/0.0001</f>
        <v>70.0000000000012</v>
      </c>
    </row>
    <row r="146" customFormat="false" ht="12.75" hidden="false" customHeight="false" outlineLevel="0" collapsed="false">
      <c r="A146" s="0" t="n">
        <v>5000989</v>
      </c>
      <c r="B146" s="0" t="s">
        <v>409</v>
      </c>
      <c r="C146" s="0" t="s">
        <v>22</v>
      </c>
      <c r="D146" s="0" t="n">
        <v>1.2</v>
      </c>
      <c r="E146" s="0" t="s">
        <v>18</v>
      </c>
      <c r="F146" s="0" t="n">
        <v>1.4446</v>
      </c>
      <c r="G146" s="0" t="n">
        <v>1.4386</v>
      </c>
      <c r="H146" s="0" t="n">
        <v>0</v>
      </c>
      <c r="I146" s="0" t="s">
        <v>410</v>
      </c>
      <c r="J146" s="0" t="n">
        <v>1.4466</v>
      </c>
      <c r="K146" s="0" t="n">
        <v>0</v>
      </c>
      <c r="L146" s="0" t="n">
        <v>-19.8</v>
      </c>
      <c r="M146" s="0" t="n">
        <v>240</v>
      </c>
      <c r="N146" s="0" t="n">
        <v>20</v>
      </c>
      <c r="O146" s="0" t="n">
        <v>9428.27</v>
      </c>
      <c r="Q146" s="0" t="n">
        <v>856</v>
      </c>
      <c r="R146" s="0" t="s">
        <v>411</v>
      </c>
      <c r="U146" s="0" t="n">
        <f aca="false">(G146-F146)/0.0001</f>
        <v>-60.0000000000001</v>
      </c>
      <c r="V146" s="0" t="n">
        <f aca="false">(H146-F146)/0.0001</f>
        <v>-14446</v>
      </c>
    </row>
    <row r="147" customFormat="false" ht="12.75" hidden="false" customHeight="false" outlineLevel="0" collapsed="false">
      <c r="A147" s="0" t="n">
        <v>5001592</v>
      </c>
      <c r="B147" s="0" t="s">
        <v>412</v>
      </c>
      <c r="C147" s="0" t="s">
        <v>22</v>
      </c>
      <c r="D147" s="0" t="n">
        <v>1.1</v>
      </c>
      <c r="E147" s="0" t="s">
        <v>18</v>
      </c>
      <c r="F147" s="0" t="n">
        <v>1.4447</v>
      </c>
      <c r="G147" s="0" t="n">
        <v>1.4387</v>
      </c>
      <c r="H147" s="0" t="n">
        <v>1.4527</v>
      </c>
      <c r="I147" s="0" t="s">
        <v>413</v>
      </c>
      <c r="J147" s="0" t="n">
        <v>1.4468</v>
      </c>
      <c r="K147" s="0" t="n">
        <v>0</v>
      </c>
      <c r="L147" s="0" t="n">
        <v>0</v>
      </c>
      <c r="M147" s="0" t="n">
        <v>231</v>
      </c>
      <c r="N147" s="0" t="n">
        <v>21</v>
      </c>
      <c r="O147" s="0" t="n">
        <v>9659.27</v>
      </c>
      <c r="Q147" s="0" t="n">
        <v>854</v>
      </c>
      <c r="R147" s="0" t="s">
        <v>414</v>
      </c>
      <c r="U147" s="0" t="n">
        <f aca="false">(G147-F147)/0.0001</f>
        <v>-60.0000000000001</v>
      </c>
      <c r="V147" s="0" t="n">
        <f aca="false">(H147-F147)/0.0001</f>
        <v>80.0000000000001</v>
      </c>
    </row>
    <row r="148" customFormat="false" ht="12.75" hidden="false" customHeight="false" outlineLevel="0" collapsed="false">
      <c r="A148" s="0" t="n">
        <v>5008281</v>
      </c>
      <c r="B148" s="0" t="s">
        <v>415</v>
      </c>
      <c r="C148" s="0" t="s">
        <v>17</v>
      </c>
      <c r="D148" s="0" t="n">
        <v>1.2</v>
      </c>
      <c r="E148" s="0" t="s">
        <v>18</v>
      </c>
      <c r="F148" s="0" t="n">
        <v>1.4466</v>
      </c>
      <c r="G148" s="0" t="n">
        <v>1.4526</v>
      </c>
      <c r="H148" s="0" t="n">
        <v>0</v>
      </c>
      <c r="I148" s="0" t="s">
        <v>416</v>
      </c>
      <c r="J148" s="0" t="n">
        <v>1.4435</v>
      </c>
      <c r="K148" s="0" t="n">
        <v>0</v>
      </c>
      <c r="L148" s="0" t="n">
        <v>0</v>
      </c>
      <c r="M148" s="0" t="n">
        <v>372</v>
      </c>
      <c r="N148" s="0" t="n">
        <v>31</v>
      </c>
      <c r="O148" s="0" t="n">
        <v>10031.27</v>
      </c>
      <c r="Q148" s="0" t="n">
        <v>856</v>
      </c>
      <c r="R148" s="0" t="s">
        <v>417</v>
      </c>
      <c r="U148" s="0" t="n">
        <f aca="false">(G148-F148)/0.0001</f>
        <v>59.9999999999978</v>
      </c>
      <c r="V148" s="0" t="n">
        <f aca="false">(H148-F148)/0.0001</f>
        <v>-14466</v>
      </c>
    </row>
    <row r="149" customFormat="false" ht="12.75" hidden="false" customHeight="false" outlineLevel="0" collapsed="false">
      <c r="A149" s="0" t="n">
        <v>5009509</v>
      </c>
      <c r="B149" s="0" t="s">
        <v>416</v>
      </c>
      <c r="C149" s="0" t="s">
        <v>22</v>
      </c>
      <c r="D149" s="0" t="n">
        <v>1.3</v>
      </c>
      <c r="E149" s="0" t="s">
        <v>18</v>
      </c>
      <c r="F149" s="0" t="n">
        <v>1.4434</v>
      </c>
      <c r="G149" s="0" t="n">
        <v>1.4374</v>
      </c>
      <c r="H149" s="0" t="n">
        <v>0</v>
      </c>
      <c r="I149" s="0" t="s">
        <v>418</v>
      </c>
      <c r="J149" s="0" t="n">
        <v>1.4492</v>
      </c>
      <c r="K149" s="0" t="n">
        <v>0</v>
      </c>
      <c r="L149" s="0" t="n">
        <v>-14.3</v>
      </c>
      <c r="M149" s="0" t="n">
        <v>754</v>
      </c>
      <c r="N149" s="0" t="n">
        <v>58</v>
      </c>
      <c r="O149" s="0" t="n">
        <v>10770.97</v>
      </c>
      <c r="Q149" s="0" t="n">
        <v>856</v>
      </c>
      <c r="R149" s="0" t="s">
        <v>419</v>
      </c>
      <c r="U149" s="0" t="n">
        <f aca="false">(G149-F149)/0.0001</f>
        <v>-60.0000000000001</v>
      </c>
      <c r="V149" s="0" t="n">
        <f aca="false">(H149-F149)/0.0001</f>
        <v>-14434</v>
      </c>
    </row>
    <row r="150" customFormat="false" ht="12.75" hidden="false" customHeight="false" outlineLevel="0" collapsed="false">
      <c r="A150" s="0" t="n">
        <v>5009905</v>
      </c>
      <c r="B150" s="0" t="s">
        <v>420</v>
      </c>
      <c r="C150" s="0" t="s">
        <v>17</v>
      </c>
      <c r="D150" s="0" t="n">
        <v>1.2</v>
      </c>
      <c r="E150" s="0" t="s">
        <v>18</v>
      </c>
      <c r="F150" s="0" t="n">
        <v>1.4425</v>
      </c>
      <c r="G150" s="0" t="n">
        <v>1.4485</v>
      </c>
      <c r="H150" s="0" t="n">
        <v>1.4345</v>
      </c>
      <c r="I150" s="0" t="s">
        <v>421</v>
      </c>
      <c r="J150" s="0" t="n">
        <v>1.4433</v>
      </c>
      <c r="K150" s="0" t="n">
        <v>0</v>
      </c>
      <c r="L150" s="0" t="n">
        <v>0</v>
      </c>
      <c r="M150" s="0" t="n">
        <v>-96</v>
      </c>
      <c r="N150" s="0" t="n">
        <v>-8</v>
      </c>
      <c r="O150" s="0" t="n">
        <v>10674.97</v>
      </c>
      <c r="Q150" s="0" t="n">
        <v>854</v>
      </c>
      <c r="R150" s="0" t="s">
        <v>422</v>
      </c>
      <c r="U150" s="0" t="n">
        <f aca="false">(G150-F150)/0.0001</f>
        <v>60.0000000000001</v>
      </c>
      <c r="V150" s="0" t="n">
        <f aca="false">(H150-F150)/0.0001</f>
        <v>-79.9999999999978</v>
      </c>
    </row>
    <row r="151" customFormat="false" ht="12.75" hidden="false" customHeight="false" outlineLevel="0" collapsed="false">
      <c r="A151" s="0" t="n">
        <v>5010263</v>
      </c>
      <c r="B151" s="0" t="s">
        <v>423</v>
      </c>
      <c r="C151" s="0" t="s">
        <v>22</v>
      </c>
      <c r="D151" s="0" t="n">
        <v>1.1</v>
      </c>
      <c r="E151" s="0" t="s">
        <v>18</v>
      </c>
      <c r="F151" s="0" t="n">
        <v>1.4432</v>
      </c>
      <c r="G151" s="0" t="n">
        <v>1.4372</v>
      </c>
      <c r="H151" s="0" t="n">
        <v>1.4512</v>
      </c>
      <c r="I151" s="0" t="s">
        <v>424</v>
      </c>
      <c r="J151" s="0" t="n">
        <v>1.4459</v>
      </c>
      <c r="K151" s="0" t="n">
        <v>0</v>
      </c>
      <c r="L151" s="0" t="n">
        <v>0</v>
      </c>
      <c r="M151" s="0" t="n">
        <v>297</v>
      </c>
      <c r="N151" s="0" t="n">
        <v>27</v>
      </c>
      <c r="O151" s="0" t="n">
        <v>10971.97</v>
      </c>
      <c r="Q151" s="0" t="n">
        <v>854</v>
      </c>
      <c r="R151" s="0" t="s">
        <v>425</v>
      </c>
      <c r="U151" s="0" t="n">
        <f aca="false">(G151-F151)/0.0001</f>
        <v>-60.0000000000001</v>
      </c>
      <c r="V151" s="0" t="n">
        <f aca="false">(H151-F151)/0.0001</f>
        <v>80.0000000000001</v>
      </c>
    </row>
    <row r="152" customFormat="false" ht="12.75" hidden="false" customHeight="false" outlineLevel="0" collapsed="false">
      <c r="A152" s="0" t="n">
        <v>5014478</v>
      </c>
      <c r="B152" s="0" t="s">
        <v>426</v>
      </c>
      <c r="C152" s="0" t="s">
        <v>17</v>
      </c>
      <c r="D152" s="0" t="n">
        <v>0.6</v>
      </c>
      <c r="E152" s="0" t="s">
        <v>18</v>
      </c>
      <c r="F152" s="0" t="n">
        <v>1.4445</v>
      </c>
      <c r="G152" s="0" t="n">
        <v>1.4505</v>
      </c>
      <c r="H152" s="0" t="n">
        <v>1.4365</v>
      </c>
      <c r="I152" s="0" t="s">
        <v>427</v>
      </c>
      <c r="J152" s="0" t="n">
        <v>1.443</v>
      </c>
      <c r="K152" s="0" t="n">
        <v>0</v>
      </c>
      <c r="L152" s="0" t="n">
        <v>0.36</v>
      </c>
      <c r="M152" s="0" t="n">
        <v>90</v>
      </c>
      <c r="N152" s="0" t="n">
        <v>15</v>
      </c>
      <c r="O152" s="0" t="n">
        <v>11062.33</v>
      </c>
      <c r="Q152" s="0" t="n">
        <v>854</v>
      </c>
      <c r="R152" s="0" t="s">
        <v>428</v>
      </c>
      <c r="U152" s="0" t="n">
        <f aca="false">(G152-F152)/0.0001</f>
        <v>60.0000000000001</v>
      </c>
      <c r="V152" s="0" t="n">
        <f aca="false">(H152-F152)/0.0001</f>
        <v>-79.9999999999978</v>
      </c>
    </row>
    <row r="153" customFormat="false" ht="12.75" hidden="false" customHeight="false" outlineLevel="0" collapsed="false">
      <c r="A153" s="0" t="n">
        <v>5014695</v>
      </c>
      <c r="B153" s="0" t="s">
        <v>429</v>
      </c>
      <c r="C153" s="0" t="s">
        <v>17</v>
      </c>
      <c r="D153" s="0" t="n">
        <v>0.9</v>
      </c>
      <c r="E153" s="0" t="s">
        <v>18</v>
      </c>
      <c r="F153" s="0" t="n">
        <v>1.4427</v>
      </c>
      <c r="G153" s="0" t="n">
        <v>1.4487</v>
      </c>
      <c r="H153" s="0" t="n">
        <v>1.4357</v>
      </c>
      <c r="I153" s="0" t="s">
        <v>430</v>
      </c>
      <c r="J153" s="0" t="n">
        <v>1.4431</v>
      </c>
      <c r="K153" s="0" t="n">
        <v>0</v>
      </c>
      <c r="L153" s="0" t="n">
        <v>0.54</v>
      </c>
      <c r="M153" s="0" t="n">
        <v>-36</v>
      </c>
      <c r="N153" s="0" t="n">
        <v>-4</v>
      </c>
      <c r="O153" s="0" t="n">
        <v>11026.87</v>
      </c>
      <c r="Q153" s="0" t="n">
        <v>855</v>
      </c>
      <c r="R153" s="0" t="s">
        <v>431</v>
      </c>
      <c r="U153" s="0" t="n">
        <f aca="false">(G153-F153)/0.0001</f>
        <v>60.0000000000001</v>
      </c>
      <c r="V153" s="0" t="n">
        <f aca="false">(H153-F153)/0.0001</f>
        <v>-70.0000000000012</v>
      </c>
    </row>
    <row r="154" customFormat="false" ht="12.75" hidden="false" customHeight="false" outlineLevel="0" collapsed="false">
      <c r="A154" s="0" t="n">
        <v>5016120</v>
      </c>
      <c r="B154" s="0" t="s">
        <v>432</v>
      </c>
      <c r="C154" s="0" t="s">
        <v>22</v>
      </c>
      <c r="D154" s="0" t="n">
        <v>0.6</v>
      </c>
      <c r="E154" s="0" t="s">
        <v>18</v>
      </c>
      <c r="F154" s="0" t="n">
        <v>1.4429</v>
      </c>
      <c r="G154" s="0" t="n">
        <v>1.4369</v>
      </c>
      <c r="H154" s="0" t="n">
        <v>1.4509</v>
      </c>
      <c r="I154" s="0" t="s">
        <v>433</v>
      </c>
      <c r="J154" s="0" t="n">
        <v>1.4468</v>
      </c>
      <c r="K154" s="0" t="n">
        <v>0</v>
      </c>
      <c r="L154" s="0" t="n">
        <v>0</v>
      </c>
      <c r="M154" s="0" t="n">
        <v>234</v>
      </c>
      <c r="N154" s="0" t="n">
        <v>39</v>
      </c>
      <c r="O154" s="0" t="n">
        <v>11260.87</v>
      </c>
      <c r="Q154" s="0" t="n">
        <v>854</v>
      </c>
      <c r="R154" s="0" t="s">
        <v>434</v>
      </c>
      <c r="U154" s="0" t="n">
        <f aca="false">(G154-F154)/0.0001</f>
        <v>-60.0000000000001</v>
      </c>
      <c r="V154" s="0" t="n">
        <f aca="false">(H154-F154)/0.0001</f>
        <v>80.0000000000001</v>
      </c>
    </row>
    <row r="155" customFormat="false" ht="12.75" hidden="false" customHeight="false" outlineLevel="0" collapsed="false">
      <c r="A155" s="0" t="n">
        <v>5016169</v>
      </c>
      <c r="B155" s="0" t="s">
        <v>435</v>
      </c>
      <c r="C155" s="0" t="s">
        <v>22</v>
      </c>
      <c r="D155" s="0" t="n">
        <v>0.9</v>
      </c>
      <c r="E155" s="0" t="s">
        <v>18</v>
      </c>
      <c r="F155" s="0" t="n">
        <v>1.443</v>
      </c>
      <c r="G155" s="0" t="n">
        <v>1.437</v>
      </c>
      <c r="H155" s="0" t="n">
        <v>1.45</v>
      </c>
      <c r="I155" s="0" t="s">
        <v>436</v>
      </c>
      <c r="J155" s="0" t="n">
        <v>1.45</v>
      </c>
      <c r="K155" s="0" t="n">
        <v>0</v>
      </c>
      <c r="L155" s="0" t="n">
        <v>0</v>
      </c>
      <c r="M155" s="0" t="n">
        <v>630</v>
      </c>
      <c r="N155" s="0" t="n">
        <v>70</v>
      </c>
      <c r="O155" s="0" t="n">
        <v>11890.87</v>
      </c>
      <c r="Q155" s="0" t="n">
        <v>855</v>
      </c>
      <c r="R155" s="0" t="s">
        <v>437</v>
      </c>
      <c r="U155" s="0" t="n">
        <f aca="false">(G155-F155)/0.0001</f>
        <v>-60.0000000000001</v>
      </c>
      <c r="V155" s="0" t="n">
        <f aca="false">(H155-F155)/0.0001</f>
        <v>69.999999999999</v>
      </c>
    </row>
    <row r="156" customFormat="false" ht="12.75" hidden="false" customHeight="false" outlineLevel="0" collapsed="false">
      <c r="A156" s="0" t="n">
        <v>5018588</v>
      </c>
      <c r="B156" s="0" t="s">
        <v>438</v>
      </c>
      <c r="C156" s="0" t="s">
        <v>17</v>
      </c>
      <c r="D156" s="0" t="n">
        <v>0.6</v>
      </c>
      <c r="E156" s="0" t="s">
        <v>18</v>
      </c>
      <c r="F156" s="0" t="n">
        <v>1.4471</v>
      </c>
      <c r="G156" s="0" t="n">
        <v>1.4531</v>
      </c>
      <c r="H156" s="0" t="n">
        <v>1.4391</v>
      </c>
      <c r="I156" s="0" t="s">
        <v>439</v>
      </c>
      <c r="J156" s="0" t="n">
        <v>1.4482</v>
      </c>
      <c r="K156" s="0" t="n">
        <v>0</v>
      </c>
      <c r="L156" s="0" t="n">
        <v>0</v>
      </c>
      <c r="M156" s="0" t="n">
        <v>-66</v>
      </c>
      <c r="N156" s="0" t="n">
        <v>-11</v>
      </c>
      <c r="O156" s="0" t="n">
        <v>11824.87</v>
      </c>
      <c r="Q156" s="0" t="n">
        <v>854</v>
      </c>
      <c r="R156" s="0" t="s">
        <v>440</v>
      </c>
      <c r="U156" s="0" t="n">
        <f aca="false">(G156-F156)/0.0001</f>
        <v>60.0000000000001</v>
      </c>
      <c r="V156" s="0" t="n">
        <f aca="false">(H156-F156)/0.0001</f>
        <v>-80.0000000000001</v>
      </c>
    </row>
    <row r="157" customFormat="false" ht="12.75" hidden="false" customHeight="false" outlineLevel="0" collapsed="false">
      <c r="A157" s="0" t="n">
        <v>5019433</v>
      </c>
      <c r="B157" s="0" t="s">
        <v>441</v>
      </c>
      <c r="C157" s="0" t="s">
        <v>22</v>
      </c>
      <c r="D157" s="0" t="n">
        <v>0.6</v>
      </c>
      <c r="E157" s="0" t="s">
        <v>18</v>
      </c>
      <c r="F157" s="0" t="n">
        <v>1.4479</v>
      </c>
      <c r="G157" s="0" t="n">
        <v>1.4419</v>
      </c>
      <c r="H157" s="0" t="n">
        <v>1.4559</v>
      </c>
      <c r="I157" s="0" t="s">
        <v>442</v>
      </c>
      <c r="J157" s="0" t="n">
        <v>1.4522</v>
      </c>
      <c r="K157" s="0" t="n">
        <v>0</v>
      </c>
      <c r="L157" s="0" t="n">
        <v>0</v>
      </c>
      <c r="M157" s="0" t="n">
        <v>258</v>
      </c>
      <c r="N157" s="0" t="n">
        <v>43</v>
      </c>
      <c r="O157" s="0" t="n">
        <v>12082.87</v>
      </c>
      <c r="Q157" s="0" t="n">
        <v>854</v>
      </c>
      <c r="R157" s="0" t="s">
        <v>443</v>
      </c>
      <c r="U157" s="0" t="n">
        <f aca="false">(G157-F157)/0.0001</f>
        <v>-60.0000000000001</v>
      </c>
      <c r="V157" s="0" t="n">
        <f aca="false">(H157-F157)/0.0001</f>
        <v>80.0000000000001</v>
      </c>
    </row>
    <row r="158" customFormat="false" ht="12.75" hidden="false" customHeight="false" outlineLevel="0" collapsed="false">
      <c r="A158" s="0" t="n">
        <v>5024546</v>
      </c>
      <c r="B158" s="0" t="s">
        <v>444</v>
      </c>
      <c r="C158" s="0" t="s">
        <v>17</v>
      </c>
      <c r="D158" s="0" t="n">
        <v>0.6</v>
      </c>
      <c r="E158" s="0" t="s">
        <v>18</v>
      </c>
      <c r="F158" s="0" t="n">
        <v>1.4525</v>
      </c>
      <c r="G158" s="0" t="n">
        <v>1.4585</v>
      </c>
      <c r="H158" s="0" t="n">
        <v>1.4445</v>
      </c>
      <c r="I158" s="0" t="s">
        <v>445</v>
      </c>
      <c r="J158" s="0" t="n">
        <v>1.4509</v>
      </c>
      <c r="K158" s="0" t="n">
        <v>0</v>
      </c>
      <c r="L158" s="0" t="n">
        <v>0</v>
      </c>
      <c r="M158" s="0" t="n">
        <v>96</v>
      </c>
      <c r="N158" s="0" t="n">
        <v>16</v>
      </c>
      <c r="O158" s="0" t="n">
        <v>12178.87</v>
      </c>
      <c r="Q158" s="0" t="n">
        <v>854</v>
      </c>
      <c r="R158" s="0" t="s">
        <v>446</v>
      </c>
      <c r="U158" s="0" t="n">
        <f aca="false">(G158-F158)/0.0001</f>
        <v>60.0000000000001</v>
      </c>
      <c r="V158" s="0" t="n">
        <f aca="false">(H158-F158)/0.0001</f>
        <v>-80.0000000000001</v>
      </c>
    </row>
    <row r="159" customFormat="false" ht="12.75" hidden="false" customHeight="false" outlineLevel="0" collapsed="false">
      <c r="A159" s="0" t="n">
        <v>5024821</v>
      </c>
      <c r="B159" s="0" t="s">
        <v>447</v>
      </c>
      <c r="C159" s="0" t="s">
        <v>22</v>
      </c>
      <c r="D159" s="0" t="n">
        <v>0.7</v>
      </c>
      <c r="E159" s="0" t="s">
        <v>18</v>
      </c>
      <c r="F159" s="0" t="n">
        <v>1.4508</v>
      </c>
      <c r="G159" s="0" t="n">
        <v>1.4448</v>
      </c>
      <c r="H159" s="0" t="n">
        <v>1.4588</v>
      </c>
      <c r="I159" s="0" t="s">
        <v>448</v>
      </c>
      <c r="J159" s="0" t="n">
        <v>1.4486</v>
      </c>
      <c r="K159" s="0" t="n">
        <v>0</v>
      </c>
      <c r="L159" s="0" t="n">
        <v>-3.85</v>
      </c>
      <c r="M159" s="0" t="n">
        <v>-154</v>
      </c>
      <c r="N159" s="0" t="n">
        <v>-22</v>
      </c>
      <c r="O159" s="0" t="n">
        <v>12021.02</v>
      </c>
      <c r="Q159" s="0" t="n">
        <v>854</v>
      </c>
      <c r="R159" s="0" t="s">
        <v>449</v>
      </c>
      <c r="U159" s="0" t="n">
        <f aca="false">(G159-F159)/0.0001</f>
        <v>-60.0000000000001</v>
      </c>
      <c r="V159" s="0" t="n">
        <f aca="false">(H159-F159)/0.0001</f>
        <v>80.0000000000001</v>
      </c>
    </row>
    <row r="160" customFormat="false" ht="12.75" hidden="false" customHeight="false" outlineLevel="0" collapsed="false">
      <c r="A160" s="0" t="n">
        <v>5027151</v>
      </c>
      <c r="B160" s="0" t="s">
        <v>450</v>
      </c>
      <c r="C160" s="0" t="s">
        <v>17</v>
      </c>
      <c r="D160" s="0" t="n">
        <v>0.8</v>
      </c>
      <c r="E160" s="0" t="s">
        <v>18</v>
      </c>
      <c r="F160" s="0" t="n">
        <v>1.4491</v>
      </c>
      <c r="G160" s="0" t="n">
        <v>1.4551</v>
      </c>
      <c r="H160" s="0" t="n">
        <v>1.4421</v>
      </c>
      <c r="I160" s="0" t="s">
        <v>451</v>
      </c>
      <c r="J160" s="0" t="n">
        <v>1.4462</v>
      </c>
      <c r="K160" s="0" t="n">
        <v>0</v>
      </c>
      <c r="L160" s="0" t="n">
        <v>0</v>
      </c>
      <c r="M160" s="0" t="n">
        <v>232</v>
      </c>
      <c r="N160" s="0" t="n">
        <v>29</v>
      </c>
      <c r="O160" s="0" t="n">
        <v>12253.02</v>
      </c>
      <c r="Q160" s="0" t="n">
        <v>855</v>
      </c>
      <c r="R160" s="0" t="s">
        <v>452</v>
      </c>
      <c r="U160" s="0" t="n">
        <f aca="false">(G160-F160)/0.0001</f>
        <v>60.0000000000001</v>
      </c>
      <c r="V160" s="0" t="n">
        <f aca="false">(H160-F160)/0.0001</f>
        <v>-70.0000000000012</v>
      </c>
    </row>
    <row r="161" customFormat="false" ht="12.75" hidden="false" customHeight="false" outlineLevel="0" collapsed="false">
      <c r="A161" s="0" t="n">
        <v>5027156</v>
      </c>
      <c r="B161" s="0" t="s">
        <v>453</v>
      </c>
      <c r="C161" s="0" t="s">
        <v>17</v>
      </c>
      <c r="D161" s="0" t="n">
        <v>1</v>
      </c>
      <c r="E161" s="0" t="s">
        <v>18</v>
      </c>
      <c r="F161" s="0" t="n">
        <v>1.4492</v>
      </c>
      <c r="G161" s="0" t="n">
        <v>1.4552</v>
      </c>
      <c r="H161" s="0" t="n">
        <v>0</v>
      </c>
      <c r="I161" s="0" t="s">
        <v>454</v>
      </c>
      <c r="J161" s="0" t="n">
        <v>1.4463</v>
      </c>
      <c r="K161" s="0" t="n">
        <v>0</v>
      </c>
      <c r="L161" s="0" t="n">
        <v>0</v>
      </c>
      <c r="M161" s="0" t="n">
        <v>290</v>
      </c>
      <c r="N161" s="0" t="n">
        <v>29</v>
      </c>
      <c r="O161" s="0" t="n">
        <v>12543.02</v>
      </c>
      <c r="Q161" s="0" t="n">
        <v>856</v>
      </c>
      <c r="R161" s="0" t="s">
        <v>455</v>
      </c>
      <c r="U161" s="0" t="n">
        <f aca="false">(G161-F161)/0.0001</f>
        <v>60.0000000000001</v>
      </c>
      <c r="V161" s="0" t="n">
        <f aca="false">(H161-F161)/0.0001</f>
        <v>-14492</v>
      </c>
    </row>
    <row r="162" customFormat="false" ht="12.75" hidden="false" customHeight="false" outlineLevel="0" collapsed="false">
      <c r="A162" s="0" t="n">
        <v>5027882</v>
      </c>
      <c r="B162" s="0" t="s">
        <v>448</v>
      </c>
      <c r="C162" s="0" t="s">
        <v>17</v>
      </c>
      <c r="D162" s="0" t="n">
        <v>0.8</v>
      </c>
      <c r="E162" s="0" t="s">
        <v>18</v>
      </c>
      <c r="F162" s="0" t="n">
        <v>1.4488</v>
      </c>
      <c r="G162" s="0" t="n">
        <v>1.4548</v>
      </c>
      <c r="H162" s="0" t="n">
        <v>1.4408</v>
      </c>
      <c r="I162" s="0" t="s">
        <v>456</v>
      </c>
      <c r="J162" s="0" t="n">
        <v>1.4467</v>
      </c>
      <c r="K162" s="0" t="n">
        <v>0</v>
      </c>
      <c r="L162" s="0" t="n">
        <v>0</v>
      </c>
      <c r="M162" s="0" t="n">
        <v>168</v>
      </c>
      <c r="N162" s="0" t="n">
        <v>21</v>
      </c>
      <c r="O162" s="0" t="n">
        <v>12711.02</v>
      </c>
      <c r="Q162" s="0" t="n">
        <v>854</v>
      </c>
      <c r="R162" s="0" t="s">
        <v>457</v>
      </c>
      <c r="U162" s="0" t="n">
        <f aca="false">(G162-F162)/0.0001</f>
        <v>60.0000000000001</v>
      </c>
      <c r="V162" s="0" t="n">
        <f aca="false">(H162-F162)/0.0001</f>
        <v>-80.0000000000001</v>
      </c>
    </row>
    <row r="163" customFormat="false" ht="12.75" hidden="false" customHeight="false" outlineLevel="0" collapsed="false">
      <c r="A163" s="0" t="n">
        <v>5028493</v>
      </c>
      <c r="B163" s="0" t="s">
        <v>451</v>
      </c>
      <c r="C163" s="0" t="s">
        <v>22</v>
      </c>
      <c r="D163" s="0" t="n">
        <v>0.9</v>
      </c>
      <c r="E163" s="0" t="s">
        <v>18</v>
      </c>
      <c r="F163" s="0" t="n">
        <v>1.4463</v>
      </c>
      <c r="G163" s="0" t="n">
        <v>1.4403</v>
      </c>
      <c r="H163" s="0" t="n">
        <v>1.4543</v>
      </c>
      <c r="I163" s="0" t="s">
        <v>458</v>
      </c>
      <c r="J163" s="0" t="n">
        <v>1.4471</v>
      </c>
      <c r="K163" s="0" t="n">
        <v>0</v>
      </c>
      <c r="L163" s="0" t="n">
        <v>0</v>
      </c>
      <c r="M163" s="0" t="n">
        <v>72</v>
      </c>
      <c r="N163" s="0" t="n">
        <v>8</v>
      </c>
      <c r="O163" s="0" t="n">
        <v>12783.02</v>
      </c>
      <c r="Q163" s="0" t="n">
        <v>854</v>
      </c>
      <c r="R163" s="0" t="s">
        <v>459</v>
      </c>
      <c r="U163" s="0" t="n">
        <f aca="false">(G163-F163)/0.0001</f>
        <v>-60.0000000000001</v>
      </c>
      <c r="V163" s="0" t="n">
        <f aca="false">(H163-F163)/0.0001</f>
        <v>80.0000000000001</v>
      </c>
    </row>
    <row r="164" customFormat="false" ht="12.75" hidden="false" customHeight="false" outlineLevel="0" collapsed="false">
      <c r="A164" s="0" t="n">
        <v>5028504</v>
      </c>
      <c r="B164" s="0" t="s">
        <v>460</v>
      </c>
      <c r="C164" s="0" t="s">
        <v>22</v>
      </c>
      <c r="D164" s="0" t="n">
        <v>1</v>
      </c>
      <c r="E164" s="0" t="s">
        <v>18</v>
      </c>
      <c r="F164" s="0" t="n">
        <v>1.4465</v>
      </c>
      <c r="G164" s="0" t="n">
        <v>1.4405</v>
      </c>
      <c r="H164" s="0" t="n">
        <v>0</v>
      </c>
      <c r="I164" s="0" t="s">
        <v>461</v>
      </c>
      <c r="J164" s="0" t="n">
        <v>1.4491</v>
      </c>
      <c r="K164" s="0" t="n">
        <v>0</v>
      </c>
      <c r="L164" s="0" t="n">
        <v>-5.5</v>
      </c>
      <c r="M164" s="0" t="n">
        <v>260</v>
      </c>
      <c r="N164" s="0" t="n">
        <v>26</v>
      </c>
      <c r="O164" s="0" t="n">
        <v>13037.52</v>
      </c>
      <c r="Q164" s="0" t="n">
        <v>856</v>
      </c>
      <c r="R164" s="0" t="s">
        <v>462</v>
      </c>
      <c r="U164" s="0" t="n">
        <f aca="false">(G164-F164)/0.0001</f>
        <v>-60.0000000000001</v>
      </c>
      <c r="V164" s="0" t="n">
        <f aca="false">(H164-F164)/0.0001</f>
        <v>-14465</v>
      </c>
    </row>
    <row r="165" customFormat="false" ht="12.75" hidden="false" customHeight="false" outlineLevel="0" collapsed="false">
      <c r="A165" s="0" t="n">
        <v>5028645</v>
      </c>
      <c r="B165" s="0" t="s">
        <v>463</v>
      </c>
      <c r="C165" s="0" t="s">
        <v>22</v>
      </c>
      <c r="D165" s="0" t="n">
        <v>0.8</v>
      </c>
      <c r="E165" s="0" t="s">
        <v>18</v>
      </c>
      <c r="F165" s="0" t="n">
        <v>1.4468</v>
      </c>
      <c r="G165" s="0" t="n">
        <v>1.4408</v>
      </c>
      <c r="H165" s="0" t="n">
        <v>1.4538</v>
      </c>
      <c r="I165" s="0" t="s">
        <v>464</v>
      </c>
      <c r="J165" s="0" t="n">
        <v>1.447</v>
      </c>
      <c r="K165" s="0" t="n">
        <v>0</v>
      </c>
      <c r="L165" s="0" t="n">
        <v>0</v>
      </c>
      <c r="M165" s="0" t="n">
        <v>16</v>
      </c>
      <c r="N165" s="0" t="n">
        <v>2</v>
      </c>
      <c r="O165" s="0" t="n">
        <v>13053.52</v>
      </c>
      <c r="Q165" s="0" t="n">
        <v>855</v>
      </c>
      <c r="R165" s="0" t="s">
        <v>465</v>
      </c>
      <c r="U165" s="0" t="n">
        <f aca="false">(G165-F165)/0.0001</f>
        <v>-60.0000000000001</v>
      </c>
      <c r="V165" s="0" t="n">
        <f aca="false">(H165-F165)/0.0001</f>
        <v>69.999999999999</v>
      </c>
    </row>
    <row r="166" customFormat="false" ht="12.75" hidden="false" customHeight="false" outlineLevel="0" collapsed="false">
      <c r="A166" s="0" t="n">
        <v>5028962</v>
      </c>
      <c r="B166" s="0" t="s">
        <v>458</v>
      </c>
      <c r="C166" s="0" t="s">
        <v>17</v>
      </c>
      <c r="D166" s="0" t="n">
        <v>0.9</v>
      </c>
      <c r="E166" s="0" t="s">
        <v>18</v>
      </c>
      <c r="F166" s="0" t="n">
        <v>1.4472</v>
      </c>
      <c r="G166" s="0" t="n">
        <v>1.4532</v>
      </c>
      <c r="H166" s="0" t="n">
        <v>1.4392</v>
      </c>
      <c r="I166" s="0" t="s">
        <v>466</v>
      </c>
      <c r="J166" s="0" t="n">
        <v>1.4448</v>
      </c>
      <c r="K166" s="0" t="n">
        <v>0</v>
      </c>
      <c r="L166" s="0" t="n">
        <v>0</v>
      </c>
      <c r="M166" s="0" t="n">
        <v>216</v>
      </c>
      <c r="N166" s="0" t="n">
        <v>24</v>
      </c>
      <c r="O166" s="0" t="n">
        <v>13269.52</v>
      </c>
      <c r="Q166" s="0" t="n">
        <v>854</v>
      </c>
      <c r="R166" s="0" t="s">
        <v>467</v>
      </c>
      <c r="U166" s="0" t="n">
        <f aca="false">(G166-F166)/0.0001</f>
        <v>60.0000000000001</v>
      </c>
      <c r="V166" s="0" t="n">
        <f aca="false">(H166-F166)/0.0001</f>
        <v>-80.0000000000001</v>
      </c>
    </row>
    <row r="167" customFormat="false" ht="12.75" hidden="false" customHeight="false" outlineLevel="0" collapsed="false">
      <c r="A167" s="0" t="n">
        <v>5029859</v>
      </c>
      <c r="B167" s="0" t="s">
        <v>468</v>
      </c>
      <c r="C167" s="0" t="s">
        <v>22</v>
      </c>
      <c r="D167" s="0" t="n">
        <v>1.4</v>
      </c>
      <c r="E167" s="0" t="s">
        <v>18</v>
      </c>
      <c r="F167" s="0" t="n">
        <v>1.4459</v>
      </c>
      <c r="G167" s="0" t="n">
        <v>1.4399</v>
      </c>
      <c r="H167" s="0" t="n">
        <v>1.4539</v>
      </c>
      <c r="I167" s="0" t="s">
        <v>469</v>
      </c>
      <c r="J167" s="0" t="n">
        <v>1.4469</v>
      </c>
      <c r="K167" s="0" t="n">
        <v>0</v>
      </c>
      <c r="L167" s="0" t="n">
        <v>0</v>
      </c>
      <c r="M167" s="0" t="n">
        <v>140</v>
      </c>
      <c r="N167" s="0" t="n">
        <v>10</v>
      </c>
      <c r="O167" s="0" t="n">
        <v>13409.52</v>
      </c>
      <c r="Q167" s="0" t="n">
        <v>854</v>
      </c>
      <c r="R167" s="0" t="s">
        <v>470</v>
      </c>
      <c r="U167" s="0" t="n">
        <f aca="false">(G167-F167)/0.0001</f>
        <v>-60.0000000000001</v>
      </c>
      <c r="V167" s="0" t="n">
        <f aca="false">(H167-F167)/0.0001</f>
        <v>80.0000000000001</v>
      </c>
    </row>
    <row r="168" customFormat="false" ht="12.75" hidden="false" customHeight="false" outlineLevel="0" collapsed="false">
      <c r="A168" s="0" t="n">
        <v>5032772</v>
      </c>
      <c r="B168" s="0" t="s">
        <v>471</v>
      </c>
      <c r="C168" s="0" t="s">
        <v>17</v>
      </c>
      <c r="D168" s="0" t="n">
        <v>1.4</v>
      </c>
      <c r="E168" s="0" t="s">
        <v>18</v>
      </c>
      <c r="F168" s="0" t="n">
        <v>1.4469</v>
      </c>
      <c r="G168" s="0" t="n">
        <v>1.4529</v>
      </c>
      <c r="H168" s="0" t="n">
        <v>1.4389</v>
      </c>
      <c r="I168" s="0" t="s">
        <v>472</v>
      </c>
      <c r="J168" s="0" t="n">
        <v>1.4475</v>
      </c>
      <c r="K168" s="0" t="n">
        <v>0</v>
      </c>
      <c r="L168" s="0" t="n">
        <v>0.84</v>
      </c>
      <c r="M168" s="0" t="n">
        <v>-84</v>
      </c>
      <c r="N168" s="0" t="n">
        <v>-6</v>
      </c>
      <c r="O168" s="0" t="n">
        <v>13326.36</v>
      </c>
      <c r="Q168" s="0" t="n">
        <v>854</v>
      </c>
      <c r="R168" s="0" t="s">
        <v>473</v>
      </c>
      <c r="U168" s="0" t="n">
        <f aca="false">(G168-F168)/0.0001</f>
        <v>60.0000000000001</v>
      </c>
      <c r="V168" s="0" t="n">
        <f aca="false">(H168-F168)/0.0001</f>
        <v>-80.0000000000001</v>
      </c>
    </row>
    <row r="169" customFormat="false" ht="12.75" hidden="false" customHeight="false" outlineLevel="0" collapsed="false">
      <c r="A169" s="0" t="n">
        <v>5032789</v>
      </c>
      <c r="B169" s="0" t="s">
        <v>464</v>
      </c>
      <c r="C169" s="0" t="s">
        <v>17</v>
      </c>
      <c r="D169" s="0" t="n">
        <v>2</v>
      </c>
      <c r="E169" s="0" t="s">
        <v>18</v>
      </c>
      <c r="F169" s="0" t="n">
        <v>1.4472</v>
      </c>
      <c r="G169" s="0" t="n">
        <v>1.4532</v>
      </c>
      <c r="H169" s="0" t="n">
        <v>1.4402</v>
      </c>
      <c r="I169" s="0" t="s">
        <v>474</v>
      </c>
      <c r="J169" s="0" t="n">
        <v>1.4474</v>
      </c>
      <c r="K169" s="0" t="n">
        <v>0</v>
      </c>
      <c r="L169" s="0" t="n">
        <v>1.2</v>
      </c>
      <c r="M169" s="0" t="n">
        <v>-40</v>
      </c>
      <c r="N169" s="0" t="n">
        <v>-2</v>
      </c>
      <c r="O169" s="0" t="n">
        <v>13287.56</v>
      </c>
      <c r="Q169" s="0" t="n">
        <v>855</v>
      </c>
      <c r="R169" s="0" t="s">
        <v>475</v>
      </c>
      <c r="U169" s="0" t="n">
        <f aca="false">(G169-F169)/0.0001</f>
        <v>60.0000000000001</v>
      </c>
      <c r="V169" s="0" t="n">
        <f aca="false">(H169-F169)/0.0001</f>
        <v>-70.0000000000012</v>
      </c>
    </row>
    <row r="170" customFormat="false" ht="12.75" hidden="false" customHeight="false" outlineLevel="0" collapsed="false">
      <c r="A170" s="0" t="n">
        <v>5033710</v>
      </c>
      <c r="B170" s="0" t="s">
        <v>476</v>
      </c>
      <c r="C170" s="0" t="s">
        <v>22</v>
      </c>
      <c r="D170" s="0" t="n">
        <v>1.4</v>
      </c>
      <c r="E170" s="0" t="s">
        <v>18</v>
      </c>
      <c r="F170" s="0" t="n">
        <v>1.4475</v>
      </c>
      <c r="G170" s="0" t="n">
        <v>1.4415</v>
      </c>
      <c r="H170" s="0" t="n">
        <v>1.4555</v>
      </c>
      <c r="I170" s="0" t="s">
        <v>477</v>
      </c>
      <c r="J170" s="0" t="n">
        <v>1.4497</v>
      </c>
      <c r="K170" s="0" t="n">
        <v>0</v>
      </c>
      <c r="L170" s="0" t="n">
        <v>0</v>
      </c>
      <c r="M170" s="0" t="n">
        <v>308</v>
      </c>
      <c r="N170" s="0" t="n">
        <v>22</v>
      </c>
      <c r="O170" s="0" t="n">
        <v>13595.56</v>
      </c>
      <c r="Q170" s="0" t="n">
        <v>854</v>
      </c>
      <c r="R170" s="0" t="s">
        <v>478</v>
      </c>
      <c r="U170" s="0" t="n">
        <f aca="false">(G170-F170)/0.0001</f>
        <v>-60.0000000000001</v>
      </c>
      <c r="V170" s="0" t="n">
        <f aca="false">(H170-F170)/0.0001</f>
        <v>80.0000000000001</v>
      </c>
    </row>
    <row r="171" customFormat="false" ht="12.75" hidden="false" customHeight="false" outlineLevel="0" collapsed="false">
      <c r="A171" s="0" t="n">
        <v>5033744</v>
      </c>
      <c r="B171" s="0" t="s">
        <v>479</v>
      </c>
      <c r="C171" s="0" t="s">
        <v>22</v>
      </c>
      <c r="D171" s="0" t="n">
        <v>1.9</v>
      </c>
      <c r="E171" s="0" t="s">
        <v>18</v>
      </c>
      <c r="F171" s="0" t="n">
        <v>1.4477</v>
      </c>
      <c r="G171" s="0" t="n">
        <v>1.4417</v>
      </c>
      <c r="H171" s="0" t="n">
        <v>1.4547</v>
      </c>
      <c r="I171" s="0" t="s">
        <v>480</v>
      </c>
      <c r="J171" s="0" t="n">
        <v>1.4516</v>
      </c>
      <c r="K171" s="0" t="n">
        <v>0</v>
      </c>
      <c r="L171" s="0" t="n">
        <v>0</v>
      </c>
      <c r="M171" s="0" t="n">
        <v>741</v>
      </c>
      <c r="N171" s="0" t="n">
        <v>39</v>
      </c>
      <c r="O171" s="0" t="n">
        <v>14336.56</v>
      </c>
      <c r="Q171" s="0" t="n">
        <v>855</v>
      </c>
      <c r="R171" s="0" t="s">
        <v>481</v>
      </c>
      <c r="U171" s="0" t="n">
        <f aca="false">(G171-F171)/0.0001</f>
        <v>-60.0000000000001</v>
      </c>
      <c r="V171" s="0" t="n">
        <f aca="false">(H171-F171)/0.0001</f>
        <v>70.0000000000012</v>
      </c>
    </row>
    <row r="172" customFormat="false" ht="12.75" hidden="false" customHeight="false" outlineLevel="0" collapsed="false">
      <c r="A172" s="0" t="n">
        <v>5035256</v>
      </c>
      <c r="B172" s="0" t="s">
        <v>482</v>
      </c>
      <c r="C172" s="0" t="s">
        <v>17</v>
      </c>
      <c r="D172" s="0" t="n">
        <v>2.1</v>
      </c>
      <c r="E172" s="0" t="s">
        <v>18</v>
      </c>
      <c r="F172" s="0" t="n">
        <v>1.4514</v>
      </c>
      <c r="G172" s="0" t="n">
        <v>1.4574</v>
      </c>
      <c r="H172" s="0" t="n">
        <v>1.4444</v>
      </c>
      <c r="I172" s="0" t="s">
        <v>483</v>
      </c>
      <c r="J172" s="0" t="n">
        <v>1.4528</v>
      </c>
      <c r="K172" s="0" t="n">
        <v>0</v>
      </c>
      <c r="L172" s="0" t="n">
        <v>0</v>
      </c>
      <c r="M172" s="0" t="n">
        <v>-294</v>
      </c>
      <c r="N172" s="0" t="n">
        <v>-14</v>
      </c>
      <c r="O172" s="0" t="n">
        <v>14042.56</v>
      </c>
      <c r="Q172" s="0" t="n">
        <v>855</v>
      </c>
      <c r="R172" s="0" t="s">
        <v>484</v>
      </c>
      <c r="U172" s="0" t="n">
        <f aca="false">(G172-F172)/0.0001</f>
        <v>60.0000000000001</v>
      </c>
      <c r="V172" s="0" t="n">
        <f aca="false">(H172-F172)/0.0001</f>
        <v>-70.0000000000012</v>
      </c>
    </row>
    <row r="173" customFormat="false" ht="12.75" hidden="false" customHeight="false" outlineLevel="0" collapsed="false">
      <c r="A173" s="0" t="n">
        <v>5035286</v>
      </c>
      <c r="B173" s="0" t="s">
        <v>485</v>
      </c>
      <c r="C173" s="0" t="s">
        <v>17</v>
      </c>
      <c r="D173" s="0" t="n">
        <v>1.4</v>
      </c>
      <c r="E173" s="0" t="s">
        <v>18</v>
      </c>
      <c r="F173" s="0" t="n">
        <v>1.4515</v>
      </c>
      <c r="G173" s="0" t="n">
        <v>1.4575</v>
      </c>
      <c r="H173" s="0" t="n">
        <v>1.4435</v>
      </c>
      <c r="I173" s="0" t="s">
        <v>486</v>
      </c>
      <c r="J173" s="0" t="n">
        <v>1.4528</v>
      </c>
      <c r="K173" s="0" t="n">
        <v>0</v>
      </c>
      <c r="L173" s="0" t="n">
        <v>0</v>
      </c>
      <c r="M173" s="0" t="n">
        <v>-182</v>
      </c>
      <c r="N173" s="0" t="n">
        <v>-13</v>
      </c>
      <c r="O173" s="0" t="n">
        <v>13860.56</v>
      </c>
      <c r="Q173" s="0" t="n">
        <v>854</v>
      </c>
      <c r="R173" s="0" t="s">
        <v>487</v>
      </c>
      <c r="U173" s="0" t="n">
        <f aca="false">(G173-F173)/0.0001</f>
        <v>60.0000000000001</v>
      </c>
      <c r="V173" s="0" t="n">
        <f aca="false">(H173-F173)/0.0001</f>
        <v>-80.0000000000001</v>
      </c>
    </row>
    <row r="174" customFormat="false" ht="12.75" hidden="false" customHeight="false" outlineLevel="0" collapsed="false">
      <c r="A174" s="0" t="n">
        <v>5036121</v>
      </c>
      <c r="B174" s="0" t="s">
        <v>488</v>
      </c>
      <c r="C174" s="0" t="s">
        <v>22</v>
      </c>
      <c r="D174" s="0" t="n">
        <v>1.4</v>
      </c>
      <c r="E174" s="0" t="s">
        <v>18</v>
      </c>
      <c r="F174" s="0" t="n">
        <v>1.4528</v>
      </c>
      <c r="G174" s="0" t="n">
        <v>1.4468</v>
      </c>
      <c r="H174" s="0" t="n">
        <v>1.4608</v>
      </c>
      <c r="I174" s="0" t="s">
        <v>489</v>
      </c>
      <c r="J174" s="0" t="n">
        <v>1.4608</v>
      </c>
      <c r="K174" s="0" t="n">
        <v>0</v>
      </c>
      <c r="L174" s="0" t="n">
        <v>-7.7</v>
      </c>
      <c r="M174" s="0" t="n">
        <v>1120</v>
      </c>
      <c r="N174" s="0" t="n">
        <v>80</v>
      </c>
      <c r="O174" s="0" t="n">
        <v>14972.86</v>
      </c>
      <c r="Q174" s="0" t="n">
        <v>854</v>
      </c>
      <c r="R174" s="0" t="s">
        <v>490</v>
      </c>
      <c r="U174" s="0" t="n">
        <f aca="false">(G174-F174)/0.0001</f>
        <v>-60.0000000000001</v>
      </c>
      <c r="V174" s="0" t="n">
        <f aca="false">(H174-F174)/0.0001</f>
        <v>80.0000000000001</v>
      </c>
    </row>
    <row r="175" customFormat="false" ht="12.75" hidden="false" customHeight="false" outlineLevel="0" collapsed="false">
      <c r="A175" s="0" t="n">
        <v>5036139</v>
      </c>
      <c r="B175" s="0" t="s">
        <v>483</v>
      </c>
      <c r="C175" s="0" t="s">
        <v>22</v>
      </c>
      <c r="D175" s="0" t="n">
        <v>2</v>
      </c>
      <c r="E175" s="0" t="s">
        <v>18</v>
      </c>
      <c r="F175" s="0" t="n">
        <v>1.4527</v>
      </c>
      <c r="G175" s="0" t="n">
        <v>1.4467</v>
      </c>
      <c r="H175" s="0" t="n">
        <v>1.4597</v>
      </c>
      <c r="I175" s="0" t="s">
        <v>489</v>
      </c>
      <c r="J175" s="0" t="n">
        <v>1.4597</v>
      </c>
      <c r="K175" s="0" t="n">
        <v>0</v>
      </c>
      <c r="L175" s="0" t="n">
        <v>-11</v>
      </c>
      <c r="M175" s="0" t="n">
        <v>1400</v>
      </c>
      <c r="N175" s="0" t="n">
        <v>70</v>
      </c>
      <c r="O175" s="0" t="n">
        <v>16361.86</v>
      </c>
      <c r="Q175" s="0" t="n">
        <v>855</v>
      </c>
      <c r="R175" s="0" t="s">
        <v>491</v>
      </c>
      <c r="U175" s="0" t="n">
        <f aca="false">(G175-F175)/0.0001</f>
        <v>-60.0000000000001</v>
      </c>
      <c r="V175" s="0" t="n">
        <f aca="false">(H175-F175)/0.0001</f>
        <v>69.999999999999</v>
      </c>
    </row>
    <row r="176" customFormat="false" ht="12.75" hidden="false" customHeight="false" outlineLevel="0" collapsed="false">
      <c r="A176" s="0" t="n">
        <v>5041894</v>
      </c>
      <c r="B176" s="0" t="s">
        <v>492</v>
      </c>
      <c r="C176" s="0" t="s">
        <v>17</v>
      </c>
      <c r="D176" s="0" t="n">
        <v>1.5</v>
      </c>
      <c r="E176" s="0" t="s">
        <v>18</v>
      </c>
      <c r="F176" s="0" t="n">
        <v>1.4636</v>
      </c>
      <c r="G176" s="0" t="n">
        <v>1.4696</v>
      </c>
      <c r="H176" s="0" t="n">
        <v>0</v>
      </c>
      <c r="I176" s="0" t="s">
        <v>493</v>
      </c>
      <c r="J176" s="0" t="n">
        <v>1.4657</v>
      </c>
      <c r="K176" s="0" t="n">
        <v>0</v>
      </c>
      <c r="L176" s="0" t="n">
        <v>0</v>
      </c>
      <c r="M176" s="0" t="n">
        <v>-315</v>
      </c>
      <c r="N176" s="0" t="n">
        <v>-21</v>
      </c>
      <c r="O176" s="0" t="n">
        <v>16046.86</v>
      </c>
      <c r="Q176" s="0" t="n">
        <v>856</v>
      </c>
      <c r="R176" s="0" t="s">
        <v>494</v>
      </c>
      <c r="U176" s="0" t="n">
        <f aca="false">(G176-F176)/0.0001</f>
        <v>60.0000000000001</v>
      </c>
      <c r="V176" s="0" t="n">
        <f aca="false">(H176-F176)/0.0001</f>
        <v>-14636</v>
      </c>
    </row>
    <row r="177" customFormat="false" ht="12.75" hidden="false" customHeight="false" outlineLevel="0" collapsed="false">
      <c r="A177" s="0" t="n">
        <v>5042067</v>
      </c>
      <c r="B177" s="0" t="s">
        <v>495</v>
      </c>
      <c r="C177" s="0" t="s">
        <v>17</v>
      </c>
      <c r="D177" s="0" t="n">
        <v>2.3</v>
      </c>
      <c r="E177" s="0" t="s">
        <v>18</v>
      </c>
      <c r="F177" s="0" t="n">
        <v>1.4636</v>
      </c>
      <c r="G177" s="0" t="n">
        <v>1.4696</v>
      </c>
      <c r="H177" s="0" t="n">
        <v>1.4566</v>
      </c>
      <c r="I177" s="0" t="s">
        <v>496</v>
      </c>
      <c r="J177" s="0" t="n">
        <v>1.4648</v>
      </c>
      <c r="K177" s="0" t="n">
        <v>0</v>
      </c>
      <c r="L177" s="0" t="n">
        <v>0</v>
      </c>
      <c r="M177" s="0" t="n">
        <v>-276</v>
      </c>
      <c r="N177" s="0" t="n">
        <v>-12</v>
      </c>
      <c r="O177" s="0" t="n">
        <v>15770.86</v>
      </c>
      <c r="Q177" s="0" t="n">
        <v>855</v>
      </c>
      <c r="R177" s="0" t="s">
        <v>497</v>
      </c>
      <c r="U177" s="0" t="n">
        <f aca="false">(G177-F177)/0.0001</f>
        <v>60.0000000000001</v>
      </c>
      <c r="V177" s="0" t="n">
        <f aca="false">(H177-F177)/0.0001</f>
        <v>-70.0000000000012</v>
      </c>
    </row>
    <row r="178" customFormat="false" ht="12.75" hidden="false" customHeight="false" outlineLevel="0" collapsed="false">
      <c r="A178" s="0" t="n">
        <v>5043448</v>
      </c>
      <c r="B178" s="0" t="s">
        <v>498</v>
      </c>
      <c r="C178" s="0" t="s">
        <v>17</v>
      </c>
      <c r="D178" s="0" t="n">
        <v>1.6</v>
      </c>
      <c r="E178" s="0" t="s">
        <v>18</v>
      </c>
      <c r="F178" s="0" t="n">
        <v>1.4637</v>
      </c>
      <c r="G178" s="0" t="n">
        <v>1.4697</v>
      </c>
      <c r="H178" s="0" t="n">
        <v>1.4557</v>
      </c>
      <c r="I178" s="0" t="s">
        <v>499</v>
      </c>
      <c r="J178" s="0" t="n">
        <v>1.4679</v>
      </c>
      <c r="K178" s="0" t="n">
        <v>0</v>
      </c>
      <c r="L178" s="0" t="n">
        <v>0</v>
      </c>
      <c r="M178" s="0" t="n">
        <v>-672</v>
      </c>
      <c r="N178" s="0" t="n">
        <v>-42</v>
      </c>
      <c r="O178" s="0" t="n">
        <v>15098.86</v>
      </c>
      <c r="Q178" s="0" t="n">
        <v>854</v>
      </c>
      <c r="R178" s="0" t="s">
        <v>500</v>
      </c>
      <c r="U178" s="0" t="n">
        <f aca="false">(G178-F178)/0.0001</f>
        <v>60.0000000000001</v>
      </c>
      <c r="V178" s="0" t="n">
        <f aca="false">(H178-F178)/0.0001</f>
        <v>-80.0000000000001</v>
      </c>
    </row>
    <row r="179" customFormat="false" ht="12.75" hidden="false" customHeight="false" outlineLevel="0" collapsed="false">
      <c r="A179" s="0" t="n">
        <v>5045406</v>
      </c>
      <c r="B179" s="0" t="s">
        <v>499</v>
      </c>
      <c r="C179" s="0" t="s">
        <v>22</v>
      </c>
      <c r="D179" s="0" t="n">
        <v>1.5</v>
      </c>
      <c r="E179" s="0" t="s">
        <v>18</v>
      </c>
      <c r="F179" s="0" t="n">
        <v>1.4678</v>
      </c>
      <c r="G179" s="0" t="n">
        <v>1.4618</v>
      </c>
      <c r="H179" s="0" t="n">
        <v>1.4758</v>
      </c>
      <c r="I179" s="0" t="s">
        <v>501</v>
      </c>
      <c r="J179" s="0" t="n">
        <v>1.4698</v>
      </c>
      <c r="K179" s="0" t="n">
        <v>0</v>
      </c>
      <c r="L179" s="0" t="n">
        <v>0</v>
      </c>
      <c r="M179" s="0" t="n">
        <v>300</v>
      </c>
      <c r="N179" s="0" t="n">
        <v>20</v>
      </c>
      <c r="O179" s="0" t="n">
        <v>15398.86</v>
      </c>
      <c r="Q179" s="0" t="n">
        <v>854</v>
      </c>
      <c r="R179" s="0" t="s">
        <v>502</v>
      </c>
      <c r="U179" s="0" t="n">
        <f aca="false">(G179-F179)/0.0001</f>
        <v>-60.0000000000001</v>
      </c>
      <c r="V179" s="0" t="n">
        <f aca="false">(H179-F179)/0.0001</f>
        <v>80.0000000000001</v>
      </c>
    </row>
    <row r="180" customFormat="false" ht="12.75" hidden="false" customHeight="false" outlineLevel="0" collapsed="false">
      <c r="A180" s="0" t="n">
        <v>5045568</v>
      </c>
      <c r="B180" s="0" t="s">
        <v>503</v>
      </c>
      <c r="C180" s="0" t="s">
        <v>22</v>
      </c>
      <c r="D180" s="0" t="n">
        <v>1.5</v>
      </c>
      <c r="E180" s="0" t="s">
        <v>18</v>
      </c>
      <c r="F180" s="0" t="n">
        <v>1.4689</v>
      </c>
      <c r="G180" s="0" t="n">
        <v>1.4629</v>
      </c>
      <c r="H180" s="0" t="n">
        <v>0</v>
      </c>
      <c r="I180" s="0" t="s">
        <v>504</v>
      </c>
      <c r="J180" s="0" t="n">
        <v>1.4629</v>
      </c>
      <c r="K180" s="0" t="n">
        <v>0</v>
      </c>
      <c r="L180" s="0" t="n">
        <v>0</v>
      </c>
      <c r="M180" s="0" t="n">
        <v>-900</v>
      </c>
      <c r="N180" s="0" t="n">
        <v>-60</v>
      </c>
      <c r="O180" s="0" t="n">
        <v>14498.86</v>
      </c>
      <c r="Q180" s="0" t="n">
        <v>856</v>
      </c>
      <c r="R180" s="0" t="s">
        <v>505</v>
      </c>
      <c r="U180" s="0" t="n">
        <f aca="false">(G180-F180)/0.0001</f>
        <v>-60.0000000000001</v>
      </c>
      <c r="V180" s="0" t="n">
        <f aca="false">(H180-F180)/0.0001</f>
        <v>-14689</v>
      </c>
    </row>
    <row r="181" customFormat="false" ht="12.75" hidden="false" customHeight="false" outlineLevel="0" collapsed="false">
      <c r="A181" s="0" t="n">
        <v>5045645</v>
      </c>
      <c r="B181" s="0" t="s">
        <v>506</v>
      </c>
      <c r="C181" s="0" t="s">
        <v>22</v>
      </c>
      <c r="D181" s="0" t="n">
        <v>2.2</v>
      </c>
      <c r="E181" s="0" t="s">
        <v>18</v>
      </c>
      <c r="F181" s="0" t="n">
        <v>1.4691</v>
      </c>
      <c r="G181" s="0" t="n">
        <v>1.4631</v>
      </c>
      <c r="H181" s="0" t="n">
        <v>1.4761</v>
      </c>
      <c r="I181" s="0" t="s">
        <v>507</v>
      </c>
      <c r="J181" s="0" t="n">
        <v>1.4631</v>
      </c>
      <c r="K181" s="0" t="n">
        <v>0</v>
      </c>
      <c r="L181" s="0" t="n">
        <v>0</v>
      </c>
      <c r="M181" s="0" t="n">
        <v>-1320</v>
      </c>
      <c r="N181" s="0" t="n">
        <v>-60</v>
      </c>
      <c r="O181" s="0" t="n">
        <v>13178.86</v>
      </c>
      <c r="Q181" s="0" t="n">
        <v>855</v>
      </c>
      <c r="R181" s="0" t="s">
        <v>508</v>
      </c>
      <c r="U181" s="0" t="n">
        <f aca="false">(G181-F181)/0.0001</f>
        <v>-60.0000000000001</v>
      </c>
      <c r="V181" s="0" t="n">
        <f aca="false">(H181-F181)/0.0001</f>
        <v>69.999999999999</v>
      </c>
    </row>
    <row r="182" customFormat="false" ht="12.75" hidden="false" customHeight="false" outlineLevel="0" collapsed="false">
      <c r="A182" s="0" t="n">
        <v>5048013</v>
      </c>
      <c r="B182" s="0" t="s">
        <v>501</v>
      </c>
      <c r="C182" s="0" t="s">
        <v>17</v>
      </c>
      <c r="D182" s="0" t="n">
        <v>1.5</v>
      </c>
      <c r="E182" s="0" t="s">
        <v>18</v>
      </c>
      <c r="F182" s="0" t="n">
        <v>1.4699</v>
      </c>
      <c r="G182" s="0" t="n">
        <v>1.4759</v>
      </c>
      <c r="H182" s="0" t="n">
        <v>1.4619</v>
      </c>
      <c r="I182" s="0" t="s">
        <v>509</v>
      </c>
      <c r="J182" s="0" t="n">
        <v>1.4658</v>
      </c>
      <c r="K182" s="0" t="n">
        <v>0</v>
      </c>
      <c r="L182" s="0" t="n">
        <v>0</v>
      </c>
      <c r="M182" s="0" t="n">
        <v>615</v>
      </c>
      <c r="N182" s="0" t="n">
        <v>41</v>
      </c>
      <c r="O182" s="0" t="n">
        <v>13793.86</v>
      </c>
      <c r="Q182" s="0" t="n">
        <v>854</v>
      </c>
      <c r="R182" s="0" t="s">
        <v>510</v>
      </c>
      <c r="U182" s="0" t="n">
        <f aca="false">(G182-F182)/0.0001</f>
        <v>60.0000000000001</v>
      </c>
      <c r="V182" s="0" t="n">
        <f aca="false">(H182-F182)/0.0001</f>
        <v>-80.0000000000001</v>
      </c>
    </row>
    <row r="183" customFormat="false" ht="12.75" hidden="false" customHeight="false" outlineLevel="0" collapsed="false">
      <c r="A183" s="0" t="n">
        <v>5049055</v>
      </c>
      <c r="B183" s="0" t="s">
        <v>511</v>
      </c>
      <c r="C183" s="0" t="s">
        <v>22</v>
      </c>
      <c r="D183" s="0" t="n">
        <v>1.7</v>
      </c>
      <c r="E183" s="0" t="s">
        <v>18</v>
      </c>
      <c r="F183" s="0" t="n">
        <v>1.4665</v>
      </c>
      <c r="G183" s="0" t="n">
        <v>1.4605</v>
      </c>
      <c r="H183" s="0" t="n">
        <v>1.4745</v>
      </c>
      <c r="I183" s="0" t="s">
        <v>512</v>
      </c>
      <c r="J183" s="0" t="n">
        <v>1.4653</v>
      </c>
      <c r="K183" s="0" t="n">
        <v>0</v>
      </c>
      <c r="L183" s="0" t="n">
        <v>-28.05</v>
      </c>
      <c r="M183" s="0" t="n">
        <v>-204</v>
      </c>
      <c r="N183" s="0" t="n">
        <v>-12</v>
      </c>
      <c r="O183" s="0" t="n">
        <v>13561.81</v>
      </c>
      <c r="Q183" s="0" t="n">
        <v>854</v>
      </c>
      <c r="R183" s="0" t="s">
        <v>513</v>
      </c>
      <c r="U183" s="0" t="n">
        <f aca="false">(G183-F183)/0.0001</f>
        <v>-60.0000000000001</v>
      </c>
      <c r="V183" s="0" t="n">
        <f aca="false">(H183-F183)/0.0001</f>
        <v>80.0000000000001</v>
      </c>
    </row>
    <row r="184" customFormat="false" ht="12.75" hidden="false" customHeight="false" outlineLevel="0" collapsed="false">
      <c r="A184" s="0" t="n">
        <v>5051185</v>
      </c>
      <c r="B184" s="0" t="s">
        <v>514</v>
      </c>
      <c r="C184" s="0" t="s">
        <v>17</v>
      </c>
      <c r="D184" s="0" t="n">
        <v>1.6</v>
      </c>
      <c r="E184" s="0" t="s">
        <v>18</v>
      </c>
      <c r="F184" s="0" t="n">
        <v>1.465</v>
      </c>
      <c r="G184" s="0" t="n">
        <v>1.471</v>
      </c>
      <c r="H184" s="0" t="n">
        <v>1.457</v>
      </c>
      <c r="I184" s="0" t="s">
        <v>515</v>
      </c>
      <c r="J184" s="0" t="n">
        <v>1.4647</v>
      </c>
      <c r="K184" s="0" t="n">
        <v>0</v>
      </c>
      <c r="L184" s="0" t="n">
        <v>0</v>
      </c>
      <c r="M184" s="0" t="n">
        <v>48</v>
      </c>
      <c r="N184" s="0" t="n">
        <v>3</v>
      </c>
      <c r="O184" s="0" t="n">
        <v>13609.81</v>
      </c>
      <c r="Q184" s="0" t="n">
        <v>854</v>
      </c>
      <c r="R184" s="0" t="s">
        <v>516</v>
      </c>
      <c r="U184" s="0" t="n">
        <f aca="false">(G184-F184)/0.0001</f>
        <v>60.0000000000001</v>
      </c>
      <c r="V184" s="0" t="n">
        <f aca="false">(H184-F184)/0.0001</f>
        <v>-80.0000000000001</v>
      </c>
    </row>
    <row r="185" customFormat="false" ht="12.75" hidden="false" customHeight="false" outlineLevel="0" collapsed="false">
      <c r="A185" s="0" t="n">
        <v>5051256</v>
      </c>
      <c r="B185" s="0" t="s">
        <v>517</v>
      </c>
      <c r="C185" s="0" t="s">
        <v>17</v>
      </c>
      <c r="D185" s="0" t="n">
        <v>1.3</v>
      </c>
      <c r="E185" s="0" t="s">
        <v>18</v>
      </c>
      <c r="F185" s="0" t="n">
        <v>1.4657</v>
      </c>
      <c r="G185" s="0" t="n">
        <v>1.4717</v>
      </c>
      <c r="H185" s="0" t="n">
        <v>0</v>
      </c>
      <c r="I185" s="0" t="s">
        <v>518</v>
      </c>
      <c r="J185" s="0" t="n">
        <v>1.4632</v>
      </c>
      <c r="K185" s="0" t="n">
        <v>0</v>
      </c>
      <c r="L185" s="0" t="n">
        <v>0</v>
      </c>
      <c r="M185" s="0" t="n">
        <v>325</v>
      </c>
      <c r="N185" s="0" t="n">
        <v>25</v>
      </c>
      <c r="O185" s="0" t="n">
        <v>13934.81</v>
      </c>
      <c r="Q185" s="0" t="n">
        <v>856</v>
      </c>
      <c r="R185" s="0" t="s">
        <v>519</v>
      </c>
      <c r="U185" s="0" t="n">
        <f aca="false">(G185-F185)/0.0001</f>
        <v>60.0000000000001</v>
      </c>
      <c r="V185" s="0" t="n">
        <f aca="false">(H185-F185)/0.0001</f>
        <v>-14657</v>
      </c>
    </row>
    <row r="186" customFormat="false" ht="12.75" hidden="false" customHeight="false" outlineLevel="0" collapsed="false">
      <c r="A186" s="0" t="n">
        <v>5051595</v>
      </c>
      <c r="B186" s="0" t="s">
        <v>515</v>
      </c>
      <c r="C186" s="0" t="s">
        <v>22</v>
      </c>
      <c r="D186" s="0" t="n">
        <v>1.6</v>
      </c>
      <c r="E186" s="0" t="s">
        <v>18</v>
      </c>
      <c r="F186" s="0" t="n">
        <v>1.4646</v>
      </c>
      <c r="G186" s="0" t="n">
        <v>1.4586</v>
      </c>
      <c r="H186" s="0" t="n">
        <v>1.4726</v>
      </c>
      <c r="I186" s="0" t="s">
        <v>520</v>
      </c>
      <c r="J186" s="0" t="n">
        <v>1.4656</v>
      </c>
      <c r="K186" s="0" t="n">
        <v>0</v>
      </c>
      <c r="L186" s="0" t="n">
        <v>0</v>
      </c>
      <c r="M186" s="0" t="n">
        <v>160</v>
      </c>
      <c r="N186" s="0" t="n">
        <v>10</v>
      </c>
      <c r="O186" s="0" t="n">
        <v>14094.81</v>
      </c>
      <c r="Q186" s="0" t="n">
        <v>854</v>
      </c>
      <c r="R186" s="0" t="s">
        <v>521</v>
      </c>
      <c r="U186" s="0" t="n">
        <f aca="false">(G186-F186)/0.0001</f>
        <v>-60.0000000000001</v>
      </c>
      <c r="V186" s="0" t="n">
        <f aca="false">(H186-F186)/0.0001</f>
        <v>80.0000000000001</v>
      </c>
    </row>
    <row r="187" customFormat="false" ht="12.75" hidden="false" customHeight="false" outlineLevel="0" collapsed="false">
      <c r="A187" s="0" t="n">
        <v>5051684</v>
      </c>
      <c r="B187" s="0" t="s">
        <v>522</v>
      </c>
      <c r="C187" s="0" t="s">
        <v>22</v>
      </c>
      <c r="D187" s="0" t="n">
        <v>1.4</v>
      </c>
      <c r="E187" s="0" t="s">
        <v>18</v>
      </c>
      <c r="F187" s="0" t="n">
        <v>1.4634</v>
      </c>
      <c r="G187" s="0" t="n">
        <v>1.4574</v>
      </c>
      <c r="H187" s="0" t="n">
        <v>0</v>
      </c>
      <c r="I187" s="0" t="s">
        <v>523</v>
      </c>
      <c r="J187" s="0" t="n">
        <v>1.467</v>
      </c>
      <c r="K187" s="0" t="n">
        <v>0</v>
      </c>
      <c r="L187" s="0" t="n">
        <v>0</v>
      </c>
      <c r="M187" s="0" t="n">
        <v>504</v>
      </c>
      <c r="N187" s="0" t="n">
        <v>36</v>
      </c>
      <c r="O187" s="0" t="n">
        <v>14598.81</v>
      </c>
      <c r="Q187" s="0" t="n">
        <v>856</v>
      </c>
      <c r="R187" s="0" t="s">
        <v>524</v>
      </c>
      <c r="U187" s="0" t="n">
        <f aca="false">(G187-F187)/0.0001</f>
        <v>-60.0000000000001</v>
      </c>
      <c r="V187" s="0" t="n">
        <f aca="false">(H187-F187)/0.0001</f>
        <v>-14634</v>
      </c>
    </row>
    <row r="188" customFormat="false" ht="12.75" hidden="false" customHeight="false" outlineLevel="0" collapsed="false">
      <c r="A188" s="0" t="n">
        <v>5052978</v>
      </c>
      <c r="B188" s="0" t="s">
        <v>525</v>
      </c>
      <c r="C188" s="0" t="s">
        <v>17</v>
      </c>
      <c r="D188" s="0" t="n">
        <v>1.7</v>
      </c>
      <c r="E188" s="0" t="s">
        <v>18</v>
      </c>
      <c r="F188" s="0" t="n">
        <v>1.4658</v>
      </c>
      <c r="G188" s="0" t="n">
        <v>1.4718</v>
      </c>
      <c r="H188" s="0" t="n">
        <v>1.4578</v>
      </c>
      <c r="I188" s="0" t="s">
        <v>526</v>
      </c>
      <c r="J188" s="0" t="n">
        <v>1.4658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14598.81</v>
      </c>
      <c r="Q188" s="0" t="n">
        <v>854</v>
      </c>
      <c r="R188" s="0" t="s">
        <v>527</v>
      </c>
      <c r="U188" s="0" t="n">
        <f aca="false">(G188-F188)/0.0001</f>
        <v>60.0000000000001</v>
      </c>
      <c r="V188" s="0" t="n">
        <f aca="false">(H188-F188)/0.0001</f>
        <v>-80.0000000000001</v>
      </c>
    </row>
    <row r="189" customFormat="false" ht="12.75" hidden="false" customHeight="false" outlineLevel="0" collapsed="false">
      <c r="A189" s="0" t="n">
        <v>5053043</v>
      </c>
      <c r="B189" s="0" t="s">
        <v>528</v>
      </c>
      <c r="C189" s="0" t="s">
        <v>17</v>
      </c>
      <c r="D189" s="0" t="n">
        <v>2</v>
      </c>
      <c r="E189" s="0" t="s">
        <v>18</v>
      </c>
      <c r="F189" s="0" t="n">
        <v>1.4658</v>
      </c>
      <c r="G189" s="0" t="n">
        <v>1.4718</v>
      </c>
      <c r="H189" s="0" t="n">
        <v>1.4588</v>
      </c>
      <c r="I189" s="0" t="s">
        <v>529</v>
      </c>
      <c r="J189" s="0" t="n">
        <v>1.4663</v>
      </c>
      <c r="K189" s="0" t="n">
        <v>0</v>
      </c>
      <c r="L189" s="0" t="n">
        <v>0</v>
      </c>
      <c r="M189" s="0" t="n">
        <v>-100</v>
      </c>
      <c r="N189" s="0" t="n">
        <v>-5</v>
      </c>
      <c r="O189" s="0" t="n">
        <v>14498.81</v>
      </c>
      <c r="Q189" s="0" t="n">
        <v>855</v>
      </c>
      <c r="R189" s="0" t="s">
        <v>530</v>
      </c>
      <c r="U189" s="0" t="n">
        <f aca="false">(G189-F189)/0.0001</f>
        <v>60.0000000000001</v>
      </c>
      <c r="V189" s="0" t="n">
        <f aca="false">(H189-F189)/0.0001</f>
        <v>-69.999999999999</v>
      </c>
    </row>
    <row r="190" customFormat="false" ht="12.75" hidden="false" customHeight="false" outlineLevel="0" collapsed="false">
      <c r="A190" s="0" t="n">
        <v>5053621</v>
      </c>
      <c r="B190" s="0" t="s">
        <v>531</v>
      </c>
      <c r="C190" s="0" t="s">
        <v>22</v>
      </c>
      <c r="D190" s="0" t="n">
        <v>2</v>
      </c>
      <c r="E190" s="0" t="s">
        <v>18</v>
      </c>
      <c r="F190" s="0" t="n">
        <v>1.4663</v>
      </c>
      <c r="G190" s="0" t="n">
        <v>1.4603</v>
      </c>
      <c r="H190" s="0" t="n">
        <v>1.4733</v>
      </c>
      <c r="I190" s="0" t="s">
        <v>532</v>
      </c>
      <c r="J190" s="0" t="n">
        <v>1.4733</v>
      </c>
      <c r="K190" s="0" t="n">
        <v>0</v>
      </c>
      <c r="L190" s="0" t="n">
        <v>-11</v>
      </c>
      <c r="M190" s="0" t="n">
        <v>1400</v>
      </c>
      <c r="N190" s="0" t="n">
        <v>70</v>
      </c>
      <c r="O190" s="0" t="n">
        <v>15887.81</v>
      </c>
      <c r="Q190" s="0" t="n">
        <v>855</v>
      </c>
      <c r="R190" s="0" t="s">
        <v>533</v>
      </c>
      <c r="U190" s="0" t="n">
        <f aca="false">(G190-F190)/0.0001</f>
        <v>-60.0000000000001</v>
      </c>
      <c r="V190" s="0" t="n">
        <f aca="false">(H190-F190)/0.0001</f>
        <v>70.0000000000012</v>
      </c>
    </row>
    <row r="191" customFormat="false" ht="12.75" hidden="false" customHeight="false" outlineLevel="0" collapsed="false">
      <c r="A191" s="0" t="n">
        <v>5053663</v>
      </c>
      <c r="B191" s="0" t="s">
        <v>534</v>
      </c>
      <c r="C191" s="0" t="s">
        <v>22</v>
      </c>
      <c r="D191" s="0" t="n">
        <v>1.7</v>
      </c>
      <c r="E191" s="0" t="s">
        <v>18</v>
      </c>
      <c r="F191" s="0" t="n">
        <v>1.4657</v>
      </c>
      <c r="G191" s="0" t="n">
        <v>1.4597</v>
      </c>
      <c r="H191" s="0" t="n">
        <v>1.4737</v>
      </c>
      <c r="I191" s="0" t="s">
        <v>535</v>
      </c>
      <c r="J191" s="0" t="n">
        <v>1.4694</v>
      </c>
      <c r="K191" s="0" t="n">
        <v>0</v>
      </c>
      <c r="L191" s="0" t="n">
        <v>-9.35</v>
      </c>
      <c r="M191" s="0" t="n">
        <v>629</v>
      </c>
      <c r="N191" s="0" t="n">
        <v>37</v>
      </c>
      <c r="O191" s="0" t="n">
        <v>16507.46</v>
      </c>
      <c r="Q191" s="0" t="n">
        <v>854</v>
      </c>
      <c r="R191" s="0" t="s">
        <v>536</v>
      </c>
      <c r="U191" s="0" t="n">
        <f aca="false">(G191-F191)/0.0001</f>
        <v>-60.0000000000001</v>
      </c>
      <c r="V191" s="0" t="n">
        <f aca="false">(H191-F191)/0.0001</f>
        <v>80.0000000000001</v>
      </c>
    </row>
    <row r="192" customFormat="false" ht="12.75" hidden="false" customHeight="false" outlineLevel="0" collapsed="false">
      <c r="A192" s="0" t="n">
        <v>5058931</v>
      </c>
      <c r="B192" s="0" t="s">
        <v>537</v>
      </c>
      <c r="C192" s="0" t="s">
        <v>17</v>
      </c>
      <c r="D192" s="0" t="n">
        <v>1.8</v>
      </c>
      <c r="E192" s="0" t="s">
        <v>18</v>
      </c>
      <c r="F192" s="0" t="n">
        <v>1.4698</v>
      </c>
      <c r="G192" s="0" t="n">
        <v>1.4758</v>
      </c>
      <c r="H192" s="0" t="n">
        <v>1.4618</v>
      </c>
      <c r="I192" s="0" t="s">
        <v>538</v>
      </c>
      <c r="J192" s="0" t="n">
        <v>1.4706</v>
      </c>
      <c r="K192" s="0" t="n">
        <v>0</v>
      </c>
      <c r="L192" s="0" t="n">
        <v>0</v>
      </c>
      <c r="M192" s="0" t="n">
        <v>-144</v>
      </c>
      <c r="N192" s="0" t="n">
        <v>-8</v>
      </c>
      <c r="O192" s="0" t="n">
        <v>16363.46</v>
      </c>
      <c r="Q192" s="0" t="n">
        <v>854</v>
      </c>
      <c r="R192" s="0" t="s">
        <v>539</v>
      </c>
      <c r="U192" s="0" t="n">
        <f aca="false">(G192-F192)/0.0001</f>
        <v>60.0000000000001</v>
      </c>
      <c r="V192" s="0" t="n">
        <f aca="false">(H192-F192)/0.0001</f>
        <v>-80.0000000000001</v>
      </c>
    </row>
    <row r="193" customFormat="false" ht="12.75" hidden="false" customHeight="false" outlineLevel="0" collapsed="false">
      <c r="A193" s="0" t="n">
        <v>5059415</v>
      </c>
      <c r="B193" s="0" t="s">
        <v>540</v>
      </c>
      <c r="C193" s="0" t="s">
        <v>22</v>
      </c>
      <c r="D193" s="0" t="n">
        <v>1.8</v>
      </c>
      <c r="E193" s="0" t="s">
        <v>18</v>
      </c>
      <c r="F193" s="0" t="n">
        <v>1.4706</v>
      </c>
      <c r="G193" s="0" t="n">
        <v>1.4646</v>
      </c>
      <c r="H193" s="0" t="n">
        <v>1.4786</v>
      </c>
      <c r="I193" s="0" t="s">
        <v>541</v>
      </c>
      <c r="J193" s="0" t="n">
        <v>1.4725</v>
      </c>
      <c r="K193" s="0" t="n">
        <v>0</v>
      </c>
      <c r="L193" s="0" t="n">
        <v>0</v>
      </c>
      <c r="M193" s="0" t="n">
        <v>342</v>
      </c>
      <c r="N193" s="0" t="n">
        <v>19</v>
      </c>
      <c r="O193" s="0" t="n">
        <v>16705.46</v>
      </c>
      <c r="Q193" s="0" t="n">
        <v>854</v>
      </c>
      <c r="R193" s="0" t="s">
        <v>542</v>
      </c>
      <c r="U193" s="0" t="n">
        <f aca="false">(G193-F193)/0.0001</f>
        <v>-60.0000000000001</v>
      </c>
      <c r="V193" s="0" t="n">
        <f aca="false">(H193-F193)/0.0001</f>
        <v>80.0000000000001</v>
      </c>
    </row>
    <row r="194" customFormat="false" ht="12.75" hidden="false" customHeight="false" outlineLevel="0" collapsed="false">
      <c r="A194" s="0" t="n">
        <v>5060054</v>
      </c>
      <c r="B194" s="0" t="s">
        <v>543</v>
      </c>
      <c r="C194" s="0" t="s">
        <v>17</v>
      </c>
      <c r="D194" s="0" t="n">
        <v>2.2</v>
      </c>
      <c r="E194" s="0" t="s">
        <v>18</v>
      </c>
      <c r="F194" s="0" t="n">
        <v>1.4723</v>
      </c>
      <c r="G194" s="0" t="n">
        <v>1.4783</v>
      </c>
      <c r="H194" s="0" t="n">
        <v>1.4653</v>
      </c>
      <c r="I194" s="0" t="s">
        <v>544</v>
      </c>
      <c r="J194" s="0" t="n">
        <v>1.4697</v>
      </c>
      <c r="K194" s="0" t="n">
        <v>0</v>
      </c>
      <c r="L194" s="0" t="n">
        <v>0</v>
      </c>
      <c r="M194" s="0" t="n">
        <v>572</v>
      </c>
      <c r="N194" s="0" t="n">
        <v>26</v>
      </c>
      <c r="O194" s="0" t="n">
        <v>17277.46</v>
      </c>
      <c r="Q194" s="0" t="n">
        <v>855</v>
      </c>
      <c r="R194" s="0" t="s">
        <v>545</v>
      </c>
      <c r="U194" s="0" t="n">
        <f aca="false">(G194-F194)/0.0001</f>
        <v>60.0000000000001</v>
      </c>
      <c r="V194" s="0" t="n">
        <f aca="false">(H194-F194)/0.0001</f>
        <v>-69.999999999999</v>
      </c>
    </row>
    <row r="195" customFormat="false" ht="12.75" hidden="false" customHeight="false" outlineLevel="0" collapsed="false">
      <c r="A195" s="0" t="n">
        <v>5060055</v>
      </c>
      <c r="B195" s="0" t="s">
        <v>543</v>
      </c>
      <c r="C195" s="0" t="s">
        <v>17</v>
      </c>
      <c r="D195" s="0" t="n">
        <v>1.4</v>
      </c>
      <c r="E195" s="0" t="s">
        <v>18</v>
      </c>
      <c r="F195" s="0" t="n">
        <v>1.4724</v>
      </c>
      <c r="G195" s="0" t="n">
        <v>1.4784</v>
      </c>
      <c r="H195" s="0" t="n">
        <v>0</v>
      </c>
      <c r="I195" s="0" t="s">
        <v>546</v>
      </c>
      <c r="J195" s="0" t="n">
        <v>1.4696</v>
      </c>
      <c r="K195" s="0" t="n">
        <v>0</v>
      </c>
      <c r="L195" s="0" t="n">
        <v>0</v>
      </c>
      <c r="M195" s="0" t="n">
        <v>392</v>
      </c>
      <c r="N195" s="0" t="n">
        <v>28</v>
      </c>
      <c r="O195" s="0" t="n">
        <v>17669.46</v>
      </c>
      <c r="Q195" s="0" t="n">
        <v>856</v>
      </c>
      <c r="R195" s="0" t="s">
        <v>547</v>
      </c>
      <c r="U195" s="0" t="n">
        <f aca="false">(G195-F195)/0.0001</f>
        <v>60.0000000000001</v>
      </c>
      <c r="V195" s="0" t="n">
        <f aca="false">(H195-F195)/0.0001</f>
        <v>-14724</v>
      </c>
    </row>
    <row r="196" customFormat="false" ht="12.75" hidden="false" customHeight="false" outlineLevel="0" collapsed="false">
      <c r="A196" s="0" t="n">
        <v>5060064</v>
      </c>
      <c r="B196" s="0" t="s">
        <v>548</v>
      </c>
      <c r="C196" s="0" t="s">
        <v>17</v>
      </c>
      <c r="D196" s="0" t="n">
        <v>1.8</v>
      </c>
      <c r="E196" s="0" t="s">
        <v>18</v>
      </c>
      <c r="F196" s="0" t="n">
        <v>1.4726</v>
      </c>
      <c r="G196" s="0" t="n">
        <v>1.4786</v>
      </c>
      <c r="H196" s="0" t="n">
        <v>1.4646</v>
      </c>
      <c r="I196" s="0" t="s">
        <v>549</v>
      </c>
      <c r="J196" s="0" t="n">
        <v>1.4694</v>
      </c>
      <c r="K196" s="0" t="n">
        <v>0</v>
      </c>
      <c r="L196" s="0" t="n">
        <v>0</v>
      </c>
      <c r="M196" s="0" t="n">
        <v>576</v>
      </c>
      <c r="N196" s="0" t="n">
        <v>32</v>
      </c>
      <c r="O196" s="0" t="n">
        <v>18245.46</v>
      </c>
      <c r="Q196" s="0" t="n">
        <v>854</v>
      </c>
      <c r="R196" s="0" t="s">
        <v>550</v>
      </c>
      <c r="U196" s="0" t="n">
        <f aca="false">(G196-F196)/0.0001</f>
        <v>60.0000000000001</v>
      </c>
      <c r="V196" s="0" t="n">
        <f aca="false">(H196-F196)/0.0001</f>
        <v>-80.0000000000001</v>
      </c>
    </row>
    <row r="197" customFormat="false" ht="12.75" hidden="false" customHeight="false" outlineLevel="0" collapsed="false">
      <c r="A197" s="0" t="n">
        <v>5061390</v>
      </c>
      <c r="B197" s="0" t="s">
        <v>549</v>
      </c>
      <c r="C197" s="0" t="s">
        <v>22</v>
      </c>
      <c r="D197" s="0" t="n">
        <v>2</v>
      </c>
      <c r="E197" s="0" t="s">
        <v>18</v>
      </c>
      <c r="F197" s="0" t="n">
        <v>1.4693</v>
      </c>
      <c r="G197" s="0" t="n">
        <v>1.4633</v>
      </c>
      <c r="H197" s="0" t="n">
        <v>1.4773</v>
      </c>
      <c r="I197" s="0" t="s">
        <v>551</v>
      </c>
      <c r="J197" s="0" t="n">
        <v>1.4633</v>
      </c>
      <c r="K197" s="0" t="n">
        <v>0</v>
      </c>
      <c r="L197" s="0" t="n">
        <v>0</v>
      </c>
      <c r="M197" s="0" t="n">
        <v>-1200</v>
      </c>
      <c r="N197" s="0" t="n">
        <v>-60</v>
      </c>
      <c r="O197" s="0" t="n">
        <v>17045.46</v>
      </c>
      <c r="Q197" s="0" t="n">
        <v>854</v>
      </c>
      <c r="R197" s="0" t="s">
        <v>552</v>
      </c>
      <c r="U197" s="0" t="n">
        <f aca="false">(G197-F197)/0.0001</f>
        <v>-60.0000000000001</v>
      </c>
      <c r="V197" s="0" t="n">
        <f aca="false">(H197-F197)/0.0001</f>
        <v>80.0000000000001</v>
      </c>
    </row>
    <row r="198" customFormat="false" ht="12.75" hidden="false" customHeight="false" outlineLevel="0" collapsed="false">
      <c r="A198" s="0" t="n">
        <v>5061532</v>
      </c>
      <c r="B198" s="0" t="s">
        <v>546</v>
      </c>
      <c r="C198" s="0" t="s">
        <v>22</v>
      </c>
      <c r="D198" s="0" t="n">
        <v>2.4</v>
      </c>
      <c r="E198" s="0" t="s">
        <v>18</v>
      </c>
      <c r="F198" s="0" t="n">
        <v>1.4697</v>
      </c>
      <c r="G198" s="0" t="n">
        <v>1.4637</v>
      </c>
      <c r="H198" s="0" t="n">
        <v>1.4767</v>
      </c>
      <c r="I198" s="0" t="s">
        <v>553</v>
      </c>
      <c r="J198" s="0" t="n">
        <v>1.4637</v>
      </c>
      <c r="K198" s="0" t="n">
        <v>0</v>
      </c>
      <c r="L198" s="0" t="n">
        <v>0</v>
      </c>
      <c r="M198" s="0" t="n">
        <v>-1440</v>
      </c>
      <c r="N198" s="0" t="n">
        <v>-60</v>
      </c>
      <c r="O198" s="0" t="n">
        <v>15605.46</v>
      </c>
      <c r="Q198" s="0" t="n">
        <v>855</v>
      </c>
      <c r="R198" s="0" t="s">
        <v>554</v>
      </c>
      <c r="U198" s="0" t="n">
        <f aca="false">(G198-F198)/0.0001</f>
        <v>-60.0000000000001</v>
      </c>
      <c r="V198" s="0" t="n">
        <f aca="false">(H198-F198)/0.0001</f>
        <v>69.999999999999</v>
      </c>
    </row>
    <row r="199" customFormat="false" ht="12.75" hidden="false" customHeight="false" outlineLevel="0" collapsed="false">
      <c r="A199" s="0" t="n">
        <v>5061756</v>
      </c>
      <c r="B199" s="0" t="s">
        <v>555</v>
      </c>
      <c r="C199" s="0" t="s">
        <v>22</v>
      </c>
      <c r="D199" s="0" t="n">
        <v>1.5</v>
      </c>
      <c r="E199" s="0" t="s">
        <v>18</v>
      </c>
      <c r="F199" s="0" t="n">
        <v>1.4705</v>
      </c>
      <c r="G199" s="0" t="n">
        <v>1.4645</v>
      </c>
      <c r="H199" s="0" t="n">
        <v>0</v>
      </c>
      <c r="I199" s="0" t="s">
        <v>553</v>
      </c>
      <c r="J199" s="0" t="n">
        <v>1.4639</v>
      </c>
      <c r="K199" s="0" t="n">
        <v>0</v>
      </c>
      <c r="L199" s="0" t="n">
        <v>0</v>
      </c>
      <c r="M199" s="0" t="n">
        <v>-990</v>
      </c>
      <c r="N199" s="0" t="n">
        <v>-66</v>
      </c>
      <c r="O199" s="0" t="n">
        <v>14615.46</v>
      </c>
      <c r="Q199" s="0" t="n">
        <v>856</v>
      </c>
      <c r="R199" s="0" t="s">
        <v>556</v>
      </c>
      <c r="U199" s="0" t="n">
        <f aca="false">(G199-F199)/0.0001</f>
        <v>-60.0000000000001</v>
      </c>
      <c r="V199" s="0" t="n">
        <f aca="false">(H199-F199)/0.0001</f>
        <v>-14705</v>
      </c>
    </row>
    <row r="200" customFormat="false" ht="12.75" hidden="false" customHeight="false" outlineLevel="0" collapsed="false">
      <c r="A200" s="0" t="n">
        <v>5073280</v>
      </c>
      <c r="B200" s="0" t="s">
        <v>557</v>
      </c>
      <c r="C200" s="0" t="s">
        <v>17</v>
      </c>
      <c r="D200" s="0" t="n">
        <v>1.7</v>
      </c>
      <c r="E200" s="0" t="s">
        <v>18</v>
      </c>
      <c r="F200" s="0" t="n">
        <v>1.4591</v>
      </c>
      <c r="G200" s="0" t="n">
        <v>1.4651</v>
      </c>
      <c r="H200" s="0" t="n">
        <v>1.4511</v>
      </c>
      <c r="I200" s="0" t="s">
        <v>558</v>
      </c>
      <c r="J200" s="0" t="n">
        <v>1.4562</v>
      </c>
      <c r="K200" s="0" t="n">
        <v>0</v>
      </c>
      <c r="L200" s="0" t="n">
        <v>0</v>
      </c>
      <c r="M200" s="0" t="n">
        <v>493</v>
      </c>
      <c r="N200" s="0" t="n">
        <v>29</v>
      </c>
      <c r="O200" s="0" t="n">
        <v>15108.46</v>
      </c>
      <c r="Q200" s="0" t="n">
        <v>854</v>
      </c>
      <c r="R200" s="0" t="s">
        <v>559</v>
      </c>
      <c r="U200" s="0" t="n">
        <f aca="false">(G200-F200)/0.0001</f>
        <v>60.0000000000001</v>
      </c>
      <c r="V200" s="0" t="n">
        <f aca="false">(H200-F200)/0.0001</f>
        <v>-80.0000000000001</v>
      </c>
    </row>
    <row r="201" customFormat="false" ht="12.75" hidden="false" customHeight="false" outlineLevel="0" collapsed="false">
      <c r="A201" s="0" t="n">
        <v>5073320</v>
      </c>
      <c r="B201" s="0" t="s">
        <v>560</v>
      </c>
      <c r="C201" s="0" t="s">
        <v>17</v>
      </c>
      <c r="D201" s="0" t="n">
        <v>2.1</v>
      </c>
      <c r="E201" s="0" t="s">
        <v>18</v>
      </c>
      <c r="F201" s="0" t="n">
        <v>1.46</v>
      </c>
      <c r="G201" s="0" t="n">
        <v>1.466</v>
      </c>
      <c r="H201" s="0" t="n">
        <v>1.453</v>
      </c>
      <c r="I201" s="0" t="s">
        <v>561</v>
      </c>
      <c r="J201" s="0" t="n">
        <v>1.4561</v>
      </c>
      <c r="K201" s="0" t="n">
        <v>0</v>
      </c>
      <c r="L201" s="0" t="n">
        <v>0</v>
      </c>
      <c r="M201" s="0" t="n">
        <v>819</v>
      </c>
      <c r="N201" s="0" t="n">
        <v>39</v>
      </c>
      <c r="O201" s="0" t="n">
        <v>15927.46</v>
      </c>
      <c r="Q201" s="0" t="n">
        <v>855</v>
      </c>
      <c r="R201" s="0" t="s">
        <v>562</v>
      </c>
      <c r="U201" s="0" t="n">
        <f aca="false">(G201-F201)/0.0001</f>
        <v>60.0000000000001</v>
      </c>
      <c r="V201" s="0" t="n">
        <f aca="false">(H201-F201)/0.0001</f>
        <v>-69.999999999999</v>
      </c>
    </row>
    <row r="202" customFormat="false" ht="12.75" hidden="false" customHeight="false" outlineLevel="0" collapsed="false">
      <c r="A202" s="0" t="n">
        <v>5074561</v>
      </c>
      <c r="B202" s="0" t="s">
        <v>561</v>
      </c>
      <c r="C202" s="0" t="s">
        <v>22</v>
      </c>
      <c r="D202" s="0" t="n">
        <v>2.2</v>
      </c>
      <c r="E202" s="0" t="s">
        <v>18</v>
      </c>
      <c r="F202" s="0" t="n">
        <v>1.4559</v>
      </c>
      <c r="G202" s="0" t="n">
        <v>1.4499</v>
      </c>
      <c r="H202" s="0" t="n">
        <v>1.4629</v>
      </c>
      <c r="I202" s="0" t="s">
        <v>563</v>
      </c>
      <c r="J202" s="0" t="n">
        <v>1.4629</v>
      </c>
      <c r="K202" s="0" t="n">
        <v>0</v>
      </c>
      <c r="L202" s="0" t="n">
        <v>-12.1</v>
      </c>
      <c r="M202" s="0" t="n">
        <v>1540</v>
      </c>
      <c r="N202" s="0" t="n">
        <v>70</v>
      </c>
      <c r="O202" s="0" t="n">
        <v>17455.36</v>
      </c>
      <c r="Q202" s="0" t="n">
        <v>855</v>
      </c>
      <c r="R202" s="0" t="s">
        <v>564</v>
      </c>
      <c r="U202" s="0" t="n">
        <f aca="false">(G202-F202)/0.0001</f>
        <v>-60.0000000000001</v>
      </c>
      <c r="V202" s="0" t="n">
        <f aca="false">(H202-F202)/0.0001</f>
        <v>70.0000000000012</v>
      </c>
    </row>
    <row r="203" customFormat="false" ht="12.75" hidden="false" customHeight="false" outlineLevel="0" collapsed="false">
      <c r="A203" s="0" t="n">
        <v>5074745</v>
      </c>
      <c r="B203" s="0" t="s">
        <v>565</v>
      </c>
      <c r="C203" s="0" t="s">
        <v>22</v>
      </c>
      <c r="D203" s="0" t="n">
        <v>1.8</v>
      </c>
      <c r="E203" s="0" t="s">
        <v>18</v>
      </c>
      <c r="F203" s="0" t="n">
        <v>1.4556</v>
      </c>
      <c r="G203" s="0" t="n">
        <v>1.4496</v>
      </c>
      <c r="H203" s="0" t="n">
        <v>1.4636</v>
      </c>
      <c r="I203" s="0" t="s">
        <v>566</v>
      </c>
      <c r="J203" s="0" t="n">
        <v>1.4604</v>
      </c>
      <c r="K203" s="0" t="n">
        <v>0</v>
      </c>
      <c r="L203" s="0" t="n">
        <v>-9.9</v>
      </c>
      <c r="M203" s="0" t="n">
        <v>864</v>
      </c>
      <c r="N203" s="0" t="n">
        <v>48</v>
      </c>
      <c r="O203" s="0" t="n">
        <v>18309.46</v>
      </c>
      <c r="Q203" s="0" t="n">
        <v>854</v>
      </c>
      <c r="R203" s="0" t="s">
        <v>567</v>
      </c>
      <c r="U203" s="0" t="n">
        <f aca="false">(G203-F203)/0.0001</f>
        <v>-60.0000000000001</v>
      </c>
      <c r="V203" s="0" t="n">
        <f aca="false">(H203-F203)/0.0001</f>
        <v>80.0000000000001</v>
      </c>
    </row>
    <row r="204" customFormat="false" ht="12.75" hidden="false" customHeight="false" outlineLevel="0" collapsed="false">
      <c r="A204" s="0" t="n">
        <v>5085798</v>
      </c>
      <c r="B204" s="0" t="s">
        <v>566</v>
      </c>
      <c r="C204" s="0" t="s">
        <v>17</v>
      </c>
      <c r="D204" s="0" t="n">
        <v>2</v>
      </c>
      <c r="E204" s="0" t="s">
        <v>18</v>
      </c>
      <c r="F204" s="0" t="n">
        <v>1.4606</v>
      </c>
      <c r="G204" s="0" t="n">
        <v>1.4666</v>
      </c>
      <c r="H204" s="0" t="n">
        <v>1.4526</v>
      </c>
      <c r="I204" s="0" t="s">
        <v>568</v>
      </c>
      <c r="J204" s="0" t="n">
        <v>1.459</v>
      </c>
      <c r="K204" s="0" t="n">
        <v>0</v>
      </c>
      <c r="L204" s="0" t="n">
        <v>0</v>
      </c>
      <c r="M204" s="0" t="n">
        <v>320</v>
      </c>
      <c r="N204" s="0" t="n">
        <v>16</v>
      </c>
      <c r="O204" s="0" t="n">
        <v>18629.46</v>
      </c>
      <c r="Q204" s="0" t="n">
        <v>854</v>
      </c>
      <c r="R204" s="0" t="s">
        <v>569</v>
      </c>
      <c r="U204" s="0" t="n">
        <f aca="false">(G204-F204)/0.0001</f>
        <v>60.0000000000001</v>
      </c>
      <c r="V204" s="0" t="n">
        <f aca="false">(H204-F204)/0.0001</f>
        <v>-80.0000000000001</v>
      </c>
    </row>
    <row r="205" customFormat="false" ht="12.75" hidden="false" customHeight="false" outlineLevel="0" collapsed="false">
      <c r="A205" s="0" t="n">
        <v>5086699</v>
      </c>
      <c r="B205" s="0" t="s">
        <v>570</v>
      </c>
      <c r="C205" s="0" t="s">
        <v>22</v>
      </c>
      <c r="D205" s="0" t="n">
        <v>2.1</v>
      </c>
      <c r="E205" s="0" t="s">
        <v>18</v>
      </c>
      <c r="F205" s="0" t="n">
        <v>1.459</v>
      </c>
      <c r="G205" s="0" t="n">
        <v>1.453</v>
      </c>
      <c r="H205" s="0" t="n">
        <v>1.467</v>
      </c>
      <c r="I205" s="0" t="s">
        <v>571</v>
      </c>
      <c r="J205" s="0" t="n">
        <v>1.467</v>
      </c>
      <c r="K205" s="0" t="n">
        <v>0</v>
      </c>
      <c r="L205" s="0" t="n">
        <v>-11.55</v>
      </c>
      <c r="M205" s="0" t="n">
        <v>1680</v>
      </c>
      <c r="N205" s="0" t="n">
        <v>80</v>
      </c>
      <c r="O205" s="0" t="n">
        <v>20297.91</v>
      </c>
      <c r="Q205" s="0" t="n">
        <v>854</v>
      </c>
      <c r="R205" s="0" t="s">
        <v>572</v>
      </c>
      <c r="U205" s="0" t="n">
        <f aca="false">(G205-F205)/0.0001</f>
        <v>-60.0000000000001</v>
      </c>
      <c r="V205" s="0" t="n">
        <f aca="false">(H205-F205)/0.0001</f>
        <v>80.0000000000001</v>
      </c>
    </row>
    <row r="206" customFormat="false" ht="12.75" hidden="false" customHeight="false" outlineLevel="0" collapsed="false">
      <c r="A206" s="0" t="n">
        <v>5089406</v>
      </c>
      <c r="B206" s="0" t="s">
        <v>573</v>
      </c>
      <c r="C206" s="0" t="s">
        <v>17</v>
      </c>
      <c r="D206" s="0" t="n">
        <v>1.3</v>
      </c>
      <c r="E206" s="0" t="s">
        <v>18</v>
      </c>
      <c r="F206" s="0" t="n">
        <v>1.4656</v>
      </c>
      <c r="G206" s="0" t="n">
        <v>1.4716</v>
      </c>
      <c r="H206" s="0" t="n">
        <v>0</v>
      </c>
      <c r="I206" s="0" t="s">
        <v>574</v>
      </c>
      <c r="J206" s="0" t="n">
        <v>1.4648</v>
      </c>
      <c r="K206" s="0" t="n">
        <v>0</v>
      </c>
      <c r="L206" s="0" t="n">
        <v>0</v>
      </c>
      <c r="M206" s="0" t="n">
        <v>104</v>
      </c>
      <c r="N206" s="0" t="n">
        <v>8</v>
      </c>
      <c r="O206" s="0" t="n">
        <v>20401.91</v>
      </c>
      <c r="Q206" s="0" t="n">
        <v>856</v>
      </c>
      <c r="R206" s="0" t="s">
        <v>575</v>
      </c>
      <c r="U206" s="0" t="n">
        <f aca="false">(G206-F206)/0.0001</f>
        <v>60.0000000000001</v>
      </c>
      <c r="V206" s="0" t="n">
        <f aca="false">(H206-F206)/0.0001</f>
        <v>-14656</v>
      </c>
    </row>
    <row r="207" customFormat="false" ht="12.75" hidden="false" customHeight="false" outlineLevel="0" collapsed="false">
      <c r="A207" s="0" t="n">
        <v>5089427</v>
      </c>
      <c r="B207" s="0" t="s">
        <v>576</v>
      </c>
      <c r="C207" s="0" t="s">
        <v>17</v>
      </c>
      <c r="D207" s="0" t="n">
        <v>2.5</v>
      </c>
      <c r="E207" s="0" t="s">
        <v>18</v>
      </c>
      <c r="F207" s="0" t="n">
        <v>1.466</v>
      </c>
      <c r="G207" s="0" t="n">
        <v>1.472</v>
      </c>
      <c r="H207" s="0" t="n">
        <v>1.459</v>
      </c>
      <c r="I207" s="0" t="s">
        <v>577</v>
      </c>
      <c r="J207" s="0" t="n">
        <v>1.4646</v>
      </c>
      <c r="K207" s="0" t="n">
        <v>0</v>
      </c>
      <c r="L207" s="0" t="n">
        <v>0</v>
      </c>
      <c r="M207" s="0" t="n">
        <v>350</v>
      </c>
      <c r="N207" s="0" t="n">
        <v>14</v>
      </c>
      <c r="O207" s="0" t="n">
        <v>20751.91</v>
      </c>
      <c r="Q207" s="0" t="n">
        <v>855</v>
      </c>
      <c r="R207" s="0" t="s">
        <v>578</v>
      </c>
      <c r="U207" s="0" t="n">
        <f aca="false">(G207-F207)/0.0001</f>
        <v>60.0000000000001</v>
      </c>
      <c r="V207" s="0" t="n">
        <f aca="false">(H207-F207)/0.0001</f>
        <v>-69.999999999999</v>
      </c>
    </row>
    <row r="208" customFormat="false" ht="12.75" hidden="false" customHeight="false" outlineLevel="0" collapsed="false">
      <c r="A208" s="0" t="n">
        <v>5090588</v>
      </c>
      <c r="B208" s="0" t="s">
        <v>579</v>
      </c>
      <c r="C208" s="0" t="s">
        <v>17</v>
      </c>
      <c r="D208" s="0" t="n">
        <v>2.4</v>
      </c>
      <c r="E208" s="0" t="s">
        <v>18</v>
      </c>
      <c r="F208" s="0" t="n">
        <v>1.4653</v>
      </c>
      <c r="G208" s="0" t="n">
        <v>1.4713</v>
      </c>
      <c r="H208" s="0" t="n">
        <v>1.4573</v>
      </c>
      <c r="I208" s="0" t="s">
        <v>580</v>
      </c>
      <c r="J208" s="0" t="n">
        <v>1.4649</v>
      </c>
      <c r="K208" s="0" t="n">
        <v>0</v>
      </c>
      <c r="L208" s="0" t="n">
        <v>0</v>
      </c>
      <c r="M208" s="0" t="n">
        <v>96</v>
      </c>
      <c r="N208" s="0" t="n">
        <v>4</v>
      </c>
      <c r="O208" s="0" t="n">
        <v>20847.91</v>
      </c>
      <c r="Q208" s="0" t="n">
        <v>854</v>
      </c>
      <c r="R208" s="0" t="s">
        <v>581</v>
      </c>
      <c r="U208" s="0" t="n">
        <f aca="false">(G208-F208)/0.0001</f>
        <v>60.0000000000001</v>
      </c>
      <c r="V208" s="0" t="n">
        <f aca="false">(H208-F208)/0.0001</f>
        <v>-80.0000000000001</v>
      </c>
    </row>
    <row r="209" customFormat="false" ht="12.75" hidden="false" customHeight="false" outlineLevel="0" collapsed="false">
      <c r="A209" s="0" t="n">
        <v>5091010</v>
      </c>
      <c r="B209" s="0" t="s">
        <v>580</v>
      </c>
      <c r="C209" s="0" t="s">
        <v>22</v>
      </c>
      <c r="D209" s="0" t="n">
        <v>2.4</v>
      </c>
      <c r="E209" s="0" t="s">
        <v>18</v>
      </c>
      <c r="F209" s="0" t="n">
        <v>1.4648</v>
      </c>
      <c r="G209" s="0" t="n">
        <v>1.4588</v>
      </c>
      <c r="H209" s="0" t="n">
        <v>1.4728</v>
      </c>
      <c r="I209" s="0" t="s">
        <v>582</v>
      </c>
      <c r="J209" s="0" t="n">
        <v>1.4708</v>
      </c>
      <c r="K209" s="0" t="n">
        <v>0</v>
      </c>
      <c r="L209" s="0" t="n">
        <v>0</v>
      </c>
      <c r="M209" s="0" t="n">
        <v>1440</v>
      </c>
      <c r="N209" s="0" t="n">
        <v>60</v>
      </c>
      <c r="O209" s="0" t="n">
        <v>22287.91</v>
      </c>
      <c r="Q209" s="0" t="n">
        <v>854</v>
      </c>
      <c r="R209" s="0" t="s">
        <v>583</v>
      </c>
      <c r="U209" s="0" t="n">
        <f aca="false">(G209-F209)/0.0001</f>
        <v>-60.0000000000001</v>
      </c>
      <c r="V209" s="0" t="n">
        <f aca="false">(H209-F209)/0.0001</f>
        <v>80.0000000000001</v>
      </c>
    </row>
    <row r="210" customFormat="false" ht="12.75" hidden="false" customHeight="false" outlineLevel="0" collapsed="false">
      <c r="A210" s="0" t="n">
        <v>5091050</v>
      </c>
      <c r="B210" s="0" t="s">
        <v>584</v>
      </c>
      <c r="C210" s="0" t="s">
        <v>22</v>
      </c>
      <c r="D210" s="0" t="n">
        <v>2.6</v>
      </c>
      <c r="E210" s="0" t="s">
        <v>18</v>
      </c>
      <c r="F210" s="0" t="n">
        <v>1.4647</v>
      </c>
      <c r="G210" s="0" t="n">
        <v>1.4587</v>
      </c>
      <c r="H210" s="0" t="n">
        <v>1.4717</v>
      </c>
      <c r="I210" s="0" t="s">
        <v>585</v>
      </c>
      <c r="J210" s="0" t="n">
        <v>1.4717</v>
      </c>
      <c r="K210" s="0" t="n">
        <v>0</v>
      </c>
      <c r="L210" s="0" t="n">
        <v>0</v>
      </c>
      <c r="M210" s="0" t="n">
        <v>1820</v>
      </c>
      <c r="N210" s="0" t="n">
        <v>70</v>
      </c>
      <c r="O210" s="0" t="n">
        <v>24107.91</v>
      </c>
      <c r="Q210" s="0" t="n">
        <v>855</v>
      </c>
      <c r="R210" s="0" t="s">
        <v>586</v>
      </c>
      <c r="U210" s="0" t="n">
        <f aca="false">(G210-F210)/0.0001</f>
        <v>-59.9999999999978</v>
      </c>
      <c r="V210" s="0" t="n">
        <f aca="false">(H210-F210)/0.0001</f>
        <v>70.0000000000012</v>
      </c>
    </row>
    <row r="211" customFormat="false" ht="12.75" hidden="false" customHeight="false" outlineLevel="0" collapsed="false">
      <c r="A211" s="0" t="n">
        <v>5091176</v>
      </c>
      <c r="B211" s="0" t="s">
        <v>587</v>
      </c>
      <c r="C211" s="0" t="s">
        <v>22</v>
      </c>
      <c r="D211" s="0" t="n">
        <v>1.4</v>
      </c>
      <c r="E211" s="0" t="s">
        <v>18</v>
      </c>
      <c r="F211" s="0" t="n">
        <v>1.4667</v>
      </c>
      <c r="G211" s="0" t="n">
        <v>1.4607</v>
      </c>
      <c r="H211" s="0" t="n">
        <v>0</v>
      </c>
      <c r="I211" s="0" t="s">
        <v>588</v>
      </c>
      <c r="J211" s="0" t="n">
        <v>1.4607</v>
      </c>
      <c r="K211" s="0" t="n">
        <v>0</v>
      </c>
      <c r="L211" s="0" t="n">
        <v>-23.1</v>
      </c>
      <c r="M211" s="0" t="n">
        <v>-840</v>
      </c>
      <c r="N211" s="0" t="n">
        <v>-60</v>
      </c>
      <c r="O211" s="0" t="n">
        <v>23244.81</v>
      </c>
      <c r="Q211" s="0" t="n">
        <v>856</v>
      </c>
      <c r="R211" s="0" t="s">
        <v>589</v>
      </c>
      <c r="U211" s="0" t="n">
        <f aca="false">(G211-F211)/0.0001</f>
        <v>-59.9999999999978</v>
      </c>
      <c r="V211" s="0" t="n">
        <f aca="false">(H211-F211)/0.0001</f>
        <v>-14667</v>
      </c>
    </row>
    <row r="212" customFormat="false" ht="12.75" hidden="false" customHeight="false" outlineLevel="0" collapsed="false">
      <c r="A212" s="0" t="n">
        <v>5093692</v>
      </c>
      <c r="B212" s="0" t="s">
        <v>585</v>
      </c>
      <c r="C212" s="0" t="s">
        <v>17</v>
      </c>
      <c r="D212" s="0" t="n">
        <v>2.7</v>
      </c>
      <c r="E212" s="0" t="s">
        <v>18</v>
      </c>
      <c r="F212" s="0" t="n">
        <v>1.471</v>
      </c>
      <c r="G212" s="0" t="n">
        <v>1.477</v>
      </c>
      <c r="H212" s="0" t="n">
        <v>1.463</v>
      </c>
      <c r="I212" s="0" t="s">
        <v>590</v>
      </c>
      <c r="J212" s="0" t="n">
        <v>1.4679</v>
      </c>
      <c r="K212" s="0" t="n">
        <v>0</v>
      </c>
      <c r="L212" s="0" t="n">
        <v>0</v>
      </c>
      <c r="M212" s="0" t="n">
        <v>837</v>
      </c>
      <c r="N212" s="0" t="n">
        <v>31</v>
      </c>
      <c r="O212" s="0" t="n">
        <v>24081.81</v>
      </c>
      <c r="Q212" s="0" t="n">
        <v>854</v>
      </c>
      <c r="R212" s="0" t="s">
        <v>591</v>
      </c>
      <c r="U212" s="0" t="n">
        <f aca="false">(G212-F212)/0.0001</f>
        <v>60.0000000000001</v>
      </c>
      <c r="V212" s="0" t="n">
        <f aca="false">(H212-F212)/0.0001</f>
        <v>-80.0000000000001</v>
      </c>
    </row>
    <row r="213" customFormat="false" ht="12.75" hidden="false" customHeight="false" outlineLevel="0" collapsed="false">
      <c r="A213" s="0" t="n">
        <v>5093753</v>
      </c>
      <c r="B213" s="0" t="s">
        <v>592</v>
      </c>
      <c r="C213" s="0" t="s">
        <v>17</v>
      </c>
      <c r="D213" s="0" t="n">
        <v>3</v>
      </c>
      <c r="E213" s="0" t="s">
        <v>18</v>
      </c>
      <c r="F213" s="0" t="n">
        <v>1.4717</v>
      </c>
      <c r="G213" s="0" t="n">
        <v>1.4777</v>
      </c>
      <c r="H213" s="0" t="n">
        <v>1.4647</v>
      </c>
      <c r="I213" s="0" t="s">
        <v>593</v>
      </c>
      <c r="J213" s="0" t="n">
        <v>1.4676</v>
      </c>
      <c r="K213" s="0" t="n">
        <v>0</v>
      </c>
      <c r="L213" s="0" t="n">
        <v>0</v>
      </c>
      <c r="M213" s="0" t="n">
        <v>1230</v>
      </c>
      <c r="N213" s="0" t="n">
        <v>41</v>
      </c>
      <c r="O213" s="0" t="n">
        <v>25311.81</v>
      </c>
      <c r="Q213" s="0" t="n">
        <v>855</v>
      </c>
      <c r="R213" s="0" t="s">
        <v>594</v>
      </c>
      <c r="U213" s="0" t="n">
        <f aca="false">(G213-F213)/0.0001</f>
        <v>60.0000000000001</v>
      </c>
      <c r="V213" s="0" t="n">
        <f aca="false">(H213-F213)/0.0001</f>
        <v>-70.0000000000012</v>
      </c>
    </row>
    <row r="214" customFormat="false" ht="12.75" hidden="false" customHeight="false" outlineLevel="0" collapsed="false">
      <c r="A214" s="0" t="n">
        <v>5094563</v>
      </c>
      <c r="B214" s="0" t="s">
        <v>590</v>
      </c>
      <c r="C214" s="0" t="s">
        <v>22</v>
      </c>
      <c r="D214" s="0" t="n">
        <v>2.9</v>
      </c>
      <c r="E214" s="0" t="s">
        <v>18</v>
      </c>
      <c r="F214" s="0" t="n">
        <v>1.4678</v>
      </c>
      <c r="G214" s="0" t="n">
        <v>1.4618</v>
      </c>
      <c r="H214" s="0" t="n">
        <v>1.4758</v>
      </c>
      <c r="I214" s="0" t="s">
        <v>595</v>
      </c>
      <c r="J214" s="0" t="n">
        <v>1.4681</v>
      </c>
      <c r="K214" s="0" t="n">
        <v>0</v>
      </c>
      <c r="L214" s="0" t="n">
        <v>-47.85</v>
      </c>
      <c r="M214" s="0" t="n">
        <v>87</v>
      </c>
      <c r="N214" s="0" t="n">
        <v>3</v>
      </c>
      <c r="O214" s="0" t="n">
        <v>25350.96</v>
      </c>
      <c r="Q214" s="0" t="n">
        <v>854</v>
      </c>
      <c r="R214" s="0" t="s">
        <v>596</v>
      </c>
      <c r="U214" s="0" t="n">
        <f aca="false">(G214-F214)/0.0001</f>
        <v>-60.0000000000001</v>
      </c>
      <c r="V214" s="0" t="n">
        <f aca="false">(H214-F214)/0.0001</f>
        <v>80.0000000000001</v>
      </c>
    </row>
    <row r="215" customFormat="false" ht="12.75" hidden="false" customHeight="false" outlineLevel="0" collapsed="false">
      <c r="A215" s="0" t="n">
        <v>5094594</v>
      </c>
      <c r="B215" s="0" t="s">
        <v>593</v>
      </c>
      <c r="C215" s="0" t="s">
        <v>22</v>
      </c>
      <c r="D215" s="0" t="n">
        <v>3.2</v>
      </c>
      <c r="E215" s="0" t="s">
        <v>18</v>
      </c>
      <c r="F215" s="0" t="n">
        <v>1.4674</v>
      </c>
      <c r="G215" s="0" t="n">
        <v>1.4614</v>
      </c>
      <c r="H215" s="0" t="n">
        <v>1.4744</v>
      </c>
      <c r="I215" s="0" t="s">
        <v>597</v>
      </c>
      <c r="J215" s="0" t="n">
        <v>1.468</v>
      </c>
      <c r="K215" s="0" t="n">
        <v>0</v>
      </c>
      <c r="L215" s="0" t="n">
        <v>-52.8</v>
      </c>
      <c r="M215" s="0" t="n">
        <v>192</v>
      </c>
      <c r="N215" s="0" t="n">
        <v>6</v>
      </c>
      <c r="O215" s="0" t="n">
        <v>25490.16</v>
      </c>
      <c r="Q215" s="0" t="n">
        <v>855</v>
      </c>
      <c r="R215" s="0" t="s">
        <v>598</v>
      </c>
      <c r="U215" s="0" t="n">
        <f aca="false">(G215-F215)/0.0001</f>
        <v>-60.0000000000001</v>
      </c>
      <c r="V215" s="0" t="n">
        <f aca="false">(H215-F215)/0.0001</f>
        <v>69.999999999999</v>
      </c>
    </row>
    <row r="216" customFormat="false" ht="12.75" hidden="false" customHeight="false" outlineLevel="0" collapsed="false">
      <c r="A216" s="0" t="n">
        <v>5098774</v>
      </c>
      <c r="B216" s="0" t="s">
        <v>599</v>
      </c>
      <c r="C216" s="0" t="s">
        <v>17</v>
      </c>
      <c r="D216" s="0" t="n">
        <v>2.9</v>
      </c>
      <c r="E216" s="0" t="s">
        <v>18</v>
      </c>
      <c r="F216" s="0" t="n">
        <v>1.4683</v>
      </c>
      <c r="G216" s="0" t="n">
        <v>1.4743</v>
      </c>
      <c r="H216" s="0" t="n">
        <v>1.4603</v>
      </c>
      <c r="I216" s="0" t="s">
        <v>600</v>
      </c>
      <c r="J216" s="0" t="n">
        <v>1.4669</v>
      </c>
      <c r="K216" s="0" t="n">
        <v>0</v>
      </c>
      <c r="L216" s="0" t="n">
        <v>0</v>
      </c>
      <c r="M216" s="0" t="n">
        <v>406</v>
      </c>
      <c r="N216" s="0" t="n">
        <v>14</v>
      </c>
      <c r="O216" s="0" t="n">
        <v>25896.16</v>
      </c>
      <c r="Q216" s="0" t="n">
        <v>854</v>
      </c>
      <c r="R216" s="0" t="s">
        <v>601</v>
      </c>
      <c r="U216" s="0" t="n">
        <f aca="false">(G216-F216)/0.0001</f>
        <v>60.0000000000001</v>
      </c>
      <c r="V216" s="0" t="n">
        <f aca="false">(H216-F216)/0.0001</f>
        <v>-80.0000000000001</v>
      </c>
    </row>
    <row r="217" customFormat="false" ht="12.75" hidden="false" customHeight="false" outlineLevel="0" collapsed="false">
      <c r="A217" s="0" t="n">
        <v>5100292</v>
      </c>
      <c r="B217" s="0" t="s">
        <v>602</v>
      </c>
      <c r="C217" s="0" t="s">
        <v>17</v>
      </c>
      <c r="D217" s="0" t="n">
        <v>3.3</v>
      </c>
      <c r="E217" s="0" t="s">
        <v>18</v>
      </c>
      <c r="F217" s="0" t="n">
        <v>1.4648</v>
      </c>
      <c r="G217" s="0" t="n">
        <v>1.4708</v>
      </c>
      <c r="H217" s="0" t="n">
        <v>1.4578</v>
      </c>
      <c r="I217" s="0" t="s">
        <v>603</v>
      </c>
      <c r="J217" s="0" t="n">
        <v>1.4631</v>
      </c>
      <c r="K217" s="0" t="n">
        <v>0</v>
      </c>
      <c r="L217" s="0" t="n">
        <v>0</v>
      </c>
      <c r="M217" s="0" t="n">
        <v>561</v>
      </c>
      <c r="N217" s="0" t="n">
        <v>17</v>
      </c>
      <c r="O217" s="0" t="n">
        <v>26457.16</v>
      </c>
      <c r="Q217" s="0" t="n">
        <v>855</v>
      </c>
      <c r="R217" s="0" t="s">
        <v>604</v>
      </c>
      <c r="U217" s="0" t="n">
        <f aca="false">(G217-F217)/0.0001</f>
        <v>60.0000000000001</v>
      </c>
      <c r="V217" s="0" t="n">
        <f aca="false">(H217-F217)/0.0001</f>
        <v>-70.0000000000012</v>
      </c>
    </row>
    <row r="218" customFormat="false" ht="12.75" hidden="false" customHeight="false" outlineLevel="0" collapsed="false">
      <c r="A218" s="0" t="n">
        <v>5101418</v>
      </c>
      <c r="B218" s="0" t="s">
        <v>605</v>
      </c>
      <c r="C218" s="0" t="s">
        <v>22</v>
      </c>
      <c r="D218" s="0" t="n">
        <v>3.4</v>
      </c>
      <c r="E218" s="0" t="s">
        <v>18</v>
      </c>
      <c r="F218" s="0" t="n">
        <v>1.4629</v>
      </c>
      <c r="G218" s="0" t="n">
        <v>1.4569</v>
      </c>
      <c r="H218" s="0" t="n">
        <v>1.4699</v>
      </c>
      <c r="I218" s="0" t="s">
        <v>606</v>
      </c>
      <c r="J218" s="0" t="n">
        <v>1.4618</v>
      </c>
      <c r="K218" s="0" t="n">
        <v>0</v>
      </c>
      <c r="L218" s="0" t="n">
        <v>0</v>
      </c>
      <c r="M218" s="0" t="n">
        <v>-374</v>
      </c>
      <c r="N218" s="0" t="n">
        <v>-11</v>
      </c>
      <c r="O218" s="0" t="n">
        <v>26083.16</v>
      </c>
      <c r="Q218" s="0" t="n">
        <v>855</v>
      </c>
      <c r="R218" s="0" t="s">
        <v>607</v>
      </c>
      <c r="U218" s="0" t="n">
        <f aca="false">(G218-F218)/0.0001</f>
        <v>-60.0000000000001</v>
      </c>
      <c r="V218" s="0" t="n">
        <f aca="false">(H218-F218)/0.0001</f>
        <v>69.999999999999</v>
      </c>
    </row>
    <row r="219" customFormat="false" ht="12.75" hidden="false" customHeight="false" outlineLevel="0" collapsed="false">
      <c r="A219" s="0" t="n">
        <v>5101584</v>
      </c>
      <c r="B219" s="0" t="s">
        <v>608</v>
      </c>
      <c r="C219" s="0" t="s">
        <v>22</v>
      </c>
      <c r="D219" s="0" t="n">
        <v>3</v>
      </c>
      <c r="E219" s="0" t="s">
        <v>18</v>
      </c>
      <c r="F219" s="0" t="n">
        <v>1.4625</v>
      </c>
      <c r="G219" s="0" t="n">
        <v>1.4565</v>
      </c>
      <c r="H219" s="0" t="n">
        <v>1.4705</v>
      </c>
      <c r="I219" s="0" t="s">
        <v>609</v>
      </c>
      <c r="J219" s="0" t="n">
        <v>1.4616</v>
      </c>
      <c r="K219" s="0" t="n">
        <v>0</v>
      </c>
      <c r="L219" s="0" t="n">
        <v>0</v>
      </c>
      <c r="M219" s="0" t="n">
        <v>-270</v>
      </c>
      <c r="N219" s="0" t="n">
        <v>-9</v>
      </c>
      <c r="O219" s="0" t="n">
        <v>25813.16</v>
      </c>
      <c r="Q219" s="0" t="n">
        <v>854</v>
      </c>
      <c r="R219" s="0" t="s">
        <v>610</v>
      </c>
      <c r="U219" s="0" t="n">
        <f aca="false">(G219-F219)/0.0001</f>
        <v>-60.0000000000001</v>
      </c>
      <c r="V219" s="0" t="n">
        <f aca="false">(H219-F219)/0.0001</f>
        <v>80.0000000000001</v>
      </c>
    </row>
    <row r="220" customFormat="false" ht="12.75" hidden="false" customHeight="false" outlineLevel="0" collapsed="false">
      <c r="A220" s="0" t="n">
        <v>5104253</v>
      </c>
      <c r="B220" s="0" t="s">
        <v>606</v>
      </c>
      <c r="C220" s="0" t="s">
        <v>17</v>
      </c>
      <c r="D220" s="0" t="n">
        <v>2.9</v>
      </c>
      <c r="E220" s="0" t="s">
        <v>18</v>
      </c>
      <c r="F220" s="0" t="n">
        <v>1.4617</v>
      </c>
      <c r="G220" s="0" t="n">
        <v>1.4677</v>
      </c>
      <c r="H220" s="0" t="n">
        <v>1.4537</v>
      </c>
      <c r="I220" s="0" t="s">
        <v>611</v>
      </c>
      <c r="J220" s="0" t="n">
        <v>1.4629</v>
      </c>
      <c r="K220" s="0" t="n">
        <v>0</v>
      </c>
      <c r="L220" s="0" t="n">
        <v>1.74</v>
      </c>
      <c r="M220" s="0" t="n">
        <v>-348</v>
      </c>
      <c r="N220" s="0" t="n">
        <v>-12</v>
      </c>
      <c r="O220" s="0" t="n">
        <v>25466.9</v>
      </c>
      <c r="Q220" s="0" t="n">
        <v>854</v>
      </c>
      <c r="R220" s="0" t="s">
        <v>612</v>
      </c>
      <c r="U220" s="0" t="n">
        <f aca="false">(G220-F220)/0.0001</f>
        <v>60.0000000000001</v>
      </c>
      <c r="V220" s="0" t="n">
        <f aca="false">(H220-F220)/0.0001</f>
        <v>-80.0000000000001</v>
      </c>
    </row>
    <row r="221" customFormat="false" ht="12.75" hidden="false" customHeight="false" outlineLevel="0" collapsed="false">
      <c r="A221" s="0" t="n">
        <v>5105494</v>
      </c>
      <c r="B221" s="0" t="s">
        <v>611</v>
      </c>
      <c r="C221" s="0" t="s">
        <v>22</v>
      </c>
      <c r="D221" s="0" t="n">
        <v>2.9</v>
      </c>
      <c r="E221" s="0" t="s">
        <v>18</v>
      </c>
      <c r="F221" s="0" t="n">
        <v>1.4628</v>
      </c>
      <c r="G221" s="0" t="n">
        <v>1.4568</v>
      </c>
      <c r="H221" s="0" t="n">
        <v>1.4708</v>
      </c>
      <c r="I221" s="0" t="s">
        <v>613</v>
      </c>
      <c r="J221" s="0" t="n">
        <v>1.4607</v>
      </c>
      <c r="K221" s="0" t="n">
        <v>0</v>
      </c>
      <c r="L221" s="0" t="n">
        <v>0</v>
      </c>
      <c r="M221" s="0" t="n">
        <v>-609</v>
      </c>
      <c r="N221" s="0" t="n">
        <v>-21</v>
      </c>
      <c r="O221" s="0" t="n">
        <v>24857.9</v>
      </c>
      <c r="Q221" s="0" t="n">
        <v>854</v>
      </c>
      <c r="R221" s="0" t="s">
        <v>614</v>
      </c>
      <c r="U221" s="0" t="n">
        <f aca="false">(G221-F221)/0.0001</f>
        <v>-60.0000000000001</v>
      </c>
      <c r="V221" s="0" t="n">
        <f aca="false">(H221-F221)/0.0001</f>
        <v>80.0000000000001</v>
      </c>
    </row>
    <row r="222" customFormat="false" ht="12.75" hidden="false" customHeight="false" outlineLevel="0" collapsed="false">
      <c r="A222" s="0" t="n">
        <v>5108398</v>
      </c>
      <c r="B222" s="0" t="s">
        <v>615</v>
      </c>
      <c r="C222" s="0" t="s">
        <v>17</v>
      </c>
      <c r="D222" s="0" t="n">
        <v>3.3</v>
      </c>
      <c r="E222" s="0" t="s">
        <v>18</v>
      </c>
      <c r="F222" s="0" t="n">
        <v>1.4607</v>
      </c>
      <c r="G222" s="0" t="n">
        <v>1.4667</v>
      </c>
      <c r="H222" s="0" t="n">
        <v>1.4537</v>
      </c>
      <c r="I222" s="0" t="s">
        <v>616</v>
      </c>
      <c r="J222" s="0" t="n">
        <v>1.459</v>
      </c>
      <c r="K222" s="0" t="n">
        <v>0</v>
      </c>
      <c r="L222" s="0" t="n">
        <v>0</v>
      </c>
      <c r="M222" s="0" t="n">
        <v>561</v>
      </c>
      <c r="N222" s="0" t="n">
        <v>17</v>
      </c>
      <c r="O222" s="0" t="n">
        <v>25418.9</v>
      </c>
      <c r="Q222" s="0" t="n">
        <v>855</v>
      </c>
      <c r="R222" s="0" t="s">
        <v>617</v>
      </c>
      <c r="U222" s="0" t="n">
        <f aca="false">(G222-F222)/0.0001</f>
        <v>59.9999999999978</v>
      </c>
      <c r="V222" s="0" t="n">
        <f aca="false">(H222-F222)/0.0001</f>
        <v>-70.0000000000012</v>
      </c>
    </row>
    <row r="223" customFormat="false" ht="12.75" hidden="false" customHeight="false" outlineLevel="0" collapsed="false">
      <c r="A223" s="0" t="n">
        <v>5108497</v>
      </c>
      <c r="B223" s="0" t="s">
        <v>618</v>
      </c>
      <c r="C223" s="0" t="s">
        <v>17</v>
      </c>
      <c r="D223" s="0" t="n">
        <v>2.8</v>
      </c>
      <c r="E223" s="0" t="s">
        <v>18</v>
      </c>
      <c r="F223" s="0" t="n">
        <v>1.4608</v>
      </c>
      <c r="G223" s="0" t="n">
        <v>1.4668</v>
      </c>
      <c r="H223" s="0" t="n">
        <v>1.4528</v>
      </c>
      <c r="I223" s="0" t="s">
        <v>619</v>
      </c>
      <c r="J223" s="0" t="n">
        <v>1.4593</v>
      </c>
      <c r="K223" s="0" t="n">
        <v>0</v>
      </c>
      <c r="L223" s="0" t="n">
        <v>0</v>
      </c>
      <c r="M223" s="0" t="n">
        <v>420</v>
      </c>
      <c r="N223" s="0" t="n">
        <v>15</v>
      </c>
      <c r="O223" s="0" t="n">
        <v>25838.9</v>
      </c>
      <c r="Q223" s="0" t="n">
        <v>854</v>
      </c>
      <c r="R223" s="0" t="s">
        <v>620</v>
      </c>
      <c r="U223" s="0" t="n">
        <f aca="false">(G223-F223)/0.0001</f>
        <v>60.0000000000001</v>
      </c>
      <c r="V223" s="0" t="n">
        <f aca="false">(H223-F223)/0.0001</f>
        <v>-80.0000000000001</v>
      </c>
    </row>
    <row r="224" customFormat="false" ht="12.75" hidden="false" customHeight="false" outlineLevel="0" collapsed="false">
      <c r="A224" s="0" t="n">
        <v>5109036</v>
      </c>
      <c r="B224" s="0" t="s">
        <v>621</v>
      </c>
      <c r="C224" s="0" t="s">
        <v>22</v>
      </c>
      <c r="D224" s="0" t="n">
        <v>2.8</v>
      </c>
      <c r="E224" s="0" t="s">
        <v>18</v>
      </c>
      <c r="F224" s="0" t="n">
        <v>1.4593</v>
      </c>
      <c r="G224" s="0" t="n">
        <v>1.4533</v>
      </c>
      <c r="H224" s="0" t="n">
        <v>1.4673</v>
      </c>
      <c r="I224" s="0" t="s">
        <v>622</v>
      </c>
      <c r="J224" s="0" t="n">
        <v>1.4654</v>
      </c>
      <c r="K224" s="0" t="n">
        <v>0</v>
      </c>
      <c r="L224" s="0" t="n">
        <v>0</v>
      </c>
      <c r="M224" s="0" t="n">
        <v>1708</v>
      </c>
      <c r="N224" s="0" t="n">
        <v>61</v>
      </c>
      <c r="O224" s="0" t="n">
        <v>27546.9</v>
      </c>
      <c r="Q224" s="0" t="n">
        <v>854</v>
      </c>
      <c r="R224" s="0" t="s">
        <v>623</v>
      </c>
      <c r="U224" s="0" t="n">
        <f aca="false">(G224-F224)/0.0001</f>
        <v>-60.0000000000001</v>
      </c>
      <c r="V224" s="0" t="n">
        <f aca="false">(H224-F224)/0.0001</f>
        <v>80.0000000000001</v>
      </c>
    </row>
    <row r="225" customFormat="false" ht="12.75" hidden="false" customHeight="false" outlineLevel="0" collapsed="false">
      <c r="A225" s="0" t="n">
        <v>5109049</v>
      </c>
      <c r="B225" s="0" t="s">
        <v>616</v>
      </c>
      <c r="C225" s="0" t="s">
        <v>22</v>
      </c>
      <c r="D225" s="0" t="n">
        <v>3.5</v>
      </c>
      <c r="E225" s="0" t="s">
        <v>18</v>
      </c>
      <c r="F225" s="0" t="n">
        <v>1.4589</v>
      </c>
      <c r="G225" s="0" t="n">
        <v>1.4529</v>
      </c>
      <c r="H225" s="0" t="n">
        <v>1.4659</v>
      </c>
      <c r="I225" s="0" t="s">
        <v>624</v>
      </c>
      <c r="J225" s="0" t="n">
        <v>1.4659</v>
      </c>
      <c r="K225" s="0" t="n">
        <v>0</v>
      </c>
      <c r="L225" s="0" t="n">
        <v>0</v>
      </c>
      <c r="M225" s="0" t="n">
        <v>2450</v>
      </c>
      <c r="N225" s="0" t="n">
        <v>70</v>
      </c>
      <c r="O225" s="0" t="n">
        <v>29996.9</v>
      </c>
      <c r="Q225" s="0" t="n">
        <v>855</v>
      </c>
      <c r="R225" s="0" t="s">
        <v>625</v>
      </c>
      <c r="U225" s="0" t="n">
        <f aca="false">(G225-F225)/0.0001</f>
        <v>-60.0000000000001</v>
      </c>
      <c r="V225" s="0" t="n">
        <f aca="false">(H225-F225)/0.0001</f>
        <v>69.999999999999</v>
      </c>
    </row>
    <row r="226" customFormat="false" ht="12.75" hidden="false" customHeight="false" outlineLevel="0" collapsed="false">
      <c r="A226" s="0" t="n">
        <v>5110756</v>
      </c>
      <c r="B226" s="0" t="s">
        <v>626</v>
      </c>
      <c r="C226" s="0" t="s">
        <v>17</v>
      </c>
      <c r="D226" s="0" t="n">
        <v>3.2</v>
      </c>
      <c r="E226" s="0" t="s">
        <v>18</v>
      </c>
      <c r="F226" s="0" t="n">
        <v>1.4663</v>
      </c>
      <c r="G226" s="0" t="n">
        <v>1.4723</v>
      </c>
      <c r="H226" s="0" t="n">
        <v>1.4583</v>
      </c>
      <c r="I226" s="0" t="s">
        <v>627</v>
      </c>
      <c r="J226" s="0" t="n">
        <v>1.4633</v>
      </c>
      <c r="K226" s="0" t="n">
        <v>0</v>
      </c>
      <c r="L226" s="0" t="n">
        <v>0</v>
      </c>
      <c r="M226" s="0" t="n">
        <v>960</v>
      </c>
      <c r="N226" s="0" t="n">
        <v>30</v>
      </c>
      <c r="O226" s="0" t="n">
        <v>30956.9</v>
      </c>
      <c r="Q226" s="0" t="n">
        <v>854</v>
      </c>
      <c r="R226" s="0" t="s">
        <v>628</v>
      </c>
      <c r="U226" s="0" t="n">
        <f aca="false">(G226-F226)/0.0001</f>
        <v>60.0000000000001</v>
      </c>
      <c r="V226" s="0" t="n">
        <f aca="false">(H226-F226)/0.0001</f>
        <v>-80.0000000000001</v>
      </c>
    </row>
    <row r="227" customFormat="false" ht="12.75" hidden="false" customHeight="false" outlineLevel="0" collapsed="false">
      <c r="A227" s="0" t="n">
        <v>5110776</v>
      </c>
      <c r="B227" s="0" t="s">
        <v>629</v>
      </c>
      <c r="C227" s="0" t="s">
        <v>17</v>
      </c>
      <c r="D227" s="0" t="n">
        <v>3.9</v>
      </c>
      <c r="E227" s="0" t="s">
        <v>18</v>
      </c>
      <c r="F227" s="0" t="n">
        <v>1.4663</v>
      </c>
      <c r="G227" s="0" t="n">
        <v>1.4723</v>
      </c>
      <c r="H227" s="0" t="n">
        <v>1.4593</v>
      </c>
      <c r="I227" s="0" t="s">
        <v>630</v>
      </c>
      <c r="J227" s="0" t="n">
        <v>1.4654</v>
      </c>
      <c r="K227" s="0" t="n">
        <v>0</v>
      </c>
      <c r="L227" s="0" t="n">
        <v>0</v>
      </c>
      <c r="M227" s="0" t="n">
        <v>351</v>
      </c>
      <c r="N227" s="0" t="n">
        <v>9</v>
      </c>
      <c r="O227" s="0" t="n">
        <v>31307.9</v>
      </c>
      <c r="Q227" s="0" t="n">
        <v>855</v>
      </c>
      <c r="R227" s="0" t="s">
        <v>631</v>
      </c>
      <c r="U227" s="0" t="n">
        <f aca="false">(G227-F227)/0.0001</f>
        <v>60.0000000000001</v>
      </c>
      <c r="V227" s="0" t="n">
        <f aca="false">(H227-F227)/0.0001</f>
        <v>-69.999999999999</v>
      </c>
    </row>
    <row r="228" customFormat="false" ht="12.75" hidden="false" customHeight="false" outlineLevel="0" collapsed="false">
      <c r="A228" s="0" t="n">
        <v>5111107</v>
      </c>
      <c r="B228" s="0" t="s">
        <v>632</v>
      </c>
      <c r="C228" s="0" t="s">
        <v>22</v>
      </c>
      <c r="D228" s="0" t="n">
        <v>4</v>
      </c>
      <c r="E228" s="0" t="s">
        <v>18</v>
      </c>
      <c r="F228" s="0" t="n">
        <v>1.4654</v>
      </c>
      <c r="G228" s="0" t="n">
        <v>1.4594</v>
      </c>
      <c r="H228" s="0" t="n">
        <v>1.4724</v>
      </c>
      <c r="I228" s="0" t="s">
        <v>633</v>
      </c>
      <c r="J228" s="0" t="n">
        <v>1.4662</v>
      </c>
      <c r="K228" s="0" t="n">
        <v>0</v>
      </c>
      <c r="L228" s="0" t="n">
        <v>-22</v>
      </c>
      <c r="M228" s="0" t="n">
        <v>320</v>
      </c>
      <c r="N228" s="0" t="n">
        <v>8</v>
      </c>
      <c r="O228" s="0" t="n">
        <v>31605.9</v>
      </c>
      <c r="Q228" s="0" t="n">
        <v>855</v>
      </c>
      <c r="R228" s="0" t="s">
        <v>634</v>
      </c>
      <c r="U228" s="0" t="n">
        <f aca="false">(G228-F228)/0.0001</f>
        <v>-60.0000000000001</v>
      </c>
      <c r="V228" s="0" t="n">
        <f aca="false">(H228-F228)/0.0001</f>
        <v>69.999999999999</v>
      </c>
    </row>
    <row r="229" customFormat="false" ht="12.75" hidden="false" customHeight="false" outlineLevel="0" collapsed="false">
      <c r="A229" s="0" t="n">
        <v>5111565</v>
      </c>
      <c r="B229" s="0" t="s">
        <v>635</v>
      </c>
      <c r="C229" s="0" t="s">
        <v>22</v>
      </c>
      <c r="D229" s="0" t="n">
        <v>3.4</v>
      </c>
      <c r="E229" s="0" t="s">
        <v>18</v>
      </c>
      <c r="F229" s="0" t="n">
        <v>1.4633</v>
      </c>
      <c r="G229" s="0" t="n">
        <v>1.4573</v>
      </c>
      <c r="H229" s="0" t="n">
        <v>1.4713</v>
      </c>
      <c r="I229" s="0" t="s">
        <v>636</v>
      </c>
      <c r="J229" s="0" t="n">
        <v>1.4665</v>
      </c>
      <c r="K229" s="0" t="n">
        <v>0</v>
      </c>
      <c r="L229" s="0" t="n">
        <v>0</v>
      </c>
      <c r="M229" s="0" t="n">
        <v>1088</v>
      </c>
      <c r="N229" s="0" t="n">
        <v>32</v>
      </c>
      <c r="O229" s="0" t="n">
        <v>32693.9</v>
      </c>
      <c r="Q229" s="0" t="n">
        <v>854</v>
      </c>
      <c r="R229" s="0" t="s">
        <v>637</v>
      </c>
      <c r="U229" s="0" t="n">
        <f aca="false">(G229-F229)/0.0001</f>
        <v>-60.0000000000001</v>
      </c>
      <c r="V229" s="0" t="n">
        <f aca="false">(H229-F229)/0.0001</f>
        <v>80.0000000000001</v>
      </c>
    </row>
    <row r="230" customFormat="false" ht="12.75" hidden="false" customHeight="false" outlineLevel="0" collapsed="false">
      <c r="A230" s="0" t="n">
        <v>5112151</v>
      </c>
      <c r="B230" s="0" t="s">
        <v>638</v>
      </c>
      <c r="C230" s="0" t="s">
        <v>17</v>
      </c>
      <c r="D230" s="0" t="n">
        <v>3.6</v>
      </c>
      <c r="E230" s="0" t="s">
        <v>18</v>
      </c>
      <c r="F230" s="0" t="n">
        <v>1.4665</v>
      </c>
      <c r="G230" s="0" t="n">
        <v>1.4725</v>
      </c>
      <c r="H230" s="0" t="n">
        <v>1.4585</v>
      </c>
      <c r="I230" s="0" t="s">
        <v>639</v>
      </c>
      <c r="J230" s="0" t="n">
        <v>1.4664</v>
      </c>
      <c r="K230" s="0" t="n">
        <v>0</v>
      </c>
      <c r="L230" s="0" t="n">
        <v>0</v>
      </c>
      <c r="M230" s="0" t="n">
        <v>36</v>
      </c>
      <c r="N230" s="0" t="n">
        <v>1</v>
      </c>
      <c r="O230" s="0" t="n">
        <v>32729.9</v>
      </c>
      <c r="Q230" s="0" t="n">
        <v>854</v>
      </c>
      <c r="R230" s="0" t="s">
        <v>640</v>
      </c>
      <c r="U230" s="0" t="n">
        <f aca="false">(G230-F230)/0.0001</f>
        <v>60.0000000000001</v>
      </c>
      <c r="V230" s="0" t="n">
        <f aca="false">(H230-F230)/0.0001</f>
        <v>-80.0000000000001</v>
      </c>
    </row>
    <row r="231" customFormat="false" ht="12.75" hidden="false" customHeight="false" outlineLevel="0" collapsed="false">
      <c r="A231" s="0" t="n">
        <v>5112554</v>
      </c>
      <c r="B231" s="0" t="s">
        <v>641</v>
      </c>
      <c r="C231" s="0" t="s">
        <v>22</v>
      </c>
      <c r="D231" s="0" t="n">
        <v>3.6</v>
      </c>
      <c r="E231" s="0" t="s">
        <v>18</v>
      </c>
      <c r="F231" s="0" t="n">
        <v>1.4663</v>
      </c>
      <c r="G231" s="0" t="n">
        <v>1.4603</v>
      </c>
      <c r="H231" s="0" t="n">
        <v>1.4743</v>
      </c>
      <c r="I231" s="0" t="s">
        <v>642</v>
      </c>
      <c r="J231" s="0" t="n">
        <v>1.4665</v>
      </c>
      <c r="K231" s="0" t="n">
        <v>0</v>
      </c>
      <c r="L231" s="0" t="n">
        <v>-19.8</v>
      </c>
      <c r="M231" s="0" t="n">
        <v>72</v>
      </c>
      <c r="N231" s="0" t="n">
        <v>2</v>
      </c>
      <c r="O231" s="0" t="n">
        <v>32782.1</v>
      </c>
      <c r="Q231" s="0" t="n">
        <v>854</v>
      </c>
      <c r="R231" s="0" t="s">
        <v>643</v>
      </c>
      <c r="U231" s="0" t="n">
        <f aca="false">(G231-F231)/0.0001</f>
        <v>-60.0000000000001</v>
      </c>
      <c r="V231" s="0" t="n">
        <f aca="false">(H231-F231)/0.0001</f>
        <v>80.0000000000001</v>
      </c>
    </row>
    <row r="232" customFormat="false" ht="12.75" hidden="false" customHeight="false" outlineLevel="0" collapsed="false">
      <c r="A232" s="0" t="n">
        <v>5114976</v>
      </c>
      <c r="B232" s="0" t="s">
        <v>644</v>
      </c>
      <c r="C232" s="0" t="s">
        <v>17</v>
      </c>
      <c r="D232" s="0" t="n">
        <v>4.1</v>
      </c>
      <c r="E232" s="0" t="s">
        <v>18</v>
      </c>
      <c r="F232" s="0" t="n">
        <v>1.4662</v>
      </c>
      <c r="G232" s="0" t="n">
        <v>1.4722</v>
      </c>
      <c r="H232" s="0" t="n">
        <v>1.4592</v>
      </c>
      <c r="I232" s="0" t="s">
        <v>645</v>
      </c>
      <c r="J232" s="0" t="n">
        <v>1.4639</v>
      </c>
      <c r="K232" s="0" t="n">
        <v>0</v>
      </c>
      <c r="L232" s="0" t="n">
        <v>0</v>
      </c>
      <c r="M232" s="0" t="n">
        <v>943</v>
      </c>
      <c r="N232" s="0" t="n">
        <v>23</v>
      </c>
      <c r="O232" s="0" t="n">
        <v>33725.1</v>
      </c>
      <c r="Q232" s="0" t="n">
        <v>855</v>
      </c>
      <c r="R232" s="0" t="s">
        <v>646</v>
      </c>
      <c r="U232" s="0" t="n">
        <f aca="false">(G232-F232)/0.0001</f>
        <v>60.0000000000001</v>
      </c>
      <c r="V232" s="0" t="n">
        <f aca="false">(H232-F232)/0.0001</f>
        <v>-69.999999999999</v>
      </c>
    </row>
    <row r="233" customFormat="false" ht="12.75" hidden="false" customHeight="false" outlineLevel="0" collapsed="false">
      <c r="A233" s="0" t="n">
        <v>5115001</v>
      </c>
      <c r="B233" s="0" t="s">
        <v>647</v>
      </c>
      <c r="C233" s="0" t="s">
        <v>17</v>
      </c>
      <c r="D233" s="0" t="n">
        <v>1.2</v>
      </c>
      <c r="E233" s="0" t="s">
        <v>18</v>
      </c>
      <c r="F233" s="0" t="n">
        <v>1.4663</v>
      </c>
      <c r="G233" s="0" t="n">
        <v>1.4723</v>
      </c>
      <c r="H233" s="0" t="n">
        <v>0</v>
      </c>
      <c r="I233" s="0" t="s">
        <v>648</v>
      </c>
      <c r="J233" s="0" t="n">
        <v>1.4638</v>
      </c>
      <c r="K233" s="0" t="n">
        <v>0</v>
      </c>
      <c r="L233" s="0" t="n">
        <v>0</v>
      </c>
      <c r="M233" s="0" t="n">
        <v>300</v>
      </c>
      <c r="N233" s="0" t="n">
        <v>25</v>
      </c>
      <c r="O233" s="0" t="n">
        <v>34025.1</v>
      </c>
      <c r="Q233" s="0" t="n">
        <v>856</v>
      </c>
      <c r="R233" s="0" t="s">
        <v>649</v>
      </c>
      <c r="U233" s="0" t="n">
        <f aca="false">(G233-F233)/0.0001</f>
        <v>60.0000000000001</v>
      </c>
      <c r="V233" s="0" t="n">
        <f aca="false">(H233-F233)/0.0001</f>
        <v>-14663</v>
      </c>
    </row>
    <row r="234" customFormat="false" ht="12.75" hidden="false" customHeight="false" outlineLevel="0" collapsed="false">
      <c r="A234" s="0" t="n">
        <v>5115746</v>
      </c>
      <c r="B234" s="0" t="s">
        <v>650</v>
      </c>
      <c r="C234" s="0" t="s">
        <v>17</v>
      </c>
      <c r="D234" s="0" t="n">
        <v>3.6</v>
      </c>
      <c r="E234" s="0" t="s">
        <v>18</v>
      </c>
      <c r="F234" s="0" t="n">
        <v>1.4664</v>
      </c>
      <c r="G234" s="0" t="n">
        <v>1.4724</v>
      </c>
      <c r="H234" s="0" t="n">
        <v>1.4584</v>
      </c>
      <c r="I234" s="0" t="s">
        <v>651</v>
      </c>
      <c r="J234" s="0" t="n">
        <v>1.4639</v>
      </c>
      <c r="K234" s="0" t="n">
        <v>0</v>
      </c>
      <c r="L234" s="0" t="n">
        <v>0</v>
      </c>
      <c r="M234" s="0" t="n">
        <v>900</v>
      </c>
      <c r="N234" s="0" t="n">
        <v>25</v>
      </c>
      <c r="O234" s="0" t="n">
        <v>34925.1</v>
      </c>
      <c r="Q234" s="0" t="n">
        <v>854</v>
      </c>
      <c r="R234" s="0" t="s">
        <v>652</v>
      </c>
      <c r="U234" s="0" t="n">
        <f aca="false">(G234-F234)/0.0001</f>
        <v>60.0000000000001</v>
      </c>
      <c r="V234" s="0" t="n">
        <f aca="false">(H234-F234)/0.0001</f>
        <v>-80.0000000000001</v>
      </c>
    </row>
    <row r="235" customFormat="false" ht="12.75" hidden="false" customHeight="false" outlineLevel="0" collapsed="false">
      <c r="A235" s="0" t="n">
        <v>5118196</v>
      </c>
      <c r="B235" s="0" t="s">
        <v>653</v>
      </c>
      <c r="C235" s="0" t="s">
        <v>22</v>
      </c>
      <c r="D235" s="0" t="n">
        <v>3.8</v>
      </c>
      <c r="E235" s="0" t="s">
        <v>18</v>
      </c>
      <c r="F235" s="0" t="n">
        <v>1.4636</v>
      </c>
      <c r="G235" s="0" t="n">
        <v>1.4576</v>
      </c>
      <c r="H235" s="0" t="n">
        <v>1.4716</v>
      </c>
      <c r="I235" s="0" t="s">
        <v>654</v>
      </c>
      <c r="J235" s="0" t="n">
        <v>1.4656</v>
      </c>
      <c r="K235" s="0" t="n">
        <v>0</v>
      </c>
      <c r="L235" s="0" t="n">
        <v>0</v>
      </c>
      <c r="M235" s="0" t="n">
        <v>760</v>
      </c>
      <c r="N235" s="0" t="n">
        <v>20</v>
      </c>
      <c r="O235" s="0" t="n">
        <v>35685.1</v>
      </c>
      <c r="Q235" s="0" t="n">
        <v>854</v>
      </c>
      <c r="R235" s="0" t="s">
        <v>655</v>
      </c>
      <c r="U235" s="0" t="n">
        <f aca="false">(G235-F235)/0.0001</f>
        <v>-60.0000000000001</v>
      </c>
      <c r="V235" s="0" t="n">
        <f aca="false">(H235-F235)/0.0001</f>
        <v>80.0000000000001</v>
      </c>
    </row>
    <row r="236" customFormat="false" ht="12.75" hidden="false" customHeight="false" outlineLevel="0" collapsed="false">
      <c r="A236" s="0" t="n">
        <v>5118257</v>
      </c>
      <c r="B236" s="0" t="s">
        <v>656</v>
      </c>
      <c r="C236" s="0" t="s">
        <v>22</v>
      </c>
      <c r="D236" s="0" t="n">
        <v>4.3</v>
      </c>
      <c r="E236" s="0" t="s">
        <v>18</v>
      </c>
      <c r="F236" s="0" t="n">
        <v>1.4637</v>
      </c>
      <c r="G236" s="0" t="n">
        <v>1.4577</v>
      </c>
      <c r="H236" s="0" t="n">
        <v>1.4707</v>
      </c>
      <c r="I236" s="0" t="s">
        <v>657</v>
      </c>
      <c r="J236" s="0" t="n">
        <v>1.4684</v>
      </c>
      <c r="K236" s="0" t="n">
        <v>0</v>
      </c>
      <c r="L236" s="0" t="n">
        <v>-23.65</v>
      </c>
      <c r="M236" s="0" t="n">
        <v>2021</v>
      </c>
      <c r="N236" s="0" t="n">
        <v>47</v>
      </c>
      <c r="O236" s="0" t="n">
        <v>37682.45</v>
      </c>
      <c r="Q236" s="0" t="n">
        <v>855</v>
      </c>
      <c r="R236" s="0" t="s">
        <v>658</v>
      </c>
      <c r="U236" s="0" t="n">
        <f aca="false">(G236-F236)/0.0001</f>
        <v>-60.0000000000001</v>
      </c>
      <c r="V236" s="0" t="n">
        <f aca="false">(H236-F236)/0.0001</f>
        <v>69.999999999999</v>
      </c>
    </row>
    <row r="237" customFormat="false" ht="12.75" hidden="false" customHeight="false" outlineLevel="0" collapsed="false">
      <c r="A237" s="0" t="n">
        <v>5118384</v>
      </c>
      <c r="B237" s="0" t="s">
        <v>659</v>
      </c>
      <c r="C237" s="0" t="s">
        <v>22</v>
      </c>
      <c r="D237" s="0" t="n">
        <v>1.2</v>
      </c>
      <c r="E237" s="0" t="s">
        <v>18</v>
      </c>
      <c r="F237" s="0" t="n">
        <v>1.4637</v>
      </c>
      <c r="G237" s="0" t="n">
        <v>1.4577</v>
      </c>
      <c r="H237" s="0" t="n">
        <v>0</v>
      </c>
      <c r="I237" s="0" t="s">
        <v>660</v>
      </c>
      <c r="J237" s="0" t="n">
        <v>1.4726</v>
      </c>
      <c r="K237" s="0" t="n">
        <v>0</v>
      </c>
      <c r="L237" s="0" t="n">
        <v>-6.6</v>
      </c>
      <c r="M237" s="0" t="n">
        <v>1068</v>
      </c>
      <c r="N237" s="0" t="n">
        <v>89</v>
      </c>
      <c r="O237" s="0" t="n">
        <v>38743.85</v>
      </c>
      <c r="Q237" s="0" t="n">
        <v>856</v>
      </c>
      <c r="R237" s="0" t="s">
        <v>661</v>
      </c>
      <c r="U237" s="0" t="n">
        <f aca="false">(G237-F237)/0.0001</f>
        <v>-60.0000000000001</v>
      </c>
      <c r="V237" s="0" t="n">
        <f aca="false">(H237-F237)/0.0001</f>
        <v>-14637</v>
      </c>
    </row>
    <row r="238" customFormat="false" ht="12.75" hidden="false" customHeight="false" outlineLevel="0" collapsed="false">
      <c r="A238" s="0" t="n">
        <v>5119412</v>
      </c>
      <c r="B238" s="0" t="s">
        <v>654</v>
      </c>
      <c r="C238" s="0" t="s">
        <v>17</v>
      </c>
      <c r="D238" s="0" t="n">
        <v>4</v>
      </c>
      <c r="E238" s="0" t="s">
        <v>18</v>
      </c>
      <c r="F238" s="0" t="n">
        <v>1.4657</v>
      </c>
      <c r="G238" s="0" t="n">
        <v>1.4717</v>
      </c>
      <c r="H238" s="0" t="n">
        <v>1.4577</v>
      </c>
      <c r="I238" s="0" t="s">
        <v>662</v>
      </c>
      <c r="J238" s="0" t="n">
        <v>1.4661</v>
      </c>
      <c r="K238" s="0" t="n">
        <v>0</v>
      </c>
      <c r="L238" s="0" t="n">
        <v>0</v>
      </c>
      <c r="M238" s="0" t="n">
        <v>-160</v>
      </c>
      <c r="N238" s="0" t="n">
        <v>-4</v>
      </c>
      <c r="O238" s="0" t="n">
        <v>38583.85</v>
      </c>
      <c r="Q238" s="0" t="n">
        <v>854</v>
      </c>
      <c r="R238" s="0" t="s">
        <v>663</v>
      </c>
      <c r="U238" s="0" t="n">
        <f aca="false">(G238-F238)/0.0001</f>
        <v>60.0000000000001</v>
      </c>
      <c r="V238" s="0" t="n">
        <f aca="false">(H238-F238)/0.0001</f>
        <v>-80.0000000000001</v>
      </c>
    </row>
    <row r="239" customFormat="false" ht="12.75" hidden="false" customHeight="false" outlineLevel="0" collapsed="false">
      <c r="A239" s="0" t="n">
        <v>5119623</v>
      </c>
      <c r="B239" s="0" t="s">
        <v>662</v>
      </c>
      <c r="C239" s="0" t="s">
        <v>22</v>
      </c>
      <c r="D239" s="0" t="n">
        <v>3.9</v>
      </c>
      <c r="E239" s="0" t="s">
        <v>18</v>
      </c>
      <c r="F239" s="0" t="n">
        <v>1.466</v>
      </c>
      <c r="G239" s="0" t="n">
        <v>1.46</v>
      </c>
      <c r="H239" s="0" t="n">
        <v>1.474</v>
      </c>
      <c r="I239" s="0" t="s">
        <v>664</v>
      </c>
      <c r="J239" s="0" t="n">
        <v>1.4733</v>
      </c>
      <c r="K239" s="0" t="n">
        <v>0</v>
      </c>
      <c r="L239" s="0" t="n">
        <v>-21.45</v>
      </c>
      <c r="M239" s="0" t="n">
        <v>2847</v>
      </c>
      <c r="N239" s="0" t="n">
        <v>73</v>
      </c>
      <c r="O239" s="0" t="n">
        <v>41409.4</v>
      </c>
      <c r="Q239" s="0" t="n">
        <v>854</v>
      </c>
      <c r="R239" s="0" t="s">
        <v>665</v>
      </c>
      <c r="U239" s="0" t="n">
        <f aca="false">(G239-F239)/0.0001</f>
        <v>-60.0000000000001</v>
      </c>
      <c r="V239" s="0" t="n">
        <f aca="false">(H239-F239)/0.0001</f>
        <v>80.0000000000001</v>
      </c>
    </row>
    <row r="240" customFormat="false" ht="12.75" hidden="false" customHeight="false" outlineLevel="0" collapsed="false">
      <c r="A240" s="0" t="n">
        <v>5124226</v>
      </c>
      <c r="B240" s="0" t="s">
        <v>657</v>
      </c>
      <c r="C240" s="0" t="s">
        <v>17</v>
      </c>
      <c r="D240" s="0" t="n">
        <v>4.7</v>
      </c>
      <c r="E240" s="0" t="s">
        <v>18</v>
      </c>
      <c r="F240" s="0" t="n">
        <v>1.4686</v>
      </c>
      <c r="G240" s="0" t="n">
        <v>1.4746</v>
      </c>
      <c r="H240" s="0" t="n">
        <v>1.4616</v>
      </c>
      <c r="I240" s="0" t="s">
        <v>666</v>
      </c>
      <c r="J240" s="0" t="n">
        <v>1.4746</v>
      </c>
      <c r="K240" s="0" t="n">
        <v>0</v>
      </c>
      <c r="L240" s="0" t="n">
        <v>0</v>
      </c>
      <c r="M240" s="0" t="n">
        <v>-2820</v>
      </c>
      <c r="N240" s="0" t="n">
        <v>-60</v>
      </c>
      <c r="O240" s="0" t="n">
        <v>38589.4</v>
      </c>
      <c r="Q240" s="0" t="n">
        <v>855</v>
      </c>
      <c r="R240" s="0" t="s">
        <v>667</v>
      </c>
      <c r="U240" s="0" t="n">
        <f aca="false">(G240-F240)/0.0001</f>
        <v>60.0000000000001</v>
      </c>
      <c r="V240" s="0" t="n">
        <f aca="false">(H240-F240)/0.0001</f>
        <v>-69.999999999999</v>
      </c>
    </row>
    <row r="241" customFormat="false" ht="12.75" hidden="false" customHeight="false" outlineLevel="0" collapsed="false">
      <c r="A241" s="0" t="n">
        <v>5124594</v>
      </c>
      <c r="B241" s="0" t="s">
        <v>664</v>
      </c>
      <c r="C241" s="0" t="s">
        <v>17</v>
      </c>
      <c r="D241" s="0" t="n">
        <v>4.5</v>
      </c>
      <c r="E241" s="0" t="s">
        <v>18</v>
      </c>
      <c r="F241" s="0" t="n">
        <v>1.4735</v>
      </c>
      <c r="G241" s="0" t="n">
        <v>1.4795</v>
      </c>
      <c r="H241" s="0" t="n">
        <v>1.4655</v>
      </c>
      <c r="I241" s="0" t="s">
        <v>668</v>
      </c>
      <c r="J241" s="0" t="n">
        <v>1.4739</v>
      </c>
      <c r="K241" s="0" t="n">
        <v>0</v>
      </c>
      <c r="L241" s="0" t="n">
        <v>0</v>
      </c>
      <c r="M241" s="0" t="n">
        <v>-180</v>
      </c>
      <c r="N241" s="0" t="n">
        <v>-4</v>
      </c>
      <c r="O241" s="0" t="n">
        <v>38409.4</v>
      </c>
      <c r="Q241" s="0" t="n">
        <v>854</v>
      </c>
      <c r="R241" s="0" t="s">
        <v>669</v>
      </c>
      <c r="U241" s="0" t="n">
        <f aca="false">(G241-F241)/0.0001</f>
        <v>60.0000000000001</v>
      </c>
      <c r="V241" s="0" t="n">
        <f aca="false">(H241-F241)/0.0001</f>
        <v>-80.0000000000001</v>
      </c>
    </row>
    <row r="242" customFormat="false" ht="12.75" hidden="false" customHeight="false" outlineLevel="0" collapsed="false">
      <c r="A242" s="0" t="n">
        <v>5124679</v>
      </c>
      <c r="B242" s="0" t="s">
        <v>670</v>
      </c>
      <c r="C242" s="0" t="s">
        <v>17</v>
      </c>
      <c r="D242" s="0" t="n">
        <v>1.5</v>
      </c>
      <c r="E242" s="0" t="s">
        <v>18</v>
      </c>
      <c r="F242" s="0" t="n">
        <v>1.4731</v>
      </c>
      <c r="G242" s="0" t="n">
        <v>1.4791</v>
      </c>
      <c r="H242" s="0" t="n">
        <v>0</v>
      </c>
      <c r="I242" s="0" t="s">
        <v>671</v>
      </c>
      <c r="J242" s="0" t="n">
        <v>1.4734</v>
      </c>
      <c r="K242" s="0" t="n">
        <v>0</v>
      </c>
      <c r="L242" s="0" t="n">
        <v>0</v>
      </c>
      <c r="M242" s="0" t="n">
        <v>-45</v>
      </c>
      <c r="N242" s="0" t="n">
        <v>-3</v>
      </c>
      <c r="O242" s="0" t="n">
        <v>38364.4</v>
      </c>
      <c r="Q242" s="0" t="n">
        <v>856</v>
      </c>
      <c r="R242" s="0" t="s">
        <v>672</v>
      </c>
      <c r="U242" s="0" t="n">
        <f aca="false">(G242-F242)/0.0001</f>
        <v>60.0000000000001</v>
      </c>
      <c r="V242" s="0" t="n">
        <f aca="false">(H242-F242)/0.0001</f>
        <v>-14731</v>
      </c>
    </row>
    <row r="243" customFormat="false" ht="12.75" hidden="false" customHeight="false" outlineLevel="0" collapsed="false">
      <c r="A243" s="0" t="n">
        <v>5125506</v>
      </c>
      <c r="B243" s="0" t="s">
        <v>673</v>
      </c>
      <c r="C243" s="0" t="s">
        <v>22</v>
      </c>
      <c r="D243" s="0" t="n">
        <v>4.1</v>
      </c>
      <c r="E243" s="0" t="s">
        <v>18</v>
      </c>
      <c r="F243" s="0" t="n">
        <v>1.4745</v>
      </c>
      <c r="G243" s="0" t="n">
        <v>1.4685</v>
      </c>
      <c r="H243" s="0" t="n">
        <v>1.4815</v>
      </c>
      <c r="I243" s="0" t="s">
        <v>674</v>
      </c>
      <c r="J243" s="0" t="n">
        <v>1.4797</v>
      </c>
      <c r="K243" s="0" t="n">
        <v>0</v>
      </c>
      <c r="L243" s="0" t="n">
        <v>0</v>
      </c>
      <c r="M243" s="0" t="n">
        <v>2132</v>
      </c>
      <c r="N243" s="0" t="n">
        <v>52</v>
      </c>
      <c r="O243" s="0" t="n">
        <v>40496.4</v>
      </c>
      <c r="Q243" s="0" t="n">
        <v>855</v>
      </c>
      <c r="R243" s="0" t="s">
        <v>675</v>
      </c>
      <c r="U243" s="0" t="n">
        <f aca="false">(G243-F243)/0.0001</f>
        <v>-60.0000000000001</v>
      </c>
      <c r="V243" s="0" t="n">
        <f aca="false">(H243-F243)/0.0001</f>
        <v>70.0000000000012</v>
      </c>
    </row>
    <row r="244" customFormat="false" ht="12.75" hidden="false" customHeight="false" outlineLevel="0" collapsed="false">
      <c r="A244" s="0" t="n">
        <v>5125525</v>
      </c>
      <c r="B244" s="0" t="s">
        <v>676</v>
      </c>
      <c r="C244" s="0" t="s">
        <v>22</v>
      </c>
      <c r="D244" s="0" t="n">
        <v>1.4</v>
      </c>
      <c r="E244" s="0" t="s">
        <v>18</v>
      </c>
      <c r="F244" s="0" t="n">
        <v>1.4744</v>
      </c>
      <c r="G244" s="0" t="n">
        <v>1.4684</v>
      </c>
      <c r="H244" s="0" t="n">
        <v>0</v>
      </c>
      <c r="I244" s="0" t="s">
        <v>677</v>
      </c>
      <c r="J244" s="0" t="n">
        <v>1.4836</v>
      </c>
      <c r="K244" s="0" t="n">
        <v>0</v>
      </c>
      <c r="L244" s="0" t="n">
        <v>-7.7</v>
      </c>
      <c r="M244" s="0" t="n">
        <v>1288</v>
      </c>
      <c r="N244" s="0" t="n">
        <v>92</v>
      </c>
      <c r="O244" s="0" t="n">
        <v>41776.7</v>
      </c>
      <c r="Q244" s="0" t="n">
        <v>856</v>
      </c>
      <c r="R244" s="0" t="s">
        <v>678</v>
      </c>
      <c r="U244" s="0" t="n">
        <f aca="false">(G244-F244)/0.0001</f>
        <v>-60.0000000000001</v>
      </c>
      <c r="V244" s="0" t="n">
        <f aca="false">(H244-F244)/0.0001</f>
        <v>-14744</v>
      </c>
    </row>
    <row r="245" customFormat="false" ht="12.75" hidden="false" customHeight="false" outlineLevel="0" collapsed="false">
      <c r="A245" s="0" t="n">
        <v>5125632</v>
      </c>
      <c r="B245" s="0" t="s">
        <v>679</v>
      </c>
      <c r="C245" s="0" t="s">
        <v>22</v>
      </c>
      <c r="D245" s="0" t="n">
        <v>4.4</v>
      </c>
      <c r="E245" s="0" t="s">
        <v>18</v>
      </c>
      <c r="F245" s="0" t="n">
        <v>1.4743</v>
      </c>
      <c r="G245" s="0" t="n">
        <v>1.4683</v>
      </c>
      <c r="H245" s="0" t="n">
        <v>1.4823</v>
      </c>
      <c r="I245" s="0" t="s">
        <v>680</v>
      </c>
      <c r="J245" s="0" t="n">
        <v>1.4807</v>
      </c>
      <c r="K245" s="0" t="n">
        <v>0</v>
      </c>
      <c r="L245" s="0" t="n">
        <v>0</v>
      </c>
      <c r="M245" s="0" t="n">
        <v>2816</v>
      </c>
      <c r="N245" s="0" t="n">
        <v>64</v>
      </c>
      <c r="O245" s="0" t="n">
        <v>44592.7</v>
      </c>
      <c r="Q245" s="0" t="n">
        <v>854</v>
      </c>
      <c r="R245" s="0" t="s">
        <v>681</v>
      </c>
      <c r="U245" s="0" t="n">
        <f aca="false">(G245-F245)/0.0001</f>
        <v>-60.0000000000001</v>
      </c>
      <c r="V245" s="0" t="n">
        <f aca="false">(H245-F245)/0.0001</f>
        <v>80.0000000000001</v>
      </c>
    </row>
    <row r="246" customFormat="false" ht="12.75" hidden="false" customHeight="false" outlineLevel="0" collapsed="false">
      <c r="A246" s="0" t="n">
        <v>5128353</v>
      </c>
      <c r="B246" s="0" t="s">
        <v>682</v>
      </c>
      <c r="C246" s="0" t="s">
        <v>17</v>
      </c>
      <c r="D246" s="0" t="n">
        <v>5</v>
      </c>
      <c r="E246" s="0" t="s">
        <v>18</v>
      </c>
      <c r="F246" s="0" t="n">
        <v>1.4809</v>
      </c>
      <c r="G246" s="0" t="n">
        <v>1.4869</v>
      </c>
      <c r="H246" s="0" t="n">
        <v>1.4729</v>
      </c>
      <c r="I246" s="0" t="s">
        <v>683</v>
      </c>
      <c r="J246" s="0" t="n">
        <v>1.4783</v>
      </c>
      <c r="K246" s="0" t="n">
        <v>0</v>
      </c>
      <c r="L246" s="0" t="n">
        <v>0</v>
      </c>
      <c r="M246" s="0" t="n">
        <v>1300</v>
      </c>
      <c r="N246" s="0" t="n">
        <v>26</v>
      </c>
      <c r="O246" s="0" t="n">
        <v>45892.7</v>
      </c>
      <c r="Q246" s="0" t="n">
        <v>854</v>
      </c>
      <c r="R246" s="0" t="s">
        <v>684</v>
      </c>
      <c r="U246" s="0" t="n">
        <f aca="false">(G246-F246)/0.0001</f>
        <v>60.0000000000001</v>
      </c>
      <c r="V246" s="0" t="n">
        <f aca="false">(H246-F246)/0.0001</f>
        <v>-80.0000000000001</v>
      </c>
    </row>
    <row r="247" customFormat="false" ht="12.75" hidden="false" customHeight="false" outlineLevel="0" collapsed="false">
      <c r="A247" s="0" t="n">
        <v>5128561</v>
      </c>
      <c r="B247" s="0" t="s">
        <v>674</v>
      </c>
      <c r="C247" s="0" t="s">
        <v>17</v>
      </c>
      <c r="D247" s="0" t="n">
        <v>4.5</v>
      </c>
      <c r="E247" s="0" t="s">
        <v>18</v>
      </c>
      <c r="F247" s="0" t="n">
        <v>1.48</v>
      </c>
      <c r="G247" s="0" t="n">
        <v>1.486</v>
      </c>
      <c r="H247" s="0" t="n">
        <v>1.473</v>
      </c>
      <c r="I247" s="0" t="s">
        <v>685</v>
      </c>
      <c r="J247" s="0" t="n">
        <v>1.4784</v>
      </c>
      <c r="K247" s="0" t="n">
        <v>0</v>
      </c>
      <c r="L247" s="0" t="n">
        <v>0</v>
      </c>
      <c r="M247" s="0" t="n">
        <v>720</v>
      </c>
      <c r="N247" s="0" t="n">
        <v>16</v>
      </c>
      <c r="O247" s="0" t="n">
        <v>46612.7</v>
      </c>
      <c r="Q247" s="0" t="n">
        <v>855</v>
      </c>
      <c r="R247" s="0" t="s">
        <v>686</v>
      </c>
      <c r="U247" s="0" t="n">
        <f aca="false">(G247-F247)/0.0001</f>
        <v>60.0000000000001</v>
      </c>
      <c r="V247" s="0" t="n">
        <f aca="false">(H247-F247)/0.0001</f>
        <v>-69.999999999999</v>
      </c>
    </row>
    <row r="248" customFormat="false" ht="12.75" hidden="false" customHeight="false" outlineLevel="0" collapsed="false">
      <c r="A248" s="0" t="n">
        <v>5129318</v>
      </c>
      <c r="B248" s="0" t="s">
        <v>687</v>
      </c>
      <c r="C248" s="0" t="s">
        <v>22</v>
      </c>
      <c r="D248" s="0" t="n">
        <v>5</v>
      </c>
      <c r="E248" s="0" t="s">
        <v>18</v>
      </c>
      <c r="F248" s="0" t="n">
        <v>1.4784</v>
      </c>
      <c r="G248" s="0" t="n">
        <v>1.4724</v>
      </c>
      <c r="H248" s="0" t="n">
        <v>1.4864</v>
      </c>
      <c r="I248" s="0" t="s">
        <v>688</v>
      </c>
      <c r="J248" s="0" t="n">
        <v>1.4833</v>
      </c>
      <c r="K248" s="0" t="n">
        <v>0</v>
      </c>
      <c r="L248" s="0" t="n">
        <v>-27.5</v>
      </c>
      <c r="M248" s="0" t="n">
        <v>2450</v>
      </c>
      <c r="N248" s="0" t="n">
        <v>49</v>
      </c>
      <c r="O248" s="0" t="n">
        <v>49035.2</v>
      </c>
      <c r="Q248" s="0" t="n">
        <v>854</v>
      </c>
      <c r="R248" s="0" t="s">
        <v>689</v>
      </c>
      <c r="U248" s="0" t="n">
        <f aca="false">(G248-F248)/0.0001</f>
        <v>-60.0000000000001</v>
      </c>
      <c r="V248" s="0" t="n">
        <f aca="false">(H248-F248)/0.0001</f>
        <v>80.0000000000001</v>
      </c>
    </row>
    <row r="249" customFormat="false" ht="12.75" hidden="false" customHeight="false" outlineLevel="0" collapsed="false">
      <c r="A249" s="0" t="n">
        <v>5129345</v>
      </c>
      <c r="B249" s="0" t="s">
        <v>690</v>
      </c>
      <c r="C249" s="0" t="s">
        <v>22</v>
      </c>
      <c r="D249" s="0" t="n">
        <v>4.6</v>
      </c>
      <c r="E249" s="0" t="s">
        <v>18</v>
      </c>
      <c r="F249" s="0" t="n">
        <v>1.4784</v>
      </c>
      <c r="G249" s="0" t="n">
        <v>1.4724</v>
      </c>
      <c r="H249" s="0" t="n">
        <v>1.4854</v>
      </c>
      <c r="I249" s="0" t="s">
        <v>691</v>
      </c>
      <c r="J249" s="0" t="n">
        <v>1.4836</v>
      </c>
      <c r="K249" s="0" t="n">
        <v>0</v>
      </c>
      <c r="L249" s="0" t="n">
        <v>-25.3</v>
      </c>
      <c r="M249" s="0" t="n">
        <v>2392</v>
      </c>
      <c r="N249" s="0" t="n">
        <v>52</v>
      </c>
      <c r="O249" s="0" t="n">
        <v>51401.9</v>
      </c>
      <c r="Q249" s="0" t="n">
        <v>855</v>
      </c>
      <c r="R249" s="0" t="s">
        <v>692</v>
      </c>
      <c r="U249" s="0" t="n">
        <f aca="false">(G249-F249)/0.0001</f>
        <v>-60.0000000000001</v>
      </c>
      <c r="V249" s="0" t="n">
        <f aca="false">(H249-F249)/0.0001</f>
        <v>70.0000000000012</v>
      </c>
    </row>
    <row r="250" customFormat="false" ht="12.75" hidden="false" customHeight="false" outlineLevel="0" collapsed="false">
      <c r="A250" s="0" t="n">
        <v>5132086</v>
      </c>
      <c r="B250" s="0" t="s">
        <v>691</v>
      </c>
      <c r="C250" s="0" t="s">
        <v>17</v>
      </c>
      <c r="D250" s="0" t="n">
        <v>5</v>
      </c>
      <c r="E250" s="0" t="s">
        <v>18</v>
      </c>
      <c r="F250" s="0" t="n">
        <v>1.4837</v>
      </c>
      <c r="G250" s="0" t="n">
        <v>1.4897</v>
      </c>
      <c r="H250" s="0" t="n">
        <v>1.4767</v>
      </c>
      <c r="I250" s="0" t="s">
        <v>693</v>
      </c>
      <c r="J250" s="0" t="n">
        <v>1.4787</v>
      </c>
      <c r="K250" s="0" t="n">
        <v>0</v>
      </c>
      <c r="L250" s="0" t="n">
        <v>0</v>
      </c>
      <c r="M250" s="0" t="n">
        <v>2500</v>
      </c>
      <c r="N250" s="0" t="n">
        <v>50</v>
      </c>
      <c r="O250" s="0" t="n">
        <v>53901.9</v>
      </c>
      <c r="Q250" s="0" t="n">
        <v>855</v>
      </c>
      <c r="R250" s="0" t="s">
        <v>694</v>
      </c>
      <c r="U250" s="0" t="n">
        <f aca="false">(G250-F250)/0.0001</f>
        <v>60.0000000000001</v>
      </c>
      <c r="V250" s="0" t="n">
        <f aca="false">(H250-F250)/0.0001</f>
        <v>-70.0000000000012</v>
      </c>
    </row>
    <row r="251" customFormat="false" ht="12.75" hidden="false" customHeight="false" outlineLevel="0" collapsed="false">
      <c r="A251" s="0" t="n">
        <v>5132153</v>
      </c>
      <c r="B251" s="0" t="s">
        <v>695</v>
      </c>
      <c r="C251" s="0" t="s">
        <v>17</v>
      </c>
      <c r="D251" s="0" t="n">
        <v>1.7</v>
      </c>
      <c r="E251" s="0" t="s">
        <v>18</v>
      </c>
      <c r="F251" s="0" t="n">
        <v>1.4835</v>
      </c>
      <c r="G251" s="0" t="n">
        <v>1.4895</v>
      </c>
      <c r="H251" s="0" t="n">
        <v>0</v>
      </c>
      <c r="I251" s="0" t="s">
        <v>696</v>
      </c>
      <c r="J251" s="0" t="n">
        <v>1.4813</v>
      </c>
      <c r="K251" s="0" t="n">
        <v>0</v>
      </c>
      <c r="L251" s="0" t="n">
        <v>0</v>
      </c>
      <c r="M251" s="0" t="n">
        <v>374</v>
      </c>
      <c r="N251" s="0" t="n">
        <v>22</v>
      </c>
      <c r="O251" s="0" t="n">
        <v>54275.9</v>
      </c>
      <c r="Q251" s="0" t="n">
        <v>856</v>
      </c>
      <c r="R251" s="0" t="s">
        <v>697</v>
      </c>
      <c r="U251" s="0" t="n">
        <f aca="false">(G251-F251)/0.0001</f>
        <v>60.0000000000001</v>
      </c>
      <c r="V251" s="0" t="n">
        <f aca="false">(H251-F251)/0.0001</f>
        <v>-14835</v>
      </c>
    </row>
    <row r="252" customFormat="false" ht="12.75" hidden="false" customHeight="false" outlineLevel="0" collapsed="false">
      <c r="A252" s="0" t="n">
        <v>5133242</v>
      </c>
      <c r="B252" s="0" t="s">
        <v>698</v>
      </c>
      <c r="C252" s="0" t="s">
        <v>17</v>
      </c>
      <c r="D252" s="0" t="n">
        <v>5</v>
      </c>
      <c r="E252" s="0" t="s">
        <v>18</v>
      </c>
      <c r="F252" s="0" t="n">
        <v>1.4835</v>
      </c>
      <c r="G252" s="0" t="n">
        <v>1.4895</v>
      </c>
      <c r="H252" s="0" t="n">
        <v>1.4755</v>
      </c>
      <c r="I252" s="0" t="s">
        <v>699</v>
      </c>
      <c r="J252" s="0" t="n">
        <v>1.4798</v>
      </c>
      <c r="K252" s="0" t="n">
        <v>0</v>
      </c>
      <c r="L252" s="0" t="n">
        <v>0</v>
      </c>
      <c r="M252" s="0" t="n">
        <v>1850</v>
      </c>
      <c r="N252" s="0" t="n">
        <v>37</v>
      </c>
      <c r="O252" s="0" t="n">
        <v>56125.9</v>
      </c>
      <c r="Q252" s="0" t="n">
        <v>854</v>
      </c>
      <c r="R252" s="0" t="s">
        <v>700</v>
      </c>
      <c r="U252" s="0" t="n">
        <f aca="false">(G252-F252)/0.0001</f>
        <v>60.0000000000001</v>
      </c>
      <c r="V252" s="0" t="n">
        <f aca="false">(H252-F252)/0.0001</f>
        <v>-80.0000000000001</v>
      </c>
    </row>
    <row r="253" customFormat="false" ht="12.75" hidden="false" customHeight="false" outlineLevel="0" collapsed="false">
      <c r="A253" s="0" t="n">
        <v>5134264</v>
      </c>
      <c r="B253" s="0" t="s">
        <v>701</v>
      </c>
      <c r="C253" s="0" t="s">
        <v>22</v>
      </c>
      <c r="D253" s="0" t="n">
        <v>5</v>
      </c>
      <c r="E253" s="0" t="s">
        <v>18</v>
      </c>
      <c r="F253" s="0" t="n">
        <v>1.4794</v>
      </c>
      <c r="G253" s="0" t="n">
        <v>1.4734</v>
      </c>
      <c r="H253" s="0" t="n">
        <v>1.4874</v>
      </c>
      <c r="I253" s="0" t="s">
        <v>702</v>
      </c>
      <c r="J253" s="0" t="n">
        <v>1.4828</v>
      </c>
      <c r="K253" s="0" t="n">
        <v>0</v>
      </c>
      <c r="L253" s="0" t="n">
        <v>0</v>
      </c>
      <c r="M253" s="0" t="n">
        <v>1700</v>
      </c>
      <c r="N253" s="0" t="n">
        <v>34</v>
      </c>
      <c r="O253" s="0" t="n">
        <v>57825.9</v>
      </c>
      <c r="Q253" s="0" t="n">
        <v>854</v>
      </c>
      <c r="R253" s="0" t="s">
        <v>703</v>
      </c>
      <c r="U253" s="0" t="n">
        <f aca="false">(G253-F253)/0.0001</f>
        <v>-60.0000000000001</v>
      </c>
      <c r="V253" s="0" t="n">
        <f aca="false">(H253-F253)/0.0001</f>
        <v>80.0000000000001</v>
      </c>
    </row>
    <row r="254" customFormat="false" ht="12.75" hidden="false" customHeight="false" outlineLevel="0" collapsed="false">
      <c r="A254" s="0" t="n">
        <v>5134297</v>
      </c>
      <c r="B254" s="0" t="s">
        <v>704</v>
      </c>
      <c r="C254" s="0" t="s">
        <v>22</v>
      </c>
      <c r="D254" s="0" t="n">
        <v>5</v>
      </c>
      <c r="E254" s="0" t="s">
        <v>18</v>
      </c>
      <c r="F254" s="0" t="n">
        <v>1.4786</v>
      </c>
      <c r="G254" s="0" t="n">
        <v>1.4726</v>
      </c>
      <c r="H254" s="0" t="n">
        <v>1.4856</v>
      </c>
      <c r="I254" s="0" t="s">
        <v>705</v>
      </c>
      <c r="J254" s="0" t="n">
        <v>1.4842</v>
      </c>
      <c r="K254" s="0" t="n">
        <v>0</v>
      </c>
      <c r="L254" s="0" t="n">
        <v>0</v>
      </c>
      <c r="M254" s="0" t="n">
        <v>2800</v>
      </c>
      <c r="N254" s="0" t="n">
        <v>56</v>
      </c>
      <c r="O254" s="0" t="n">
        <v>60625.9</v>
      </c>
      <c r="Q254" s="0" t="n">
        <v>855</v>
      </c>
      <c r="R254" s="0" t="s">
        <v>706</v>
      </c>
      <c r="U254" s="0" t="n">
        <f aca="false">(G254-F254)/0.0001</f>
        <v>-60.0000000000001</v>
      </c>
      <c r="V254" s="0" t="n">
        <f aca="false">(H254-F254)/0.0001</f>
        <v>70.0000000000012</v>
      </c>
    </row>
    <row r="255" customFormat="false" ht="12.75" hidden="false" customHeight="false" outlineLevel="0" collapsed="false">
      <c r="A255" s="0" t="n">
        <v>5135054</v>
      </c>
      <c r="B255" s="0" t="s">
        <v>707</v>
      </c>
      <c r="C255" s="0" t="s">
        <v>22</v>
      </c>
      <c r="D255" s="0" t="n">
        <v>1.8</v>
      </c>
      <c r="E255" s="0" t="s">
        <v>18</v>
      </c>
      <c r="F255" s="0" t="n">
        <v>1.4797</v>
      </c>
      <c r="G255" s="0" t="n">
        <v>1.4737</v>
      </c>
      <c r="H255" s="0" t="n">
        <v>0</v>
      </c>
      <c r="I255" s="0" t="s">
        <v>708</v>
      </c>
      <c r="J255" s="0" t="n">
        <v>1.4862</v>
      </c>
      <c r="K255" s="0" t="n">
        <v>0</v>
      </c>
      <c r="L255" s="0" t="n">
        <v>-29.7</v>
      </c>
      <c r="M255" s="0" t="n">
        <v>1170</v>
      </c>
      <c r="N255" s="0" t="n">
        <v>65</v>
      </c>
      <c r="O255" s="0" t="n">
        <v>61766.2</v>
      </c>
      <c r="Q255" s="0" t="n">
        <v>856</v>
      </c>
      <c r="R255" s="0" t="s">
        <v>709</v>
      </c>
      <c r="U255" s="0" t="n">
        <f aca="false">(G255-F255)/0.0001</f>
        <v>-60.0000000000001</v>
      </c>
      <c r="V255" s="0" t="n">
        <f aca="false">(H255-F255)/0.0001</f>
        <v>-14797</v>
      </c>
    </row>
    <row r="256" customFormat="false" ht="12.75" hidden="false" customHeight="false" outlineLevel="0" collapsed="false">
      <c r="A256" s="0" t="n">
        <v>5136918</v>
      </c>
      <c r="B256" s="0" t="s">
        <v>702</v>
      </c>
      <c r="C256" s="0" t="s">
        <v>17</v>
      </c>
      <c r="D256" s="0" t="n">
        <v>5</v>
      </c>
      <c r="E256" s="0" t="s">
        <v>18</v>
      </c>
      <c r="F256" s="0" t="n">
        <v>1.483</v>
      </c>
      <c r="G256" s="0" t="n">
        <v>1.489</v>
      </c>
      <c r="H256" s="0" t="n">
        <v>1.475</v>
      </c>
      <c r="I256" s="0" t="s">
        <v>710</v>
      </c>
      <c r="J256" s="0" t="n">
        <v>1.483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61766.2</v>
      </c>
      <c r="Q256" s="0" t="n">
        <v>854</v>
      </c>
      <c r="R256" s="0" t="s">
        <v>711</v>
      </c>
      <c r="U256" s="0" t="n">
        <f aca="false">(G256-F256)/0.0001</f>
        <v>60.0000000000001</v>
      </c>
      <c r="V256" s="0" t="n">
        <f aca="false">(H256-F256)/0.0001</f>
        <v>-80.0000000000001</v>
      </c>
    </row>
    <row r="257" customFormat="false" ht="12.75" hidden="false" customHeight="false" outlineLevel="0" collapsed="false">
      <c r="A257" s="0" t="n">
        <v>5136978</v>
      </c>
      <c r="B257" s="0" t="s">
        <v>712</v>
      </c>
      <c r="C257" s="0" t="s">
        <v>17</v>
      </c>
      <c r="D257" s="0" t="n">
        <v>5</v>
      </c>
      <c r="E257" s="0" t="s">
        <v>18</v>
      </c>
      <c r="F257" s="0" t="n">
        <v>1.4829</v>
      </c>
      <c r="G257" s="0" t="n">
        <v>1.4889</v>
      </c>
      <c r="H257" s="0" t="n">
        <v>1.4759</v>
      </c>
      <c r="I257" s="0" t="s">
        <v>713</v>
      </c>
      <c r="J257" s="0" t="n">
        <v>1.4829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61766.2</v>
      </c>
      <c r="Q257" s="0" t="n">
        <v>855</v>
      </c>
      <c r="R257" s="0" t="s">
        <v>714</v>
      </c>
      <c r="U257" s="0" t="n">
        <f aca="false">(G257-F257)/0.0001</f>
        <v>59.9999999999978</v>
      </c>
      <c r="V257" s="0" t="n">
        <f aca="false">(H257-F257)/0.0001</f>
        <v>-70.0000000000012</v>
      </c>
    </row>
    <row r="258" customFormat="false" ht="12.75" hidden="false" customHeight="false" outlineLevel="0" collapsed="false">
      <c r="A258" s="0" t="n">
        <v>5137828</v>
      </c>
      <c r="B258" s="0" t="s">
        <v>710</v>
      </c>
      <c r="C258" s="0" t="s">
        <v>22</v>
      </c>
      <c r="D258" s="0" t="n">
        <v>5</v>
      </c>
      <c r="E258" s="0" t="s">
        <v>18</v>
      </c>
      <c r="F258" s="0" t="n">
        <v>1.4829</v>
      </c>
      <c r="G258" s="0" t="n">
        <v>1.4769</v>
      </c>
      <c r="H258" s="0" t="n">
        <v>1.4909</v>
      </c>
      <c r="I258" s="0" t="s">
        <v>715</v>
      </c>
      <c r="J258" s="0" t="n">
        <v>1.4861</v>
      </c>
      <c r="K258" s="0" t="n">
        <v>0</v>
      </c>
      <c r="L258" s="0" t="n">
        <v>-82.5</v>
      </c>
      <c r="M258" s="0" t="n">
        <v>1600</v>
      </c>
      <c r="N258" s="0" t="n">
        <v>32</v>
      </c>
      <c r="O258" s="0" t="n">
        <v>63283.7</v>
      </c>
      <c r="Q258" s="0" t="n">
        <v>854</v>
      </c>
      <c r="R258" s="0" t="s">
        <v>716</v>
      </c>
      <c r="U258" s="0" t="n">
        <f aca="false">(G258-F258)/0.0001</f>
        <v>-60.0000000000001</v>
      </c>
      <c r="V258" s="0" t="n">
        <f aca="false">(H258-F258)/0.0001</f>
        <v>79.9999999999978</v>
      </c>
    </row>
    <row r="259" customFormat="false" ht="12.75" hidden="false" customHeight="false" outlineLevel="0" collapsed="false">
      <c r="A259" s="0" t="n">
        <v>5137872</v>
      </c>
      <c r="B259" s="0" t="s">
        <v>717</v>
      </c>
      <c r="C259" s="0" t="s">
        <v>22</v>
      </c>
      <c r="D259" s="0" t="n">
        <v>5</v>
      </c>
      <c r="E259" s="0" t="s">
        <v>18</v>
      </c>
      <c r="F259" s="0" t="n">
        <v>1.4828</v>
      </c>
      <c r="G259" s="0" t="n">
        <v>1.4768</v>
      </c>
      <c r="H259" s="0" t="n">
        <v>1.4898</v>
      </c>
      <c r="I259" s="0" t="s">
        <v>718</v>
      </c>
      <c r="J259" s="0" t="n">
        <v>1.486</v>
      </c>
      <c r="K259" s="0" t="n">
        <v>0</v>
      </c>
      <c r="L259" s="0" t="n">
        <v>-82.5</v>
      </c>
      <c r="M259" s="0" t="n">
        <v>1600</v>
      </c>
      <c r="N259" s="0" t="n">
        <v>32</v>
      </c>
      <c r="O259" s="0" t="n">
        <v>64801.2</v>
      </c>
      <c r="Q259" s="0" t="n">
        <v>855</v>
      </c>
      <c r="R259" s="0" t="s">
        <v>719</v>
      </c>
      <c r="U259" s="0" t="n">
        <f aca="false">(G259-F259)/0.0001</f>
        <v>-60.0000000000001</v>
      </c>
      <c r="V259" s="0" t="n">
        <f aca="false">(H259-F259)/0.0001</f>
        <v>70.0000000000012</v>
      </c>
    </row>
    <row r="260" customFormat="false" ht="12.75" hidden="false" customHeight="false" outlineLevel="0" collapsed="false">
      <c r="A260" s="0" t="n">
        <v>5140412</v>
      </c>
      <c r="B260" s="0" t="s">
        <v>720</v>
      </c>
      <c r="C260" s="0" t="s">
        <v>17</v>
      </c>
      <c r="D260" s="0" t="n">
        <v>5</v>
      </c>
      <c r="E260" s="0" t="s">
        <v>18</v>
      </c>
      <c r="F260" s="0" t="n">
        <v>1.486</v>
      </c>
      <c r="G260" s="0" t="n">
        <v>1.492</v>
      </c>
      <c r="H260" s="0" t="n">
        <v>1.478</v>
      </c>
      <c r="I260" s="0" t="s">
        <v>721</v>
      </c>
      <c r="J260" s="0" t="n">
        <v>1.4828</v>
      </c>
      <c r="K260" s="0" t="n">
        <v>0</v>
      </c>
      <c r="L260" s="0" t="n">
        <v>0</v>
      </c>
      <c r="M260" s="0" t="n">
        <v>1600</v>
      </c>
      <c r="N260" s="0" t="n">
        <v>32</v>
      </c>
      <c r="O260" s="0" t="n">
        <v>66401.2</v>
      </c>
      <c r="Q260" s="0" t="n">
        <v>854</v>
      </c>
      <c r="R260" s="0" t="s">
        <v>722</v>
      </c>
      <c r="U260" s="0" t="n">
        <f aca="false">(G260-F260)/0.0001</f>
        <v>60.0000000000001</v>
      </c>
      <c r="V260" s="0" t="n">
        <f aca="false">(H260-F260)/0.0001</f>
        <v>-80.0000000000001</v>
      </c>
    </row>
    <row r="261" customFormat="false" ht="12.75" hidden="false" customHeight="false" outlineLevel="0" collapsed="false">
      <c r="A261" s="0" t="n">
        <v>5140419</v>
      </c>
      <c r="B261" s="0" t="s">
        <v>723</v>
      </c>
      <c r="C261" s="0" t="s">
        <v>17</v>
      </c>
      <c r="D261" s="0" t="n">
        <v>5</v>
      </c>
      <c r="E261" s="0" t="s">
        <v>18</v>
      </c>
      <c r="F261" s="0" t="n">
        <v>1.4859</v>
      </c>
      <c r="G261" s="0" t="n">
        <v>1.4919</v>
      </c>
      <c r="H261" s="0" t="n">
        <v>1.4789</v>
      </c>
      <c r="I261" s="0" t="s">
        <v>724</v>
      </c>
      <c r="J261" s="0" t="n">
        <v>1.483</v>
      </c>
      <c r="K261" s="0" t="n">
        <v>0</v>
      </c>
      <c r="L261" s="0" t="n">
        <v>0</v>
      </c>
      <c r="M261" s="0" t="n">
        <v>1450</v>
      </c>
      <c r="N261" s="0" t="n">
        <v>29</v>
      </c>
      <c r="O261" s="0" t="n">
        <v>67851.2</v>
      </c>
      <c r="Q261" s="0" t="n">
        <v>855</v>
      </c>
      <c r="R261" s="0" t="s">
        <v>725</v>
      </c>
      <c r="U261" s="0" t="n">
        <f aca="false">(G261-F261)/0.0001</f>
        <v>60.0000000000001</v>
      </c>
      <c r="V261" s="0" t="n">
        <f aca="false">(H261-F261)/0.0001</f>
        <v>-69.999999999999</v>
      </c>
    </row>
    <row r="262" customFormat="false" ht="12.75" hidden="false" customHeight="false" outlineLevel="0" collapsed="false">
      <c r="A262" s="0" t="n">
        <v>5141835</v>
      </c>
      <c r="B262" s="0" t="s">
        <v>726</v>
      </c>
      <c r="C262" s="0" t="s">
        <v>22</v>
      </c>
      <c r="D262" s="0" t="n">
        <v>5</v>
      </c>
      <c r="E262" s="0" t="s">
        <v>18</v>
      </c>
      <c r="F262" s="0" t="n">
        <v>1.4834</v>
      </c>
      <c r="G262" s="0" t="n">
        <v>1.4774</v>
      </c>
      <c r="H262" s="0" t="n">
        <v>1.4914</v>
      </c>
      <c r="I262" s="0" t="s">
        <v>727</v>
      </c>
      <c r="J262" s="0" t="n">
        <v>1.4844</v>
      </c>
      <c r="K262" s="0" t="n">
        <v>0</v>
      </c>
      <c r="L262" s="0" t="n">
        <v>0</v>
      </c>
      <c r="M262" s="0" t="n">
        <v>500</v>
      </c>
      <c r="N262" s="0" t="n">
        <v>10</v>
      </c>
      <c r="O262" s="0" t="n">
        <v>68351.2</v>
      </c>
      <c r="Q262" s="0" t="n">
        <v>854</v>
      </c>
      <c r="R262" s="0" t="s">
        <v>728</v>
      </c>
      <c r="U262" s="0" t="n">
        <f aca="false">(G262-F262)/0.0001</f>
        <v>-60.0000000000001</v>
      </c>
      <c r="V262" s="0" t="n">
        <f aca="false">(H262-F262)/0.0001</f>
        <v>80.0000000000001</v>
      </c>
    </row>
    <row r="263" customFormat="false" ht="12.75" hidden="false" customHeight="false" outlineLevel="0" collapsed="false">
      <c r="A263" s="0" t="n">
        <v>5142505</v>
      </c>
      <c r="B263" s="0" t="s">
        <v>729</v>
      </c>
      <c r="C263" s="0" t="s">
        <v>22</v>
      </c>
      <c r="D263" s="0" t="n">
        <v>5</v>
      </c>
      <c r="E263" s="0" t="s">
        <v>18</v>
      </c>
      <c r="F263" s="0" t="n">
        <v>1.4829</v>
      </c>
      <c r="G263" s="0" t="n">
        <v>1.4769</v>
      </c>
      <c r="H263" s="0" t="n">
        <v>1.4899</v>
      </c>
      <c r="I263" s="0" t="s">
        <v>730</v>
      </c>
      <c r="J263" s="0" t="n">
        <v>1.4899</v>
      </c>
      <c r="K263" s="0" t="n">
        <v>0</v>
      </c>
      <c r="L263" s="0" t="n">
        <v>-27.5</v>
      </c>
      <c r="M263" s="0" t="n">
        <v>3500</v>
      </c>
      <c r="N263" s="0" t="n">
        <v>70</v>
      </c>
      <c r="O263" s="0" t="n">
        <v>71823.7</v>
      </c>
      <c r="Q263" s="0" t="n">
        <v>855</v>
      </c>
      <c r="R263" s="0" t="s">
        <v>731</v>
      </c>
      <c r="U263" s="0" t="n">
        <f aca="false">(G263-F263)/0.0001</f>
        <v>-60.0000000000001</v>
      </c>
      <c r="V263" s="0" t="n">
        <f aca="false">(H263-F263)/0.0001</f>
        <v>69.999999999999</v>
      </c>
    </row>
    <row r="264" customFormat="false" ht="12.75" hidden="false" customHeight="false" outlineLevel="0" collapsed="false">
      <c r="A264" s="0" t="n">
        <v>5143549</v>
      </c>
      <c r="B264" s="0" t="s">
        <v>732</v>
      </c>
      <c r="C264" s="0" t="s">
        <v>17</v>
      </c>
      <c r="D264" s="0" t="n">
        <v>5</v>
      </c>
      <c r="E264" s="0" t="s">
        <v>18</v>
      </c>
      <c r="F264" s="0" t="n">
        <v>1.4846</v>
      </c>
      <c r="G264" s="0" t="n">
        <v>1.4906</v>
      </c>
      <c r="H264" s="0" t="n">
        <v>1.4766</v>
      </c>
      <c r="I264" s="0" t="s">
        <v>733</v>
      </c>
      <c r="J264" s="0" t="n">
        <v>1.4841</v>
      </c>
      <c r="K264" s="0" t="n">
        <v>0</v>
      </c>
      <c r="L264" s="0" t="n">
        <v>0</v>
      </c>
      <c r="M264" s="0" t="n">
        <v>250</v>
      </c>
      <c r="N264" s="0" t="n">
        <v>5</v>
      </c>
      <c r="O264" s="0" t="n">
        <v>72073.7</v>
      </c>
      <c r="Q264" s="0" t="n">
        <v>854</v>
      </c>
      <c r="R264" s="0" t="s">
        <v>734</v>
      </c>
      <c r="U264" s="0" t="n">
        <f aca="false">(G264-F264)/0.0001</f>
        <v>60.0000000000001</v>
      </c>
      <c r="V264" s="0" t="n">
        <f aca="false">(H264-F264)/0.0001</f>
        <v>-80.0000000000001</v>
      </c>
    </row>
    <row r="265" customFormat="false" ht="12.75" hidden="false" customHeight="false" outlineLevel="0" collapsed="false">
      <c r="A265" s="0" t="n">
        <v>5143861</v>
      </c>
      <c r="B265" s="0" t="s">
        <v>735</v>
      </c>
      <c r="C265" s="0" t="s">
        <v>22</v>
      </c>
      <c r="D265" s="0" t="n">
        <v>5</v>
      </c>
      <c r="E265" s="0" t="s">
        <v>18</v>
      </c>
      <c r="F265" s="0" t="n">
        <v>1.484</v>
      </c>
      <c r="G265" s="0" t="n">
        <v>1.478</v>
      </c>
      <c r="H265" s="0" t="n">
        <v>1.492</v>
      </c>
      <c r="I265" s="0" t="s">
        <v>736</v>
      </c>
      <c r="J265" s="0" t="n">
        <v>1.492</v>
      </c>
      <c r="K265" s="0" t="n">
        <v>0</v>
      </c>
      <c r="L265" s="0" t="n">
        <v>-27.5</v>
      </c>
      <c r="M265" s="0" t="n">
        <v>4000</v>
      </c>
      <c r="N265" s="0" t="n">
        <v>80</v>
      </c>
      <c r="O265" s="0" t="n">
        <v>76046.2</v>
      </c>
      <c r="Q265" s="0" t="n">
        <v>854</v>
      </c>
      <c r="R265" s="0" t="s">
        <v>737</v>
      </c>
      <c r="U265" s="0" t="n">
        <f aca="false">(G265-F265)/0.0001</f>
        <v>-60.0000000000001</v>
      </c>
      <c r="V265" s="0" t="n">
        <f aca="false">(H265-F265)/0.0001</f>
        <v>80.0000000000001</v>
      </c>
    </row>
    <row r="266" customFormat="false" ht="12.75" hidden="false" customHeight="false" outlineLevel="0" collapsed="false">
      <c r="A266" s="0" t="n">
        <v>5147713</v>
      </c>
      <c r="B266" s="0" t="s">
        <v>738</v>
      </c>
      <c r="C266" s="0" t="s">
        <v>17</v>
      </c>
      <c r="D266" s="0" t="n">
        <v>2</v>
      </c>
      <c r="E266" s="0" t="s">
        <v>18</v>
      </c>
      <c r="F266" s="0" t="n">
        <v>1.4937</v>
      </c>
      <c r="G266" s="0" t="n">
        <v>1.4997</v>
      </c>
      <c r="H266" s="0" t="n">
        <v>0</v>
      </c>
      <c r="I266" s="0" t="s">
        <v>739</v>
      </c>
      <c r="J266" s="0" t="n">
        <v>1.4859</v>
      </c>
      <c r="K266" s="0" t="n">
        <v>0</v>
      </c>
      <c r="L266" s="0" t="n">
        <v>0</v>
      </c>
      <c r="M266" s="0" t="n">
        <v>1560</v>
      </c>
      <c r="N266" s="0" t="n">
        <v>78</v>
      </c>
      <c r="O266" s="0" t="n">
        <v>77606.2</v>
      </c>
      <c r="Q266" s="0" t="n">
        <v>856</v>
      </c>
      <c r="R266" s="0" t="s">
        <v>740</v>
      </c>
      <c r="U266" s="0" t="n">
        <f aca="false">(G266-F266)/0.0001</f>
        <v>60.0000000000001</v>
      </c>
      <c r="V266" s="0" t="n">
        <f aca="false">(H266-F266)/0.0001</f>
        <v>-14937</v>
      </c>
    </row>
    <row r="267" customFormat="false" ht="12.75" hidden="false" customHeight="false" outlineLevel="0" collapsed="false">
      <c r="A267" s="0" t="n">
        <v>5147894</v>
      </c>
      <c r="B267" s="0" t="s">
        <v>741</v>
      </c>
      <c r="C267" s="0" t="s">
        <v>17</v>
      </c>
      <c r="D267" s="0" t="n">
        <v>5</v>
      </c>
      <c r="E267" s="0" t="s">
        <v>18</v>
      </c>
      <c r="F267" s="0" t="n">
        <v>1.4926</v>
      </c>
      <c r="G267" s="0" t="n">
        <v>1.4986</v>
      </c>
      <c r="H267" s="0" t="n">
        <v>1.4856</v>
      </c>
      <c r="I267" s="0" t="s">
        <v>742</v>
      </c>
      <c r="J267" s="0" t="n">
        <v>1.4856</v>
      </c>
      <c r="K267" s="0" t="n">
        <v>0</v>
      </c>
      <c r="L267" s="0" t="n">
        <v>0</v>
      </c>
      <c r="M267" s="0" t="n">
        <v>3500</v>
      </c>
      <c r="N267" s="0" t="n">
        <v>70</v>
      </c>
      <c r="O267" s="0" t="n">
        <v>81106.2</v>
      </c>
      <c r="Q267" s="0" t="n">
        <v>855</v>
      </c>
      <c r="R267" s="0" t="s">
        <v>743</v>
      </c>
      <c r="U267" s="0" t="n">
        <f aca="false">(G267-F267)/0.0001</f>
        <v>60.0000000000001</v>
      </c>
      <c r="V267" s="0" t="n">
        <f aca="false">(H267-F267)/0.0001</f>
        <v>-69.999999999999</v>
      </c>
    </row>
    <row r="268" customFormat="false" ht="12.75" hidden="false" customHeight="false" outlineLevel="0" collapsed="false">
      <c r="A268" s="0" t="n">
        <v>5147965</v>
      </c>
      <c r="B268" s="0" t="s">
        <v>744</v>
      </c>
      <c r="C268" s="0" t="s">
        <v>17</v>
      </c>
      <c r="D268" s="0" t="n">
        <v>5</v>
      </c>
      <c r="E268" s="0" t="s">
        <v>18</v>
      </c>
      <c r="F268" s="0" t="n">
        <v>1.4925</v>
      </c>
      <c r="G268" s="0" t="n">
        <v>1.4985</v>
      </c>
      <c r="H268" s="0" t="n">
        <v>1.4845</v>
      </c>
      <c r="I268" s="0" t="s">
        <v>745</v>
      </c>
      <c r="J268" s="0" t="n">
        <v>1.4903</v>
      </c>
      <c r="K268" s="0" t="n">
        <v>0</v>
      </c>
      <c r="L268" s="0" t="n">
        <v>0</v>
      </c>
      <c r="M268" s="0" t="n">
        <v>1100</v>
      </c>
      <c r="N268" s="0" t="n">
        <v>22</v>
      </c>
      <c r="O268" s="0" t="n">
        <v>82206.2</v>
      </c>
      <c r="Q268" s="0" t="n">
        <v>854</v>
      </c>
      <c r="R268" s="0" t="s">
        <v>746</v>
      </c>
      <c r="U268" s="0" t="n">
        <f aca="false">(G268-F268)/0.0001</f>
        <v>60.0000000000001</v>
      </c>
      <c r="V268" s="0" t="n">
        <f aca="false">(H268-F268)/0.0001</f>
        <v>-80.0000000000001</v>
      </c>
    </row>
    <row r="269" customFormat="false" ht="12.75" hidden="false" customHeight="false" outlineLevel="0" collapsed="false">
      <c r="A269" s="0" t="n">
        <v>5149089</v>
      </c>
      <c r="B269" s="0" t="s">
        <v>747</v>
      </c>
      <c r="C269" s="0" t="s">
        <v>22</v>
      </c>
      <c r="D269" s="0" t="n">
        <v>5</v>
      </c>
      <c r="E269" s="0" t="s">
        <v>18</v>
      </c>
      <c r="F269" s="0" t="n">
        <v>1.4902</v>
      </c>
      <c r="G269" s="0" t="n">
        <v>1.4842</v>
      </c>
      <c r="H269" s="0" t="n">
        <v>1.4982</v>
      </c>
      <c r="I269" s="0" t="s">
        <v>748</v>
      </c>
      <c r="J269" s="0" t="n">
        <v>1.482</v>
      </c>
      <c r="K269" s="0" t="n">
        <v>0</v>
      </c>
      <c r="L269" s="0" t="n">
        <v>0</v>
      </c>
      <c r="M269" s="0" t="n">
        <v>-4100</v>
      </c>
      <c r="N269" s="0" t="n">
        <v>-82</v>
      </c>
      <c r="O269" s="0" t="n">
        <v>78106.2</v>
      </c>
      <c r="Q269" s="0" t="n">
        <v>854</v>
      </c>
      <c r="R269" s="0" t="s">
        <v>749</v>
      </c>
      <c r="U269" s="0" t="n">
        <f aca="false">(G269-F269)/0.0001</f>
        <v>-60.0000000000001</v>
      </c>
      <c r="V269" s="0" t="n">
        <f aca="false">(H269-F269)/0.0001</f>
        <v>80.0000000000001</v>
      </c>
    </row>
    <row r="270" customFormat="false" ht="12.75" hidden="false" customHeight="false" outlineLevel="0" collapsed="false">
      <c r="A270" s="0" t="n">
        <v>5149616</v>
      </c>
      <c r="B270" s="0" t="s">
        <v>750</v>
      </c>
      <c r="C270" s="0" t="s">
        <v>22</v>
      </c>
      <c r="D270" s="0" t="n">
        <v>2.3</v>
      </c>
      <c r="E270" s="0" t="s">
        <v>18</v>
      </c>
      <c r="F270" s="0" t="n">
        <v>1.4853</v>
      </c>
      <c r="G270" s="0" t="n">
        <v>1.4793</v>
      </c>
      <c r="H270" s="0" t="n">
        <v>0</v>
      </c>
      <c r="I270" s="0" t="s">
        <v>751</v>
      </c>
      <c r="J270" s="0" t="n">
        <v>1.4793</v>
      </c>
      <c r="K270" s="0" t="n">
        <v>0</v>
      </c>
      <c r="L270" s="0" t="n">
        <v>0</v>
      </c>
      <c r="M270" s="0" t="n">
        <v>-1380</v>
      </c>
      <c r="N270" s="0" t="n">
        <v>-60</v>
      </c>
      <c r="O270" s="0" t="n">
        <v>76726.2</v>
      </c>
      <c r="Q270" s="0" t="n">
        <v>856</v>
      </c>
      <c r="R270" s="0" t="s">
        <v>752</v>
      </c>
      <c r="U270" s="0" t="n">
        <f aca="false">(G270-F270)/0.0001</f>
        <v>-60.0000000000001</v>
      </c>
      <c r="V270" s="0" t="n">
        <f aca="false">(H270-F270)/0.0001</f>
        <v>-14853</v>
      </c>
    </row>
    <row r="271" customFormat="false" ht="12.75" hidden="false" customHeight="false" outlineLevel="0" collapsed="false">
      <c r="A271" s="0" t="n">
        <v>5150082</v>
      </c>
      <c r="B271" s="0" t="s">
        <v>753</v>
      </c>
      <c r="C271" s="0" t="s">
        <v>17</v>
      </c>
      <c r="D271" s="0" t="n">
        <v>5</v>
      </c>
      <c r="E271" s="0" t="s">
        <v>18</v>
      </c>
      <c r="F271" s="0" t="n">
        <v>1.4808</v>
      </c>
      <c r="G271" s="0" t="n">
        <v>1.4868</v>
      </c>
      <c r="H271" s="0" t="n">
        <v>1.4728</v>
      </c>
      <c r="I271" s="0" t="s">
        <v>754</v>
      </c>
      <c r="J271" s="0" t="n">
        <v>1.4812</v>
      </c>
      <c r="K271" s="0" t="n">
        <v>0</v>
      </c>
      <c r="L271" s="0" t="n">
        <v>0</v>
      </c>
      <c r="M271" s="0" t="n">
        <v>-200</v>
      </c>
      <c r="N271" s="0" t="n">
        <v>-4</v>
      </c>
      <c r="O271" s="0" t="n">
        <v>76526.2</v>
      </c>
      <c r="Q271" s="0" t="n">
        <v>854</v>
      </c>
      <c r="R271" s="0" t="s">
        <v>755</v>
      </c>
      <c r="U271" s="0" t="n">
        <f aca="false">(G271-F271)/0.0001</f>
        <v>60.0000000000001</v>
      </c>
      <c r="V271" s="0" t="n">
        <f aca="false">(H271-F271)/0.0001</f>
        <v>-79.9999999999978</v>
      </c>
    </row>
    <row r="272" customFormat="false" ht="12.75" hidden="false" customHeight="false" outlineLevel="0" collapsed="false">
      <c r="A272" s="0" t="n">
        <v>5151125</v>
      </c>
      <c r="B272" s="0" t="s">
        <v>754</v>
      </c>
      <c r="C272" s="0" t="s">
        <v>22</v>
      </c>
      <c r="D272" s="0" t="n">
        <v>5</v>
      </c>
      <c r="E272" s="0" t="s">
        <v>18</v>
      </c>
      <c r="F272" s="0" t="n">
        <v>1.4813</v>
      </c>
      <c r="G272" s="0" t="n">
        <v>1.4753</v>
      </c>
      <c r="H272" s="0" t="n">
        <v>1.4883</v>
      </c>
      <c r="I272" s="0" t="s">
        <v>756</v>
      </c>
      <c r="J272" s="0" t="n">
        <v>1.4883</v>
      </c>
      <c r="K272" s="0" t="n">
        <v>0</v>
      </c>
      <c r="L272" s="0" t="n">
        <v>-27.5</v>
      </c>
      <c r="M272" s="0" t="n">
        <v>3500</v>
      </c>
      <c r="N272" s="0" t="n">
        <v>70</v>
      </c>
      <c r="O272" s="0" t="n">
        <v>79998.7</v>
      </c>
      <c r="Q272" s="0" t="n">
        <v>855</v>
      </c>
      <c r="R272" s="0" t="s">
        <v>757</v>
      </c>
      <c r="U272" s="0" t="n">
        <f aca="false">(G272-F272)/0.0001</f>
        <v>-60.0000000000001</v>
      </c>
      <c r="V272" s="0" t="n">
        <f aca="false">(H272-F272)/0.0001</f>
        <v>69.999999999999</v>
      </c>
    </row>
    <row r="273" customFormat="false" ht="12.75" hidden="false" customHeight="false" outlineLevel="0" collapsed="false">
      <c r="A273" s="0" t="n">
        <v>5151130</v>
      </c>
      <c r="B273" s="0" t="s">
        <v>754</v>
      </c>
      <c r="C273" s="0" t="s">
        <v>22</v>
      </c>
      <c r="D273" s="0" t="n">
        <v>5</v>
      </c>
      <c r="E273" s="0" t="s">
        <v>18</v>
      </c>
      <c r="F273" s="0" t="n">
        <v>1.481</v>
      </c>
      <c r="G273" s="0" t="n">
        <v>1.475</v>
      </c>
      <c r="H273" s="0" t="n">
        <v>1.489</v>
      </c>
      <c r="I273" s="0" t="s">
        <v>758</v>
      </c>
      <c r="J273" s="0" t="n">
        <v>1.488</v>
      </c>
      <c r="K273" s="0" t="n">
        <v>0</v>
      </c>
      <c r="L273" s="0" t="n">
        <v>-55</v>
      </c>
      <c r="M273" s="0" t="n">
        <v>3500</v>
      </c>
      <c r="N273" s="0" t="n">
        <v>70</v>
      </c>
      <c r="O273" s="0" t="n">
        <v>83443.7</v>
      </c>
      <c r="Q273" s="0" t="n">
        <v>854</v>
      </c>
      <c r="R273" s="0" t="s">
        <v>759</v>
      </c>
      <c r="U273" s="0" t="n">
        <f aca="false">(G273-F273)/0.0001</f>
        <v>-60.0000000000001</v>
      </c>
      <c r="V273" s="0" t="n">
        <f aca="false">(H273-F273)/0.0001</f>
        <v>80.0000000000001</v>
      </c>
    </row>
    <row r="274" customFormat="false" ht="12.75" hidden="false" customHeight="false" outlineLevel="0" collapsed="false">
      <c r="A274" s="0" t="n">
        <v>5161207</v>
      </c>
      <c r="B274" s="0" t="s">
        <v>760</v>
      </c>
      <c r="C274" s="0" t="s">
        <v>17</v>
      </c>
      <c r="D274" s="0" t="n">
        <v>5</v>
      </c>
      <c r="E274" s="0" t="s">
        <v>18</v>
      </c>
      <c r="F274" s="0" t="n">
        <v>1.4877</v>
      </c>
      <c r="G274" s="0" t="n">
        <v>1.4937</v>
      </c>
      <c r="H274" s="0" t="n">
        <v>1.4807</v>
      </c>
      <c r="I274" s="0" t="s">
        <v>761</v>
      </c>
      <c r="J274" s="0" t="n">
        <v>1.4853</v>
      </c>
      <c r="K274" s="0" t="n">
        <v>0</v>
      </c>
      <c r="L274" s="0" t="n">
        <v>0</v>
      </c>
      <c r="M274" s="0" t="n">
        <v>1200</v>
      </c>
      <c r="N274" s="0" t="n">
        <v>24</v>
      </c>
      <c r="O274" s="0" t="n">
        <v>84643.7</v>
      </c>
      <c r="Q274" s="0" t="n">
        <v>855</v>
      </c>
      <c r="R274" s="0" t="s">
        <v>762</v>
      </c>
      <c r="U274" s="0" t="n">
        <f aca="false">(G274-F274)/0.0001</f>
        <v>60.0000000000001</v>
      </c>
      <c r="V274" s="0" t="n">
        <f aca="false">(H274-F274)/0.0001</f>
        <v>-70.0000000000012</v>
      </c>
    </row>
    <row r="275" customFormat="false" ht="12.75" hidden="false" customHeight="false" outlineLevel="0" collapsed="false">
      <c r="A275" s="0" t="n">
        <v>5161256</v>
      </c>
      <c r="B275" s="0" t="s">
        <v>763</v>
      </c>
      <c r="C275" s="0" t="s">
        <v>17</v>
      </c>
      <c r="D275" s="0" t="n">
        <v>2</v>
      </c>
      <c r="E275" s="0" t="s">
        <v>18</v>
      </c>
      <c r="F275" s="0" t="n">
        <v>1.4875</v>
      </c>
      <c r="G275" s="0" t="n">
        <v>1.4935</v>
      </c>
      <c r="H275" s="0" t="n">
        <v>0</v>
      </c>
      <c r="I275" s="0" t="s">
        <v>764</v>
      </c>
      <c r="J275" s="0" t="n">
        <v>1.4818</v>
      </c>
      <c r="K275" s="0" t="n">
        <v>0</v>
      </c>
      <c r="L275" s="0" t="n">
        <v>0</v>
      </c>
      <c r="M275" s="0" t="n">
        <v>1140</v>
      </c>
      <c r="N275" s="0" t="n">
        <v>57</v>
      </c>
      <c r="O275" s="0" t="n">
        <v>85783.7</v>
      </c>
      <c r="Q275" s="0" t="n">
        <v>856</v>
      </c>
      <c r="R275" s="0" t="s">
        <v>765</v>
      </c>
      <c r="U275" s="0" t="n">
        <f aca="false">(G275-F275)/0.0001</f>
        <v>60.0000000000001</v>
      </c>
      <c r="V275" s="0" t="n">
        <f aca="false">(H275-F275)/0.0001</f>
        <v>-14875</v>
      </c>
    </row>
    <row r="276" customFormat="false" ht="12.75" hidden="false" customHeight="false" outlineLevel="0" collapsed="false">
      <c r="A276" s="0" t="n">
        <v>5161270</v>
      </c>
      <c r="B276" s="0" t="s">
        <v>758</v>
      </c>
      <c r="C276" s="0" t="s">
        <v>17</v>
      </c>
      <c r="D276" s="0" t="n">
        <v>5</v>
      </c>
      <c r="E276" s="0" t="s">
        <v>18</v>
      </c>
      <c r="F276" s="0" t="n">
        <v>1.4881</v>
      </c>
      <c r="G276" s="0" t="n">
        <v>1.4941</v>
      </c>
      <c r="H276" s="0" t="n">
        <v>1.4801</v>
      </c>
      <c r="I276" s="0" t="s">
        <v>766</v>
      </c>
      <c r="J276" s="0" t="n">
        <v>1.4825</v>
      </c>
      <c r="K276" s="0" t="n">
        <v>0</v>
      </c>
      <c r="L276" s="0" t="n">
        <v>0</v>
      </c>
      <c r="M276" s="0" t="n">
        <v>2800</v>
      </c>
      <c r="N276" s="0" t="n">
        <v>56</v>
      </c>
      <c r="O276" s="0" t="n">
        <v>88583.7</v>
      </c>
      <c r="Q276" s="0" t="n">
        <v>854</v>
      </c>
      <c r="R276" s="0" t="s">
        <v>767</v>
      </c>
      <c r="U276" s="0" t="n">
        <f aca="false">(G276-F276)/0.0001</f>
        <v>60.0000000000001</v>
      </c>
      <c r="V276" s="0" t="n">
        <f aca="false">(H276-F276)/0.0001</f>
        <v>-80.0000000000001</v>
      </c>
    </row>
    <row r="277" customFormat="false" ht="12.75" hidden="false" customHeight="false" outlineLevel="0" collapsed="false">
      <c r="A277" s="0" t="n">
        <v>5162668</v>
      </c>
      <c r="B277" s="0" t="s">
        <v>766</v>
      </c>
      <c r="C277" s="0" t="s">
        <v>22</v>
      </c>
      <c r="D277" s="0" t="n">
        <v>5</v>
      </c>
      <c r="E277" s="0" t="s">
        <v>18</v>
      </c>
      <c r="F277" s="0" t="n">
        <v>1.4824</v>
      </c>
      <c r="G277" s="0" t="n">
        <v>1.4764</v>
      </c>
      <c r="H277" s="0" t="n">
        <v>1.4904</v>
      </c>
      <c r="I277" s="0" t="s">
        <v>768</v>
      </c>
      <c r="J277" s="0" t="n">
        <v>1.4904</v>
      </c>
      <c r="K277" s="0" t="n">
        <v>0</v>
      </c>
      <c r="L277" s="0" t="n">
        <v>0</v>
      </c>
      <c r="M277" s="0" t="n">
        <v>4000</v>
      </c>
      <c r="N277" s="0" t="n">
        <v>80</v>
      </c>
      <c r="O277" s="0" t="n">
        <v>92583.7</v>
      </c>
      <c r="Q277" s="0" t="n">
        <v>854</v>
      </c>
      <c r="R277" s="0" t="s">
        <v>769</v>
      </c>
      <c r="U277" s="0" t="n">
        <f aca="false">(G277-F277)/0.0001</f>
        <v>-60.0000000000001</v>
      </c>
      <c r="V277" s="0" t="n">
        <f aca="false">(H277-F277)/0.0001</f>
        <v>80.0000000000001</v>
      </c>
    </row>
    <row r="278" customFormat="false" ht="12.75" hidden="false" customHeight="false" outlineLevel="0" collapsed="false">
      <c r="A278" s="0" t="n">
        <v>5163703</v>
      </c>
      <c r="B278" s="0" t="s">
        <v>770</v>
      </c>
      <c r="C278" s="0" t="s">
        <v>22</v>
      </c>
      <c r="D278" s="0" t="n">
        <v>2.3</v>
      </c>
      <c r="E278" s="0" t="s">
        <v>18</v>
      </c>
      <c r="F278" s="0" t="n">
        <v>1.4854</v>
      </c>
      <c r="G278" s="0" t="n">
        <v>1.4794</v>
      </c>
      <c r="H278" s="0" t="n">
        <v>0</v>
      </c>
      <c r="I278" s="0" t="s">
        <v>771</v>
      </c>
      <c r="J278" s="0" t="n">
        <v>1.4794</v>
      </c>
      <c r="K278" s="0" t="n">
        <v>0</v>
      </c>
      <c r="L278" s="0" t="n">
        <v>-12.65</v>
      </c>
      <c r="M278" s="0" t="n">
        <v>-1380</v>
      </c>
      <c r="N278" s="0" t="n">
        <v>-60</v>
      </c>
      <c r="O278" s="0" t="n">
        <v>91191.05</v>
      </c>
      <c r="Q278" s="0" t="n">
        <v>856</v>
      </c>
      <c r="R278" s="0" t="s">
        <v>772</v>
      </c>
      <c r="U278" s="0" t="n">
        <f aca="false">(G278-F278)/0.0001</f>
        <v>-60.0000000000001</v>
      </c>
      <c r="V278" s="0" t="n">
        <f aca="false">(H278-F278)/0.0001</f>
        <v>-14854</v>
      </c>
    </row>
    <row r="279" customFormat="false" ht="12.75" hidden="false" customHeight="false" outlineLevel="0" collapsed="false">
      <c r="A279" s="0" t="n">
        <v>5163793</v>
      </c>
      <c r="B279" s="0" t="s">
        <v>761</v>
      </c>
      <c r="C279" s="0" t="s">
        <v>22</v>
      </c>
      <c r="D279" s="0" t="n">
        <v>5</v>
      </c>
      <c r="E279" s="0" t="s">
        <v>18</v>
      </c>
      <c r="F279" s="0" t="n">
        <v>1.4852</v>
      </c>
      <c r="G279" s="0" t="n">
        <v>1.4792</v>
      </c>
      <c r="H279" s="0" t="n">
        <v>1.4922</v>
      </c>
      <c r="I279" s="0" t="s">
        <v>773</v>
      </c>
      <c r="J279" s="0" t="n">
        <v>1.4792</v>
      </c>
      <c r="K279" s="0" t="n">
        <v>0</v>
      </c>
      <c r="L279" s="0" t="n">
        <v>-27.5</v>
      </c>
      <c r="M279" s="0" t="n">
        <v>-3000</v>
      </c>
      <c r="N279" s="0" t="n">
        <v>-60</v>
      </c>
      <c r="O279" s="0" t="n">
        <v>88163.55</v>
      </c>
      <c r="Q279" s="0" t="n">
        <v>855</v>
      </c>
      <c r="R279" s="0" t="s">
        <v>774</v>
      </c>
      <c r="U279" s="0" t="n">
        <f aca="false">(G279-F279)/0.0001</f>
        <v>-60.0000000000001</v>
      </c>
      <c r="V279" s="0" t="n">
        <f aca="false">(H279-F279)/0.0001</f>
        <v>69.999999999999</v>
      </c>
    </row>
    <row r="280" customFormat="false" ht="12.75" hidden="false" customHeight="false" outlineLevel="0" collapsed="false">
      <c r="A280" s="0" t="n">
        <v>5165541</v>
      </c>
      <c r="B280" s="0" t="s">
        <v>775</v>
      </c>
      <c r="C280" s="0" t="s">
        <v>17</v>
      </c>
      <c r="D280" s="0" t="n">
        <v>5</v>
      </c>
      <c r="E280" s="0" t="s">
        <v>18</v>
      </c>
      <c r="F280" s="0" t="n">
        <v>1.487</v>
      </c>
      <c r="G280" s="0" t="n">
        <v>1.493</v>
      </c>
      <c r="H280" s="0" t="n">
        <v>1.479</v>
      </c>
      <c r="I280" s="0" t="s">
        <v>776</v>
      </c>
      <c r="J280" s="0" t="n">
        <v>1.486</v>
      </c>
      <c r="K280" s="0" t="n">
        <v>0</v>
      </c>
      <c r="L280" s="0" t="n">
        <v>0</v>
      </c>
      <c r="M280" s="0" t="n">
        <v>500</v>
      </c>
      <c r="N280" s="0" t="n">
        <v>10</v>
      </c>
      <c r="O280" s="0" t="n">
        <v>88663.55</v>
      </c>
      <c r="Q280" s="0" t="n">
        <v>854</v>
      </c>
      <c r="R280" s="0" t="s">
        <v>777</v>
      </c>
      <c r="U280" s="0" t="n">
        <f aca="false">(G280-F280)/0.0001</f>
        <v>60.0000000000001</v>
      </c>
      <c r="V280" s="0" t="n">
        <f aca="false">(H280-F280)/0.0001</f>
        <v>-80.0000000000001</v>
      </c>
    </row>
    <row r="281" customFormat="false" ht="12.75" hidden="false" customHeight="false" outlineLevel="0" collapsed="false">
      <c r="A281" s="0" t="n">
        <v>5166297</v>
      </c>
      <c r="B281" s="0" t="s">
        <v>778</v>
      </c>
      <c r="C281" s="0" t="s">
        <v>22</v>
      </c>
      <c r="D281" s="0" t="n">
        <v>5</v>
      </c>
      <c r="E281" s="0" t="s">
        <v>18</v>
      </c>
      <c r="F281" s="0" t="n">
        <v>1.4856</v>
      </c>
      <c r="G281" s="0" t="n">
        <v>1.4796</v>
      </c>
      <c r="H281" s="0" t="n">
        <v>1.4936</v>
      </c>
      <c r="I281" s="0" t="s">
        <v>771</v>
      </c>
      <c r="J281" s="0" t="n">
        <v>1.4796</v>
      </c>
      <c r="K281" s="0" t="n">
        <v>0</v>
      </c>
      <c r="L281" s="0" t="n">
        <v>-27.5</v>
      </c>
      <c r="M281" s="0" t="n">
        <v>-3000</v>
      </c>
      <c r="N281" s="0" t="n">
        <v>-60</v>
      </c>
      <c r="O281" s="0" t="n">
        <v>85636.05</v>
      </c>
      <c r="Q281" s="0" t="n">
        <v>854</v>
      </c>
      <c r="R281" s="0" t="s">
        <v>779</v>
      </c>
      <c r="U281" s="0" t="n">
        <f aca="false">(G281-F281)/0.0001</f>
        <v>-60.0000000000001</v>
      </c>
      <c r="V281" s="0" t="n">
        <f aca="false">(H281-F281)/0.0001</f>
        <v>80.0000000000001</v>
      </c>
    </row>
    <row r="282" customFormat="false" ht="12.75" hidden="false" customHeight="false" outlineLevel="0" collapsed="false">
      <c r="A282" s="0" t="n">
        <v>5171269</v>
      </c>
      <c r="B282" s="0" t="s">
        <v>780</v>
      </c>
      <c r="C282" s="0" t="s">
        <v>17</v>
      </c>
      <c r="D282" s="0" t="n">
        <v>5</v>
      </c>
      <c r="E282" s="0" t="s">
        <v>18</v>
      </c>
      <c r="F282" s="0" t="n">
        <v>1.474</v>
      </c>
      <c r="G282" s="0" t="n">
        <v>1.48</v>
      </c>
      <c r="H282" s="0" t="n">
        <v>1.466</v>
      </c>
      <c r="I282" s="0" t="s">
        <v>781</v>
      </c>
      <c r="J282" s="0" t="n">
        <v>1.4737</v>
      </c>
      <c r="K282" s="0" t="n">
        <v>0</v>
      </c>
      <c r="L282" s="0" t="n">
        <v>0</v>
      </c>
      <c r="M282" s="0" t="n">
        <v>150</v>
      </c>
      <c r="N282" s="0" t="n">
        <v>3</v>
      </c>
      <c r="O282" s="0" t="n">
        <v>85786.05</v>
      </c>
      <c r="Q282" s="0" t="n">
        <v>854</v>
      </c>
      <c r="R282" s="0" t="s">
        <v>782</v>
      </c>
      <c r="U282" s="0" t="n">
        <f aca="false">(G282-F282)/0.0001</f>
        <v>60.0000000000001</v>
      </c>
      <c r="V282" s="0" t="n">
        <f aca="false">(H282-F282)/0.0001</f>
        <v>-80.0000000000001</v>
      </c>
    </row>
    <row r="283" customFormat="false" ht="12.75" hidden="false" customHeight="false" outlineLevel="0" collapsed="false">
      <c r="A283" s="0" t="n">
        <v>5171271</v>
      </c>
      <c r="B283" s="0" t="s">
        <v>780</v>
      </c>
      <c r="C283" s="0" t="s">
        <v>17</v>
      </c>
      <c r="D283" s="0" t="n">
        <v>5</v>
      </c>
      <c r="E283" s="0" t="s">
        <v>18</v>
      </c>
      <c r="F283" s="0" t="n">
        <v>1.4741</v>
      </c>
      <c r="G283" s="0" t="n">
        <v>1.4801</v>
      </c>
      <c r="H283" s="0" t="n">
        <v>1.4671</v>
      </c>
      <c r="I283" s="0" t="s">
        <v>783</v>
      </c>
      <c r="J283" s="0" t="n">
        <v>1.4745</v>
      </c>
      <c r="K283" s="0" t="n">
        <v>0</v>
      </c>
      <c r="L283" s="0" t="n">
        <v>0</v>
      </c>
      <c r="M283" s="0" t="n">
        <v>-200</v>
      </c>
      <c r="N283" s="0" t="n">
        <v>-4</v>
      </c>
      <c r="O283" s="0" t="n">
        <v>85586.05</v>
      </c>
      <c r="Q283" s="0" t="n">
        <v>855</v>
      </c>
      <c r="R283" s="0" t="s">
        <v>784</v>
      </c>
      <c r="U283" s="0" t="n">
        <f aca="false">(G283-F283)/0.0001</f>
        <v>60.0000000000001</v>
      </c>
      <c r="V283" s="0" t="n">
        <f aca="false">(H283-F283)/0.0001</f>
        <v>-69.999999999999</v>
      </c>
    </row>
    <row r="284" customFormat="false" ht="12.75" hidden="false" customHeight="false" outlineLevel="0" collapsed="false">
      <c r="A284" s="0" t="n">
        <v>5171911</v>
      </c>
      <c r="B284" s="0" t="s">
        <v>785</v>
      </c>
      <c r="C284" s="0" t="s">
        <v>22</v>
      </c>
      <c r="D284" s="0" t="n">
        <v>5</v>
      </c>
      <c r="E284" s="0" t="s">
        <v>18</v>
      </c>
      <c r="F284" s="0" t="n">
        <v>1.4737</v>
      </c>
      <c r="G284" s="0" t="n">
        <v>1.4677</v>
      </c>
      <c r="H284" s="0" t="n">
        <v>1.4817</v>
      </c>
      <c r="I284" s="0" t="s">
        <v>786</v>
      </c>
      <c r="J284" s="0" t="n">
        <v>1.4799</v>
      </c>
      <c r="K284" s="0" t="n">
        <v>0</v>
      </c>
      <c r="L284" s="0" t="n">
        <v>0</v>
      </c>
      <c r="M284" s="0" t="n">
        <v>3100</v>
      </c>
      <c r="N284" s="0" t="n">
        <v>62</v>
      </c>
      <c r="O284" s="0" t="n">
        <v>88686.05</v>
      </c>
      <c r="Q284" s="0" t="n">
        <v>854</v>
      </c>
      <c r="R284" s="0" t="s">
        <v>787</v>
      </c>
      <c r="U284" s="0" t="n">
        <f aca="false">(G284-F284)/0.0001</f>
        <v>-60.0000000000001</v>
      </c>
      <c r="V284" s="0" t="n">
        <f aca="false">(H284-F284)/0.0001</f>
        <v>80.0000000000001</v>
      </c>
    </row>
    <row r="285" customFormat="false" ht="12.75" hidden="false" customHeight="false" outlineLevel="0" collapsed="false">
      <c r="A285" s="0" t="n">
        <v>5172044</v>
      </c>
      <c r="B285" s="0" t="s">
        <v>783</v>
      </c>
      <c r="C285" s="0" t="s">
        <v>22</v>
      </c>
      <c r="D285" s="0" t="n">
        <v>5</v>
      </c>
      <c r="E285" s="0" t="s">
        <v>18</v>
      </c>
      <c r="F285" s="0" t="n">
        <v>1.4744</v>
      </c>
      <c r="G285" s="0" t="n">
        <v>1.4684</v>
      </c>
      <c r="H285" s="0" t="n">
        <v>1.4814</v>
      </c>
      <c r="I285" s="0" t="s">
        <v>788</v>
      </c>
      <c r="J285" s="0" t="n">
        <v>1.4814</v>
      </c>
      <c r="K285" s="0" t="n">
        <v>0</v>
      </c>
      <c r="L285" s="0" t="n">
        <v>0</v>
      </c>
      <c r="M285" s="0" t="n">
        <v>3500</v>
      </c>
      <c r="N285" s="0" t="n">
        <v>70</v>
      </c>
      <c r="O285" s="0" t="n">
        <v>92186.05</v>
      </c>
      <c r="Q285" s="0" t="n">
        <v>855</v>
      </c>
      <c r="R285" s="0" t="s">
        <v>789</v>
      </c>
      <c r="U285" s="0" t="n">
        <f aca="false">(G285-F285)/0.0001</f>
        <v>-60.0000000000001</v>
      </c>
      <c r="V285" s="0" t="n">
        <f aca="false">(H285-F285)/0.0001</f>
        <v>70.0000000000012</v>
      </c>
    </row>
    <row r="286" customFormat="false" ht="12.75" hidden="false" customHeight="false" outlineLevel="0" collapsed="false">
      <c r="A286" s="0" t="n">
        <v>5175369</v>
      </c>
      <c r="B286" s="0" t="s">
        <v>786</v>
      </c>
      <c r="C286" s="0" t="s">
        <v>17</v>
      </c>
      <c r="D286" s="0" t="n">
        <v>5</v>
      </c>
      <c r="E286" s="0" t="s">
        <v>18</v>
      </c>
      <c r="F286" s="0" t="n">
        <v>1.4801</v>
      </c>
      <c r="G286" s="0" t="n">
        <v>1.4861</v>
      </c>
      <c r="H286" s="0" t="n">
        <v>1.4721</v>
      </c>
      <c r="I286" s="0" t="s">
        <v>790</v>
      </c>
      <c r="J286" s="0" t="n">
        <v>1.4838</v>
      </c>
      <c r="K286" s="0" t="n">
        <v>0</v>
      </c>
      <c r="L286" s="0" t="n">
        <v>0</v>
      </c>
      <c r="M286" s="0" t="n">
        <v>-1850</v>
      </c>
      <c r="N286" s="0" t="n">
        <v>-37</v>
      </c>
      <c r="O286" s="0" t="n">
        <v>90336.05</v>
      </c>
      <c r="Q286" s="0" t="n">
        <v>854</v>
      </c>
      <c r="R286" s="0" t="s">
        <v>791</v>
      </c>
      <c r="U286" s="0" t="n">
        <f aca="false">(G286-F286)/0.0001</f>
        <v>60.0000000000001</v>
      </c>
      <c r="V286" s="0" t="n">
        <f aca="false">(H286-F286)/0.0001</f>
        <v>-80.0000000000001</v>
      </c>
    </row>
    <row r="287" customFormat="false" ht="12.75" hidden="false" customHeight="false" outlineLevel="0" collapsed="false">
      <c r="A287" s="0" t="n">
        <v>5176076</v>
      </c>
      <c r="B287" s="0" t="s">
        <v>792</v>
      </c>
      <c r="C287" s="0" t="s">
        <v>22</v>
      </c>
      <c r="D287" s="0" t="n">
        <v>5</v>
      </c>
      <c r="E287" s="0" t="s">
        <v>18</v>
      </c>
      <c r="F287" s="0" t="n">
        <v>1.4838</v>
      </c>
      <c r="G287" s="0" t="n">
        <v>1.4778</v>
      </c>
      <c r="H287" s="0" t="n">
        <v>1.4918</v>
      </c>
      <c r="I287" s="0" t="s">
        <v>793</v>
      </c>
      <c r="J287" s="0" t="n">
        <v>1.4817</v>
      </c>
      <c r="K287" s="0" t="n">
        <v>0</v>
      </c>
      <c r="L287" s="0" t="n">
        <v>-82.5</v>
      </c>
      <c r="M287" s="0" t="n">
        <v>-1050</v>
      </c>
      <c r="N287" s="0" t="n">
        <v>-21</v>
      </c>
      <c r="O287" s="0" t="n">
        <v>89203.55</v>
      </c>
      <c r="Q287" s="0" t="n">
        <v>854</v>
      </c>
      <c r="R287" s="0" t="s">
        <v>794</v>
      </c>
      <c r="U287" s="0" t="n">
        <f aca="false">(G287-F287)/0.0001</f>
        <v>-60.0000000000001</v>
      </c>
      <c r="V287" s="0" t="n">
        <f aca="false">(H287-F287)/0.0001</f>
        <v>80.0000000000001</v>
      </c>
    </row>
    <row r="288" customFormat="false" ht="12.75" hidden="false" customHeight="false" outlineLevel="0" collapsed="false">
      <c r="A288" s="0" t="n">
        <v>5177610</v>
      </c>
      <c r="B288" s="0" t="s">
        <v>795</v>
      </c>
      <c r="C288" s="0" t="s">
        <v>17</v>
      </c>
      <c r="D288" s="0" t="n">
        <v>2</v>
      </c>
      <c r="E288" s="0" t="s">
        <v>18</v>
      </c>
      <c r="F288" s="0" t="n">
        <v>1.483</v>
      </c>
      <c r="G288" s="0" t="n">
        <v>1.489</v>
      </c>
      <c r="H288" s="0" t="n">
        <v>0</v>
      </c>
      <c r="I288" s="0" t="s">
        <v>796</v>
      </c>
      <c r="J288" s="0" t="n">
        <v>1.4777</v>
      </c>
      <c r="K288" s="0" t="n">
        <v>0</v>
      </c>
      <c r="L288" s="0" t="n">
        <v>0</v>
      </c>
      <c r="M288" s="0" t="n">
        <v>1060</v>
      </c>
      <c r="N288" s="0" t="n">
        <v>53</v>
      </c>
      <c r="O288" s="0" t="n">
        <v>90263.55</v>
      </c>
      <c r="Q288" s="0" t="n">
        <v>856</v>
      </c>
      <c r="R288" s="0" t="s">
        <v>797</v>
      </c>
      <c r="U288" s="0" t="n">
        <f aca="false">(G288-F288)/0.0001</f>
        <v>60.0000000000001</v>
      </c>
      <c r="V288" s="0" t="n">
        <f aca="false">(H288-F288)/0.0001</f>
        <v>-14830</v>
      </c>
    </row>
    <row r="289" customFormat="false" ht="12.75" hidden="false" customHeight="false" outlineLevel="0" collapsed="false">
      <c r="A289" s="0" t="n">
        <v>5178580</v>
      </c>
      <c r="B289" s="0" t="s">
        <v>798</v>
      </c>
      <c r="C289" s="0" t="s">
        <v>17</v>
      </c>
      <c r="D289" s="0" t="n">
        <v>5</v>
      </c>
      <c r="E289" s="0" t="s">
        <v>18</v>
      </c>
      <c r="F289" s="0" t="n">
        <v>1.4831</v>
      </c>
      <c r="G289" s="0" t="n">
        <v>1.4891</v>
      </c>
      <c r="H289" s="0" t="n">
        <v>1.4751</v>
      </c>
      <c r="I289" s="0" t="s">
        <v>799</v>
      </c>
      <c r="J289" s="0" t="n">
        <v>1.4751</v>
      </c>
      <c r="K289" s="0" t="n">
        <v>0</v>
      </c>
      <c r="L289" s="0" t="n">
        <v>0</v>
      </c>
      <c r="M289" s="0" t="n">
        <v>4000</v>
      </c>
      <c r="N289" s="0" t="n">
        <v>80</v>
      </c>
      <c r="O289" s="0" t="n">
        <v>94263.55</v>
      </c>
      <c r="Q289" s="0" t="n">
        <v>854</v>
      </c>
      <c r="R289" s="0" t="s">
        <v>800</v>
      </c>
      <c r="U289" s="0" t="n">
        <f aca="false">(G289-F289)/0.0001</f>
        <v>60.0000000000001</v>
      </c>
      <c r="V289" s="0" t="n">
        <f aca="false">(H289-F289)/0.0001</f>
        <v>-80.0000000000001</v>
      </c>
    </row>
    <row r="290" customFormat="false" ht="12.75" hidden="false" customHeight="false" outlineLevel="0" collapsed="false">
      <c r="A290" s="0" t="n">
        <v>5178650</v>
      </c>
      <c r="B290" s="0" t="s">
        <v>801</v>
      </c>
      <c r="C290" s="0" t="s">
        <v>17</v>
      </c>
      <c r="D290" s="0" t="n">
        <v>5</v>
      </c>
      <c r="E290" s="0" t="s">
        <v>18</v>
      </c>
      <c r="F290" s="0" t="n">
        <v>1.482</v>
      </c>
      <c r="G290" s="0" t="n">
        <v>1.488</v>
      </c>
      <c r="H290" s="0" t="n">
        <v>1.475</v>
      </c>
      <c r="I290" s="0" t="s">
        <v>799</v>
      </c>
      <c r="J290" s="0" t="n">
        <v>1.475</v>
      </c>
      <c r="K290" s="0" t="n">
        <v>0</v>
      </c>
      <c r="L290" s="0" t="n">
        <v>0</v>
      </c>
      <c r="M290" s="0" t="n">
        <v>3500</v>
      </c>
      <c r="N290" s="0" t="n">
        <v>70</v>
      </c>
      <c r="O290" s="0" t="n">
        <v>97763.55</v>
      </c>
      <c r="Q290" s="0" t="n">
        <v>855</v>
      </c>
      <c r="R290" s="0" t="s">
        <v>802</v>
      </c>
      <c r="U290" s="0" t="n">
        <f aca="false">(G290-F290)/0.0001</f>
        <v>60.0000000000001</v>
      </c>
      <c r="V290" s="0" t="n">
        <f aca="false">(H290-F290)/0.0001</f>
        <v>-69.999999999999</v>
      </c>
    </row>
    <row r="291" customFormat="false" ht="12.75" hidden="false" customHeight="false" outlineLevel="0" collapsed="false">
      <c r="A291" s="0" t="n">
        <v>5178924</v>
      </c>
      <c r="B291" s="0" t="s">
        <v>803</v>
      </c>
      <c r="C291" s="0" t="s">
        <v>22</v>
      </c>
      <c r="D291" s="0" t="n">
        <v>2.2</v>
      </c>
      <c r="E291" s="0" t="s">
        <v>18</v>
      </c>
      <c r="F291" s="0" t="n">
        <v>1.4765</v>
      </c>
      <c r="G291" s="0" t="n">
        <v>1.4705</v>
      </c>
      <c r="H291" s="0" t="n">
        <v>0</v>
      </c>
      <c r="I291" s="0" t="s">
        <v>804</v>
      </c>
      <c r="J291" s="0" t="n">
        <v>1.4705</v>
      </c>
      <c r="K291" s="0" t="n">
        <v>0</v>
      </c>
      <c r="L291" s="0" t="n">
        <v>-12.1</v>
      </c>
      <c r="M291" s="0" t="n">
        <v>-1320</v>
      </c>
      <c r="N291" s="0" t="n">
        <v>-60</v>
      </c>
      <c r="O291" s="0" t="n">
        <v>96431.45</v>
      </c>
      <c r="Q291" s="0" t="n">
        <v>856</v>
      </c>
      <c r="R291" s="0" t="s">
        <v>805</v>
      </c>
      <c r="U291" s="0" t="n">
        <f aca="false">(G291-F291)/0.0001</f>
        <v>-60.0000000000001</v>
      </c>
      <c r="V291" s="0" t="n">
        <f aca="false">(H291-F291)/0.0001</f>
        <v>-14765</v>
      </c>
    </row>
    <row r="292" customFormat="false" ht="12.75" hidden="false" customHeight="false" outlineLevel="0" collapsed="false">
      <c r="A292" s="0" t="n">
        <v>5179109</v>
      </c>
      <c r="B292" s="0" t="s">
        <v>806</v>
      </c>
      <c r="C292" s="0" t="s">
        <v>22</v>
      </c>
      <c r="D292" s="0" t="n">
        <v>5</v>
      </c>
      <c r="E292" s="0" t="s">
        <v>18</v>
      </c>
      <c r="F292" s="0" t="n">
        <v>1.4736</v>
      </c>
      <c r="G292" s="0" t="n">
        <v>1.4676</v>
      </c>
      <c r="H292" s="0" t="n">
        <v>1.4816</v>
      </c>
      <c r="I292" s="0" t="s">
        <v>807</v>
      </c>
      <c r="J292" s="0" t="n">
        <v>1.4756</v>
      </c>
      <c r="K292" s="0" t="n">
        <v>0</v>
      </c>
      <c r="L292" s="0" t="n">
        <v>0</v>
      </c>
      <c r="M292" s="0" t="n">
        <v>1000</v>
      </c>
      <c r="N292" s="0" t="n">
        <v>20</v>
      </c>
      <c r="O292" s="0" t="n">
        <v>97431.45</v>
      </c>
      <c r="Q292" s="0" t="n">
        <v>854</v>
      </c>
      <c r="R292" s="0" t="s">
        <v>808</v>
      </c>
      <c r="U292" s="0" t="n">
        <f aca="false">(G292-F292)/0.0001</f>
        <v>-60.0000000000001</v>
      </c>
      <c r="V292" s="0" t="n">
        <f aca="false">(H292-F292)/0.0001</f>
        <v>80.0000000000001</v>
      </c>
    </row>
    <row r="293" customFormat="false" ht="12.75" hidden="false" customHeight="false" outlineLevel="0" collapsed="false">
      <c r="A293" s="0" t="n">
        <v>5179974</v>
      </c>
      <c r="B293" s="0" t="s">
        <v>809</v>
      </c>
      <c r="C293" s="0" t="s">
        <v>22</v>
      </c>
      <c r="D293" s="0" t="n">
        <v>5</v>
      </c>
      <c r="E293" s="0" t="s">
        <v>18</v>
      </c>
      <c r="F293" s="0" t="n">
        <v>1.4737</v>
      </c>
      <c r="G293" s="0" t="n">
        <v>1.4677</v>
      </c>
      <c r="H293" s="0" t="n">
        <v>1.4807</v>
      </c>
      <c r="I293" s="0" t="s">
        <v>810</v>
      </c>
      <c r="J293" s="0" t="n">
        <v>1.4753</v>
      </c>
      <c r="K293" s="0" t="n">
        <v>0</v>
      </c>
      <c r="L293" s="0" t="n">
        <v>0</v>
      </c>
      <c r="M293" s="0" t="n">
        <v>800</v>
      </c>
      <c r="N293" s="0" t="n">
        <v>16</v>
      </c>
      <c r="O293" s="0" t="n">
        <v>98231.45</v>
      </c>
      <c r="Q293" s="0" t="n">
        <v>855</v>
      </c>
      <c r="R293" s="0" t="s">
        <v>811</v>
      </c>
      <c r="U293" s="0" t="n">
        <f aca="false">(G293-F293)/0.0001</f>
        <v>-60.0000000000001</v>
      </c>
      <c r="V293" s="0" t="n">
        <f aca="false">(H293-F293)/0.0001</f>
        <v>69.999999999999</v>
      </c>
    </row>
    <row r="294" customFormat="false" ht="12.75" hidden="false" customHeight="false" outlineLevel="0" collapsed="false">
      <c r="A294" s="0" t="n">
        <v>5182657</v>
      </c>
      <c r="B294" s="0" t="s">
        <v>812</v>
      </c>
      <c r="C294" s="0" t="s">
        <v>17</v>
      </c>
      <c r="D294" s="0" t="n">
        <v>5</v>
      </c>
      <c r="E294" s="0" t="s">
        <v>18</v>
      </c>
      <c r="F294" s="0" t="n">
        <v>1.4753</v>
      </c>
      <c r="G294" s="0" t="n">
        <v>1.4813</v>
      </c>
      <c r="H294" s="0" t="n">
        <v>1.4683</v>
      </c>
      <c r="I294" s="0" t="s">
        <v>813</v>
      </c>
      <c r="J294" s="0" t="n">
        <v>1.4753</v>
      </c>
      <c r="K294" s="0" t="n">
        <v>0</v>
      </c>
      <c r="L294" s="0" t="n">
        <v>3</v>
      </c>
      <c r="M294" s="0" t="n">
        <v>0</v>
      </c>
      <c r="N294" s="0" t="n">
        <v>0</v>
      </c>
      <c r="O294" s="0" t="n">
        <v>98234.45</v>
      </c>
      <c r="Q294" s="0" t="n">
        <v>855</v>
      </c>
      <c r="R294" s="0" t="s">
        <v>814</v>
      </c>
      <c r="U294" s="0" t="n">
        <f aca="false">(G294-F294)/0.0001</f>
        <v>60.0000000000001</v>
      </c>
      <c r="V294" s="0" t="n">
        <f aca="false">(H294-F294)/0.0001</f>
        <v>-70.0000000000012</v>
      </c>
    </row>
    <row r="295" customFormat="false" ht="12.75" hidden="false" customHeight="false" outlineLevel="0" collapsed="false">
      <c r="A295" s="0" t="n">
        <v>5182709</v>
      </c>
      <c r="B295" s="0" t="s">
        <v>815</v>
      </c>
      <c r="C295" s="0" t="s">
        <v>17</v>
      </c>
      <c r="D295" s="0" t="n">
        <v>5</v>
      </c>
      <c r="E295" s="0" t="s">
        <v>18</v>
      </c>
      <c r="F295" s="0" t="n">
        <v>1.4753</v>
      </c>
      <c r="G295" s="0" t="n">
        <v>1.4813</v>
      </c>
      <c r="H295" s="0" t="n">
        <v>1.4673</v>
      </c>
      <c r="I295" s="0" t="s">
        <v>816</v>
      </c>
      <c r="J295" s="0" t="n">
        <v>1.4741</v>
      </c>
      <c r="K295" s="0" t="n">
        <v>0</v>
      </c>
      <c r="L295" s="0" t="n">
        <v>0</v>
      </c>
      <c r="M295" s="0" t="n">
        <v>600</v>
      </c>
      <c r="N295" s="0" t="n">
        <v>12</v>
      </c>
      <c r="O295" s="0" t="n">
        <v>98834.45</v>
      </c>
      <c r="Q295" s="0" t="n">
        <v>854</v>
      </c>
      <c r="R295" s="0" t="s">
        <v>817</v>
      </c>
      <c r="U295" s="0" t="n">
        <f aca="false">(G295-F295)/0.0001</f>
        <v>60.0000000000001</v>
      </c>
      <c r="V295" s="0" t="n">
        <f aca="false">(H295-F295)/0.0001</f>
        <v>-80.0000000000001</v>
      </c>
    </row>
    <row r="296" customFormat="false" ht="12.75" hidden="false" customHeight="false" outlineLevel="0" collapsed="false">
      <c r="A296" s="0" t="n">
        <v>5182924</v>
      </c>
      <c r="B296" s="0" t="s">
        <v>818</v>
      </c>
      <c r="C296" s="0" t="s">
        <v>22</v>
      </c>
      <c r="D296" s="0" t="n">
        <v>5</v>
      </c>
      <c r="E296" s="0" t="s">
        <v>18</v>
      </c>
      <c r="F296" s="0" t="n">
        <v>1.4741</v>
      </c>
      <c r="G296" s="0" t="n">
        <v>1.4681</v>
      </c>
      <c r="H296" s="0" t="n">
        <v>1.4821</v>
      </c>
      <c r="I296" s="0" t="s">
        <v>819</v>
      </c>
      <c r="J296" s="0" t="n">
        <v>1.4771</v>
      </c>
      <c r="K296" s="0" t="n">
        <v>0</v>
      </c>
      <c r="L296" s="0" t="n">
        <v>-27.5</v>
      </c>
      <c r="M296" s="0" t="n">
        <v>1500</v>
      </c>
      <c r="N296" s="0" t="n">
        <v>30</v>
      </c>
      <c r="O296" s="0" t="n">
        <v>100306.95</v>
      </c>
      <c r="Q296" s="0" t="n">
        <v>854</v>
      </c>
      <c r="R296" s="0" t="s">
        <v>820</v>
      </c>
      <c r="U296" s="0" t="n">
        <f aca="false">(G296-F296)/0.0001</f>
        <v>-60.0000000000001</v>
      </c>
      <c r="V296" s="0" t="n">
        <f aca="false">(H296-F296)/0.0001</f>
        <v>80.0000000000001</v>
      </c>
    </row>
    <row r="297" customFormat="false" ht="12.75" hidden="false" customHeight="false" outlineLevel="0" collapsed="false">
      <c r="A297" s="0" t="n">
        <v>5183383</v>
      </c>
      <c r="B297" s="0" t="s">
        <v>821</v>
      </c>
      <c r="C297" s="0" t="s">
        <v>17</v>
      </c>
      <c r="D297" s="0" t="n">
        <v>5</v>
      </c>
      <c r="E297" s="0" t="s">
        <v>18</v>
      </c>
      <c r="F297" s="0" t="n">
        <v>1.4772</v>
      </c>
      <c r="G297" s="0" t="n">
        <v>1.4832</v>
      </c>
      <c r="H297" s="0" t="n">
        <v>1.4692</v>
      </c>
      <c r="I297" s="0" t="s">
        <v>822</v>
      </c>
      <c r="J297" s="0" t="n">
        <v>1.4755</v>
      </c>
      <c r="K297" s="0" t="n">
        <v>0</v>
      </c>
      <c r="L297" s="0" t="n">
        <v>0</v>
      </c>
      <c r="M297" s="0" t="n">
        <v>850</v>
      </c>
      <c r="N297" s="0" t="n">
        <v>17</v>
      </c>
      <c r="O297" s="0" t="n">
        <v>101156.95</v>
      </c>
      <c r="Q297" s="0" t="n">
        <v>854</v>
      </c>
      <c r="R297" s="0" t="s">
        <v>823</v>
      </c>
      <c r="U297" s="0" t="n">
        <f aca="false">(G297-F297)/0.0001</f>
        <v>60.0000000000001</v>
      </c>
      <c r="V297" s="0" t="n">
        <f aca="false">(H297-F297)/0.0001</f>
        <v>-80.0000000000001</v>
      </c>
    </row>
    <row r="298" customFormat="false" ht="12.75" hidden="false" customHeight="false" outlineLevel="0" collapsed="false">
      <c r="A298" s="0" t="n">
        <v>5183923</v>
      </c>
      <c r="B298" s="0" t="s">
        <v>813</v>
      </c>
      <c r="C298" s="0" t="s">
        <v>22</v>
      </c>
      <c r="D298" s="0" t="n">
        <v>5</v>
      </c>
      <c r="E298" s="0" t="s">
        <v>18</v>
      </c>
      <c r="F298" s="0" t="n">
        <v>1.4754</v>
      </c>
      <c r="G298" s="0" t="n">
        <v>1.4694</v>
      </c>
      <c r="H298" s="0" t="n">
        <v>1.4834</v>
      </c>
      <c r="I298" s="0" t="s">
        <v>824</v>
      </c>
      <c r="J298" s="0" t="n">
        <v>1.4691</v>
      </c>
      <c r="K298" s="0" t="n">
        <v>0</v>
      </c>
      <c r="L298" s="0" t="n">
        <v>0</v>
      </c>
      <c r="M298" s="0" t="n">
        <v>-3150</v>
      </c>
      <c r="N298" s="0" t="n">
        <v>-63</v>
      </c>
      <c r="O298" s="0" t="n">
        <v>98006.95</v>
      </c>
      <c r="Q298" s="0" t="n">
        <v>854</v>
      </c>
      <c r="R298" s="0" t="s">
        <v>825</v>
      </c>
      <c r="U298" s="0" t="n">
        <f aca="false">(G298-F298)/0.0001</f>
        <v>-60.0000000000001</v>
      </c>
      <c r="V298" s="0" t="n">
        <f aca="false">(H298-F298)/0.0001</f>
        <v>80.0000000000001</v>
      </c>
    </row>
    <row r="299" customFormat="false" ht="12.75" hidden="false" customHeight="false" outlineLevel="0" collapsed="false">
      <c r="A299" s="0" t="n">
        <v>5183929</v>
      </c>
      <c r="B299" s="0" t="s">
        <v>826</v>
      </c>
      <c r="C299" s="0" t="s">
        <v>22</v>
      </c>
      <c r="D299" s="0" t="n">
        <v>5</v>
      </c>
      <c r="E299" s="0" t="s">
        <v>18</v>
      </c>
      <c r="F299" s="0" t="n">
        <v>1.475</v>
      </c>
      <c r="G299" s="0" t="n">
        <v>1.469</v>
      </c>
      <c r="H299" s="0" t="n">
        <v>1.482</v>
      </c>
      <c r="I299" s="0" t="s">
        <v>827</v>
      </c>
      <c r="J299" s="0" t="n">
        <v>1.469</v>
      </c>
      <c r="K299" s="0" t="n">
        <v>0</v>
      </c>
      <c r="L299" s="0" t="n">
        <v>0</v>
      </c>
      <c r="M299" s="0" t="n">
        <v>-3000</v>
      </c>
      <c r="N299" s="0" t="n">
        <v>-60</v>
      </c>
      <c r="O299" s="0" t="n">
        <v>95006.95</v>
      </c>
      <c r="Q299" s="0" t="n">
        <v>855</v>
      </c>
      <c r="R299" s="0" t="s">
        <v>828</v>
      </c>
      <c r="U299" s="0" t="n">
        <f aca="false">(G299-F299)/0.0001</f>
        <v>-60.0000000000001</v>
      </c>
      <c r="V299" s="0" t="n">
        <f aca="false">(H299-F299)/0.0001</f>
        <v>69.999999999999</v>
      </c>
    </row>
    <row r="300" customFormat="false" ht="12.75" hidden="false" customHeight="false" outlineLevel="0" collapsed="false">
      <c r="A300" s="0" t="n">
        <v>5190134</v>
      </c>
      <c r="B300" s="0" t="s">
        <v>829</v>
      </c>
      <c r="C300" s="0" t="s">
        <v>17</v>
      </c>
      <c r="D300" s="0" t="n">
        <v>5</v>
      </c>
      <c r="E300" s="0" t="s">
        <v>18</v>
      </c>
      <c r="F300" s="0" t="n">
        <v>1.4639</v>
      </c>
      <c r="G300" s="0" t="n">
        <v>1.4699</v>
      </c>
      <c r="H300" s="0" t="n">
        <v>1.4559</v>
      </c>
      <c r="I300" s="0" t="s">
        <v>830</v>
      </c>
      <c r="J300" s="0" t="n">
        <v>1.4633</v>
      </c>
      <c r="K300" s="0" t="n">
        <v>0</v>
      </c>
      <c r="L300" s="0" t="n">
        <v>0</v>
      </c>
      <c r="M300" s="0" t="n">
        <v>300</v>
      </c>
      <c r="N300" s="0" t="n">
        <v>6</v>
      </c>
      <c r="O300" s="0" t="n">
        <v>95306.95</v>
      </c>
      <c r="Q300" s="0" t="n">
        <v>854</v>
      </c>
      <c r="R300" s="0" t="s">
        <v>831</v>
      </c>
      <c r="U300" s="0" t="n">
        <f aca="false">(G300-F300)/0.0001</f>
        <v>60.0000000000001</v>
      </c>
      <c r="V300" s="0" t="n">
        <f aca="false">(H300-F300)/0.0001</f>
        <v>-80.0000000000001</v>
      </c>
    </row>
    <row r="301" customFormat="false" ht="12.75" hidden="false" customHeight="false" outlineLevel="0" collapsed="false">
      <c r="A301" s="0" t="n">
        <v>5190357</v>
      </c>
      <c r="B301" s="0" t="s">
        <v>832</v>
      </c>
      <c r="C301" s="0" t="s">
        <v>22</v>
      </c>
      <c r="D301" s="0" t="n">
        <v>5</v>
      </c>
      <c r="E301" s="0" t="s">
        <v>18</v>
      </c>
      <c r="F301" s="0" t="n">
        <v>1.4634</v>
      </c>
      <c r="G301" s="0" t="n">
        <v>1.4574</v>
      </c>
      <c r="H301" s="0" t="n">
        <v>1.4714</v>
      </c>
      <c r="I301" s="0" t="s">
        <v>833</v>
      </c>
      <c r="J301" s="0" t="n">
        <v>1.4663</v>
      </c>
      <c r="K301" s="0" t="n">
        <v>0</v>
      </c>
      <c r="L301" s="0" t="n">
        <v>-27.5</v>
      </c>
      <c r="M301" s="0" t="n">
        <v>1450</v>
      </c>
      <c r="N301" s="0" t="n">
        <v>29</v>
      </c>
      <c r="O301" s="0" t="n">
        <v>96729.45</v>
      </c>
      <c r="Q301" s="0" t="n">
        <v>854</v>
      </c>
      <c r="R301" s="0" t="s">
        <v>834</v>
      </c>
      <c r="U301" s="0" t="n">
        <f aca="false">(G301-F301)/0.0001</f>
        <v>-60.0000000000001</v>
      </c>
      <c r="V301" s="0" t="n">
        <f aca="false">(H301-F301)/0.0001</f>
        <v>80.0000000000001</v>
      </c>
    </row>
    <row r="302" customFormat="false" ht="12.75" hidden="false" customHeight="false" outlineLevel="0" collapsed="false">
      <c r="A302" s="0" t="n">
        <v>5194294</v>
      </c>
      <c r="B302" s="0" t="s">
        <v>835</v>
      </c>
      <c r="C302" s="0" t="s">
        <v>17</v>
      </c>
      <c r="D302" s="0" t="n">
        <v>5</v>
      </c>
      <c r="E302" s="0" t="s">
        <v>18</v>
      </c>
      <c r="F302" s="0" t="n">
        <v>1.4642</v>
      </c>
      <c r="G302" s="0" t="n">
        <v>1.4702</v>
      </c>
      <c r="H302" s="0" t="n">
        <v>1.4562</v>
      </c>
      <c r="I302" s="0" t="s">
        <v>836</v>
      </c>
      <c r="J302" s="0" t="n">
        <v>1.466</v>
      </c>
      <c r="K302" s="0" t="n">
        <v>0</v>
      </c>
      <c r="L302" s="0" t="n">
        <v>0</v>
      </c>
      <c r="M302" s="0" t="n">
        <v>-900</v>
      </c>
      <c r="N302" s="0" t="n">
        <v>-18</v>
      </c>
      <c r="O302" s="0" t="n">
        <v>95829.45</v>
      </c>
      <c r="Q302" s="0" t="n">
        <v>854</v>
      </c>
      <c r="R302" s="0" t="s">
        <v>837</v>
      </c>
      <c r="U302" s="0" t="n">
        <f aca="false">(G302-F302)/0.0001</f>
        <v>60.0000000000001</v>
      </c>
      <c r="V302" s="0" t="n">
        <f aca="false">(H302-F302)/0.0001</f>
        <v>-80.0000000000001</v>
      </c>
    </row>
    <row r="303" customFormat="false" ht="12.75" hidden="false" customHeight="false" outlineLevel="0" collapsed="false">
      <c r="A303" s="0" t="n">
        <v>5194300</v>
      </c>
      <c r="B303" s="0" t="s">
        <v>835</v>
      </c>
      <c r="C303" s="0" t="s">
        <v>17</v>
      </c>
      <c r="D303" s="0" t="n">
        <v>5</v>
      </c>
      <c r="E303" s="0" t="s">
        <v>18</v>
      </c>
      <c r="F303" s="0" t="n">
        <v>1.4643</v>
      </c>
      <c r="G303" s="0" t="n">
        <v>1.4703</v>
      </c>
      <c r="H303" s="0" t="n">
        <v>1.4573</v>
      </c>
      <c r="I303" s="0" t="s">
        <v>838</v>
      </c>
      <c r="J303" s="0" t="n">
        <v>1.4657</v>
      </c>
      <c r="K303" s="0" t="n">
        <v>0</v>
      </c>
      <c r="L303" s="0" t="n">
        <v>0</v>
      </c>
      <c r="M303" s="0" t="n">
        <v>-700</v>
      </c>
      <c r="N303" s="0" t="n">
        <v>-14</v>
      </c>
      <c r="O303" s="0" t="n">
        <v>95129.45</v>
      </c>
      <c r="Q303" s="0" t="n">
        <v>855</v>
      </c>
      <c r="R303" s="0" t="s">
        <v>839</v>
      </c>
      <c r="U303" s="0" t="n">
        <f aca="false">(G303-F303)/0.0001</f>
        <v>60.0000000000001</v>
      </c>
      <c r="V303" s="0" t="n">
        <f aca="false">(H303-F303)/0.0001</f>
        <v>-69.999999999999</v>
      </c>
    </row>
    <row r="304" customFormat="false" ht="12.75" hidden="false" customHeight="false" outlineLevel="0" collapsed="false">
      <c r="A304" s="0" t="n">
        <v>5194985</v>
      </c>
      <c r="B304" s="0" t="s">
        <v>840</v>
      </c>
      <c r="C304" s="0" t="s">
        <v>22</v>
      </c>
      <c r="D304" s="0" t="n">
        <v>5</v>
      </c>
      <c r="E304" s="0" t="s">
        <v>18</v>
      </c>
      <c r="F304" s="0" t="n">
        <v>1.4661</v>
      </c>
      <c r="G304" s="0" t="n">
        <v>1.4601</v>
      </c>
      <c r="H304" s="0" t="n">
        <v>1.4741</v>
      </c>
      <c r="I304" s="0" t="s">
        <v>841</v>
      </c>
      <c r="J304" s="0" t="n">
        <v>1.4692</v>
      </c>
      <c r="K304" s="0" t="n">
        <v>0</v>
      </c>
      <c r="L304" s="0" t="n">
        <v>-27.5</v>
      </c>
      <c r="M304" s="0" t="n">
        <v>1550</v>
      </c>
      <c r="N304" s="0" t="n">
        <v>31</v>
      </c>
      <c r="O304" s="0" t="n">
        <v>96651.95</v>
      </c>
      <c r="Q304" s="0" t="n">
        <v>854</v>
      </c>
      <c r="R304" s="0" t="s">
        <v>842</v>
      </c>
      <c r="U304" s="0" t="n">
        <f aca="false">(G304-F304)/0.0001</f>
        <v>-60.0000000000001</v>
      </c>
      <c r="V304" s="0" t="n">
        <f aca="false">(H304-F304)/0.0001</f>
        <v>80.0000000000001</v>
      </c>
    </row>
    <row r="305" customFormat="false" ht="12.75" hidden="false" customHeight="false" outlineLevel="0" collapsed="false">
      <c r="A305" s="0" t="n">
        <v>5195144</v>
      </c>
      <c r="B305" s="0" t="s">
        <v>843</v>
      </c>
      <c r="C305" s="0" t="s">
        <v>22</v>
      </c>
      <c r="D305" s="0" t="n">
        <v>5</v>
      </c>
      <c r="E305" s="0" t="s">
        <v>18</v>
      </c>
      <c r="F305" s="0" t="n">
        <v>1.465</v>
      </c>
      <c r="G305" s="0" t="n">
        <v>1.459</v>
      </c>
      <c r="H305" s="0" t="n">
        <v>1.472</v>
      </c>
      <c r="I305" s="0" t="s">
        <v>844</v>
      </c>
      <c r="J305" s="0" t="n">
        <v>1.472</v>
      </c>
      <c r="K305" s="0" t="n">
        <v>0</v>
      </c>
      <c r="L305" s="0" t="n">
        <v>-27.5</v>
      </c>
      <c r="M305" s="0" t="n">
        <v>3500</v>
      </c>
      <c r="N305" s="0" t="n">
        <v>70</v>
      </c>
      <c r="O305" s="0" t="n">
        <v>100124.45</v>
      </c>
      <c r="Q305" s="0" t="n">
        <v>855</v>
      </c>
      <c r="R305" s="0" t="s">
        <v>845</v>
      </c>
      <c r="U305" s="0" t="n">
        <f aca="false">(G305-F305)/0.0001</f>
        <v>-60.0000000000001</v>
      </c>
      <c r="V305" s="0" t="n">
        <f aca="false">(H305-F305)/0.0001</f>
        <v>69.999999999999</v>
      </c>
    </row>
    <row r="306" customFormat="false" ht="12.75" hidden="false" customHeight="false" outlineLevel="0" collapsed="false">
      <c r="A306" s="0" t="n">
        <v>5199421</v>
      </c>
      <c r="B306" s="0" t="s">
        <v>846</v>
      </c>
      <c r="C306" s="0" t="s">
        <v>17</v>
      </c>
      <c r="D306" s="0" t="n">
        <v>5</v>
      </c>
      <c r="E306" s="0" t="s">
        <v>18</v>
      </c>
      <c r="F306" s="0" t="n">
        <v>1.4685</v>
      </c>
      <c r="G306" s="0" t="n">
        <v>1.4745</v>
      </c>
      <c r="H306" s="0" t="n">
        <v>1.4605</v>
      </c>
      <c r="I306" s="0" t="s">
        <v>847</v>
      </c>
      <c r="J306" s="0" t="n">
        <v>1.4638</v>
      </c>
      <c r="K306" s="0" t="n">
        <v>0</v>
      </c>
      <c r="L306" s="0" t="n">
        <v>0</v>
      </c>
      <c r="M306" s="0" t="n">
        <v>2350</v>
      </c>
      <c r="N306" s="0" t="n">
        <v>47</v>
      </c>
      <c r="O306" s="0" t="n">
        <v>102474.45</v>
      </c>
      <c r="Q306" s="0" t="n">
        <v>854</v>
      </c>
      <c r="R306" s="0" t="s">
        <v>848</v>
      </c>
      <c r="U306" s="0" t="n">
        <f aca="false">(G306-F306)/0.0001</f>
        <v>60.0000000000001</v>
      </c>
      <c r="V306" s="0" t="n">
        <f aca="false">(H306-F306)/0.0001</f>
        <v>-80.0000000000001</v>
      </c>
    </row>
    <row r="307" customFormat="false" ht="12.75" hidden="false" customHeight="false" outlineLevel="0" collapsed="false">
      <c r="A307" s="0" t="n">
        <v>5201958</v>
      </c>
      <c r="B307" s="0" t="s">
        <v>849</v>
      </c>
      <c r="C307" s="0" t="s">
        <v>22</v>
      </c>
      <c r="D307" s="0" t="n">
        <v>5</v>
      </c>
      <c r="E307" s="0" t="s">
        <v>18</v>
      </c>
      <c r="F307" s="0" t="n">
        <v>1.4742</v>
      </c>
      <c r="G307" s="0" t="n">
        <v>1.4682</v>
      </c>
      <c r="H307" s="0" t="n">
        <v>1.4822</v>
      </c>
      <c r="I307" s="0" t="s">
        <v>850</v>
      </c>
      <c r="J307" s="0" t="n">
        <v>1.4752</v>
      </c>
      <c r="K307" s="0" t="n">
        <v>0</v>
      </c>
      <c r="L307" s="0" t="n">
        <v>0</v>
      </c>
      <c r="M307" s="0" t="n">
        <v>500</v>
      </c>
      <c r="N307" s="0" t="n">
        <v>10</v>
      </c>
      <c r="O307" s="0" t="n">
        <v>102974.45</v>
      </c>
      <c r="Q307" s="0" t="n">
        <v>854</v>
      </c>
      <c r="R307" s="0" t="s">
        <v>851</v>
      </c>
      <c r="U307" s="0" t="n">
        <f aca="false">(G307-F307)/0.0001</f>
        <v>-60.0000000000001</v>
      </c>
      <c r="V307" s="0" t="n">
        <f aca="false">(H307-F307)/0.0001</f>
        <v>80.0000000000001</v>
      </c>
    </row>
    <row r="308" customFormat="false" ht="12.75" hidden="false" customHeight="false" outlineLevel="0" collapsed="false">
      <c r="A308" s="0" t="n">
        <v>5202651</v>
      </c>
      <c r="B308" s="0" t="s">
        <v>852</v>
      </c>
      <c r="C308" s="0" t="s">
        <v>17</v>
      </c>
      <c r="D308" s="0" t="n">
        <v>5</v>
      </c>
      <c r="E308" s="0" t="s">
        <v>18</v>
      </c>
      <c r="F308" s="0" t="n">
        <v>1.4749</v>
      </c>
      <c r="G308" s="0" t="n">
        <v>1.4809</v>
      </c>
      <c r="H308" s="0" t="n">
        <v>1.4669</v>
      </c>
      <c r="I308" s="0" t="s">
        <v>853</v>
      </c>
      <c r="J308" s="0" t="n">
        <v>1.4755</v>
      </c>
      <c r="K308" s="0" t="n">
        <v>0</v>
      </c>
      <c r="L308" s="0" t="n">
        <v>0</v>
      </c>
      <c r="M308" s="0" t="n">
        <v>-300</v>
      </c>
      <c r="N308" s="0" t="n">
        <v>-6</v>
      </c>
      <c r="O308" s="0" t="n">
        <v>102674.45</v>
      </c>
      <c r="Q308" s="0" t="n">
        <v>854</v>
      </c>
      <c r="R308" s="0" t="s">
        <v>854</v>
      </c>
      <c r="U308" s="0" t="n">
        <f aca="false">(G308-F308)/0.0001</f>
        <v>60.0000000000001</v>
      </c>
      <c r="V308" s="0" t="n">
        <f aca="false">(H308-F308)/0.0001</f>
        <v>-80.0000000000001</v>
      </c>
    </row>
    <row r="309" customFormat="false" ht="12.75" hidden="false" customHeight="false" outlineLevel="0" collapsed="false">
      <c r="A309" s="0" t="n">
        <v>5202658</v>
      </c>
      <c r="B309" s="0" t="s">
        <v>855</v>
      </c>
      <c r="C309" s="0" t="s">
        <v>17</v>
      </c>
      <c r="D309" s="0" t="n">
        <v>5</v>
      </c>
      <c r="E309" s="0" t="s">
        <v>18</v>
      </c>
      <c r="F309" s="0" t="n">
        <v>1.4754</v>
      </c>
      <c r="G309" s="0" t="n">
        <v>1.4814</v>
      </c>
      <c r="H309" s="0" t="n">
        <v>1.4684</v>
      </c>
      <c r="I309" s="0" t="s">
        <v>856</v>
      </c>
      <c r="J309" s="0" t="n">
        <v>1.4757</v>
      </c>
      <c r="K309" s="0" t="n">
        <v>0</v>
      </c>
      <c r="L309" s="0" t="n">
        <v>0</v>
      </c>
      <c r="M309" s="0" t="n">
        <v>-150</v>
      </c>
      <c r="N309" s="0" t="n">
        <v>-3</v>
      </c>
      <c r="O309" s="0" t="n">
        <v>102524.45</v>
      </c>
      <c r="Q309" s="0" t="n">
        <v>855</v>
      </c>
      <c r="R309" s="0" t="s">
        <v>857</v>
      </c>
      <c r="U309" s="0" t="n">
        <f aca="false">(G309-F309)/0.0001</f>
        <v>60.0000000000001</v>
      </c>
      <c r="V309" s="0" t="n">
        <f aca="false">(H309-F309)/0.0001</f>
        <v>-70.0000000000012</v>
      </c>
    </row>
    <row r="310" customFormat="false" ht="12.75" hidden="false" customHeight="false" outlineLevel="0" collapsed="false">
      <c r="A310" s="0" t="n">
        <v>5203294</v>
      </c>
      <c r="B310" s="0" t="s">
        <v>858</v>
      </c>
      <c r="C310" s="0" t="s">
        <v>22</v>
      </c>
      <c r="D310" s="0" t="n">
        <v>5</v>
      </c>
      <c r="E310" s="0" t="s">
        <v>18</v>
      </c>
      <c r="F310" s="0" t="n">
        <v>1.4758</v>
      </c>
      <c r="G310" s="0" t="n">
        <v>1.4698</v>
      </c>
      <c r="H310" s="0" t="n">
        <v>1.4838</v>
      </c>
      <c r="I310" s="0" t="s">
        <v>859</v>
      </c>
      <c r="J310" s="0" t="n">
        <v>1.4757</v>
      </c>
      <c r="K310" s="0" t="n">
        <v>0</v>
      </c>
      <c r="L310" s="0" t="n">
        <v>-27.5</v>
      </c>
      <c r="M310" s="0" t="n">
        <v>-50</v>
      </c>
      <c r="N310" s="0" t="n">
        <v>-1</v>
      </c>
      <c r="O310" s="0" t="n">
        <v>102446.95</v>
      </c>
      <c r="Q310" s="0" t="n">
        <v>854</v>
      </c>
      <c r="R310" s="0" t="s">
        <v>860</v>
      </c>
      <c r="U310" s="0" t="n">
        <f aca="false">(G310-F310)/0.0001</f>
        <v>-60.0000000000001</v>
      </c>
      <c r="V310" s="0" t="n">
        <f aca="false">(H310-F310)/0.0001</f>
        <v>80.0000000000001</v>
      </c>
    </row>
    <row r="311" customFormat="false" ht="12.75" hidden="false" customHeight="false" outlineLevel="0" collapsed="false">
      <c r="A311" s="0" t="n">
        <v>5203687</v>
      </c>
      <c r="B311" s="0" t="s">
        <v>861</v>
      </c>
      <c r="C311" s="0" t="s">
        <v>22</v>
      </c>
      <c r="D311" s="0" t="n">
        <v>5</v>
      </c>
      <c r="E311" s="0" t="s">
        <v>18</v>
      </c>
      <c r="F311" s="0" t="n">
        <v>1.4762</v>
      </c>
      <c r="G311" s="0" t="n">
        <v>1.4702</v>
      </c>
      <c r="H311" s="0" t="n">
        <v>1.4832</v>
      </c>
      <c r="I311" s="0" t="s">
        <v>862</v>
      </c>
      <c r="J311" s="0" t="n">
        <v>1.4767</v>
      </c>
      <c r="K311" s="0" t="n">
        <v>0</v>
      </c>
      <c r="L311" s="0" t="n">
        <v>-27.5</v>
      </c>
      <c r="M311" s="0" t="n">
        <v>250</v>
      </c>
      <c r="N311" s="0" t="n">
        <v>5</v>
      </c>
      <c r="O311" s="0" t="n">
        <v>102669.45</v>
      </c>
      <c r="Q311" s="0" t="n">
        <v>855</v>
      </c>
      <c r="R311" s="0" t="s">
        <v>863</v>
      </c>
      <c r="U311" s="0" t="n">
        <f aca="false">(G311-F311)/0.0001</f>
        <v>-60.0000000000001</v>
      </c>
      <c r="V311" s="0" t="n">
        <f aca="false">(H311-F311)/0.0001</f>
        <v>70.0000000000012</v>
      </c>
    </row>
    <row r="312" customFormat="false" ht="12.75" hidden="false" customHeight="false" outlineLevel="0" collapsed="false">
      <c r="A312" s="0" t="n">
        <v>5205724</v>
      </c>
      <c r="B312" s="0" t="s">
        <v>864</v>
      </c>
      <c r="C312" s="0" t="s">
        <v>17</v>
      </c>
      <c r="D312" s="0" t="n">
        <v>5</v>
      </c>
      <c r="E312" s="0" t="s">
        <v>18</v>
      </c>
      <c r="F312" s="0" t="n">
        <v>1.4759</v>
      </c>
      <c r="G312" s="0" t="n">
        <v>1.4819</v>
      </c>
      <c r="H312" s="0" t="n">
        <v>1.4679</v>
      </c>
      <c r="I312" s="0" t="s">
        <v>865</v>
      </c>
      <c r="J312" s="0" t="n">
        <v>1.4706</v>
      </c>
      <c r="K312" s="0" t="n">
        <v>0</v>
      </c>
      <c r="L312" s="0" t="n">
        <v>0</v>
      </c>
      <c r="M312" s="0" t="n">
        <v>2650</v>
      </c>
      <c r="N312" s="0" t="n">
        <v>53</v>
      </c>
      <c r="O312" s="0" t="n">
        <v>105319.45</v>
      </c>
      <c r="Q312" s="0" t="n">
        <v>854</v>
      </c>
      <c r="R312" s="0" t="s">
        <v>866</v>
      </c>
      <c r="U312" s="0" t="n">
        <f aca="false">(G312-F312)/0.0001</f>
        <v>60.0000000000001</v>
      </c>
      <c r="V312" s="0" t="n">
        <f aca="false">(H312-F312)/0.0001</f>
        <v>-80.0000000000001</v>
      </c>
    </row>
    <row r="313" customFormat="false" ht="12.75" hidden="false" customHeight="false" outlineLevel="0" collapsed="false">
      <c r="A313" s="0" t="n">
        <v>5205733</v>
      </c>
      <c r="B313" s="0" t="s">
        <v>867</v>
      </c>
      <c r="C313" s="0" t="s">
        <v>17</v>
      </c>
      <c r="D313" s="0" t="n">
        <v>5</v>
      </c>
      <c r="E313" s="0" t="s">
        <v>18</v>
      </c>
      <c r="F313" s="0" t="n">
        <v>1.476</v>
      </c>
      <c r="G313" s="0" t="n">
        <v>1.482</v>
      </c>
      <c r="H313" s="0" t="n">
        <v>1.469</v>
      </c>
      <c r="I313" s="0" t="s">
        <v>868</v>
      </c>
      <c r="J313" s="0" t="n">
        <v>1.4736</v>
      </c>
      <c r="K313" s="0" t="n">
        <v>0</v>
      </c>
      <c r="L313" s="0" t="n">
        <v>0</v>
      </c>
      <c r="M313" s="0" t="n">
        <v>1200</v>
      </c>
      <c r="N313" s="0" t="n">
        <v>24</v>
      </c>
      <c r="O313" s="0" t="n">
        <v>106519.45</v>
      </c>
      <c r="Q313" s="0" t="n">
        <v>855</v>
      </c>
      <c r="R313" s="0" t="s">
        <v>869</v>
      </c>
      <c r="U313" s="0" t="n">
        <f aca="false">(G313-F313)/0.0001</f>
        <v>60.0000000000001</v>
      </c>
      <c r="V313" s="0" t="n">
        <f aca="false">(H313-F313)/0.0001</f>
        <v>-69.999999999999</v>
      </c>
    </row>
    <row r="314" customFormat="false" ht="12.75" hidden="false" customHeight="false" outlineLevel="0" collapsed="false">
      <c r="A314" s="0" t="n">
        <v>5205752</v>
      </c>
      <c r="B314" s="0" t="s">
        <v>870</v>
      </c>
      <c r="C314" s="0" t="s">
        <v>17</v>
      </c>
      <c r="D314" s="0" t="n">
        <v>2</v>
      </c>
      <c r="E314" s="0" t="s">
        <v>18</v>
      </c>
      <c r="F314" s="0" t="n">
        <v>1.476</v>
      </c>
      <c r="G314" s="0" t="n">
        <v>1.482</v>
      </c>
      <c r="H314" s="0" t="n">
        <v>0</v>
      </c>
      <c r="I314" s="0" t="s">
        <v>871</v>
      </c>
      <c r="J314" s="0" t="n">
        <v>1.4715</v>
      </c>
      <c r="K314" s="0" t="n">
        <v>0</v>
      </c>
      <c r="L314" s="0" t="n">
        <v>0</v>
      </c>
      <c r="M314" s="0" t="n">
        <v>900</v>
      </c>
      <c r="N314" s="0" t="n">
        <v>45</v>
      </c>
      <c r="O314" s="0" t="n">
        <v>107419.45</v>
      </c>
      <c r="Q314" s="0" t="n">
        <v>856</v>
      </c>
      <c r="R314" s="0" t="s">
        <v>872</v>
      </c>
      <c r="U314" s="0" t="n">
        <f aca="false">(G314-F314)/0.0001</f>
        <v>60.0000000000001</v>
      </c>
      <c r="V314" s="0" t="n">
        <f aca="false">(H314-F314)/0.0001</f>
        <v>-14760</v>
      </c>
    </row>
    <row r="315" customFormat="false" ht="12.75" hidden="false" customHeight="false" outlineLevel="0" collapsed="false">
      <c r="A315" s="0" t="n">
        <v>5208429</v>
      </c>
      <c r="B315" s="0" t="s">
        <v>873</v>
      </c>
      <c r="C315" s="0" t="s">
        <v>22</v>
      </c>
      <c r="D315" s="0" t="n">
        <v>2.1</v>
      </c>
      <c r="E315" s="0" t="s">
        <v>18</v>
      </c>
      <c r="F315" s="0" t="n">
        <v>1.4713</v>
      </c>
      <c r="G315" s="0" t="n">
        <v>1.4653</v>
      </c>
      <c r="H315" s="0" t="n">
        <v>0</v>
      </c>
      <c r="I315" s="0" t="s">
        <v>874</v>
      </c>
      <c r="J315" s="0" t="n">
        <v>1.4653</v>
      </c>
      <c r="K315" s="0" t="n">
        <v>0</v>
      </c>
      <c r="L315" s="0" t="n">
        <v>0</v>
      </c>
      <c r="M315" s="0" t="n">
        <v>-1260</v>
      </c>
      <c r="N315" s="0" t="n">
        <v>-60</v>
      </c>
      <c r="O315" s="0" t="n">
        <v>106159.45</v>
      </c>
      <c r="Q315" s="0" t="n">
        <v>856</v>
      </c>
      <c r="R315" s="0" t="s">
        <v>875</v>
      </c>
      <c r="U315" s="0" t="n">
        <f aca="false">(G315-F315)/0.0001</f>
        <v>-60.0000000000001</v>
      </c>
      <c r="V315" s="0" t="n">
        <f aca="false">(H315-F315)/0.0001</f>
        <v>-14713</v>
      </c>
    </row>
    <row r="316" customFormat="false" ht="12.75" hidden="false" customHeight="false" outlineLevel="0" collapsed="false">
      <c r="A316" s="0" t="n">
        <v>5208710</v>
      </c>
      <c r="B316" s="0" t="s">
        <v>868</v>
      </c>
      <c r="C316" s="0" t="s">
        <v>22</v>
      </c>
      <c r="D316" s="0" t="n">
        <v>5</v>
      </c>
      <c r="E316" s="0" t="s">
        <v>18</v>
      </c>
      <c r="F316" s="0" t="n">
        <v>1.4735</v>
      </c>
      <c r="G316" s="0" t="n">
        <v>1.4675</v>
      </c>
      <c r="H316" s="0" t="n">
        <v>1.4805</v>
      </c>
      <c r="I316" s="0" t="s">
        <v>876</v>
      </c>
      <c r="J316" s="0" t="n">
        <v>1.4675</v>
      </c>
      <c r="K316" s="0" t="n">
        <v>0</v>
      </c>
      <c r="L316" s="0" t="n">
        <v>0</v>
      </c>
      <c r="M316" s="0" t="n">
        <v>-3000</v>
      </c>
      <c r="N316" s="0" t="n">
        <v>-60</v>
      </c>
      <c r="O316" s="0" t="n">
        <v>103159.45</v>
      </c>
      <c r="Q316" s="0" t="n">
        <v>855</v>
      </c>
      <c r="R316" s="0" t="s">
        <v>877</v>
      </c>
      <c r="U316" s="0" t="n">
        <f aca="false">(G316-F316)/0.0001</f>
        <v>-60.0000000000001</v>
      </c>
      <c r="V316" s="0" t="n">
        <f aca="false">(H316-F316)/0.0001</f>
        <v>69.999999999999</v>
      </c>
    </row>
    <row r="317" customFormat="false" ht="12.75" hidden="false" customHeight="false" outlineLevel="0" collapsed="false">
      <c r="A317" s="0" t="n">
        <v>5208732</v>
      </c>
      <c r="B317" s="0" t="s">
        <v>878</v>
      </c>
      <c r="C317" s="0" t="s">
        <v>22</v>
      </c>
      <c r="D317" s="0" t="n">
        <v>5</v>
      </c>
      <c r="E317" s="0" t="s">
        <v>18</v>
      </c>
      <c r="F317" s="0" t="n">
        <v>1.4726</v>
      </c>
      <c r="G317" s="0" t="n">
        <v>1.4666</v>
      </c>
      <c r="H317" s="0" t="n">
        <v>1.4806</v>
      </c>
      <c r="I317" s="0" t="s">
        <v>879</v>
      </c>
      <c r="J317" s="0" t="n">
        <v>1.4666</v>
      </c>
      <c r="K317" s="0" t="n">
        <v>0</v>
      </c>
      <c r="L317" s="0" t="n">
        <v>0</v>
      </c>
      <c r="M317" s="0" t="n">
        <v>-3000</v>
      </c>
      <c r="N317" s="0" t="n">
        <v>-60</v>
      </c>
      <c r="O317" s="0" t="n">
        <v>100159.45</v>
      </c>
      <c r="Q317" s="0" t="n">
        <v>854</v>
      </c>
      <c r="R317" s="0" t="s">
        <v>880</v>
      </c>
      <c r="U317" s="0" t="n">
        <f aca="false">(G317-F317)/0.0001</f>
        <v>-60.0000000000001</v>
      </c>
      <c r="V317" s="0" t="n">
        <f aca="false">(H317-F317)/0.0001</f>
        <v>80.0000000000001</v>
      </c>
    </row>
    <row r="318" customFormat="false" ht="12.75" hidden="false" customHeight="false" outlineLevel="0" collapsed="false">
      <c r="A318" s="0" t="n">
        <v>5211858</v>
      </c>
      <c r="B318" s="0" t="s">
        <v>881</v>
      </c>
      <c r="C318" s="0" t="s">
        <v>17</v>
      </c>
      <c r="D318" s="0" t="n">
        <v>5</v>
      </c>
      <c r="E318" s="0" t="s">
        <v>18</v>
      </c>
      <c r="F318" s="0" t="n">
        <v>1.4667</v>
      </c>
      <c r="G318" s="0" t="n">
        <v>1.4727</v>
      </c>
      <c r="H318" s="0" t="n">
        <v>1.4587</v>
      </c>
      <c r="I318" s="0" t="s">
        <v>882</v>
      </c>
      <c r="J318" s="0" t="n">
        <v>1.4607</v>
      </c>
      <c r="K318" s="0" t="n">
        <v>0</v>
      </c>
      <c r="L318" s="0" t="n">
        <v>0</v>
      </c>
      <c r="M318" s="0" t="n">
        <v>3000</v>
      </c>
      <c r="N318" s="0" t="n">
        <v>60</v>
      </c>
      <c r="O318" s="0" t="n">
        <v>103159.45</v>
      </c>
      <c r="Q318" s="0" t="n">
        <v>854</v>
      </c>
      <c r="R318" s="0" t="s">
        <v>883</v>
      </c>
      <c r="U318" s="0" t="n">
        <f aca="false">(G318-F318)/0.0001</f>
        <v>60.0000000000001</v>
      </c>
      <c r="V318" s="0" t="n">
        <f aca="false">(H318-F318)/0.0001</f>
        <v>-79.9999999999978</v>
      </c>
    </row>
    <row r="319" customFormat="false" ht="12.75" hidden="false" customHeight="false" outlineLevel="0" collapsed="false">
      <c r="A319" s="0" t="n">
        <v>5213090</v>
      </c>
      <c r="B319" s="0" t="s">
        <v>884</v>
      </c>
      <c r="C319" s="0" t="s">
        <v>22</v>
      </c>
      <c r="D319" s="0" t="n">
        <v>5</v>
      </c>
      <c r="E319" s="0" t="s">
        <v>18</v>
      </c>
      <c r="F319" s="0" t="n">
        <v>1.4606</v>
      </c>
      <c r="G319" s="0" t="n">
        <v>1.4546</v>
      </c>
      <c r="H319" s="0" t="n">
        <v>1.4686</v>
      </c>
      <c r="I319" s="0" t="s">
        <v>885</v>
      </c>
      <c r="J319" s="0" t="n">
        <v>1.4578</v>
      </c>
      <c r="K319" s="0" t="n">
        <v>0</v>
      </c>
      <c r="L319" s="0" t="n">
        <v>-82.5</v>
      </c>
      <c r="M319" s="0" t="n">
        <v>-1400</v>
      </c>
      <c r="N319" s="0" t="n">
        <v>-28</v>
      </c>
      <c r="O319" s="0" t="n">
        <v>101676.95</v>
      </c>
      <c r="Q319" s="0" t="n">
        <v>854</v>
      </c>
      <c r="R319" s="0" t="s">
        <v>886</v>
      </c>
      <c r="U319" s="0" t="n">
        <f aca="false">(G319-F319)/0.0001</f>
        <v>-60.0000000000001</v>
      </c>
      <c r="V319" s="0" t="n">
        <f aca="false">(H319-F319)/0.0001</f>
        <v>80.0000000000001</v>
      </c>
    </row>
    <row r="320" customFormat="false" ht="12.75" hidden="false" customHeight="false" outlineLevel="0" collapsed="false">
      <c r="A320" s="0" t="n">
        <v>5221430</v>
      </c>
      <c r="B320" s="0" t="s">
        <v>887</v>
      </c>
      <c r="C320" s="0" t="s">
        <v>17</v>
      </c>
      <c r="D320" s="0" t="n">
        <v>5</v>
      </c>
      <c r="E320" s="0" t="s">
        <v>18</v>
      </c>
      <c r="F320" s="0" t="n">
        <v>1.4641</v>
      </c>
      <c r="G320" s="0" t="n">
        <v>1.4701</v>
      </c>
      <c r="H320" s="0" t="n">
        <v>1.4561</v>
      </c>
      <c r="I320" s="0" t="s">
        <v>888</v>
      </c>
      <c r="J320" s="0" t="n">
        <v>1.4641</v>
      </c>
      <c r="K320" s="0" t="n">
        <v>0</v>
      </c>
      <c r="L320" s="0" t="n">
        <v>3</v>
      </c>
      <c r="M320" s="0" t="n">
        <v>0</v>
      </c>
      <c r="N320" s="0" t="n">
        <v>0</v>
      </c>
      <c r="O320" s="0" t="n">
        <v>101679.95</v>
      </c>
      <c r="Q320" s="0" t="n">
        <v>854</v>
      </c>
      <c r="R320" s="0" t="s">
        <v>889</v>
      </c>
      <c r="U320" s="0" t="n">
        <f aca="false">(G320-F320)/0.0001</f>
        <v>60.0000000000001</v>
      </c>
      <c r="V320" s="0" t="n">
        <f aca="false">(H320-F320)/0.0001</f>
        <v>-80.0000000000001</v>
      </c>
    </row>
    <row r="321" customFormat="false" ht="12.75" hidden="false" customHeight="false" outlineLevel="0" collapsed="false">
      <c r="A321" s="0" t="n">
        <v>5221944</v>
      </c>
      <c r="B321" s="0" t="s">
        <v>888</v>
      </c>
      <c r="C321" s="0" t="s">
        <v>22</v>
      </c>
      <c r="D321" s="0" t="n">
        <v>5</v>
      </c>
      <c r="E321" s="0" t="s">
        <v>18</v>
      </c>
      <c r="F321" s="0" t="n">
        <v>1.4639</v>
      </c>
      <c r="G321" s="0" t="n">
        <v>1.4579</v>
      </c>
      <c r="H321" s="0" t="n">
        <v>1.4719</v>
      </c>
      <c r="I321" s="0" t="s">
        <v>890</v>
      </c>
      <c r="J321" s="0" t="n">
        <v>1.461</v>
      </c>
      <c r="K321" s="0" t="n">
        <v>0</v>
      </c>
      <c r="L321" s="0" t="n">
        <v>0</v>
      </c>
      <c r="M321" s="0" t="n">
        <v>-1450</v>
      </c>
      <c r="N321" s="0" t="n">
        <v>-29</v>
      </c>
      <c r="O321" s="0" t="n">
        <v>100229.95</v>
      </c>
      <c r="Q321" s="0" t="n">
        <v>854</v>
      </c>
      <c r="R321" s="0" t="s">
        <v>891</v>
      </c>
      <c r="U321" s="0" t="n">
        <f aca="false">(G321-F321)/0.0001</f>
        <v>-60.0000000000001</v>
      </c>
      <c r="V321" s="0" t="n">
        <f aca="false">(H321-F321)/0.0001</f>
        <v>80.0000000000001</v>
      </c>
    </row>
    <row r="322" customFormat="false" ht="12.75" hidden="false" customHeight="false" outlineLevel="0" collapsed="false">
      <c r="A322" s="0" t="n">
        <v>5223213</v>
      </c>
      <c r="B322" s="0" t="s">
        <v>892</v>
      </c>
      <c r="C322" s="0" t="s">
        <v>17</v>
      </c>
      <c r="D322" s="0" t="n">
        <v>5</v>
      </c>
      <c r="E322" s="0" t="s">
        <v>18</v>
      </c>
      <c r="F322" s="0" t="n">
        <v>1.461</v>
      </c>
      <c r="G322" s="0" t="n">
        <v>1.467</v>
      </c>
      <c r="H322" s="0" t="n">
        <v>1.453</v>
      </c>
      <c r="I322" s="0" t="s">
        <v>893</v>
      </c>
      <c r="J322" s="0" t="n">
        <v>1.4612</v>
      </c>
      <c r="K322" s="0" t="n">
        <v>0</v>
      </c>
      <c r="L322" s="0" t="n">
        <v>0</v>
      </c>
      <c r="M322" s="0" t="n">
        <v>-100</v>
      </c>
      <c r="N322" s="0" t="n">
        <v>-2</v>
      </c>
      <c r="O322" s="0" t="n">
        <v>100129.95</v>
      </c>
      <c r="Q322" s="0" t="n">
        <v>854</v>
      </c>
      <c r="R322" s="0" t="s">
        <v>894</v>
      </c>
      <c r="U322" s="0" t="n">
        <f aca="false">(G322-F322)/0.0001</f>
        <v>60.0000000000001</v>
      </c>
      <c r="V322" s="0" t="n">
        <f aca="false">(H322-F322)/0.0001</f>
        <v>-80.0000000000001</v>
      </c>
    </row>
    <row r="323" customFormat="false" ht="12.75" hidden="false" customHeight="false" outlineLevel="0" collapsed="false">
      <c r="A323" s="0" t="n">
        <v>5223526</v>
      </c>
      <c r="B323" s="0" t="s">
        <v>895</v>
      </c>
      <c r="C323" s="0" t="s">
        <v>17</v>
      </c>
      <c r="D323" s="0" t="n">
        <v>4.9</v>
      </c>
      <c r="E323" s="0" t="s">
        <v>18</v>
      </c>
      <c r="F323" s="0" t="n">
        <v>1.461</v>
      </c>
      <c r="G323" s="0" t="n">
        <v>1.467</v>
      </c>
      <c r="H323" s="0" t="n">
        <v>1.454</v>
      </c>
      <c r="I323" s="0" t="s">
        <v>896</v>
      </c>
      <c r="J323" s="0" t="n">
        <v>1.4622</v>
      </c>
      <c r="K323" s="0" t="n">
        <v>0</v>
      </c>
      <c r="L323" s="0" t="n">
        <v>0</v>
      </c>
      <c r="M323" s="0" t="n">
        <v>-588</v>
      </c>
      <c r="N323" s="0" t="n">
        <v>-12</v>
      </c>
      <c r="O323" s="0" t="n">
        <v>99541.95</v>
      </c>
      <c r="Q323" s="0" t="n">
        <v>855</v>
      </c>
      <c r="R323" s="0" t="s">
        <v>897</v>
      </c>
      <c r="U323" s="0" t="n">
        <f aca="false">(G323-F323)/0.0001</f>
        <v>60.0000000000001</v>
      </c>
      <c r="V323" s="0" t="n">
        <f aca="false">(H323-F323)/0.0001</f>
        <v>-70.0000000000012</v>
      </c>
    </row>
    <row r="324" customFormat="false" ht="12.75" hidden="false" customHeight="false" outlineLevel="0" collapsed="false">
      <c r="A324" s="0" t="n">
        <v>5223535</v>
      </c>
      <c r="B324" s="0" t="s">
        <v>898</v>
      </c>
      <c r="C324" s="0" t="s">
        <v>17</v>
      </c>
      <c r="D324" s="0" t="n">
        <v>0.9</v>
      </c>
      <c r="E324" s="0" t="s">
        <v>18</v>
      </c>
      <c r="F324" s="0" t="n">
        <v>1.4612</v>
      </c>
      <c r="G324" s="0" t="n">
        <v>1.4672</v>
      </c>
      <c r="H324" s="0" t="n">
        <v>0</v>
      </c>
      <c r="I324" s="0" t="s">
        <v>899</v>
      </c>
      <c r="J324" s="0" t="n">
        <v>1.4614</v>
      </c>
      <c r="K324" s="0" t="n">
        <v>0</v>
      </c>
      <c r="L324" s="0" t="n">
        <v>0</v>
      </c>
      <c r="M324" s="0" t="n">
        <v>-18</v>
      </c>
      <c r="N324" s="0" t="n">
        <v>-2</v>
      </c>
      <c r="O324" s="0" t="n">
        <v>99523.95</v>
      </c>
      <c r="Q324" s="0" t="n">
        <v>856</v>
      </c>
      <c r="R324" s="0" t="s">
        <v>900</v>
      </c>
      <c r="U324" s="0" t="n">
        <f aca="false">(G324-F324)/0.0001</f>
        <v>60.0000000000001</v>
      </c>
      <c r="V324" s="0" t="n">
        <f aca="false">(H324-F324)/0.0001</f>
        <v>-14612</v>
      </c>
    </row>
    <row r="325" customFormat="false" ht="12.75" hidden="false" customHeight="false" outlineLevel="0" collapsed="false">
      <c r="A325" s="0" t="n">
        <v>5223816</v>
      </c>
      <c r="B325" s="0" t="s">
        <v>899</v>
      </c>
      <c r="C325" s="0" t="s">
        <v>22</v>
      </c>
      <c r="D325" s="0" t="n">
        <v>0.9</v>
      </c>
      <c r="E325" s="0" t="s">
        <v>18</v>
      </c>
      <c r="F325" s="0" t="n">
        <v>1.4613</v>
      </c>
      <c r="G325" s="0" t="n">
        <v>1.4553</v>
      </c>
      <c r="H325" s="0" t="n">
        <v>0</v>
      </c>
      <c r="I325" s="0" t="s">
        <v>901</v>
      </c>
      <c r="J325" s="0" t="n">
        <v>1.4644</v>
      </c>
      <c r="K325" s="0" t="n">
        <v>0</v>
      </c>
      <c r="L325" s="0" t="n">
        <v>-4.95</v>
      </c>
      <c r="M325" s="0" t="n">
        <v>279</v>
      </c>
      <c r="N325" s="0" t="n">
        <v>31</v>
      </c>
      <c r="O325" s="0" t="n">
        <v>99798</v>
      </c>
      <c r="Q325" s="0" t="n">
        <v>856</v>
      </c>
      <c r="R325" s="0" t="s">
        <v>902</v>
      </c>
      <c r="U325" s="0" t="n">
        <f aca="false">(G325-F325)/0.0001</f>
        <v>-60.0000000000001</v>
      </c>
      <c r="V325" s="0" t="n">
        <f aca="false">(H325-F325)/0.0001</f>
        <v>-14613</v>
      </c>
    </row>
    <row r="326" customFormat="false" ht="12.75" hidden="false" customHeight="false" outlineLevel="0" collapsed="false">
      <c r="A326" s="0" t="n">
        <v>5223901</v>
      </c>
      <c r="B326" s="0" t="s">
        <v>903</v>
      </c>
      <c r="C326" s="0" t="s">
        <v>22</v>
      </c>
      <c r="D326" s="0" t="n">
        <v>5</v>
      </c>
      <c r="E326" s="0" t="s">
        <v>18</v>
      </c>
      <c r="F326" s="0" t="n">
        <v>1.4612</v>
      </c>
      <c r="G326" s="0" t="n">
        <v>1.4552</v>
      </c>
      <c r="H326" s="0" t="n">
        <v>1.4692</v>
      </c>
      <c r="I326" s="0" t="s">
        <v>904</v>
      </c>
      <c r="J326" s="0" t="n">
        <v>1.4657</v>
      </c>
      <c r="K326" s="0" t="n">
        <v>0</v>
      </c>
      <c r="L326" s="0" t="n">
        <v>0</v>
      </c>
      <c r="M326" s="0" t="n">
        <v>2250</v>
      </c>
      <c r="N326" s="0" t="n">
        <v>45</v>
      </c>
      <c r="O326" s="0" t="n">
        <v>102048</v>
      </c>
      <c r="Q326" s="0" t="n">
        <v>854</v>
      </c>
      <c r="R326" s="0" t="s">
        <v>905</v>
      </c>
      <c r="U326" s="0" t="n">
        <f aca="false">(G326-F326)/0.0001</f>
        <v>-60.0000000000001</v>
      </c>
      <c r="V326" s="0" t="n">
        <f aca="false">(H326-F326)/0.0001</f>
        <v>80.0000000000001</v>
      </c>
    </row>
    <row r="327" customFormat="false" ht="12.75" hidden="false" customHeight="false" outlineLevel="0" collapsed="false">
      <c r="A327" s="0" t="n">
        <v>5224061</v>
      </c>
      <c r="B327" s="0" t="s">
        <v>906</v>
      </c>
      <c r="C327" s="0" t="s">
        <v>22</v>
      </c>
      <c r="D327" s="0" t="n">
        <v>4.9</v>
      </c>
      <c r="E327" s="0" t="s">
        <v>18</v>
      </c>
      <c r="F327" s="0" t="n">
        <v>1.4618</v>
      </c>
      <c r="G327" s="0" t="n">
        <v>1.4558</v>
      </c>
      <c r="H327" s="0" t="n">
        <v>1.4688</v>
      </c>
      <c r="I327" s="0" t="s">
        <v>907</v>
      </c>
      <c r="J327" s="0" t="n">
        <v>1.4644</v>
      </c>
      <c r="K327" s="0" t="n">
        <v>0</v>
      </c>
      <c r="L327" s="0" t="n">
        <v>-26.95</v>
      </c>
      <c r="M327" s="0" t="n">
        <v>1274</v>
      </c>
      <c r="N327" s="0" t="n">
        <v>26</v>
      </c>
      <c r="O327" s="0" t="n">
        <v>103295.05</v>
      </c>
      <c r="Q327" s="0" t="n">
        <v>855</v>
      </c>
      <c r="R327" s="0" t="s">
        <v>908</v>
      </c>
      <c r="U327" s="0" t="n">
        <f aca="false">(G327-F327)/0.0001</f>
        <v>-60.0000000000001</v>
      </c>
      <c r="V327" s="0" t="n">
        <f aca="false">(H327-F327)/0.0001</f>
        <v>70.0000000000012</v>
      </c>
    </row>
    <row r="328" customFormat="false" ht="12.75" hidden="false" customHeight="false" outlineLevel="0" collapsed="false">
      <c r="A328" s="0" t="n">
        <v>5226025</v>
      </c>
      <c r="B328" s="0" t="s">
        <v>904</v>
      </c>
      <c r="C328" s="0" t="s">
        <v>17</v>
      </c>
      <c r="D328" s="0" t="n">
        <v>5</v>
      </c>
      <c r="E328" s="0" t="s">
        <v>18</v>
      </c>
      <c r="F328" s="0" t="n">
        <v>1.4658</v>
      </c>
      <c r="G328" s="0" t="n">
        <v>1.4718</v>
      </c>
      <c r="H328" s="0" t="n">
        <v>1.4578</v>
      </c>
      <c r="I328" s="0" t="s">
        <v>909</v>
      </c>
      <c r="J328" s="0" t="n">
        <v>1.4657</v>
      </c>
      <c r="K328" s="0" t="n">
        <v>0</v>
      </c>
      <c r="L328" s="0" t="n">
        <v>0</v>
      </c>
      <c r="M328" s="0" t="n">
        <v>50</v>
      </c>
      <c r="N328" s="0" t="n">
        <v>1</v>
      </c>
      <c r="O328" s="0" t="n">
        <v>103345.05</v>
      </c>
      <c r="Q328" s="0" t="n">
        <v>854</v>
      </c>
      <c r="R328" s="0" t="s">
        <v>910</v>
      </c>
      <c r="U328" s="0" t="n">
        <f aca="false">(G328-F328)/0.0001</f>
        <v>60.0000000000001</v>
      </c>
      <c r="V328" s="0" t="n">
        <f aca="false">(H328-F328)/0.0001</f>
        <v>-80.0000000000001</v>
      </c>
    </row>
    <row r="329" customFormat="false" ht="12.75" hidden="false" customHeight="false" outlineLevel="0" collapsed="false">
      <c r="A329" s="0" t="n">
        <v>5227118</v>
      </c>
      <c r="B329" s="0" t="s">
        <v>911</v>
      </c>
      <c r="C329" s="0" t="s">
        <v>22</v>
      </c>
      <c r="D329" s="0" t="n">
        <v>5</v>
      </c>
      <c r="E329" s="0" t="s">
        <v>18</v>
      </c>
      <c r="F329" s="0" t="n">
        <v>1.4657</v>
      </c>
      <c r="G329" s="0" t="n">
        <v>1.4597</v>
      </c>
      <c r="H329" s="0" t="n">
        <v>1.4737</v>
      </c>
      <c r="I329" s="0" t="s">
        <v>912</v>
      </c>
      <c r="J329" s="0" t="n">
        <v>1.4643</v>
      </c>
      <c r="K329" s="0" t="n">
        <v>0</v>
      </c>
      <c r="L329" s="0" t="n">
        <v>-27.5</v>
      </c>
      <c r="M329" s="0" t="n">
        <v>-700</v>
      </c>
      <c r="N329" s="0" t="n">
        <v>-14</v>
      </c>
      <c r="O329" s="0" t="n">
        <v>102617.55</v>
      </c>
      <c r="Q329" s="0" t="n">
        <v>854</v>
      </c>
      <c r="R329" s="0" t="s">
        <v>913</v>
      </c>
      <c r="U329" s="0" t="n">
        <f aca="false">(G329-F329)/0.0001</f>
        <v>-60.0000000000001</v>
      </c>
      <c r="V329" s="0" t="n">
        <f aca="false">(H329-F329)/0.0001</f>
        <v>80.0000000000001</v>
      </c>
    </row>
    <row r="330" customFormat="false" ht="12.75" hidden="false" customHeight="false" outlineLevel="0" collapsed="false">
      <c r="A330" s="0" t="n">
        <v>5229338</v>
      </c>
      <c r="B330" s="0" t="s">
        <v>914</v>
      </c>
      <c r="C330" s="0" t="s">
        <v>17</v>
      </c>
      <c r="D330" s="0" t="n">
        <v>1.9</v>
      </c>
      <c r="E330" s="0" t="s">
        <v>18</v>
      </c>
      <c r="F330" s="0" t="n">
        <v>1.4645</v>
      </c>
      <c r="G330" s="0" t="n">
        <v>1.4705</v>
      </c>
      <c r="H330" s="0" t="n">
        <v>0</v>
      </c>
      <c r="I330" s="0" t="s">
        <v>915</v>
      </c>
      <c r="J330" s="0" t="n">
        <v>1.4657</v>
      </c>
      <c r="K330" s="0" t="n">
        <v>0</v>
      </c>
      <c r="L330" s="0" t="n">
        <v>0</v>
      </c>
      <c r="M330" s="0" t="n">
        <v>-228</v>
      </c>
      <c r="N330" s="0" t="n">
        <v>-12</v>
      </c>
      <c r="O330" s="0" t="n">
        <v>102389.55</v>
      </c>
      <c r="Q330" s="0" t="n">
        <v>856</v>
      </c>
      <c r="R330" s="0" t="s">
        <v>916</v>
      </c>
      <c r="U330" s="0" t="n">
        <f aca="false">(G330-F330)/0.0001</f>
        <v>60.0000000000001</v>
      </c>
      <c r="V330" s="0" t="n">
        <f aca="false">(H330-F330)/0.0001</f>
        <v>-14645</v>
      </c>
    </row>
    <row r="331" customFormat="false" ht="12.75" hidden="false" customHeight="false" outlineLevel="0" collapsed="false">
      <c r="A331" s="0" t="n">
        <v>5229454</v>
      </c>
      <c r="B331" s="0" t="s">
        <v>917</v>
      </c>
      <c r="C331" s="0" t="s">
        <v>17</v>
      </c>
      <c r="D331" s="0" t="n">
        <v>5</v>
      </c>
      <c r="E331" s="0" t="s">
        <v>18</v>
      </c>
      <c r="F331" s="0" t="n">
        <v>1.4643</v>
      </c>
      <c r="G331" s="0" t="n">
        <v>1.4703</v>
      </c>
      <c r="H331" s="0" t="n">
        <v>1.4573</v>
      </c>
      <c r="I331" s="0" t="s">
        <v>918</v>
      </c>
      <c r="J331" s="0" t="n">
        <v>1.4659</v>
      </c>
      <c r="K331" s="0" t="n">
        <v>0</v>
      </c>
      <c r="L331" s="0" t="n">
        <v>0</v>
      </c>
      <c r="M331" s="0" t="n">
        <v>-800</v>
      </c>
      <c r="N331" s="0" t="n">
        <v>-16</v>
      </c>
      <c r="O331" s="0" t="n">
        <v>101589.55</v>
      </c>
      <c r="Q331" s="0" t="n">
        <v>855</v>
      </c>
      <c r="R331" s="0" t="s">
        <v>919</v>
      </c>
      <c r="U331" s="0" t="n">
        <f aca="false">(G331-F331)/0.0001</f>
        <v>60.0000000000001</v>
      </c>
      <c r="V331" s="0" t="n">
        <f aca="false">(H331-F331)/0.0001</f>
        <v>-69.999999999999</v>
      </c>
    </row>
    <row r="332" customFormat="false" ht="12.75" hidden="false" customHeight="false" outlineLevel="0" collapsed="false">
      <c r="A332" s="0" t="n">
        <v>5229921</v>
      </c>
      <c r="B332" s="0" t="s">
        <v>920</v>
      </c>
      <c r="C332" s="0" t="s">
        <v>17</v>
      </c>
      <c r="D332" s="0" t="n">
        <v>5</v>
      </c>
      <c r="E332" s="0" t="s">
        <v>18</v>
      </c>
      <c r="F332" s="0" t="n">
        <v>1.4645</v>
      </c>
      <c r="G332" s="0" t="n">
        <v>1.4705</v>
      </c>
      <c r="H332" s="0" t="n">
        <v>1.4565</v>
      </c>
      <c r="I332" s="0" t="s">
        <v>921</v>
      </c>
      <c r="J332" s="0" t="n">
        <v>1.4653</v>
      </c>
      <c r="K332" s="0" t="n">
        <v>0</v>
      </c>
      <c r="L332" s="0" t="n">
        <v>0</v>
      </c>
      <c r="M332" s="0" t="n">
        <v>-400</v>
      </c>
      <c r="N332" s="0" t="n">
        <v>-8</v>
      </c>
      <c r="O332" s="0" t="n">
        <v>101189.55</v>
      </c>
      <c r="Q332" s="0" t="n">
        <v>854</v>
      </c>
      <c r="R332" s="0" t="s">
        <v>922</v>
      </c>
      <c r="U332" s="0" t="n">
        <f aca="false">(G332-F332)/0.0001</f>
        <v>60.0000000000001</v>
      </c>
      <c r="V332" s="0" t="n">
        <f aca="false">(H332-F332)/0.0001</f>
        <v>-80.0000000000001</v>
      </c>
    </row>
    <row r="333" customFormat="false" ht="12.75" hidden="false" customHeight="false" outlineLevel="0" collapsed="false">
      <c r="A333" s="0" t="n">
        <v>5230778</v>
      </c>
      <c r="B333" s="0" t="s">
        <v>923</v>
      </c>
      <c r="C333" s="0" t="s">
        <v>22</v>
      </c>
      <c r="D333" s="0" t="n">
        <v>5</v>
      </c>
      <c r="E333" s="0" t="s">
        <v>18</v>
      </c>
      <c r="F333" s="0" t="n">
        <v>1.4659</v>
      </c>
      <c r="G333" s="0" t="n">
        <v>1.4599</v>
      </c>
      <c r="H333" s="0" t="n">
        <v>1.4739</v>
      </c>
      <c r="I333" s="0" t="s">
        <v>924</v>
      </c>
      <c r="J333" s="0" t="n">
        <v>1.4723</v>
      </c>
      <c r="K333" s="0" t="n">
        <v>0</v>
      </c>
      <c r="L333" s="0" t="n">
        <v>0</v>
      </c>
      <c r="M333" s="0" t="n">
        <v>3200</v>
      </c>
      <c r="N333" s="0" t="n">
        <v>64</v>
      </c>
      <c r="O333" s="0" t="n">
        <v>104389.55</v>
      </c>
      <c r="Q333" s="0" t="n">
        <v>854</v>
      </c>
      <c r="R333" s="0" t="s">
        <v>925</v>
      </c>
      <c r="U333" s="0" t="n">
        <f aca="false">(G333-F333)/0.0001</f>
        <v>-60.0000000000001</v>
      </c>
      <c r="V333" s="0" t="n">
        <f aca="false">(H333-F333)/0.0001</f>
        <v>80.0000000000001</v>
      </c>
    </row>
    <row r="334" customFormat="false" ht="12.75" hidden="false" customHeight="false" outlineLevel="0" collapsed="false">
      <c r="A334" s="0" t="n">
        <v>5230819</v>
      </c>
      <c r="B334" s="0" t="s">
        <v>926</v>
      </c>
      <c r="C334" s="0" t="s">
        <v>22</v>
      </c>
      <c r="D334" s="0" t="n">
        <v>5</v>
      </c>
      <c r="E334" s="0" t="s">
        <v>18</v>
      </c>
      <c r="F334" s="0" t="n">
        <v>1.4659</v>
      </c>
      <c r="G334" s="0" t="n">
        <v>1.4599</v>
      </c>
      <c r="H334" s="0" t="n">
        <v>1.4729</v>
      </c>
      <c r="I334" s="0" t="s">
        <v>924</v>
      </c>
      <c r="J334" s="0" t="n">
        <v>1.4725</v>
      </c>
      <c r="K334" s="0" t="n">
        <v>0</v>
      </c>
      <c r="L334" s="0" t="n">
        <v>0</v>
      </c>
      <c r="M334" s="0" t="n">
        <v>3300</v>
      </c>
      <c r="N334" s="0" t="n">
        <v>66</v>
      </c>
      <c r="O334" s="0" t="n">
        <v>107689.55</v>
      </c>
      <c r="Q334" s="0" t="n">
        <v>855</v>
      </c>
      <c r="R334" s="0" t="s">
        <v>927</v>
      </c>
      <c r="U334" s="0" t="n">
        <f aca="false">(G334-F334)/0.0001</f>
        <v>-60.0000000000001</v>
      </c>
      <c r="V334" s="0" t="n">
        <f aca="false">(H334-F334)/0.0001</f>
        <v>70.0000000000012</v>
      </c>
    </row>
    <row r="335" customFormat="false" ht="12.75" hidden="false" customHeight="false" outlineLevel="0" collapsed="false">
      <c r="A335" s="0" t="n">
        <v>5230835</v>
      </c>
      <c r="B335" s="0" t="s">
        <v>928</v>
      </c>
      <c r="C335" s="0" t="s">
        <v>22</v>
      </c>
      <c r="D335" s="0" t="n">
        <v>1.9</v>
      </c>
      <c r="E335" s="0" t="s">
        <v>18</v>
      </c>
      <c r="F335" s="0" t="n">
        <v>1.4657</v>
      </c>
      <c r="G335" s="0" t="n">
        <v>1.4597</v>
      </c>
      <c r="H335" s="0" t="n">
        <v>0</v>
      </c>
      <c r="I335" s="0" t="s">
        <v>929</v>
      </c>
      <c r="J335" s="0" t="n">
        <v>1.4726</v>
      </c>
      <c r="K335" s="0" t="n">
        <v>0</v>
      </c>
      <c r="L335" s="0" t="n">
        <v>0</v>
      </c>
      <c r="M335" s="0" t="n">
        <v>1311</v>
      </c>
      <c r="N335" s="0" t="n">
        <v>69</v>
      </c>
      <c r="O335" s="0" t="n">
        <v>109000.55</v>
      </c>
      <c r="Q335" s="0" t="n">
        <v>856</v>
      </c>
      <c r="R335" s="0" t="s">
        <v>930</v>
      </c>
      <c r="U335" s="0" t="n">
        <f aca="false">(G335-F335)/0.0001</f>
        <v>-60.0000000000001</v>
      </c>
      <c r="V335" s="0" t="n">
        <f aca="false">(H335-F335)/0.0001</f>
        <v>-14657</v>
      </c>
    </row>
    <row r="336" customFormat="false" ht="12.75" hidden="false" customHeight="false" outlineLevel="0" collapsed="false">
      <c r="A336" s="0" t="n">
        <v>5232522</v>
      </c>
      <c r="B336" s="0" t="s">
        <v>924</v>
      </c>
      <c r="C336" s="0" t="s">
        <v>17</v>
      </c>
      <c r="D336" s="0" t="n">
        <v>5</v>
      </c>
      <c r="E336" s="0" t="s">
        <v>18</v>
      </c>
      <c r="F336" s="0" t="n">
        <v>1.4724</v>
      </c>
      <c r="G336" s="0" t="n">
        <v>1.4784</v>
      </c>
      <c r="H336" s="0" t="n">
        <v>1.4644</v>
      </c>
      <c r="I336" s="0" t="s">
        <v>931</v>
      </c>
      <c r="J336" s="0" t="n">
        <v>1.471</v>
      </c>
      <c r="K336" s="0" t="n">
        <v>0</v>
      </c>
      <c r="L336" s="0" t="n">
        <v>0</v>
      </c>
      <c r="M336" s="0" t="n">
        <v>700</v>
      </c>
      <c r="N336" s="0" t="n">
        <v>14</v>
      </c>
      <c r="O336" s="0" t="n">
        <v>109700.55</v>
      </c>
      <c r="Q336" s="0" t="n">
        <v>854</v>
      </c>
      <c r="R336" s="0" t="s">
        <v>932</v>
      </c>
      <c r="U336" s="0" t="n">
        <f aca="false">(G336-F336)/0.0001</f>
        <v>60.0000000000001</v>
      </c>
      <c r="V336" s="0" t="n">
        <f aca="false">(H336-F336)/0.0001</f>
        <v>-80.0000000000001</v>
      </c>
    </row>
    <row r="337" customFormat="false" ht="12.75" hidden="false" customHeight="false" outlineLevel="0" collapsed="false">
      <c r="A337" s="0" t="n">
        <v>5232531</v>
      </c>
      <c r="B337" s="0" t="s">
        <v>933</v>
      </c>
      <c r="C337" s="0" t="s">
        <v>17</v>
      </c>
      <c r="D337" s="0" t="n">
        <v>5</v>
      </c>
      <c r="E337" s="0" t="s">
        <v>18</v>
      </c>
      <c r="F337" s="0" t="n">
        <v>1.4725</v>
      </c>
      <c r="G337" s="0" t="n">
        <v>1.4785</v>
      </c>
      <c r="H337" s="0" t="n">
        <v>1.4655</v>
      </c>
      <c r="I337" s="0" t="s">
        <v>934</v>
      </c>
      <c r="J337" s="0" t="n">
        <v>1.4712</v>
      </c>
      <c r="K337" s="0" t="n">
        <v>0</v>
      </c>
      <c r="L337" s="0" t="n">
        <v>0</v>
      </c>
      <c r="M337" s="0" t="n">
        <v>650</v>
      </c>
      <c r="N337" s="0" t="n">
        <v>13</v>
      </c>
      <c r="O337" s="0" t="n">
        <v>110350.55</v>
      </c>
      <c r="Q337" s="0" t="n">
        <v>855</v>
      </c>
      <c r="R337" s="0" t="s">
        <v>935</v>
      </c>
      <c r="U337" s="0" t="n">
        <f aca="false">(G337-F337)/0.0001</f>
        <v>60.0000000000001</v>
      </c>
      <c r="V337" s="0" t="n">
        <f aca="false">(H337-F337)/0.0001</f>
        <v>-69.999999999999</v>
      </c>
    </row>
    <row r="338" customFormat="false" ht="12.75" hidden="false" customHeight="false" outlineLevel="0" collapsed="false">
      <c r="A338" s="0" t="n">
        <v>5232677</v>
      </c>
      <c r="B338" s="0" t="s">
        <v>936</v>
      </c>
      <c r="C338" s="0" t="s">
        <v>17</v>
      </c>
      <c r="D338" s="0" t="n">
        <v>2.2</v>
      </c>
      <c r="E338" s="0" t="s">
        <v>18</v>
      </c>
      <c r="F338" s="0" t="n">
        <v>1.4726</v>
      </c>
      <c r="G338" s="0" t="n">
        <v>1.4786</v>
      </c>
      <c r="H338" s="0" t="n">
        <v>0</v>
      </c>
      <c r="I338" s="0" t="s">
        <v>937</v>
      </c>
      <c r="J338" s="0" t="n">
        <v>1.4716</v>
      </c>
      <c r="K338" s="0" t="n">
        <v>0</v>
      </c>
      <c r="L338" s="0" t="n">
        <v>0</v>
      </c>
      <c r="M338" s="0" t="n">
        <v>220</v>
      </c>
      <c r="N338" s="0" t="n">
        <v>10</v>
      </c>
      <c r="O338" s="0" t="n">
        <v>110570.55</v>
      </c>
      <c r="Q338" s="0" t="n">
        <v>856</v>
      </c>
      <c r="R338" s="0" t="s">
        <v>938</v>
      </c>
      <c r="U338" s="0" t="n">
        <f aca="false">(G338-F338)/0.0001</f>
        <v>60.0000000000001</v>
      </c>
      <c r="V338" s="0" t="n">
        <f aca="false">(H338-F338)/0.0001</f>
        <v>-14726</v>
      </c>
    </row>
    <row r="339" customFormat="false" ht="12.75" hidden="false" customHeight="false" outlineLevel="0" collapsed="false">
      <c r="A339" s="0" t="n">
        <v>5233477</v>
      </c>
      <c r="B339" s="0" t="s">
        <v>939</v>
      </c>
      <c r="C339" s="0" t="s">
        <v>22</v>
      </c>
      <c r="D339" s="0" t="n">
        <v>5</v>
      </c>
      <c r="E339" s="0" t="s">
        <v>18</v>
      </c>
      <c r="F339" s="0" t="n">
        <v>1.4714</v>
      </c>
      <c r="G339" s="0" t="n">
        <v>1.4654</v>
      </c>
      <c r="H339" s="0" t="n">
        <v>1.4794</v>
      </c>
      <c r="I339" s="0" t="s">
        <v>940</v>
      </c>
      <c r="J339" s="0" t="n">
        <v>1.4724</v>
      </c>
      <c r="K339" s="0" t="n">
        <v>0</v>
      </c>
      <c r="L339" s="0" t="n">
        <v>-27.5</v>
      </c>
      <c r="M339" s="0" t="n">
        <v>500</v>
      </c>
      <c r="N339" s="0" t="n">
        <v>10</v>
      </c>
      <c r="O339" s="0" t="n">
        <v>111043.05</v>
      </c>
      <c r="Q339" s="0" t="n">
        <v>854</v>
      </c>
      <c r="R339" s="0" t="s">
        <v>941</v>
      </c>
      <c r="U339" s="0" t="n">
        <f aca="false">(G339-F339)/0.0001</f>
        <v>-60.0000000000001</v>
      </c>
      <c r="V339" s="0" t="n">
        <f aca="false">(H339-F339)/0.0001</f>
        <v>80.0000000000001</v>
      </c>
    </row>
    <row r="340" customFormat="false" ht="12.75" hidden="false" customHeight="false" outlineLevel="0" collapsed="false">
      <c r="A340" s="0" t="n">
        <v>5233498</v>
      </c>
      <c r="B340" s="0" t="s">
        <v>942</v>
      </c>
      <c r="C340" s="0" t="s">
        <v>22</v>
      </c>
      <c r="D340" s="0" t="n">
        <v>5</v>
      </c>
      <c r="E340" s="0" t="s">
        <v>18</v>
      </c>
      <c r="F340" s="0" t="n">
        <v>1.4718</v>
      </c>
      <c r="G340" s="0" t="n">
        <v>1.4658</v>
      </c>
      <c r="H340" s="0" t="n">
        <v>1.4788</v>
      </c>
      <c r="I340" s="0" t="s">
        <v>943</v>
      </c>
      <c r="J340" s="0" t="n">
        <v>1.4725</v>
      </c>
      <c r="K340" s="0" t="n">
        <v>0</v>
      </c>
      <c r="L340" s="0" t="n">
        <v>-27.5</v>
      </c>
      <c r="M340" s="0" t="n">
        <v>350</v>
      </c>
      <c r="N340" s="0" t="n">
        <v>7</v>
      </c>
      <c r="O340" s="0" t="n">
        <v>111365.55</v>
      </c>
      <c r="Q340" s="0" t="n">
        <v>855</v>
      </c>
      <c r="R340" s="0" t="s">
        <v>944</v>
      </c>
      <c r="U340" s="0" t="n">
        <f aca="false">(G340-F340)/0.0001</f>
        <v>-60.0000000000001</v>
      </c>
      <c r="V340" s="0" t="n">
        <f aca="false">(H340-F340)/0.0001</f>
        <v>69.999999999999</v>
      </c>
    </row>
    <row r="341" customFormat="false" ht="12.75" hidden="false" customHeight="false" outlineLevel="0" collapsed="false">
      <c r="A341" s="0" t="n">
        <v>5233536</v>
      </c>
      <c r="B341" s="0" t="s">
        <v>945</v>
      </c>
      <c r="C341" s="0" t="s">
        <v>22</v>
      </c>
      <c r="D341" s="0" t="n">
        <v>2.2</v>
      </c>
      <c r="E341" s="0" t="s">
        <v>18</v>
      </c>
      <c r="F341" s="0" t="n">
        <v>1.4715</v>
      </c>
      <c r="G341" s="0" t="n">
        <v>1.4655</v>
      </c>
      <c r="H341" s="0" t="n">
        <v>0</v>
      </c>
      <c r="I341" s="0" t="s">
        <v>946</v>
      </c>
      <c r="J341" s="0" t="n">
        <v>1.4727</v>
      </c>
      <c r="K341" s="0" t="n">
        <v>0</v>
      </c>
      <c r="L341" s="0" t="n">
        <v>-12.1</v>
      </c>
      <c r="M341" s="0" t="n">
        <v>264</v>
      </c>
      <c r="N341" s="0" t="n">
        <v>12</v>
      </c>
      <c r="O341" s="0" t="n">
        <v>111617.45</v>
      </c>
      <c r="Q341" s="0" t="n">
        <v>856</v>
      </c>
      <c r="R341" s="0" t="s">
        <v>947</v>
      </c>
      <c r="U341" s="0" t="n">
        <f aca="false">(G341-F341)/0.0001</f>
        <v>-60.0000000000001</v>
      </c>
      <c r="V341" s="0" t="n">
        <f aca="false">(H341-F341)/0.0001</f>
        <v>-14715</v>
      </c>
    </row>
    <row r="342" customFormat="false" ht="12.75" hidden="false" customHeight="false" outlineLevel="0" collapsed="false">
      <c r="A342" s="0" t="n">
        <v>5235467</v>
      </c>
      <c r="B342" s="0" t="s">
        <v>948</v>
      </c>
      <c r="C342" s="0" t="s">
        <v>17</v>
      </c>
      <c r="D342" s="0" t="n">
        <v>5</v>
      </c>
      <c r="E342" s="0" t="s">
        <v>18</v>
      </c>
      <c r="F342" s="0" t="n">
        <v>1.4726</v>
      </c>
      <c r="G342" s="0" t="n">
        <v>1.4786</v>
      </c>
      <c r="H342" s="0" t="n">
        <v>1.4646</v>
      </c>
      <c r="I342" s="0" t="s">
        <v>949</v>
      </c>
      <c r="J342" s="0" t="n">
        <v>1.4711</v>
      </c>
      <c r="K342" s="0" t="n">
        <v>0</v>
      </c>
      <c r="L342" s="0" t="n">
        <v>0</v>
      </c>
      <c r="M342" s="0" t="n">
        <v>750</v>
      </c>
      <c r="N342" s="0" t="n">
        <v>15</v>
      </c>
      <c r="O342" s="0" t="n">
        <v>112367.45</v>
      </c>
      <c r="Q342" s="0" t="n">
        <v>854</v>
      </c>
      <c r="R342" s="0" t="s">
        <v>950</v>
      </c>
      <c r="U342" s="0" t="n">
        <f aca="false">(G342-F342)/0.0001</f>
        <v>60.0000000000001</v>
      </c>
      <c r="V342" s="0" t="n">
        <f aca="false">(H342-F342)/0.0001</f>
        <v>-80.0000000000001</v>
      </c>
    </row>
    <row r="343" customFormat="false" ht="12.75" hidden="false" customHeight="false" outlineLevel="0" collapsed="false">
      <c r="A343" s="0" t="n">
        <v>5235471</v>
      </c>
      <c r="B343" s="0" t="s">
        <v>951</v>
      </c>
      <c r="C343" s="0" t="s">
        <v>17</v>
      </c>
      <c r="D343" s="0" t="n">
        <v>5</v>
      </c>
      <c r="E343" s="0" t="s">
        <v>18</v>
      </c>
      <c r="F343" s="0" t="n">
        <v>1.4728</v>
      </c>
      <c r="G343" s="0" t="n">
        <v>1.4788</v>
      </c>
      <c r="H343" s="0" t="n">
        <v>1.4658</v>
      </c>
      <c r="I343" s="0" t="s">
        <v>952</v>
      </c>
      <c r="J343" s="0" t="n">
        <v>1.4723</v>
      </c>
      <c r="K343" s="0" t="n">
        <v>0</v>
      </c>
      <c r="L343" s="0" t="n">
        <v>0</v>
      </c>
      <c r="M343" s="0" t="n">
        <v>250</v>
      </c>
      <c r="N343" s="0" t="n">
        <v>5</v>
      </c>
      <c r="O343" s="0" t="n">
        <v>112617.45</v>
      </c>
      <c r="Q343" s="0" t="n">
        <v>855</v>
      </c>
      <c r="R343" s="0" t="s">
        <v>953</v>
      </c>
      <c r="U343" s="0" t="n">
        <f aca="false">(G343-F343)/0.0001</f>
        <v>59.9999999999978</v>
      </c>
      <c r="V343" s="0" t="n">
        <f aca="false">(H343-F343)/0.0001</f>
        <v>-70.0000000000012</v>
      </c>
    </row>
    <row r="344" customFormat="false" ht="12.75" hidden="false" customHeight="false" outlineLevel="0" collapsed="false">
      <c r="A344" s="0" t="n">
        <v>5235494</v>
      </c>
      <c r="B344" s="0" t="s">
        <v>946</v>
      </c>
      <c r="C344" s="0" t="s">
        <v>17</v>
      </c>
      <c r="D344" s="0" t="n">
        <v>2.3</v>
      </c>
      <c r="E344" s="0" t="s">
        <v>18</v>
      </c>
      <c r="F344" s="0" t="n">
        <v>1.4728</v>
      </c>
      <c r="G344" s="0" t="n">
        <v>1.4788</v>
      </c>
      <c r="H344" s="0" t="n">
        <v>0</v>
      </c>
      <c r="I344" s="0" t="s">
        <v>954</v>
      </c>
      <c r="J344" s="0" t="n">
        <v>1.4715</v>
      </c>
      <c r="K344" s="0" t="n">
        <v>0</v>
      </c>
      <c r="L344" s="0" t="n">
        <v>0</v>
      </c>
      <c r="M344" s="0" t="n">
        <v>299</v>
      </c>
      <c r="N344" s="0" t="n">
        <v>13</v>
      </c>
      <c r="O344" s="0" t="n">
        <v>112916.45</v>
      </c>
      <c r="Q344" s="0" t="n">
        <v>856</v>
      </c>
      <c r="R344" s="0" t="s">
        <v>955</v>
      </c>
      <c r="U344" s="0" t="n">
        <f aca="false">(G344-F344)/0.0001</f>
        <v>59.9999999999978</v>
      </c>
      <c r="V344" s="0" t="n">
        <f aca="false">(H344-F344)/0.0001</f>
        <v>-14728</v>
      </c>
    </row>
    <row r="345" customFormat="false" ht="12.75" hidden="false" customHeight="false" outlineLevel="0" collapsed="false">
      <c r="A345" s="0" t="n">
        <v>5236884</v>
      </c>
      <c r="B345" s="0" t="s">
        <v>956</v>
      </c>
      <c r="C345" s="0" t="s">
        <v>22</v>
      </c>
      <c r="D345" s="0" t="n">
        <v>5</v>
      </c>
      <c r="E345" s="0" t="s">
        <v>18</v>
      </c>
      <c r="F345" s="0" t="n">
        <v>1.472</v>
      </c>
      <c r="G345" s="0" t="n">
        <v>1.466</v>
      </c>
      <c r="H345" s="0" t="n">
        <v>1.48</v>
      </c>
      <c r="I345" s="0" t="s">
        <v>957</v>
      </c>
      <c r="J345" s="0" t="n">
        <v>1.466</v>
      </c>
      <c r="K345" s="0" t="n">
        <v>0</v>
      </c>
      <c r="L345" s="0" t="n">
        <v>0</v>
      </c>
      <c r="M345" s="0" t="n">
        <v>-3000</v>
      </c>
      <c r="N345" s="0" t="n">
        <v>-60</v>
      </c>
      <c r="O345" s="0" t="n">
        <v>109916.45</v>
      </c>
      <c r="Q345" s="0" t="n">
        <v>854</v>
      </c>
      <c r="R345" s="0" t="s">
        <v>958</v>
      </c>
      <c r="U345" s="0" t="n">
        <f aca="false">(G345-F345)/0.0001</f>
        <v>-60.0000000000001</v>
      </c>
      <c r="V345" s="0" t="n">
        <f aca="false">(H345-F345)/0.0001</f>
        <v>80.0000000000001</v>
      </c>
    </row>
    <row r="346" customFormat="false" ht="12.75" hidden="false" customHeight="false" outlineLevel="0" collapsed="false">
      <c r="A346" s="0" t="n">
        <v>5236911</v>
      </c>
      <c r="B346" s="0" t="s">
        <v>952</v>
      </c>
      <c r="C346" s="0" t="s">
        <v>22</v>
      </c>
      <c r="D346" s="0" t="n">
        <v>5</v>
      </c>
      <c r="E346" s="0" t="s">
        <v>18</v>
      </c>
      <c r="F346" s="0" t="n">
        <v>1.4719</v>
      </c>
      <c r="G346" s="0" t="n">
        <v>1.4659</v>
      </c>
      <c r="H346" s="0" t="n">
        <v>1.4789</v>
      </c>
      <c r="I346" s="0" t="s">
        <v>957</v>
      </c>
      <c r="J346" s="0" t="n">
        <v>1.4655</v>
      </c>
      <c r="K346" s="0" t="n">
        <v>0</v>
      </c>
      <c r="L346" s="0" t="n">
        <v>0</v>
      </c>
      <c r="M346" s="0" t="n">
        <v>-3200</v>
      </c>
      <c r="N346" s="0" t="n">
        <v>-64</v>
      </c>
      <c r="O346" s="0" t="n">
        <v>106716.45</v>
      </c>
      <c r="Q346" s="0" t="n">
        <v>855</v>
      </c>
      <c r="R346" s="0" t="s">
        <v>959</v>
      </c>
      <c r="U346" s="0" t="n">
        <f aca="false">(G346-F346)/0.0001</f>
        <v>-60.0000000000001</v>
      </c>
      <c r="V346" s="0" t="n">
        <f aca="false">(H346-F346)/0.0001</f>
        <v>70.0000000000012</v>
      </c>
    </row>
    <row r="347" customFormat="false" ht="12.75" hidden="false" customHeight="false" outlineLevel="0" collapsed="false">
      <c r="A347" s="0" t="n">
        <v>5237135</v>
      </c>
      <c r="B347" s="0" t="s">
        <v>960</v>
      </c>
      <c r="C347" s="0" t="s">
        <v>22</v>
      </c>
      <c r="D347" s="0" t="n">
        <v>2.3</v>
      </c>
      <c r="E347" s="0" t="s">
        <v>18</v>
      </c>
      <c r="F347" s="0" t="n">
        <v>1.4713</v>
      </c>
      <c r="G347" s="0" t="n">
        <v>1.4653</v>
      </c>
      <c r="H347" s="0" t="n">
        <v>0</v>
      </c>
      <c r="I347" s="0" t="s">
        <v>961</v>
      </c>
      <c r="J347" s="0" t="n">
        <v>1.4653</v>
      </c>
      <c r="K347" s="0" t="n">
        <v>0</v>
      </c>
      <c r="L347" s="0" t="n">
        <v>0</v>
      </c>
      <c r="M347" s="0" t="n">
        <v>-1380</v>
      </c>
      <c r="N347" s="0" t="n">
        <v>-60</v>
      </c>
      <c r="O347" s="0" t="n">
        <v>105336.45</v>
      </c>
      <c r="Q347" s="0" t="n">
        <v>856</v>
      </c>
      <c r="R347" s="0" t="s">
        <v>962</v>
      </c>
      <c r="U347" s="0" t="n">
        <f aca="false">(G347-F347)/0.0001</f>
        <v>-60.0000000000001</v>
      </c>
      <c r="V347" s="0" t="n">
        <f aca="false">(H347-F347)/0.0001</f>
        <v>-14713</v>
      </c>
    </row>
    <row r="348" customFormat="false" ht="12.75" hidden="false" customHeight="false" outlineLevel="0" collapsed="false">
      <c r="A348" s="0" t="n">
        <v>5242611</v>
      </c>
      <c r="B348" s="0" t="s">
        <v>963</v>
      </c>
      <c r="C348" s="0" t="s">
        <v>17</v>
      </c>
      <c r="D348" s="0" t="n">
        <v>5</v>
      </c>
      <c r="E348" s="0" t="s">
        <v>18</v>
      </c>
      <c r="F348" s="0" t="n">
        <v>1.4676</v>
      </c>
      <c r="G348" s="0" t="n">
        <v>1.4736</v>
      </c>
      <c r="H348" s="0" t="n">
        <v>1.4596</v>
      </c>
      <c r="I348" s="0" t="s">
        <v>964</v>
      </c>
      <c r="J348" s="0" t="n">
        <v>1.4656</v>
      </c>
      <c r="K348" s="0" t="n">
        <v>0</v>
      </c>
      <c r="L348" s="0" t="n">
        <v>0</v>
      </c>
      <c r="M348" s="0" t="n">
        <v>1000</v>
      </c>
      <c r="N348" s="0" t="n">
        <v>20</v>
      </c>
      <c r="O348" s="0" t="n">
        <v>106336.45</v>
      </c>
      <c r="Q348" s="0" t="n">
        <v>854</v>
      </c>
      <c r="R348" s="0" t="s">
        <v>965</v>
      </c>
      <c r="U348" s="0" t="n">
        <f aca="false">(G348-F348)/0.0001</f>
        <v>60.0000000000001</v>
      </c>
      <c r="V348" s="0" t="n">
        <f aca="false">(H348-F348)/0.0001</f>
        <v>-80.0000000000001</v>
      </c>
    </row>
    <row r="349" customFormat="false" ht="12.75" hidden="false" customHeight="false" outlineLevel="0" collapsed="false">
      <c r="A349" s="0" t="n">
        <v>5242904</v>
      </c>
      <c r="B349" s="0" t="s">
        <v>966</v>
      </c>
      <c r="C349" s="0" t="s">
        <v>22</v>
      </c>
      <c r="D349" s="0" t="n">
        <v>5</v>
      </c>
      <c r="E349" s="0" t="s">
        <v>18</v>
      </c>
      <c r="F349" s="0" t="n">
        <v>1.4653</v>
      </c>
      <c r="G349" s="0" t="n">
        <v>1.4593</v>
      </c>
      <c r="H349" s="0" t="n">
        <v>1.4733</v>
      </c>
      <c r="I349" s="0" t="s">
        <v>967</v>
      </c>
      <c r="J349" s="0" t="n">
        <v>1.4715</v>
      </c>
      <c r="K349" s="0" t="n">
        <v>0</v>
      </c>
      <c r="L349" s="0" t="n">
        <v>-27.5</v>
      </c>
      <c r="M349" s="0" t="n">
        <v>3100</v>
      </c>
      <c r="N349" s="0" t="n">
        <v>62</v>
      </c>
      <c r="O349" s="0" t="n">
        <v>109408.95</v>
      </c>
      <c r="Q349" s="0" t="n">
        <v>854</v>
      </c>
      <c r="R349" s="0" t="s">
        <v>968</v>
      </c>
      <c r="U349" s="0" t="n">
        <f aca="false">(G349-F349)/0.0001</f>
        <v>-60.0000000000001</v>
      </c>
      <c r="V349" s="0" t="n">
        <f aca="false">(H349-F349)/0.0001</f>
        <v>80.0000000000001</v>
      </c>
    </row>
    <row r="350" customFormat="false" ht="12.75" hidden="false" customHeight="false" outlineLevel="0" collapsed="false">
      <c r="A350" s="0" t="n">
        <v>5247157</v>
      </c>
      <c r="B350" s="0" t="s">
        <v>967</v>
      </c>
      <c r="C350" s="0" t="s">
        <v>17</v>
      </c>
      <c r="D350" s="0" t="n">
        <v>5</v>
      </c>
      <c r="E350" s="0" t="s">
        <v>18</v>
      </c>
      <c r="F350" s="0" t="n">
        <v>1.4716</v>
      </c>
      <c r="G350" s="0" t="n">
        <v>1.4776</v>
      </c>
      <c r="H350" s="0" t="n">
        <v>1.4636</v>
      </c>
      <c r="I350" s="0" t="s">
        <v>969</v>
      </c>
      <c r="J350" s="0" t="n">
        <v>1.4685</v>
      </c>
      <c r="K350" s="0" t="n">
        <v>0</v>
      </c>
      <c r="L350" s="0" t="n">
        <v>0</v>
      </c>
      <c r="M350" s="0" t="n">
        <v>1550</v>
      </c>
      <c r="N350" s="0" t="n">
        <v>31</v>
      </c>
      <c r="O350" s="0" t="n">
        <v>110958.95</v>
      </c>
      <c r="Q350" s="0" t="n">
        <v>854</v>
      </c>
      <c r="R350" s="0" t="s">
        <v>970</v>
      </c>
      <c r="U350" s="0" t="n">
        <f aca="false">(G350-F350)/0.0001</f>
        <v>60.0000000000001</v>
      </c>
      <c r="V350" s="0" t="n">
        <f aca="false">(H350-F350)/0.0001</f>
        <v>-80.0000000000001</v>
      </c>
    </row>
    <row r="351" customFormat="false" ht="12.75" hidden="false" customHeight="false" outlineLevel="0" collapsed="false">
      <c r="A351" s="0" t="n">
        <v>5247454</v>
      </c>
      <c r="B351" s="0" t="s">
        <v>969</v>
      </c>
      <c r="C351" s="0" t="s">
        <v>22</v>
      </c>
      <c r="D351" s="0" t="n">
        <v>5</v>
      </c>
      <c r="E351" s="0" t="s">
        <v>18</v>
      </c>
      <c r="F351" s="0" t="n">
        <v>1.4684</v>
      </c>
      <c r="G351" s="0" t="n">
        <v>1.4624</v>
      </c>
      <c r="H351" s="0" t="n">
        <v>1.4764</v>
      </c>
      <c r="I351" s="0" t="s">
        <v>971</v>
      </c>
      <c r="J351" s="0" t="n">
        <v>1.4678</v>
      </c>
      <c r="K351" s="0" t="n">
        <v>0</v>
      </c>
      <c r="L351" s="0" t="n">
        <v>0</v>
      </c>
      <c r="M351" s="0" t="n">
        <v>-300</v>
      </c>
      <c r="N351" s="0" t="n">
        <v>-6</v>
      </c>
      <c r="O351" s="0" t="n">
        <v>110658.95</v>
      </c>
      <c r="Q351" s="0" t="n">
        <v>854</v>
      </c>
      <c r="R351" s="0" t="s">
        <v>972</v>
      </c>
      <c r="U351" s="0" t="n">
        <f aca="false">(G351-F351)/0.0001</f>
        <v>-60.0000000000001</v>
      </c>
      <c r="V351" s="0" t="n">
        <f aca="false">(H351-F351)/0.0001</f>
        <v>80.0000000000001</v>
      </c>
    </row>
    <row r="352" customFormat="false" ht="12.75" hidden="false" customHeight="false" outlineLevel="0" collapsed="false">
      <c r="A352" s="0" t="n">
        <v>5247871</v>
      </c>
      <c r="B352" s="0" t="s">
        <v>971</v>
      </c>
      <c r="C352" s="0" t="s">
        <v>17</v>
      </c>
      <c r="D352" s="0" t="n">
        <v>5</v>
      </c>
      <c r="E352" s="0" t="s">
        <v>18</v>
      </c>
      <c r="F352" s="0" t="n">
        <v>1.4679</v>
      </c>
      <c r="G352" s="0" t="n">
        <v>1.4739</v>
      </c>
      <c r="H352" s="0" t="n">
        <v>1.4599</v>
      </c>
      <c r="I352" s="0" t="s">
        <v>973</v>
      </c>
      <c r="J352" s="0" t="n">
        <v>1.4692</v>
      </c>
      <c r="K352" s="0" t="n">
        <v>0</v>
      </c>
      <c r="L352" s="0" t="n">
        <v>0</v>
      </c>
      <c r="M352" s="0" t="n">
        <v>-650</v>
      </c>
      <c r="N352" s="0" t="n">
        <v>-13</v>
      </c>
      <c r="O352" s="0" t="n">
        <v>110008.95</v>
      </c>
      <c r="Q352" s="0" t="n">
        <v>854</v>
      </c>
      <c r="R352" s="0" t="s">
        <v>974</v>
      </c>
      <c r="U352" s="0" t="n">
        <f aca="false">(G352-F352)/0.0001</f>
        <v>60.0000000000001</v>
      </c>
      <c r="V352" s="0" t="n">
        <f aca="false">(H352-F352)/0.0001</f>
        <v>-80.0000000000001</v>
      </c>
    </row>
    <row r="353" customFormat="false" ht="12.75" hidden="false" customHeight="false" outlineLevel="0" collapsed="false">
      <c r="A353" s="0" t="n">
        <v>5247884</v>
      </c>
      <c r="B353" s="0" t="s">
        <v>975</v>
      </c>
      <c r="C353" s="0" t="s">
        <v>17</v>
      </c>
      <c r="D353" s="0" t="n">
        <v>5</v>
      </c>
      <c r="E353" s="0" t="s">
        <v>18</v>
      </c>
      <c r="F353" s="0" t="n">
        <v>1.4679</v>
      </c>
      <c r="G353" s="0" t="n">
        <v>1.4739</v>
      </c>
      <c r="H353" s="0" t="n">
        <v>1.4609</v>
      </c>
      <c r="I353" s="0" t="s">
        <v>976</v>
      </c>
      <c r="J353" s="0" t="n">
        <v>1.4691</v>
      </c>
      <c r="K353" s="0" t="n">
        <v>0</v>
      </c>
      <c r="L353" s="0" t="n">
        <v>0</v>
      </c>
      <c r="M353" s="0" t="n">
        <v>-600</v>
      </c>
      <c r="N353" s="0" t="n">
        <v>-12</v>
      </c>
      <c r="O353" s="0" t="n">
        <v>109408.95</v>
      </c>
      <c r="Q353" s="0" t="n">
        <v>855</v>
      </c>
      <c r="R353" s="0" t="s">
        <v>977</v>
      </c>
      <c r="U353" s="0" t="n">
        <f aca="false">(G353-F353)/0.0001</f>
        <v>60.0000000000001</v>
      </c>
      <c r="V353" s="0" t="n">
        <f aca="false">(H353-F353)/0.0001</f>
        <v>-69.999999999999</v>
      </c>
    </row>
    <row r="354" customFormat="false" ht="12.75" hidden="false" customHeight="false" outlineLevel="0" collapsed="false">
      <c r="A354" s="0" t="n">
        <v>5247897</v>
      </c>
      <c r="B354" s="0" t="s">
        <v>978</v>
      </c>
      <c r="C354" s="0" t="s">
        <v>17</v>
      </c>
      <c r="D354" s="0" t="n">
        <v>2</v>
      </c>
      <c r="E354" s="0" t="s">
        <v>18</v>
      </c>
      <c r="F354" s="0" t="n">
        <v>1.4682</v>
      </c>
      <c r="G354" s="0" t="n">
        <v>1.4742</v>
      </c>
      <c r="H354" s="0" t="n">
        <v>0</v>
      </c>
      <c r="I354" s="0" t="s">
        <v>979</v>
      </c>
      <c r="J354" s="0" t="n">
        <v>1.47</v>
      </c>
      <c r="K354" s="0" t="n">
        <v>0</v>
      </c>
      <c r="L354" s="0" t="n">
        <v>0</v>
      </c>
      <c r="M354" s="0" t="n">
        <v>-360</v>
      </c>
      <c r="N354" s="0" t="n">
        <v>-18</v>
      </c>
      <c r="O354" s="0" t="n">
        <v>109048.95</v>
      </c>
      <c r="Q354" s="0" t="n">
        <v>856</v>
      </c>
      <c r="R354" s="0" t="s">
        <v>980</v>
      </c>
      <c r="U354" s="0" t="n">
        <f aca="false">(G354-F354)/0.0001</f>
        <v>60.0000000000001</v>
      </c>
      <c r="V354" s="0" t="n">
        <f aca="false">(H354-F354)/0.0001</f>
        <v>-14682</v>
      </c>
    </row>
    <row r="355" customFormat="false" ht="12.75" hidden="false" customHeight="false" outlineLevel="0" collapsed="false">
      <c r="A355" s="0" t="n">
        <v>5248047</v>
      </c>
      <c r="B355" s="0" t="s">
        <v>976</v>
      </c>
      <c r="C355" s="0" t="s">
        <v>22</v>
      </c>
      <c r="D355" s="0" t="n">
        <v>5</v>
      </c>
      <c r="E355" s="0" t="s">
        <v>18</v>
      </c>
      <c r="F355" s="0" t="n">
        <v>1.4692</v>
      </c>
      <c r="G355" s="0" t="n">
        <v>1.4632</v>
      </c>
      <c r="H355" s="0" t="n">
        <v>1.4772</v>
      </c>
      <c r="I355" s="0" t="s">
        <v>981</v>
      </c>
      <c r="J355" s="0" t="n">
        <v>1.4716</v>
      </c>
      <c r="K355" s="0" t="n">
        <v>0</v>
      </c>
      <c r="L355" s="0" t="n">
        <v>0</v>
      </c>
      <c r="M355" s="0" t="n">
        <v>1200</v>
      </c>
      <c r="N355" s="0" t="n">
        <v>24</v>
      </c>
      <c r="O355" s="0" t="n">
        <v>110248.95</v>
      </c>
      <c r="Q355" s="0" t="n">
        <v>854</v>
      </c>
      <c r="R355" s="0" t="s">
        <v>982</v>
      </c>
      <c r="U355" s="0" t="n">
        <f aca="false">(G355-F355)/0.0001</f>
        <v>-60.0000000000001</v>
      </c>
      <c r="V355" s="0" t="n">
        <f aca="false">(H355-F355)/0.0001</f>
        <v>80.0000000000001</v>
      </c>
    </row>
    <row r="356" customFormat="false" ht="12.75" hidden="false" customHeight="false" outlineLevel="0" collapsed="false">
      <c r="A356" s="0" t="n">
        <v>5248052</v>
      </c>
      <c r="B356" s="0" t="s">
        <v>976</v>
      </c>
      <c r="C356" s="0" t="s">
        <v>22</v>
      </c>
      <c r="D356" s="0" t="n">
        <v>5</v>
      </c>
      <c r="E356" s="0" t="s">
        <v>18</v>
      </c>
      <c r="F356" s="0" t="n">
        <v>1.469</v>
      </c>
      <c r="G356" s="0" t="n">
        <v>1.463</v>
      </c>
      <c r="H356" s="0" t="n">
        <v>1.476</v>
      </c>
      <c r="I356" s="0" t="s">
        <v>983</v>
      </c>
      <c r="J356" s="0" t="n">
        <v>1.4741</v>
      </c>
      <c r="K356" s="0" t="n">
        <v>0</v>
      </c>
      <c r="L356" s="0" t="n">
        <v>0</v>
      </c>
      <c r="M356" s="0" t="n">
        <v>2550</v>
      </c>
      <c r="N356" s="0" t="n">
        <v>51</v>
      </c>
      <c r="O356" s="0" t="n">
        <v>112798.95</v>
      </c>
      <c r="Q356" s="0" t="n">
        <v>855</v>
      </c>
      <c r="R356" s="0" t="s">
        <v>984</v>
      </c>
      <c r="U356" s="0" t="n">
        <f aca="false">(G356-F356)/0.0001</f>
        <v>-60.0000000000001</v>
      </c>
      <c r="V356" s="0" t="n">
        <f aca="false">(H356-F356)/0.0001</f>
        <v>69.999999999999</v>
      </c>
    </row>
    <row r="357" customFormat="false" ht="12.75" hidden="false" customHeight="false" outlineLevel="0" collapsed="false">
      <c r="A357" s="0" t="n">
        <v>5248168</v>
      </c>
      <c r="B357" s="0" t="s">
        <v>979</v>
      </c>
      <c r="C357" s="0" t="s">
        <v>22</v>
      </c>
      <c r="D357" s="0" t="n">
        <v>2</v>
      </c>
      <c r="E357" s="0" t="s">
        <v>18</v>
      </c>
      <c r="F357" s="0" t="n">
        <v>1.4699</v>
      </c>
      <c r="G357" s="0" t="n">
        <v>1.4639</v>
      </c>
      <c r="H357" s="0" t="n">
        <v>0</v>
      </c>
      <c r="I357" s="0" t="s">
        <v>985</v>
      </c>
      <c r="J357" s="0" t="n">
        <v>1.4725</v>
      </c>
      <c r="K357" s="0" t="n">
        <v>0</v>
      </c>
      <c r="L357" s="0" t="n">
        <v>-33</v>
      </c>
      <c r="M357" s="0" t="n">
        <v>520</v>
      </c>
      <c r="N357" s="0" t="n">
        <v>26</v>
      </c>
      <c r="O357" s="0" t="n">
        <v>113285.95</v>
      </c>
      <c r="Q357" s="0" t="n">
        <v>856</v>
      </c>
      <c r="R357" s="0" t="s">
        <v>986</v>
      </c>
      <c r="U357" s="0" t="n">
        <f aca="false">(G357-F357)/0.0001</f>
        <v>-60.0000000000001</v>
      </c>
      <c r="V357" s="0" t="n">
        <f aca="false">(H357-F357)/0.0001</f>
        <v>-14699</v>
      </c>
    </row>
    <row r="358" customFormat="false" ht="12.75" hidden="false" customHeight="false" outlineLevel="0" collapsed="false">
      <c r="A358" s="0" t="n">
        <v>5249645</v>
      </c>
      <c r="B358" s="0" t="s">
        <v>987</v>
      </c>
      <c r="C358" s="0" t="s">
        <v>17</v>
      </c>
      <c r="D358" s="0" t="n">
        <v>5</v>
      </c>
      <c r="E358" s="0" t="s">
        <v>18</v>
      </c>
      <c r="F358" s="0" t="n">
        <v>1.4723</v>
      </c>
      <c r="G358" s="0" t="n">
        <v>1.4783</v>
      </c>
      <c r="H358" s="0" t="n">
        <v>1.4643</v>
      </c>
      <c r="I358" s="0" t="s">
        <v>988</v>
      </c>
      <c r="J358" s="0" t="n">
        <v>1.4673</v>
      </c>
      <c r="K358" s="0" t="n">
        <v>0</v>
      </c>
      <c r="L358" s="0" t="n">
        <v>0</v>
      </c>
      <c r="M358" s="0" t="n">
        <v>2500</v>
      </c>
      <c r="N358" s="0" t="n">
        <v>50</v>
      </c>
      <c r="O358" s="0" t="n">
        <v>115785.95</v>
      </c>
      <c r="Q358" s="0" t="n">
        <v>854</v>
      </c>
      <c r="R358" s="0" t="s">
        <v>989</v>
      </c>
      <c r="U358" s="0" t="n">
        <f aca="false">(G358-F358)/0.0001</f>
        <v>60.0000000000001</v>
      </c>
      <c r="V358" s="0" t="n">
        <f aca="false">(H358-F358)/0.0001</f>
        <v>-80.0000000000001</v>
      </c>
    </row>
    <row r="359" customFormat="false" ht="12.75" hidden="false" customHeight="false" outlineLevel="0" collapsed="false">
      <c r="A359" s="0" t="n">
        <v>5249740</v>
      </c>
      <c r="B359" s="0" t="s">
        <v>983</v>
      </c>
      <c r="C359" s="0" t="s">
        <v>17</v>
      </c>
      <c r="D359" s="0" t="n">
        <v>5</v>
      </c>
      <c r="E359" s="0" t="s">
        <v>18</v>
      </c>
      <c r="F359" s="0" t="n">
        <v>1.4742</v>
      </c>
      <c r="G359" s="0" t="n">
        <v>1.4802</v>
      </c>
      <c r="H359" s="0" t="n">
        <v>1.4672</v>
      </c>
      <c r="I359" s="0" t="s">
        <v>990</v>
      </c>
      <c r="J359" s="0" t="n">
        <v>1.4672</v>
      </c>
      <c r="K359" s="0" t="n">
        <v>0</v>
      </c>
      <c r="L359" s="0" t="n">
        <v>0</v>
      </c>
      <c r="M359" s="0" t="n">
        <v>3500</v>
      </c>
      <c r="N359" s="0" t="n">
        <v>70</v>
      </c>
      <c r="O359" s="0" t="n">
        <v>119285.95</v>
      </c>
      <c r="Q359" s="0" t="n">
        <v>855</v>
      </c>
      <c r="R359" s="0" t="s">
        <v>991</v>
      </c>
      <c r="U359" s="0" t="n">
        <f aca="false">(G359-F359)/0.0001</f>
        <v>60.0000000000001</v>
      </c>
      <c r="V359" s="0" t="n">
        <f aca="false">(H359-F359)/0.0001</f>
        <v>-69.999999999999</v>
      </c>
    </row>
    <row r="360" customFormat="false" ht="12.75" hidden="false" customHeight="false" outlineLevel="0" collapsed="false">
      <c r="A360" s="0" t="n">
        <v>5250432</v>
      </c>
      <c r="B360" s="0" t="s">
        <v>992</v>
      </c>
      <c r="C360" s="0" t="s">
        <v>22</v>
      </c>
      <c r="D360" s="0" t="n">
        <v>5</v>
      </c>
      <c r="E360" s="0" t="s">
        <v>18</v>
      </c>
      <c r="F360" s="0" t="n">
        <v>1.4683</v>
      </c>
      <c r="G360" s="0" t="n">
        <v>1.4623</v>
      </c>
      <c r="H360" s="0" t="n">
        <v>1.4753</v>
      </c>
      <c r="I360" s="0" t="s">
        <v>993</v>
      </c>
      <c r="J360" s="0" t="n">
        <v>1.4725</v>
      </c>
      <c r="K360" s="0" t="n">
        <v>0</v>
      </c>
      <c r="L360" s="0" t="n">
        <v>-82.5</v>
      </c>
      <c r="M360" s="0" t="n">
        <v>2100</v>
      </c>
      <c r="N360" s="0" t="n">
        <v>42</v>
      </c>
      <c r="O360" s="0" t="n">
        <v>121303.45</v>
      </c>
      <c r="Q360" s="0" t="n">
        <v>855</v>
      </c>
      <c r="R360" s="0" t="s">
        <v>994</v>
      </c>
      <c r="U360" s="0" t="n">
        <f aca="false">(G360-F360)/0.0001</f>
        <v>-60.0000000000001</v>
      </c>
      <c r="V360" s="0" t="n">
        <f aca="false">(H360-F360)/0.0001</f>
        <v>70.0000000000012</v>
      </c>
    </row>
    <row r="361" customFormat="false" ht="12.75" hidden="false" customHeight="false" outlineLevel="0" collapsed="false">
      <c r="A361" s="0" t="n">
        <v>5250735</v>
      </c>
      <c r="B361" s="0" t="s">
        <v>995</v>
      </c>
      <c r="C361" s="0" t="s">
        <v>22</v>
      </c>
      <c r="D361" s="0" t="n">
        <v>5</v>
      </c>
      <c r="E361" s="0" t="s">
        <v>18</v>
      </c>
      <c r="F361" s="0" t="n">
        <v>1.4678</v>
      </c>
      <c r="G361" s="0" t="n">
        <v>1.4618</v>
      </c>
      <c r="H361" s="0" t="n">
        <v>1.4758</v>
      </c>
      <c r="I361" s="0" t="s">
        <v>996</v>
      </c>
      <c r="J361" s="0" t="n">
        <v>1.4727</v>
      </c>
      <c r="K361" s="0" t="n">
        <v>0</v>
      </c>
      <c r="L361" s="0" t="n">
        <v>-82.5</v>
      </c>
      <c r="M361" s="0" t="n">
        <v>2450</v>
      </c>
      <c r="N361" s="0" t="n">
        <v>49</v>
      </c>
      <c r="O361" s="0" t="n">
        <v>123670.95</v>
      </c>
      <c r="Q361" s="0" t="n">
        <v>854</v>
      </c>
      <c r="R361" s="0" t="s">
        <v>997</v>
      </c>
      <c r="U361" s="0" t="n">
        <f aca="false">(G361-F361)/0.0001</f>
        <v>-60.0000000000001</v>
      </c>
      <c r="V361" s="0" t="n">
        <f aca="false">(H361-F361)/0.0001</f>
        <v>80.0000000000001</v>
      </c>
    </row>
    <row r="362" customFormat="false" ht="12.75" hidden="false" customHeight="false" outlineLevel="0" collapsed="false">
      <c r="A362" s="0" t="n">
        <v>5253662</v>
      </c>
      <c r="B362" s="0" t="s">
        <v>998</v>
      </c>
      <c r="C362" s="0" t="s">
        <v>17</v>
      </c>
      <c r="D362" s="0" t="n">
        <v>5</v>
      </c>
      <c r="E362" s="0" t="s">
        <v>18</v>
      </c>
      <c r="F362" s="0" t="n">
        <v>1.4726</v>
      </c>
      <c r="G362" s="0" t="n">
        <v>1.4786</v>
      </c>
      <c r="H362" s="0" t="n">
        <v>1.4646</v>
      </c>
      <c r="I362" s="0" t="s">
        <v>999</v>
      </c>
      <c r="J362" s="0" t="n">
        <v>1.4707</v>
      </c>
      <c r="K362" s="0" t="n">
        <v>0</v>
      </c>
      <c r="L362" s="0" t="n">
        <v>0</v>
      </c>
      <c r="M362" s="0" t="n">
        <v>950</v>
      </c>
      <c r="N362" s="0" t="n">
        <v>19</v>
      </c>
      <c r="O362" s="0" t="n">
        <v>124620.95</v>
      </c>
      <c r="Q362" s="0" t="n">
        <v>854</v>
      </c>
      <c r="R362" s="0" t="s">
        <v>1000</v>
      </c>
      <c r="U362" s="0" t="n">
        <f aca="false">(G362-F362)/0.0001</f>
        <v>60.0000000000001</v>
      </c>
      <c r="V362" s="0" t="n">
        <f aca="false">(H362-F362)/0.0001</f>
        <v>-80.0000000000001</v>
      </c>
    </row>
    <row r="363" customFormat="false" ht="12.75" hidden="false" customHeight="false" outlineLevel="0" collapsed="false">
      <c r="A363" s="0" t="n">
        <v>5253672</v>
      </c>
      <c r="B363" s="0" t="s">
        <v>1001</v>
      </c>
      <c r="C363" s="0" t="s">
        <v>17</v>
      </c>
      <c r="D363" s="0" t="n">
        <v>5</v>
      </c>
      <c r="E363" s="0" t="s">
        <v>18</v>
      </c>
      <c r="F363" s="0" t="n">
        <v>1.4726</v>
      </c>
      <c r="G363" s="0" t="n">
        <v>1.4786</v>
      </c>
      <c r="H363" s="0" t="n">
        <v>1.4656</v>
      </c>
      <c r="I363" s="0" t="s">
        <v>1002</v>
      </c>
      <c r="J363" s="0" t="n">
        <v>1.4706</v>
      </c>
      <c r="K363" s="0" t="n">
        <v>0</v>
      </c>
      <c r="L363" s="0" t="n">
        <v>0</v>
      </c>
      <c r="M363" s="0" t="n">
        <v>1000</v>
      </c>
      <c r="N363" s="0" t="n">
        <v>20</v>
      </c>
      <c r="O363" s="0" t="n">
        <v>125620.95</v>
      </c>
      <c r="Q363" s="0" t="n">
        <v>855</v>
      </c>
      <c r="R363" s="0" t="s">
        <v>1003</v>
      </c>
      <c r="U363" s="0" t="n">
        <f aca="false">(G363-F363)/0.0001</f>
        <v>60.0000000000001</v>
      </c>
      <c r="V363" s="0" t="n">
        <f aca="false">(H363-F363)/0.0001</f>
        <v>-69.999999999999</v>
      </c>
    </row>
    <row r="364" customFormat="false" ht="12.75" hidden="false" customHeight="false" outlineLevel="0" collapsed="false">
      <c r="A364" s="0" t="n">
        <v>5253684</v>
      </c>
      <c r="B364" s="0" t="s">
        <v>985</v>
      </c>
      <c r="C364" s="0" t="s">
        <v>17</v>
      </c>
      <c r="D364" s="0" t="n">
        <v>2.1</v>
      </c>
      <c r="E364" s="0" t="s">
        <v>18</v>
      </c>
      <c r="F364" s="0" t="n">
        <v>1.4726</v>
      </c>
      <c r="G364" s="0" t="n">
        <v>1.4786</v>
      </c>
      <c r="H364" s="0" t="n">
        <v>0</v>
      </c>
      <c r="I364" s="0" t="s">
        <v>1004</v>
      </c>
      <c r="J364" s="0" t="n">
        <v>1.4699</v>
      </c>
      <c r="K364" s="0" t="n">
        <v>0</v>
      </c>
      <c r="L364" s="0" t="n">
        <v>0</v>
      </c>
      <c r="M364" s="0" t="n">
        <v>567</v>
      </c>
      <c r="N364" s="0" t="n">
        <v>27</v>
      </c>
      <c r="O364" s="0" t="n">
        <v>126187.95</v>
      </c>
      <c r="Q364" s="0" t="n">
        <v>856</v>
      </c>
      <c r="R364" s="0" t="s">
        <v>1005</v>
      </c>
      <c r="U364" s="0" t="n">
        <f aca="false">(G364-F364)/0.0001</f>
        <v>60.0000000000001</v>
      </c>
      <c r="V364" s="0" t="n">
        <f aca="false">(H364-F364)/0.0001</f>
        <v>-14726</v>
      </c>
    </row>
    <row r="365" customFormat="false" ht="12.75" hidden="false" customHeight="false" outlineLevel="0" collapsed="false">
      <c r="A365" s="0" t="n">
        <v>5254994</v>
      </c>
      <c r="B365" s="0" t="s">
        <v>1006</v>
      </c>
      <c r="C365" s="0" t="s">
        <v>22</v>
      </c>
      <c r="D365" s="0" t="n">
        <v>2.2</v>
      </c>
      <c r="E365" s="0" t="s">
        <v>18</v>
      </c>
      <c r="F365" s="0" t="n">
        <v>1.4701</v>
      </c>
      <c r="G365" s="0" t="n">
        <v>1.4641</v>
      </c>
      <c r="H365" s="0" t="n">
        <v>0</v>
      </c>
      <c r="I365" s="0" t="s">
        <v>1007</v>
      </c>
      <c r="J365" s="0" t="n">
        <v>1.4641</v>
      </c>
      <c r="K365" s="0" t="n">
        <v>0</v>
      </c>
      <c r="L365" s="0" t="n">
        <v>0</v>
      </c>
      <c r="M365" s="0" t="n">
        <v>-1320</v>
      </c>
      <c r="N365" s="0" t="n">
        <v>-60</v>
      </c>
      <c r="O365" s="0" t="n">
        <v>124867.95</v>
      </c>
      <c r="Q365" s="0" t="n">
        <v>856</v>
      </c>
      <c r="R365" s="0" t="s">
        <v>1008</v>
      </c>
      <c r="U365" s="0" t="n">
        <f aca="false">(G365-F365)/0.0001</f>
        <v>-60.0000000000001</v>
      </c>
      <c r="V365" s="0" t="n">
        <f aca="false">(H365-F365)/0.0001</f>
        <v>-14701</v>
      </c>
    </row>
    <row r="366" customFormat="false" ht="12.75" hidden="false" customHeight="false" outlineLevel="0" collapsed="false">
      <c r="A366" s="0" t="n">
        <v>5255120</v>
      </c>
      <c r="B366" s="0" t="s">
        <v>999</v>
      </c>
      <c r="C366" s="0" t="s">
        <v>22</v>
      </c>
      <c r="D366" s="0" t="n">
        <v>5</v>
      </c>
      <c r="E366" s="0" t="s">
        <v>18</v>
      </c>
      <c r="F366" s="0" t="n">
        <v>1.4706</v>
      </c>
      <c r="G366" s="0" t="n">
        <v>1.4646</v>
      </c>
      <c r="H366" s="0" t="n">
        <v>1.4786</v>
      </c>
      <c r="I366" s="0" t="s">
        <v>1007</v>
      </c>
      <c r="J366" s="0" t="n">
        <v>1.4646</v>
      </c>
      <c r="K366" s="0" t="n">
        <v>0</v>
      </c>
      <c r="L366" s="0" t="n">
        <v>0</v>
      </c>
      <c r="M366" s="0" t="n">
        <v>-3000</v>
      </c>
      <c r="N366" s="0" t="n">
        <v>-60</v>
      </c>
      <c r="O366" s="0" t="n">
        <v>121867.95</v>
      </c>
      <c r="Q366" s="0" t="n">
        <v>854</v>
      </c>
      <c r="R366" s="0" t="s">
        <v>1009</v>
      </c>
      <c r="U366" s="0" t="n">
        <f aca="false">(G366-F366)/0.0001</f>
        <v>-60.0000000000001</v>
      </c>
      <c r="V366" s="0" t="n">
        <f aca="false">(H366-F366)/0.0001</f>
        <v>80.0000000000001</v>
      </c>
    </row>
    <row r="367" customFormat="false" ht="12.75" hidden="false" customHeight="false" outlineLevel="0" collapsed="false">
      <c r="A367" s="0" t="n">
        <v>5255125</v>
      </c>
      <c r="B367" s="0" t="s">
        <v>1002</v>
      </c>
      <c r="C367" s="0" t="s">
        <v>22</v>
      </c>
      <c r="D367" s="0" t="n">
        <v>5</v>
      </c>
      <c r="E367" s="0" t="s">
        <v>18</v>
      </c>
      <c r="F367" s="0" t="n">
        <v>1.4705</v>
      </c>
      <c r="G367" s="0" t="n">
        <v>1.4645</v>
      </c>
      <c r="H367" s="0" t="n">
        <v>1.4775</v>
      </c>
      <c r="I367" s="0" t="s">
        <v>1007</v>
      </c>
      <c r="J367" s="0" t="n">
        <v>1.4645</v>
      </c>
      <c r="K367" s="0" t="n">
        <v>0</v>
      </c>
      <c r="L367" s="0" t="n">
        <v>0</v>
      </c>
      <c r="M367" s="0" t="n">
        <v>-3000</v>
      </c>
      <c r="N367" s="0" t="n">
        <v>-60</v>
      </c>
      <c r="O367" s="0" t="n">
        <v>118867.95</v>
      </c>
      <c r="Q367" s="0" t="n">
        <v>855</v>
      </c>
      <c r="R367" s="0" t="s">
        <v>1010</v>
      </c>
      <c r="U367" s="0" t="n">
        <f aca="false">(G367-F367)/0.0001</f>
        <v>-60.0000000000001</v>
      </c>
      <c r="V367" s="0" t="n">
        <f aca="false">(H367-F367)/0.0001</f>
        <v>70.0000000000012</v>
      </c>
    </row>
    <row r="368" customFormat="false" ht="12.75" hidden="false" customHeight="false" outlineLevel="0" collapsed="false">
      <c r="A368" s="0" t="n">
        <v>5259201</v>
      </c>
      <c r="B368" s="0" t="s">
        <v>1011</v>
      </c>
      <c r="C368" s="0" t="s">
        <v>17</v>
      </c>
      <c r="D368" s="0" t="n">
        <v>5</v>
      </c>
      <c r="E368" s="0" t="s">
        <v>18</v>
      </c>
      <c r="F368" s="0" t="n">
        <v>1.4607</v>
      </c>
      <c r="G368" s="0" t="n">
        <v>1.4667</v>
      </c>
      <c r="H368" s="0" t="n">
        <v>1.4527</v>
      </c>
      <c r="I368" s="0" t="s">
        <v>1012</v>
      </c>
      <c r="J368" s="0" t="n">
        <v>1.4622</v>
      </c>
      <c r="K368" s="0" t="n">
        <v>0</v>
      </c>
      <c r="L368" s="0" t="n">
        <v>0</v>
      </c>
      <c r="M368" s="0" t="n">
        <v>-750</v>
      </c>
      <c r="N368" s="0" t="n">
        <v>-15</v>
      </c>
      <c r="O368" s="0" t="n">
        <v>118117.95</v>
      </c>
      <c r="Q368" s="0" t="n">
        <v>854</v>
      </c>
      <c r="R368" s="0" t="s">
        <v>1013</v>
      </c>
      <c r="U368" s="0" t="n">
        <f aca="false">(G368-F368)/0.0001</f>
        <v>59.9999999999978</v>
      </c>
      <c r="V368" s="0" t="n">
        <f aca="false">(H368-F368)/0.0001</f>
        <v>-80.0000000000001</v>
      </c>
    </row>
    <row r="369" customFormat="false" ht="12.75" hidden="false" customHeight="false" outlineLevel="0" collapsed="false">
      <c r="A369" s="0" t="n">
        <v>5260597</v>
      </c>
      <c r="B369" s="0" t="s">
        <v>1014</v>
      </c>
      <c r="C369" s="0" t="s">
        <v>22</v>
      </c>
      <c r="D369" s="0" t="n">
        <v>5</v>
      </c>
      <c r="E369" s="0" t="s">
        <v>18</v>
      </c>
      <c r="F369" s="0" t="n">
        <v>1.4622</v>
      </c>
      <c r="G369" s="0" t="n">
        <v>1.4562</v>
      </c>
      <c r="H369" s="0" t="n">
        <v>1.4702</v>
      </c>
      <c r="I369" s="0" t="s">
        <v>1015</v>
      </c>
      <c r="J369" s="0" t="n">
        <v>1.4562</v>
      </c>
      <c r="K369" s="0" t="n">
        <v>0</v>
      </c>
      <c r="L369" s="0" t="n">
        <v>-27.5</v>
      </c>
      <c r="M369" s="0" t="n">
        <v>-3000</v>
      </c>
      <c r="N369" s="0" t="n">
        <v>-60</v>
      </c>
      <c r="O369" s="0" t="n">
        <v>115090.45</v>
      </c>
      <c r="Q369" s="0" t="n">
        <v>854</v>
      </c>
      <c r="R369" s="0" t="s">
        <v>1016</v>
      </c>
      <c r="U369" s="0" t="n">
        <f aca="false">(G369-F369)/0.0001</f>
        <v>-60.0000000000001</v>
      </c>
      <c r="V369" s="0" t="n">
        <f aca="false">(H369-F369)/0.0001</f>
        <v>80.0000000000001</v>
      </c>
    </row>
    <row r="370" customFormat="false" ht="12.75" hidden="false" customHeight="false" outlineLevel="0" collapsed="false">
      <c r="A370" s="0" t="n">
        <v>5264253</v>
      </c>
      <c r="B370" s="0" t="s">
        <v>1017</v>
      </c>
      <c r="C370" s="0" t="s">
        <v>17</v>
      </c>
      <c r="D370" s="0" t="n">
        <v>5</v>
      </c>
      <c r="E370" s="0" t="s">
        <v>18</v>
      </c>
      <c r="F370" s="0" t="n">
        <v>1.4565</v>
      </c>
      <c r="G370" s="0" t="n">
        <v>1.4625</v>
      </c>
      <c r="H370" s="0" t="n">
        <v>1.4485</v>
      </c>
      <c r="I370" s="0" t="s">
        <v>1018</v>
      </c>
      <c r="J370" s="0" t="n">
        <v>1.4485</v>
      </c>
      <c r="K370" s="0" t="n">
        <v>0</v>
      </c>
      <c r="L370" s="0" t="n">
        <v>0</v>
      </c>
      <c r="M370" s="0" t="n">
        <v>4000</v>
      </c>
      <c r="N370" s="0" t="n">
        <v>80</v>
      </c>
      <c r="O370" s="0" t="n">
        <v>119090.45</v>
      </c>
      <c r="Q370" s="0" t="n">
        <v>854</v>
      </c>
      <c r="R370" s="0" t="s">
        <v>1019</v>
      </c>
      <c r="U370" s="0" t="n">
        <f aca="false">(G370-F370)/0.0001</f>
        <v>60.0000000000001</v>
      </c>
      <c r="V370" s="0" t="n">
        <f aca="false">(H370-F370)/0.0001</f>
        <v>-80.0000000000001</v>
      </c>
    </row>
    <row r="371" customFormat="false" ht="12.75" hidden="false" customHeight="false" outlineLevel="0" collapsed="false">
      <c r="A371" s="0" t="n">
        <v>5265547</v>
      </c>
      <c r="B371" s="0" t="s">
        <v>1020</v>
      </c>
      <c r="C371" s="0" t="s">
        <v>22</v>
      </c>
      <c r="D371" s="0" t="n">
        <v>5</v>
      </c>
      <c r="E371" s="0" t="s">
        <v>18</v>
      </c>
      <c r="F371" s="0" t="n">
        <v>1.4506</v>
      </c>
      <c r="G371" s="0" t="n">
        <v>1.4446</v>
      </c>
      <c r="H371" s="0" t="n">
        <v>1.4586</v>
      </c>
      <c r="I371" s="0" t="s">
        <v>1021</v>
      </c>
      <c r="J371" s="0" t="n">
        <v>1.4446</v>
      </c>
      <c r="K371" s="0" t="n">
        <v>0</v>
      </c>
      <c r="L371" s="0" t="n">
        <v>0</v>
      </c>
      <c r="M371" s="0" t="n">
        <v>-3000</v>
      </c>
      <c r="N371" s="0" t="n">
        <v>-60</v>
      </c>
      <c r="O371" s="0" t="n">
        <v>116090.45</v>
      </c>
      <c r="Q371" s="0" t="n">
        <v>854</v>
      </c>
      <c r="R371" s="0" t="s">
        <v>1022</v>
      </c>
      <c r="U371" s="0" t="n">
        <f aca="false">(G371-F371)/0.0001</f>
        <v>-59.9999999999978</v>
      </c>
      <c r="V371" s="0" t="n">
        <f aca="false">(H371-F371)/0.0001</f>
        <v>80.0000000000001</v>
      </c>
    </row>
    <row r="372" customFormat="false" ht="12.75" hidden="false" customHeight="false" outlineLevel="0" collapsed="false">
      <c r="A372" s="0" t="n">
        <v>5269026</v>
      </c>
      <c r="B372" s="0" t="s">
        <v>1023</v>
      </c>
      <c r="C372" s="0" t="s">
        <v>17</v>
      </c>
      <c r="D372" s="0" t="n">
        <v>5</v>
      </c>
      <c r="E372" s="0" t="s">
        <v>18</v>
      </c>
      <c r="F372" s="0" t="n">
        <v>1.4423</v>
      </c>
      <c r="G372" s="0" t="n">
        <v>1.4483</v>
      </c>
      <c r="H372" s="0" t="n">
        <v>1.4343</v>
      </c>
      <c r="I372" s="0" t="s">
        <v>1024</v>
      </c>
      <c r="J372" s="0" t="n">
        <v>1.4407</v>
      </c>
      <c r="K372" s="0" t="n">
        <v>0</v>
      </c>
      <c r="L372" s="0" t="n">
        <v>3</v>
      </c>
      <c r="M372" s="0" t="n">
        <v>800</v>
      </c>
      <c r="N372" s="0" t="n">
        <v>16</v>
      </c>
      <c r="O372" s="0" t="n">
        <v>116893.45</v>
      </c>
      <c r="Q372" s="0" t="n">
        <v>854</v>
      </c>
      <c r="R372" s="0" t="s">
        <v>1025</v>
      </c>
      <c r="U372" s="0" t="n">
        <f aca="false">(G372-F372)/0.0001</f>
        <v>60.0000000000001</v>
      </c>
      <c r="V372" s="0" t="n">
        <f aca="false">(H372-F372)/0.0001</f>
        <v>-80.0000000000001</v>
      </c>
    </row>
    <row r="373" customFormat="false" ht="12.75" hidden="false" customHeight="false" outlineLevel="0" collapsed="false">
      <c r="A373" s="0" t="n">
        <v>5270525</v>
      </c>
      <c r="B373" s="0" t="s">
        <v>1026</v>
      </c>
      <c r="C373" s="0" t="s">
        <v>22</v>
      </c>
      <c r="D373" s="0" t="n">
        <v>5</v>
      </c>
      <c r="E373" s="0" t="s">
        <v>18</v>
      </c>
      <c r="F373" s="0" t="n">
        <v>1.4434</v>
      </c>
      <c r="G373" s="0" t="n">
        <v>1.4374</v>
      </c>
      <c r="H373" s="0" t="n">
        <v>1.4514</v>
      </c>
      <c r="I373" s="0" t="s">
        <v>1027</v>
      </c>
      <c r="J373" s="0" t="n">
        <v>1.4374</v>
      </c>
      <c r="K373" s="0" t="n">
        <v>0</v>
      </c>
      <c r="L373" s="0" t="n">
        <v>0</v>
      </c>
      <c r="M373" s="0" t="n">
        <v>-3000</v>
      </c>
      <c r="N373" s="0" t="n">
        <v>-60</v>
      </c>
      <c r="O373" s="0" t="n">
        <v>113893.45</v>
      </c>
      <c r="Q373" s="0" t="n">
        <v>854</v>
      </c>
      <c r="R373" s="0" t="s">
        <v>1028</v>
      </c>
      <c r="U373" s="0" t="n">
        <f aca="false">(G373-F373)/0.0001</f>
        <v>-60.0000000000001</v>
      </c>
      <c r="V373" s="0" t="n">
        <f aca="false">(H373-F373)/0.0001</f>
        <v>80.0000000000001</v>
      </c>
    </row>
    <row r="374" customFormat="false" ht="12.75" hidden="false" customHeight="false" outlineLevel="0" collapsed="false">
      <c r="A374" s="0" t="n">
        <v>5271950</v>
      </c>
      <c r="B374" s="0" t="s">
        <v>1029</v>
      </c>
      <c r="C374" s="0" t="s">
        <v>17</v>
      </c>
      <c r="D374" s="0" t="n">
        <v>5</v>
      </c>
      <c r="E374" s="0" t="s">
        <v>18</v>
      </c>
      <c r="F374" s="0" t="n">
        <v>1.4386</v>
      </c>
      <c r="G374" s="0" t="n">
        <v>1.4446</v>
      </c>
      <c r="H374" s="0" t="n">
        <v>1.4316</v>
      </c>
      <c r="I374" s="0" t="s">
        <v>1030</v>
      </c>
      <c r="J374" s="0" t="n">
        <v>1.4388</v>
      </c>
      <c r="K374" s="0" t="n">
        <v>0</v>
      </c>
      <c r="L374" s="0" t="n">
        <v>0</v>
      </c>
      <c r="M374" s="0" t="n">
        <v>-100</v>
      </c>
      <c r="N374" s="0" t="n">
        <v>-2</v>
      </c>
      <c r="O374" s="0" t="n">
        <v>113793.45</v>
      </c>
      <c r="Q374" s="0" t="n">
        <v>855</v>
      </c>
      <c r="R374" s="0" t="s">
        <v>1031</v>
      </c>
      <c r="U374" s="0" t="n">
        <f aca="false">(G374-F374)/0.0001</f>
        <v>60.0000000000001</v>
      </c>
      <c r="V374" s="0" t="n">
        <f aca="false">(H374-F374)/0.0001</f>
        <v>-70.0000000000012</v>
      </c>
    </row>
    <row r="375" customFormat="false" ht="12.75" hidden="false" customHeight="false" outlineLevel="0" collapsed="false">
      <c r="A375" s="0" t="n">
        <v>5272589</v>
      </c>
      <c r="B375" s="0" t="s">
        <v>1032</v>
      </c>
      <c r="C375" s="0" t="s">
        <v>17</v>
      </c>
      <c r="D375" s="0" t="n">
        <v>5</v>
      </c>
      <c r="E375" s="0" t="s">
        <v>18</v>
      </c>
      <c r="F375" s="0" t="n">
        <v>1.4374</v>
      </c>
      <c r="G375" s="0" t="n">
        <v>1.4434</v>
      </c>
      <c r="H375" s="0" t="n">
        <v>1.4294</v>
      </c>
      <c r="I375" s="0" t="s">
        <v>1033</v>
      </c>
      <c r="J375" s="0" t="n">
        <v>1.4389</v>
      </c>
      <c r="K375" s="0" t="n">
        <v>0</v>
      </c>
      <c r="L375" s="0" t="n">
        <v>0</v>
      </c>
      <c r="M375" s="0" t="n">
        <v>-750</v>
      </c>
      <c r="N375" s="0" t="n">
        <v>-15</v>
      </c>
      <c r="O375" s="0" t="n">
        <v>113043.45</v>
      </c>
      <c r="Q375" s="0" t="n">
        <v>854</v>
      </c>
      <c r="R375" s="0" t="s">
        <v>1034</v>
      </c>
      <c r="U375" s="0" t="n">
        <f aca="false">(G375-F375)/0.0001</f>
        <v>60.0000000000001</v>
      </c>
      <c r="V375" s="0" t="n">
        <f aca="false">(H375-F375)/0.0001</f>
        <v>-80.0000000000001</v>
      </c>
    </row>
    <row r="376" customFormat="false" ht="12.75" hidden="false" customHeight="false" outlineLevel="0" collapsed="false">
      <c r="A376" s="0" t="n">
        <v>5272592</v>
      </c>
      <c r="B376" s="0" t="s">
        <v>1035</v>
      </c>
      <c r="C376" s="0" t="s">
        <v>17</v>
      </c>
      <c r="D376" s="0" t="n">
        <v>1</v>
      </c>
      <c r="E376" s="0" t="s">
        <v>18</v>
      </c>
      <c r="F376" s="0" t="n">
        <v>1.4374</v>
      </c>
      <c r="G376" s="0" t="n">
        <v>1.4434</v>
      </c>
      <c r="H376" s="0" t="n">
        <v>0</v>
      </c>
      <c r="I376" s="0" t="s">
        <v>1036</v>
      </c>
      <c r="J376" s="0" t="n">
        <v>1.4365</v>
      </c>
      <c r="K376" s="0" t="n">
        <v>0</v>
      </c>
      <c r="L376" s="0" t="n">
        <v>0</v>
      </c>
      <c r="M376" s="0" t="n">
        <v>90</v>
      </c>
      <c r="N376" s="0" t="n">
        <v>9</v>
      </c>
      <c r="O376" s="0" t="n">
        <v>113133.45</v>
      </c>
      <c r="Q376" s="0" t="n">
        <v>856</v>
      </c>
      <c r="R376" s="0" t="s">
        <v>1037</v>
      </c>
      <c r="U376" s="0" t="n">
        <f aca="false">(G376-F376)/0.0001</f>
        <v>60.0000000000001</v>
      </c>
      <c r="V376" s="0" t="n">
        <f aca="false">(H376-F376)/0.0001</f>
        <v>-14374</v>
      </c>
    </row>
    <row r="377" customFormat="false" ht="12.75" hidden="false" customHeight="false" outlineLevel="0" collapsed="false">
      <c r="A377" s="0" t="n">
        <v>5273778</v>
      </c>
      <c r="B377" s="0" t="s">
        <v>1030</v>
      </c>
      <c r="C377" s="0" t="s">
        <v>22</v>
      </c>
      <c r="D377" s="0" t="n">
        <v>5</v>
      </c>
      <c r="E377" s="0" t="s">
        <v>18</v>
      </c>
      <c r="F377" s="0" t="n">
        <v>1.4386</v>
      </c>
      <c r="G377" s="0" t="n">
        <v>1.4326</v>
      </c>
      <c r="H377" s="0" t="n">
        <v>1.4456</v>
      </c>
      <c r="I377" s="0" t="s">
        <v>1038</v>
      </c>
      <c r="J377" s="0" t="n">
        <v>1.4381</v>
      </c>
      <c r="K377" s="0" t="n">
        <v>0</v>
      </c>
      <c r="L377" s="0" t="n">
        <v>0</v>
      </c>
      <c r="M377" s="0" t="n">
        <v>-250</v>
      </c>
      <c r="N377" s="0" t="n">
        <v>-5</v>
      </c>
      <c r="O377" s="0" t="n">
        <v>112883.45</v>
      </c>
      <c r="Q377" s="0" t="n">
        <v>855</v>
      </c>
      <c r="R377" s="0" t="s">
        <v>1039</v>
      </c>
      <c r="U377" s="0" t="n">
        <f aca="false">(G377-F377)/0.0001</f>
        <v>-60.0000000000001</v>
      </c>
      <c r="V377" s="0" t="n">
        <f aca="false">(H377-F377)/0.0001</f>
        <v>69.999999999999</v>
      </c>
    </row>
    <row r="378" customFormat="false" ht="12.75" hidden="false" customHeight="false" outlineLevel="0" collapsed="false">
      <c r="A378" s="0" t="n">
        <v>5273789</v>
      </c>
      <c r="B378" s="0" t="s">
        <v>1040</v>
      </c>
      <c r="C378" s="0" t="s">
        <v>22</v>
      </c>
      <c r="D378" s="0" t="n">
        <v>1</v>
      </c>
      <c r="E378" s="0" t="s">
        <v>18</v>
      </c>
      <c r="F378" s="0" t="n">
        <v>1.4388</v>
      </c>
      <c r="G378" s="0" t="n">
        <v>1.4328</v>
      </c>
      <c r="H378" s="0" t="n">
        <v>0</v>
      </c>
      <c r="I378" s="0" t="s">
        <v>1041</v>
      </c>
      <c r="J378" s="0" t="n">
        <v>1.4415</v>
      </c>
      <c r="K378" s="0" t="n">
        <v>0</v>
      </c>
      <c r="L378" s="0" t="n">
        <v>-11</v>
      </c>
      <c r="M378" s="0" t="n">
        <v>270</v>
      </c>
      <c r="N378" s="0" t="n">
        <v>27</v>
      </c>
      <c r="O378" s="0" t="n">
        <v>113142.45</v>
      </c>
      <c r="Q378" s="0" t="n">
        <v>856</v>
      </c>
      <c r="R378" s="0" t="s">
        <v>1042</v>
      </c>
      <c r="U378" s="0" t="n">
        <f aca="false">(G378-F378)/0.0001</f>
        <v>-60.0000000000001</v>
      </c>
      <c r="V378" s="0" t="n">
        <f aca="false">(H378-F378)/0.0001</f>
        <v>-14388</v>
      </c>
    </row>
    <row r="379" customFormat="false" ht="12.75" hidden="false" customHeight="false" outlineLevel="0" collapsed="false">
      <c r="A379" s="0" t="n">
        <v>5273845</v>
      </c>
      <c r="B379" s="0" t="s">
        <v>1043</v>
      </c>
      <c r="C379" s="0" t="s">
        <v>22</v>
      </c>
      <c r="D379" s="0" t="n">
        <v>5</v>
      </c>
      <c r="E379" s="0" t="s">
        <v>18</v>
      </c>
      <c r="F379" s="0" t="n">
        <v>1.438</v>
      </c>
      <c r="G379" s="0" t="n">
        <v>1.432</v>
      </c>
      <c r="H379" s="0" t="n">
        <v>1.446</v>
      </c>
      <c r="I379" s="0" t="s">
        <v>1044</v>
      </c>
      <c r="J379" s="0" t="n">
        <v>1.4407</v>
      </c>
      <c r="K379" s="0" t="n">
        <v>0</v>
      </c>
      <c r="L379" s="0" t="n">
        <v>-27.5</v>
      </c>
      <c r="M379" s="0" t="n">
        <v>1350</v>
      </c>
      <c r="N379" s="0" t="n">
        <v>27</v>
      </c>
      <c r="O379" s="0" t="n">
        <v>114464.95</v>
      </c>
      <c r="Q379" s="0" t="n">
        <v>854</v>
      </c>
      <c r="R379" s="0" t="s">
        <v>1045</v>
      </c>
      <c r="U379" s="0" t="n">
        <f aca="false">(G379-F379)/0.0001</f>
        <v>-60.0000000000001</v>
      </c>
      <c r="V379" s="0" t="n">
        <f aca="false">(H379-F379)/0.0001</f>
        <v>80.0000000000001</v>
      </c>
    </row>
    <row r="380" customFormat="false" ht="12.75" hidden="false" customHeight="false" outlineLevel="0" collapsed="false">
      <c r="A380" s="0" t="n">
        <v>5275908</v>
      </c>
      <c r="B380" s="0" t="s">
        <v>1038</v>
      </c>
      <c r="C380" s="0" t="s">
        <v>17</v>
      </c>
      <c r="D380" s="0" t="n">
        <v>5</v>
      </c>
      <c r="E380" s="0" t="s">
        <v>18</v>
      </c>
      <c r="F380" s="0" t="n">
        <v>1.4382</v>
      </c>
      <c r="G380" s="0" t="n">
        <v>1.4442</v>
      </c>
      <c r="H380" s="0" t="n">
        <v>1.4312</v>
      </c>
      <c r="I380" s="0" t="s">
        <v>1046</v>
      </c>
      <c r="J380" s="0" t="n">
        <v>1.4391</v>
      </c>
      <c r="K380" s="0" t="n">
        <v>0</v>
      </c>
      <c r="L380" s="0" t="n">
        <v>3</v>
      </c>
      <c r="M380" s="0" t="n">
        <v>-450</v>
      </c>
      <c r="N380" s="0" t="n">
        <v>-9</v>
      </c>
      <c r="O380" s="0" t="n">
        <v>114017.95</v>
      </c>
      <c r="Q380" s="0" t="n">
        <v>855</v>
      </c>
      <c r="R380" s="0" t="s">
        <v>1047</v>
      </c>
      <c r="U380" s="0" t="n">
        <f aca="false">(G380-F380)/0.0001</f>
        <v>60.0000000000001</v>
      </c>
      <c r="V380" s="0" t="n">
        <f aca="false">(H380-F380)/0.0001</f>
        <v>-69.999999999999</v>
      </c>
    </row>
    <row r="381" customFormat="false" ht="12.75" hidden="false" customHeight="false" outlineLevel="0" collapsed="false">
      <c r="A381" s="0" t="n">
        <v>5277192</v>
      </c>
      <c r="B381" s="0" t="s">
        <v>1048</v>
      </c>
      <c r="C381" s="0" t="s">
        <v>22</v>
      </c>
      <c r="D381" s="0" t="n">
        <v>5</v>
      </c>
      <c r="E381" s="0" t="s">
        <v>18</v>
      </c>
      <c r="F381" s="0" t="n">
        <v>1.4393</v>
      </c>
      <c r="G381" s="0" t="n">
        <v>1.4333</v>
      </c>
      <c r="H381" s="0" t="n">
        <v>1.4463</v>
      </c>
      <c r="I381" s="0" t="s">
        <v>1049</v>
      </c>
      <c r="J381" s="0" t="n">
        <v>1.4425</v>
      </c>
      <c r="K381" s="0" t="n">
        <v>0</v>
      </c>
      <c r="L381" s="0" t="n">
        <v>0</v>
      </c>
      <c r="M381" s="0" t="n">
        <v>1600</v>
      </c>
      <c r="N381" s="0" t="n">
        <v>32</v>
      </c>
      <c r="O381" s="0" t="n">
        <v>115617.95</v>
      </c>
      <c r="Q381" s="0" t="n">
        <v>855</v>
      </c>
      <c r="R381" s="0" t="s">
        <v>1050</v>
      </c>
      <c r="U381" s="0" t="n">
        <f aca="false">(G381-F381)/0.0001</f>
        <v>-60.0000000000001</v>
      </c>
      <c r="V381" s="0" t="n">
        <f aca="false">(H381-F381)/0.0001</f>
        <v>69.999999999999</v>
      </c>
    </row>
    <row r="382" customFormat="false" ht="12.75" hidden="false" customHeight="false" outlineLevel="0" collapsed="false">
      <c r="A382" s="0" t="n">
        <v>5280888</v>
      </c>
      <c r="B382" s="0" t="s">
        <v>1051</v>
      </c>
      <c r="C382" s="0" t="s">
        <v>17</v>
      </c>
      <c r="D382" s="0" t="n">
        <v>5</v>
      </c>
      <c r="E382" s="0" t="s">
        <v>18</v>
      </c>
      <c r="F382" s="0" t="n">
        <v>1.4414</v>
      </c>
      <c r="G382" s="0" t="n">
        <v>1.4474</v>
      </c>
      <c r="H382" s="0" t="n">
        <v>1.4334</v>
      </c>
      <c r="I382" s="0" t="s">
        <v>1052</v>
      </c>
      <c r="J382" s="0" t="n">
        <v>1.4399</v>
      </c>
      <c r="K382" s="0" t="n">
        <v>0</v>
      </c>
      <c r="L382" s="0" t="n">
        <v>0</v>
      </c>
      <c r="M382" s="0" t="n">
        <v>750</v>
      </c>
      <c r="N382" s="0" t="n">
        <v>15</v>
      </c>
      <c r="O382" s="0" t="n">
        <v>116367.95</v>
      </c>
      <c r="Q382" s="0" t="n">
        <v>854</v>
      </c>
      <c r="R382" s="0" t="s">
        <v>1053</v>
      </c>
      <c r="U382" s="0" t="n">
        <f aca="false">(G382-F382)/0.0001</f>
        <v>60.0000000000001</v>
      </c>
      <c r="V382" s="0" t="n">
        <f aca="false">(H382-F382)/0.0001</f>
        <v>-80.0000000000001</v>
      </c>
    </row>
    <row r="383" customFormat="false" ht="12.75" hidden="false" customHeight="false" outlineLevel="0" collapsed="false">
      <c r="A383" s="0" t="n">
        <v>5281010</v>
      </c>
      <c r="B383" s="0" t="s">
        <v>1054</v>
      </c>
      <c r="C383" s="0" t="s">
        <v>17</v>
      </c>
      <c r="D383" s="0" t="n">
        <v>5</v>
      </c>
      <c r="E383" s="0" t="s">
        <v>18</v>
      </c>
      <c r="F383" s="0" t="n">
        <v>1.4425</v>
      </c>
      <c r="G383" s="0" t="n">
        <v>1.4485</v>
      </c>
      <c r="H383" s="0" t="n">
        <v>1.4355</v>
      </c>
      <c r="I383" s="0" t="s">
        <v>1055</v>
      </c>
      <c r="J383" s="0" t="n">
        <v>1.439</v>
      </c>
      <c r="K383" s="0" t="n">
        <v>0</v>
      </c>
      <c r="L383" s="0" t="n">
        <v>0</v>
      </c>
      <c r="M383" s="0" t="n">
        <v>1750</v>
      </c>
      <c r="N383" s="0" t="n">
        <v>35</v>
      </c>
      <c r="O383" s="0" t="n">
        <v>118117.95</v>
      </c>
      <c r="Q383" s="0" t="n">
        <v>855</v>
      </c>
      <c r="R383" s="0" t="s">
        <v>1056</v>
      </c>
      <c r="U383" s="0" t="n">
        <f aca="false">(G383-F383)/0.0001</f>
        <v>60.0000000000001</v>
      </c>
      <c r="V383" s="0" t="n">
        <f aca="false">(H383-F383)/0.0001</f>
        <v>-69.999999999999</v>
      </c>
    </row>
    <row r="384" customFormat="false" ht="12.75" hidden="false" customHeight="false" outlineLevel="0" collapsed="false">
      <c r="A384" s="0" t="n">
        <v>5281638</v>
      </c>
      <c r="B384" s="0" t="s">
        <v>1052</v>
      </c>
      <c r="C384" s="0" t="s">
        <v>22</v>
      </c>
      <c r="D384" s="0" t="n">
        <v>5</v>
      </c>
      <c r="E384" s="0" t="s">
        <v>18</v>
      </c>
      <c r="F384" s="0" t="n">
        <v>1.4398</v>
      </c>
      <c r="G384" s="0" t="n">
        <v>1.4338</v>
      </c>
      <c r="H384" s="0" t="n">
        <v>1.4478</v>
      </c>
      <c r="I384" s="0" t="s">
        <v>1057</v>
      </c>
      <c r="J384" s="0" t="n">
        <v>1.4408</v>
      </c>
      <c r="K384" s="0" t="n">
        <v>0</v>
      </c>
      <c r="L384" s="0" t="n">
        <v>0</v>
      </c>
      <c r="M384" s="0" t="n">
        <v>500</v>
      </c>
      <c r="N384" s="0" t="n">
        <v>10</v>
      </c>
      <c r="O384" s="0" t="n">
        <v>118617.95</v>
      </c>
      <c r="Q384" s="0" t="n">
        <v>854</v>
      </c>
      <c r="R384" s="0" t="s">
        <v>1058</v>
      </c>
      <c r="U384" s="0" t="n">
        <f aca="false">(G384-F384)/0.0001</f>
        <v>-60.0000000000001</v>
      </c>
      <c r="V384" s="0" t="n">
        <f aca="false">(H384-F384)/0.0001</f>
        <v>80.0000000000001</v>
      </c>
    </row>
    <row r="385" customFormat="false" ht="12.75" hidden="false" customHeight="false" outlineLevel="0" collapsed="false">
      <c r="A385" s="0" t="n">
        <v>5281639</v>
      </c>
      <c r="B385" s="0" t="s">
        <v>1052</v>
      </c>
      <c r="C385" s="0" t="s">
        <v>22</v>
      </c>
      <c r="D385" s="0" t="n">
        <v>5</v>
      </c>
      <c r="E385" s="0" t="s">
        <v>18</v>
      </c>
      <c r="F385" s="0" t="n">
        <v>1.4396</v>
      </c>
      <c r="G385" s="0" t="n">
        <v>1.4336</v>
      </c>
      <c r="H385" s="0" t="n">
        <v>1.4466</v>
      </c>
      <c r="I385" s="0" t="s">
        <v>1059</v>
      </c>
      <c r="J385" s="0" t="n">
        <v>1.4333</v>
      </c>
      <c r="K385" s="0" t="n">
        <v>0</v>
      </c>
      <c r="L385" s="0" t="n">
        <v>-27.5</v>
      </c>
      <c r="M385" s="0" t="n">
        <v>-3150</v>
      </c>
      <c r="N385" s="0" t="n">
        <v>-63</v>
      </c>
      <c r="O385" s="0" t="n">
        <v>115440.45</v>
      </c>
      <c r="Q385" s="0" t="n">
        <v>855</v>
      </c>
      <c r="R385" s="0" t="s">
        <v>1060</v>
      </c>
      <c r="U385" s="0" t="n">
        <f aca="false">(G385-F385)/0.0001</f>
        <v>-60.0000000000001</v>
      </c>
      <c r="V385" s="0" t="n">
        <f aca="false">(H385-F385)/0.0001</f>
        <v>70.0000000000012</v>
      </c>
    </row>
    <row r="386" customFormat="false" ht="12.75" hidden="false" customHeight="false" outlineLevel="0" collapsed="false">
      <c r="A386" s="0" t="n">
        <v>5283036</v>
      </c>
      <c r="B386" s="0" t="s">
        <v>1061</v>
      </c>
      <c r="C386" s="0" t="s">
        <v>17</v>
      </c>
      <c r="D386" s="0" t="n">
        <v>5</v>
      </c>
      <c r="E386" s="0" t="s">
        <v>18</v>
      </c>
      <c r="F386" s="0" t="n">
        <v>1.4408</v>
      </c>
      <c r="G386" s="0" t="n">
        <v>1.4468</v>
      </c>
      <c r="H386" s="0" t="n">
        <v>1.4328</v>
      </c>
      <c r="I386" s="0" t="s">
        <v>1062</v>
      </c>
      <c r="J386" s="0" t="n">
        <v>1.4411</v>
      </c>
      <c r="K386" s="0" t="n">
        <v>0</v>
      </c>
      <c r="L386" s="0" t="n">
        <v>3</v>
      </c>
      <c r="M386" s="0" t="n">
        <v>-150</v>
      </c>
      <c r="N386" s="0" t="n">
        <v>-3</v>
      </c>
      <c r="O386" s="0" t="n">
        <v>115293.45</v>
      </c>
      <c r="Q386" s="0" t="n">
        <v>854</v>
      </c>
      <c r="R386" s="0" t="s">
        <v>1063</v>
      </c>
      <c r="U386" s="0" t="n">
        <f aca="false">(G386-F386)/0.0001</f>
        <v>60.0000000000001</v>
      </c>
      <c r="V386" s="0" t="n">
        <f aca="false">(H386-F386)/0.0001</f>
        <v>-80.0000000000001</v>
      </c>
    </row>
    <row r="387" customFormat="false" ht="12.75" hidden="false" customHeight="false" outlineLevel="0" collapsed="false">
      <c r="A387" s="0" t="n">
        <v>5283460</v>
      </c>
      <c r="B387" s="0" t="s">
        <v>1064</v>
      </c>
      <c r="C387" s="0" t="s">
        <v>22</v>
      </c>
      <c r="D387" s="0" t="n">
        <v>5</v>
      </c>
      <c r="E387" s="0" t="s">
        <v>18</v>
      </c>
      <c r="F387" s="0" t="n">
        <v>1.4413</v>
      </c>
      <c r="G387" s="0" t="n">
        <v>1.4353</v>
      </c>
      <c r="H387" s="0" t="n">
        <v>1.4493</v>
      </c>
      <c r="I387" s="0" t="s">
        <v>1065</v>
      </c>
      <c r="J387" s="0" t="n">
        <v>1.4386</v>
      </c>
      <c r="K387" s="0" t="n">
        <v>0</v>
      </c>
      <c r="L387" s="0" t="n">
        <v>0</v>
      </c>
      <c r="M387" s="0" t="n">
        <v>-1350</v>
      </c>
      <c r="N387" s="0" t="n">
        <v>-27</v>
      </c>
      <c r="O387" s="0" t="n">
        <v>113943.45</v>
      </c>
      <c r="Q387" s="0" t="n">
        <v>854</v>
      </c>
      <c r="R387" s="0" t="s">
        <v>1066</v>
      </c>
      <c r="U387" s="0" t="n">
        <f aca="false">(G387-F387)/0.0001</f>
        <v>-60.0000000000001</v>
      </c>
      <c r="V387" s="0" t="n">
        <f aca="false">(H387-F387)/0.0001</f>
        <v>80.0000000000001</v>
      </c>
    </row>
    <row r="388" customFormat="false" ht="12.75" hidden="false" customHeight="false" outlineLevel="0" collapsed="false">
      <c r="A388" s="0" t="n">
        <v>5283976</v>
      </c>
      <c r="B388" s="0" t="s">
        <v>1041</v>
      </c>
      <c r="C388" s="0" t="s">
        <v>17</v>
      </c>
      <c r="D388" s="0" t="n">
        <v>1</v>
      </c>
      <c r="E388" s="0" t="s">
        <v>18</v>
      </c>
      <c r="F388" s="0" t="n">
        <v>1.4416</v>
      </c>
      <c r="G388" s="0" t="n">
        <v>1.4476</v>
      </c>
      <c r="H388" s="0" t="n">
        <v>0</v>
      </c>
      <c r="I388" s="0" t="s">
        <v>1067</v>
      </c>
      <c r="J388" s="0" t="n">
        <v>1.4387</v>
      </c>
      <c r="K388" s="0" t="n">
        <v>0</v>
      </c>
      <c r="L388" s="0" t="n">
        <v>0</v>
      </c>
      <c r="M388" s="0" t="n">
        <v>290</v>
      </c>
      <c r="N388" s="0" t="n">
        <v>29</v>
      </c>
      <c r="O388" s="0" t="n">
        <v>114233.45</v>
      </c>
      <c r="Q388" s="0" t="n">
        <v>856</v>
      </c>
      <c r="R388" s="0" t="s">
        <v>1068</v>
      </c>
      <c r="U388" s="0" t="n">
        <f aca="false">(G388-F388)/0.0001</f>
        <v>60.0000000000001</v>
      </c>
      <c r="V388" s="0" t="n">
        <f aca="false">(H388-F388)/0.0001</f>
        <v>-14416</v>
      </c>
    </row>
    <row r="389" customFormat="false" ht="12.75" hidden="false" customHeight="false" outlineLevel="0" collapsed="false">
      <c r="A389" s="0" t="n">
        <v>5284765</v>
      </c>
      <c r="B389" s="0" t="s">
        <v>1065</v>
      </c>
      <c r="C389" s="0" t="s">
        <v>17</v>
      </c>
      <c r="D389" s="0" t="n">
        <v>5</v>
      </c>
      <c r="E389" s="0" t="s">
        <v>18</v>
      </c>
      <c r="F389" s="0" t="n">
        <v>1.4388</v>
      </c>
      <c r="G389" s="0" t="n">
        <v>1.4448</v>
      </c>
      <c r="H389" s="0" t="n">
        <v>1.4308</v>
      </c>
      <c r="I389" s="0" t="s">
        <v>1069</v>
      </c>
      <c r="J389" s="0" t="n">
        <v>1.4391</v>
      </c>
      <c r="K389" s="0" t="n">
        <v>0</v>
      </c>
      <c r="L389" s="0" t="n">
        <v>0</v>
      </c>
      <c r="M389" s="0" t="n">
        <v>-150</v>
      </c>
      <c r="N389" s="0" t="n">
        <v>-3</v>
      </c>
      <c r="O389" s="0" t="n">
        <v>114083.45</v>
      </c>
      <c r="Q389" s="0" t="n">
        <v>854</v>
      </c>
      <c r="R389" s="0" t="s">
        <v>1070</v>
      </c>
      <c r="U389" s="0" t="n">
        <f aca="false">(G389-F389)/0.0001</f>
        <v>60.0000000000001</v>
      </c>
      <c r="V389" s="0" t="n">
        <f aca="false">(H389-F389)/0.0001</f>
        <v>-80.0000000000001</v>
      </c>
    </row>
    <row r="390" customFormat="false" ht="12.75" hidden="false" customHeight="false" outlineLevel="0" collapsed="false">
      <c r="A390" s="0" t="n">
        <v>5285158</v>
      </c>
      <c r="B390" s="0" t="s">
        <v>1071</v>
      </c>
      <c r="C390" s="0" t="s">
        <v>22</v>
      </c>
      <c r="D390" s="0" t="n">
        <v>5</v>
      </c>
      <c r="E390" s="0" t="s">
        <v>18</v>
      </c>
      <c r="F390" s="0" t="n">
        <v>1.438</v>
      </c>
      <c r="G390" s="0" t="n">
        <v>1.432</v>
      </c>
      <c r="H390" s="0" t="n">
        <v>1.446</v>
      </c>
      <c r="I390" s="0" t="s">
        <v>1072</v>
      </c>
      <c r="J390" s="0" t="n">
        <v>1.4369</v>
      </c>
      <c r="K390" s="0" t="n">
        <v>0</v>
      </c>
      <c r="L390" s="0" t="n">
        <v>-82.5</v>
      </c>
      <c r="M390" s="0" t="n">
        <v>-550</v>
      </c>
      <c r="N390" s="0" t="n">
        <v>-11</v>
      </c>
      <c r="O390" s="0" t="n">
        <v>113450.95</v>
      </c>
      <c r="Q390" s="0" t="n">
        <v>854</v>
      </c>
      <c r="R390" s="0" t="s">
        <v>1073</v>
      </c>
      <c r="U390" s="0" t="n">
        <f aca="false">(G390-F390)/0.0001</f>
        <v>-60.0000000000001</v>
      </c>
      <c r="V390" s="0" t="n">
        <f aca="false">(H390-F390)/0.0001</f>
        <v>80.0000000000001</v>
      </c>
    </row>
    <row r="391" customFormat="false" ht="12.75" hidden="false" customHeight="false" outlineLevel="0" collapsed="false">
      <c r="A391" s="0" t="n">
        <v>5285612</v>
      </c>
      <c r="B391" s="0" t="s">
        <v>1074</v>
      </c>
      <c r="C391" s="0" t="s">
        <v>22</v>
      </c>
      <c r="D391" s="0" t="n">
        <v>1</v>
      </c>
      <c r="E391" s="0" t="s">
        <v>18</v>
      </c>
      <c r="F391" s="0" t="n">
        <v>1.4397</v>
      </c>
      <c r="G391" s="0" t="n">
        <v>1.4337</v>
      </c>
      <c r="H391" s="0" t="n">
        <v>0</v>
      </c>
      <c r="I391" s="0" t="s">
        <v>1075</v>
      </c>
      <c r="J391" s="0" t="n">
        <v>1.4337</v>
      </c>
      <c r="K391" s="0" t="n">
        <v>0</v>
      </c>
      <c r="L391" s="0" t="n">
        <v>0</v>
      </c>
      <c r="M391" s="0" t="n">
        <v>-600</v>
      </c>
      <c r="N391" s="0" t="n">
        <v>-60</v>
      </c>
      <c r="O391" s="0" t="n">
        <v>112850.95</v>
      </c>
      <c r="Q391" s="0" t="n">
        <v>856</v>
      </c>
      <c r="R391" s="0" t="s">
        <v>1076</v>
      </c>
      <c r="U391" s="0" t="n">
        <f aca="false">(G391-F391)/0.0001</f>
        <v>-60.0000000000001</v>
      </c>
      <c r="V391" s="0" t="n">
        <f aca="false">(H391-F391)/0.0001</f>
        <v>-14397</v>
      </c>
    </row>
    <row r="392" customFormat="false" ht="12.75" hidden="false" customHeight="false" outlineLevel="0" collapsed="false">
      <c r="A392" s="0" t="n">
        <v>5290583</v>
      </c>
      <c r="B392" s="0" t="s">
        <v>1077</v>
      </c>
      <c r="C392" s="0" t="s">
        <v>17</v>
      </c>
      <c r="D392" s="0" t="n">
        <v>5</v>
      </c>
      <c r="E392" s="0" t="s">
        <v>18</v>
      </c>
      <c r="F392" s="0" t="n">
        <v>1.4364</v>
      </c>
      <c r="G392" s="0" t="n">
        <v>1.4424</v>
      </c>
      <c r="H392" s="0" t="n">
        <v>1.4284</v>
      </c>
      <c r="I392" s="0" t="s">
        <v>1078</v>
      </c>
      <c r="J392" s="0" t="n">
        <v>1.4344</v>
      </c>
      <c r="K392" s="0" t="n">
        <v>0</v>
      </c>
      <c r="L392" s="0" t="n">
        <v>0</v>
      </c>
      <c r="M392" s="0" t="n">
        <v>1000</v>
      </c>
      <c r="N392" s="0" t="n">
        <v>20</v>
      </c>
      <c r="O392" s="0" t="n">
        <v>113850.95</v>
      </c>
      <c r="Q392" s="0" t="n">
        <v>854</v>
      </c>
      <c r="R392" s="0" t="s">
        <v>1079</v>
      </c>
      <c r="U392" s="0" t="n">
        <f aca="false">(G392-F392)/0.0001</f>
        <v>60.0000000000001</v>
      </c>
      <c r="V392" s="0" t="n">
        <f aca="false">(H392-F392)/0.0001</f>
        <v>-80.0000000000001</v>
      </c>
    </row>
    <row r="393" customFormat="false" ht="12.75" hidden="false" customHeight="false" outlineLevel="0" collapsed="false">
      <c r="A393" s="0" t="n">
        <v>5290752</v>
      </c>
      <c r="B393" s="0" t="s">
        <v>1078</v>
      </c>
      <c r="C393" s="0" t="s">
        <v>22</v>
      </c>
      <c r="D393" s="0" t="n">
        <v>5</v>
      </c>
      <c r="E393" s="0" t="s">
        <v>18</v>
      </c>
      <c r="F393" s="0" t="n">
        <v>1.4343</v>
      </c>
      <c r="G393" s="0" t="n">
        <v>1.4283</v>
      </c>
      <c r="H393" s="0" t="n">
        <v>1.4423</v>
      </c>
      <c r="I393" s="0" t="s">
        <v>1080</v>
      </c>
      <c r="J393" s="0" t="n">
        <v>1.4346</v>
      </c>
      <c r="K393" s="0" t="n">
        <v>0</v>
      </c>
      <c r="L393" s="0" t="n">
        <v>0</v>
      </c>
      <c r="M393" s="0" t="n">
        <v>150</v>
      </c>
      <c r="N393" s="0" t="n">
        <v>3</v>
      </c>
      <c r="O393" s="0" t="n">
        <v>114000.95</v>
      </c>
      <c r="Q393" s="0" t="n">
        <v>854</v>
      </c>
      <c r="R393" s="0" t="s">
        <v>1081</v>
      </c>
      <c r="U393" s="0" t="n">
        <f aca="false">(G393-F393)/0.0001</f>
        <v>-60.0000000000001</v>
      </c>
      <c r="V393" s="0" t="n">
        <f aca="false">(H393-F393)/0.0001</f>
        <v>80.0000000000001</v>
      </c>
    </row>
    <row r="394" customFormat="false" ht="12.75" hidden="false" customHeight="false" outlineLevel="0" collapsed="false">
      <c r="A394" s="0" t="n">
        <v>5291061</v>
      </c>
      <c r="B394" s="0" t="s">
        <v>1082</v>
      </c>
      <c r="C394" s="0" t="s">
        <v>17</v>
      </c>
      <c r="D394" s="0" t="n">
        <v>5</v>
      </c>
      <c r="E394" s="0" t="s">
        <v>18</v>
      </c>
      <c r="F394" s="0" t="n">
        <v>1.4348</v>
      </c>
      <c r="G394" s="0" t="n">
        <v>1.4408</v>
      </c>
      <c r="H394" s="0" t="n">
        <v>1.4268</v>
      </c>
      <c r="I394" s="0" t="s">
        <v>1083</v>
      </c>
      <c r="J394" s="0" t="n">
        <v>1.4357</v>
      </c>
      <c r="K394" s="0" t="n">
        <v>0</v>
      </c>
      <c r="L394" s="0" t="n">
        <v>0</v>
      </c>
      <c r="M394" s="0" t="n">
        <v>-450</v>
      </c>
      <c r="N394" s="0" t="n">
        <v>-9</v>
      </c>
      <c r="O394" s="0" t="n">
        <v>113550.95</v>
      </c>
      <c r="Q394" s="0" t="n">
        <v>854</v>
      </c>
      <c r="R394" s="0" t="s">
        <v>1084</v>
      </c>
      <c r="U394" s="0" t="n">
        <f aca="false">(G394-F394)/0.0001</f>
        <v>60.0000000000001</v>
      </c>
      <c r="V394" s="0" t="n">
        <f aca="false">(H394-F394)/0.0001</f>
        <v>-80.0000000000001</v>
      </c>
    </row>
    <row r="395" customFormat="false" ht="12.75" hidden="false" customHeight="false" outlineLevel="0" collapsed="false">
      <c r="A395" s="0" t="n">
        <v>5291068</v>
      </c>
      <c r="B395" s="0" t="s">
        <v>1085</v>
      </c>
      <c r="C395" s="0" t="s">
        <v>17</v>
      </c>
      <c r="D395" s="0" t="n">
        <v>5</v>
      </c>
      <c r="E395" s="0" t="s">
        <v>18</v>
      </c>
      <c r="F395" s="0" t="n">
        <v>1.4348</v>
      </c>
      <c r="G395" s="0" t="n">
        <v>1.4408</v>
      </c>
      <c r="H395" s="0" t="n">
        <v>1.4278</v>
      </c>
      <c r="I395" s="0" t="s">
        <v>1086</v>
      </c>
      <c r="J395" s="0" t="n">
        <v>1.4341</v>
      </c>
      <c r="K395" s="0" t="n">
        <v>0</v>
      </c>
      <c r="L395" s="0" t="n">
        <v>0</v>
      </c>
      <c r="M395" s="0" t="n">
        <v>350</v>
      </c>
      <c r="N395" s="0" t="n">
        <v>7</v>
      </c>
      <c r="O395" s="0" t="n">
        <v>113900.95</v>
      </c>
      <c r="Q395" s="0" t="n">
        <v>855</v>
      </c>
      <c r="R395" s="0" t="s">
        <v>1087</v>
      </c>
      <c r="U395" s="0" t="n">
        <f aca="false">(G395-F395)/0.0001</f>
        <v>60.0000000000001</v>
      </c>
      <c r="V395" s="0" t="n">
        <f aca="false">(H395-F395)/0.0001</f>
        <v>-70.0000000000012</v>
      </c>
    </row>
    <row r="396" customFormat="false" ht="12.75" hidden="false" customHeight="false" outlineLevel="0" collapsed="false">
      <c r="A396" s="0" t="n">
        <v>5291075</v>
      </c>
      <c r="B396" s="0" t="s">
        <v>1088</v>
      </c>
      <c r="C396" s="0" t="s">
        <v>17</v>
      </c>
      <c r="D396" s="0" t="n">
        <v>1</v>
      </c>
      <c r="E396" s="0" t="s">
        <v>18</v>
      </c>
      <c r="F396" s="0" t="n">
        <v>1.4347</v>
      </c>
      <c r="G396" s="0" t="n">
        <v>1.4407</v>
      </c>
      <c r="H396" s="0" t="n">
        <v>0</v>
      </c>
      <c r="I396" s="0" t="s">
        <v>1089</v>
      </c>
      <c r="J396" s="0" t="n">
        <v>1.4359</v>
      </c>
      <c r="K396" s="0" t="n">
        <v>0</v>
      </c>
      <c r="L396" s="0" t="n">
        <v>0</v>
      </c>
      <c r="M396" s="0" t="n">
        <v>-120</v>
      </c>
      <c r="N396" s="0" t="n">
        <v>-12</v>
      </c>
      <c r="O396" s="0" t="n">
        <v>113780.95</v>
      </c>
      <c r="Q396" s="0" t="n">
        <v>856</v>
      </c>
      <c r="R396" s="0" t="s">
        <v>1090</v>
      </c>
      <c r="U396" s="0" t="n">
        <f aca="false">(G396-F396)/0.0001</f>
        <v>60.0000000000001</v>
      </c>
      <c r="V396" s="0" t="n">
        <f aca="false">(H396-F396)/0.0001</f>
        <v>-14347</v>
      </c>
    </row>
    <row r="397" customFormat="false" ht="12.75" hidden="false" customHeight="false" outlineLevel="0" collapsed="false">
      <c r="A397" s="0" t="n">
        <v>5291279</v>
      </c>
      <c r="B397" s="0" t="s">
        <v>1091</v>
      </c>
      <c r="C397" s="0" t="s">
        <v>22</v>
      </c>
      <c r="D397" s="0" t="n">
        <v>5</v>
      </c>
      <c r="E397" s="0" t="s">
        <v>18</v>
      </c>
      <c r="F397" s="0" t="n">
        <v>1.4355</v>
      </c>
      <c r="G397" s="0" t="n">
        <v>1.4295</v>
      </c>
      <c r="H397" s="0" t="n">
        <v>1.4435</v>
      </c>
      <c r="I397" s="0" t="s">
        <v>1092</v>
      </c>
      <c r="J397" s="0" t="n">
        <v>1.4322</v>
      </c>
      <c r="K397" s="0" t="n">
        <v>0</v>
      </c>
      <c r="L397" s="0" t="n">
        <v>0</v>
      </c>
      <c r="M397" s="0" t="n">
        <v>-1650</v>
      </c>
      <c r="N397" s="0" t="n">
        <v>-33</v>
      </c>
      <c r="O397" s="0" t="n">
        <v>112130.95</v>
      </c>
      <c r="Q397" s="0" t="n">
        <v>854</v>
      </c>
      <c r="R397" s="0" t="s">
        <v>1093</v>
      </c>
      <c r="U397" s="0" t="n">
        <f aca="false">(G397-F397)/0.0001</f>
        <v>-60.0000000000001</v>
      </c>
      <c r="V397" s="0" t="n">
        <f aca="false">(H397-F397)/0.0001</f>
        <v>80.0000000000001</v>
      </c>
    </row>
    <row r="398" customFormat="false" ht="12.75" hidden="false" customHeight="false" outlineLevel="0" collapsed="false">
      <c r="A398" s="0" t="n">
        <v>5291280</v>
      </c>
      <c r="B398" s="0" t="s">
        <v>1091</v>
      </c>
      <c r="C398" s="0" t="s">
        <v>22</v>
      </c>
      <c r="D398" s="0" t="n">
        <v>1</v>
      </c>
      <c r="E398" s="0" t="s">
        <v>18</v>
      </c>
      <c r="F398" s="0" t="n">
        <v>1.4354</v>
      </c>
      <c r="G398" s="0" t="n">
        <v>1.4294</v>
      </c>
      <c r="H398" s="0" t="n">
        <v>0</v>
      </c>
      <c r="I398" s="0" t="s">
        <v>1094</v>
      </c>
      <c r="J398" s="0" t="n">
        <v>1.4395</v>
      </c>
      <c r="K398" s="0" t="n">
        <v>0</v>
      </c>
      <c r="L398" s="0" t="n">
        <v>-5.5</v>
      </c>
      <c r="M398" s="0" t="n">
        <v>410</v>
      </c>
      <c r="N398" s="0" t="n">
        <v>41</v>
      </c>
      <c r="O398" s="0" t="n">
        <v>112535.45</v>
      </c>
      <c r="Q398" s="0" t="n">
        <v>856</v>
      </c>
      <c r="R398" s="0" t="s">
        <v>1095</v>
      </c>
      <c r="U398" s="0" t="n">
        <f aca="false">(G398-F398)/0.0001</f>
        <v>-60.0000000000001</v>
      </c>
      <c r="V398" s="0" t="n">
        <f aca="false">(H398-F398)/0.0001</f>
        <v>-14354</v>
      </c>
    </row>
    <row r="399" customFormat="false" ht="12.75" hidden="false" customHeight="false" outlineLevel="0" collapsed="false">
      <c r="A399" s="0" t="n">
        <v>5291457</v>
      </c>
      <c r="B399" s="0" t="s">
        <v>1086</v>
      </c>
      <c r="C399" s="0" t="s">
        <v>22</v>
      </c>
      <c r="D399" s="0" t="n">
        <v>5</v>
      </c>
      <c r="E399" s="0" t="s">
        <v>18</v>
      </c>
      <c r="F399" s="0" t="n">
        <v>1.434</v>
      </c>
      <c r="G399" s="0" t="n">
        <v>1.428</v>
      </c>
      <c r="H399" s="0" t="n">
        <v>1.441</v>
      </c>
      <c r="I399" s="0" t="s">
        <v>1096</v>
      </c>
      <c r="J399" s="0" t="n">
        <v>1.4381</v>
      </c>
      <c r="K399" s="0" t="n">
        <v>0</v>
      </c>
      <c r="L399" s="0" t="n">
        <v>-27.5</v>
      </c>
      <c r="M399" s="0" t="n">
        <v>2050</v>
      </c>
      <c r="N399" s="0" t="n">
        <v>41</v>
      </c>
      <c r="O399" s="0" t="n">
        <v>114557.95</v>
      </c>
      <c r="Q399" s="0" t="n">
        <v>855</v>
      </c>
      <c r="R399" s="0" t="s">
        <v>1097</v>
      </c>
      <c r="U399" s="0" t="n">
        <f aca="false">(G399-F399)/0.0001</f>
        <v>-60.0000000000001</v>
      </c>
      <c r="V399" s="0" t="n">
        <f aca="false">(H399-F399)/0.0001</f>
        <v>70.0000000000012</v>
      </c>
    </row>
    <row r="400" customFormat="false" ht="12.75" hidden="false" customHeight="false" outlineLevel="0" collapsed="false">
      <c r="A400" s="0" t="n">
        <v>5293124</v>
      </c>
      <c r="B400" s="0" t="s">
        <v>1098</v>
      </c>
      <c r="C400" s="0" t="s">
        <v>17</v>
      </c>
      <c r="D400" s="0" t="n">
        <v>5</v>
      </c>
      <c r="E400" s="0" t="s">
        <v>18</v>
      </c>
      <c r="F400" s="0" t="n">
        <v>1.4326</v>
      </c>
      <c r="G400" s="0" t="n">
        <v>1.4386</v>
      </c>
      <c r="H400" s="0" t="n">
        <v>1.4246</v>
      </c>
      <c r="I400" s="0" t="s">
        <v>1099</v>
      </c>
      <c r="J400" s="0" t="n">
        <v>1.4342</v>
      </c>
      <c r="K400" s="0" t="n">
        <v>0</v>
      </c>
      <c r="L400" s="0" t="n">
        <v>0</v>
      </c>
      <c r="M400" s="0" t="n">
        <v>-800</v>
      </c>
      <c r="N400" s="0" t="n">
        <v>-16</v>
      </c>
      <c r="O400" s="0" t="n">
        <v>113757.95</v>
      </c>
      <c r="Q400" s="0" t="n">
        <v>854</v>
      </c>
      <c r="R400" s="0" t="s">
        <v>1100</v>
      </c>
      <c r="U400" s="0" t="n">
        <f aca="false">(G400-F400)/0.0001</f>
        <v>60.0000000000001</v>
      </c>
      <c r="V400" s="0" t="n">
        <f aca="false">(H400-F400)/0.0001</f>
        <v>-80.0000000000001</v>
      </c>
    </row>
    <row r="401" customFormat="false" ht="12.75" hidden="false" customHeight="false" outlineLevel="0" collapsed="false">
      <c r="A401" s="0" t="n">
        <v>5293310</v>
      </c>
      <c r="B401" s="0" t="s">
        <v>1101</v>
      </c>
      <c r="C401" s="0" t="s">
        <v>22</v>
      </c>
      <c r="D401" s="0" t="n">
        <v>5</v>
      </c>
      <c r="E401" s="0" t="s">
        <v>18</v>
      </c>
      <c r="F401" s="0" t="n">
        <v>1.4343</v>
      </c>
      <c r="G401" s="0" t="n">
        <v>1.4283</v>
      </c>
      <c r="H401" s="0" t="n">
        <v>1.4423</v>
      </c>
      <c r="I401" s="0" t="s">
        <v>1102</v>
      </c>
      <c r="J401" s="0" t="n">
        <v>1.4352</v>
      </c>
      <c r="K401" s="0" t="n">
        <v>0</v>
      </c>
      <c r="L401" s="0" t="n">
        <v>0</v>
      </c>
      <c r="M401" s="0" t="n">
        <v>450</v>
      </c>
      <c r="N401" s="0" t="n">
        <v>9</v>
      </c>
      <c r="O401" s="0" t="n">
        <v>114207.95</v>
      </c>
      <c r="Q401" s="0" t="n">
        <v>854</v>
      </c>
      <c r="R401" s="0" t="s">
        <v>1103</v>
      </c>
      <c r="U401" s="0" t="n">
        <f aca="false">(G401-F401)/0.0001</f>
        <v>-60.0000000000001</v>
      </c>
      <c r="V401" s="0" t="n">
        <f aca="false">(H401-F401)/0.0001</f>
        <v>80.0000000000001</v>
      </c>
    </row>
    <row r="402" customFormat="false" ht="12.75" hidden="false" customHeight="false" outlineLevel="0" collapsed="false">
      <c r="A402" s="0" t="n">
        <v>5293813</v>
      </c>
      <c r="B402" s="0" t="s">
        <v>1104</v>
      </c>
      <c r="C402" s="0" t="s">
        <v>17</v>
      </c>
      <c r="D402" s="0" t="n">
        <v>5</v>
      </c>
      <c r="E402" s="0" t="s">
        <v>18</v>
      </c>
      <c r="F402" s="0" t="n">
        <v>1.4354</v>
      </c>
      <c r="G402" s="0" t="n">
        <v>1.4414</v>
      </c>
      <c r="H402" s="0" t="n">
        <v>1.4274</v>
      </c>
      <c r="I402" s="0" t="s">
        <v>1105</v>
      </c>
      <c r="J402" s="0" t="n">
        <v>1.4325</v>
      </c>
      <c r="K402" s="0" t="n">
        <v>0</v>
      </c>
      <c r="L402" s="0" t="n">
        <v>0</v>
      </c>
      <c r="M402" s="0" t="n">
        <v>1450</v>
      </c>
      <c r="N402" s="0" t="n">
        <v>29</v>
      </c>
      <c r="O402" s="0" t="n">
        <v>115657.95</v>
      </c>
      <c r="Q402" s="0" t="n">
        <v>854</v>
      </c>
      <c r="R402" s="0" t="s">
        <v>1106</v>
      </c>
      <c r="U402" s="0" t="n">
        <f aca="false">(G402-F402)/0.0001</f>
        <v>60.0000000000001</v>
      </c>
      <c r="V402" s="0" t="n">
        <f aca="false">(H402-F402)/0.0001</f>
        <v>-80.0000000000001</v>
      </c>
    </row>
    <row r="403" customFormat="false" ht="12.75" hidden="false" customHeight="false" outlineLevel="0" collapsed="false">
      <c r="A403" s="0" t="n">
        <v>5294303</v>
      </c>
      <c r="B403" s="0" t="s">
        <v>1107</v>
      </c>
      <c r="C403" s="0" t="s">
        <v>22</v>
      </c>
      <c r="D403" s="0" t="n">
        <v>5</v>
      </c>
      <c r="E403" s="0" t="s">
        <v>18</v>
      </c>
      <c r="F403" s="0" t="n">
        <v>1.4325</v>
      </c>
      <c r="G403" s="0" t="n">
        <v>1.4265</v>
      </c>
      <c r="H403" s="0" t="n">
        <v>1.4405</v>
      </c>
      <c r="I403" s="0" t="s">
        <v>1108</v>
      </c>
      <c r="J403" s="0" t="n">
        <v>1.4375</v>
      </c>
      <c r="K403" s="0" t="n">
        <v>0</v>
      </c>
      <c r="L403" s="0" t="n">
        <v>-27.5</v>
      </c>
      <c r="M403" s="0" t="n">
        <v>2500</v>
      </c>
      <c r="N403" s="0" t="n">
        <v>50</v>
      </c>
      <c r="O403" s="0" t="n">
        <v>118130.45</v>
      </c>
      <c r="Q403" s="0" t="n">
        <v>854</v>
      </c>
      <c r="R403" s="0" t="s">
        <v>1109</v>
      </c>
      <c r="U403" s="0" t="n">
        <f aca="false">(G403-F403)/0.0001</f>
        <v>-60.0000000000001</v>
      </c>
      <c r="V403" s="0" t="n">
        <f aca="false">(H403-F403)/0.0001</f>
        <v>79.9999999999978</v>
      </c>
    </row>
    <row r="404" customFormat="false" ht="12.75" hidden="false" customHeight="false" outlineLevel="0" collapsed="false">
      <c r="A404" s="0" t="n">
        <v>5296040</v>
      </c>
      <c r="B404" s="0" t="s">
        <v>1096</v>
      </c>
      <c r="C404" s="0" t="s">
        <v>17</v>
      </c>
      <c r="D404" s="0" t="n">
        <v>5</v>
      </c>
      <c r="E404" s="0" t="s">
        <v>18</v>
      </c>
      <c r="F404" s="0" t="n">
        <v>1.4382</v>
      </c>
      <c r="G404" s="0" t="n">
        <v>1.4442</v>
      </c>
      <c r="H404" s="0" t="n">
        <v>1.4312</v>
      </c>
      <c r="I404" s="0" t="s">
        <v>1110</v>
      </c>
      <c r="J404" s="0" t="n">
        <v>1.438</v>
      </c>
      <c r="K404" s="0" t="n">
        <v>0</v>
      </c>
      <c r="L404" s="0" t="n">
        <v>0</v>
      </c>
      <c r="M404" s="0" t="n">
        <v>100</v>
      </c>
      <c r="N404" s="0" t="n">
        <v>2</v>
      </c>
      <c r="O404" s="0" t="n">
        <v>118230.45</v>
      </c>
      <c r="Q404" s="0" t="n">
        <v>855</v>
      </c>
      <c r="R404" s="0" t="s">
        <v>1111</v>
      </c>
      <c r="U404" s="0" t="n">
        <f aca="false">(G404-F404)/0.0001</f>
        <v>60.0000000000001</v>
      </c>
      <c r="V404" s="0" t="n">
        <f aca="false">(H404-F404)/0.0001</f>
        <v>-69.999999999999</v>
      </c>
    </row>
    <row r="405" customFormat="false" ht="12.75" hidden="false" customHeight="false" outlineLevel="0" collapsed="false">
      <c r="A405" s="0" t="n">
        <v>5296049</v>
      </c>
      <c r="B405" s="0" t="s">
        <v>1112</v>
      </c>
      <c r="C405" s="0" t="s">
        <v>17</v>
      </c>
      <c r="D405" s="0" t="n">
        <v>5</v>
      </c>
      <c r="E405" s="0" t="s">
        <v>18</v>
      </c>
      <c r="F405" s="0" t="n">
        <v>1.4387</v>
      </c>
      <c r="G405" s="0" t="n">
        <v>1.4447</v>
      </c>
      <c r="H405" s="0" t="n">
        <v>1.4307</v>
      </c>
      <c r="I405" s="0" t="s">
        <v>1110</v>
      </c>
      <c r="J405" s="0" t="n">
        <v>1.4383</v>
      </c>
      <c r="K405" s="0" t="n">
        <v>0</v>
      </c>
      <c r="L405" s="0" t="n">
        <v>0</v>
      </c>
      <c r="M405" s="0" t="n">
        <v>200</v>
      </c>
      <c r="N405" s="0" t="n">
        <v>4</v>
      </c>
      <c r="O405" s="0" t="n">
        <v>118430.45</v>
      </c>
      <c r="Q405" s="0" t="n">
        <v>854</v>
      </c>
      <c r="R405" s="0" t="s">
        <v>1113</v>
      </c>
      <c r="U405" s="0" t="n">
        <f aca="false">(G405-F405)/0.0001</f>
        <v>60.0000000000001</v>
      </c>
      <c r="V405" s="0" t="n">
        <f aca="false">(H405-F405)/0.0001</f>
        <v>-80.0000000000001</v>
      </c>
    </row>
    <row r="406" customFormat="false" ht="12.75" hidden="false" customHeight="false" outlineLevel="0" collapsed="false">
      <c r="A406" s="0" t="n">
        <v>5296815</v>
      </c>
      <c r="B406" s="0" t="s">
        <v>1110</v>
      </c>
      <c r="C406" s="0" t="s">
        <v>22</v>
      </c>
      <c r="D406" s="0" t="n">
        <v>5</v>
      </c>
      <c r="E406" s="0" t="s">
        <v>18</v>
      </c>
      <c r="F406" s="0" t="n">
        <v>1.4382</v>
      </c>
      <c r="G406" s="0" t="n">
        <v>1.4322</v>
      </c>
      <c r="H406" s="0" t="n">
        <v>1.4462</v>
      </c>
      <c r="I406" s="0" t="s">
        <v>1114</v>
      </c>
      <c r="J406" s="0" t="n">
        <v>1.4383</v>
      </c>
      <c r="K406" s="0" t="n">
        <v>0</v>
      </c>
      <c r="L406" s="0" t="n">
        <v>0</v>
      </c>
      <c r="M406" s="0" t="n">
        <v>50</v>
      </c>
      <c r="N406" s="0" t="n">
        <v>1</v>
      </c>
      <c r="O406" s="0" t="n">
        <v>118480.45</v>
      </c>
      <c r="Q406" s="0" t="n">
        <v>854</v>
      </c>
      <c r="R406" s="0" t="s">
        <v>1115</v>
      </c>
      <c r="U406" s="0" t="n">
        <f aca="false">(G406-F406)/0.0001</f>
        <v>-60.0000000000001</v>
      </c>
      <c r="V406" s="0" t="n">
        <f aca="false">(H406-F406)/0.0001</f>
        <v>80.0000000000001</v>
      </c>
    </row>
    <row r="407" customFormat="false" ht="12.75" hidden="false" customHeight="false" outlineLevel="0" collapsed="false">
      <c r="A407" s="0" t="n">
        <v>5296818</v>
      </c>
      <c r="B407" s="0" t="s">
        <v>1110</v>
      </c>
      <c r="C407" s="0" t="s">
        <v>22</v>
      </c>
      <c r="D407" s="0" t="n">
        <v>5</v>
      </c>
      <c r="E407" s="0" t="s">
        <v>18</v>
      </c>
      <c r="F407" s="0" t="n">
        <v>1.4379</v>
      </c>
      <c r="G407" s="0" t="n">
        <v>1.4319</v>
      </c>
      <c r="H407" s="0" t="n">
        <v>1.4449</v>
      </c>
      <c r="I407" s="0" t="s">
        <v>1116</v>
      </c>
      <c r="J407" s="0" t="n">
        <v>1.4381</v>
      </c>
      <c r="K407" s="0" t="n">
        <v>0</v>
      </c>
      <c r="L407" s="0" t="n">
        <v>-27.5</v>
      </c>
      <c r="M407" s="0" t="n">
        <v>100</v>
      </c>
      <c r="N407" s="0" t="n">
        <v>2</v>
      </c>
      <c r="O407" s="0" t="n">
        <v>118552.95</v>
      </c>
      <c r="Q407" s="0" t="n">
        <v>855</v>
      </c>
      <c r="R407" s="0" t="s">
        <v>1117</v>
      </c>
      <c r="U407" s="0" t="n">
        <f aca="false">(G407-F407)/0.0001</f>
        <v>-60.0000000000001</v>
      </c>
      <c r="V407" s="0" t="n">
        <f aca="false">(H407-F407)/0.0001</f>
        <v>70.0000000000012</v>
      </c>
    </row>
    <row r="408" customFormat="false" ht="12.75" hidden="false" customHeight="false" outlineLevel="0" collapsed="false">
      <c r="A408" s="0" t="n">
        <v>5298068</v>
      </c>
      <c r="B408" s="0" t="s">
        <v>1118</v>
      </c>
      <c r="C408" s="0" t="s">
        <v>17</v>
      </c>
      <c r="D408" s="0" t="n">
        <v>5</v>
      </c>
      <c r="E408" s="0" t="s">
        <v>18</v>
      </c>
      <c r="F408" s="0" t="n">
        <v>1.4384</v>
      </c>
      <c r="G408" s="0" t="n">
        <v>1.4444</v>
      </c>
      <c r="H408" s="0" t="n">
        <v>1.4304</v>
      </c>
      <c r="I408" s="0" t="s">
        <v>1119</v>
      </c>
      <c r="J408" s="0" t="n">
        <v>1.4363</v>
      </c>
      <c r="K408" s="0" t="n">
        <v>0</v>
      </c>
      <c r="L408" s="0" t="n">
        <v>0</v>
      </c>
      <c r="M408" s="0" t="n">
        <v>1050</v>
      </c>
      <c r="N408" s="0" t="n">
        <v>21</v>
      </c>
      <c r="O408" s="0" t="n">
        <v>119602.95</v>
      </c>
      <c r="Q408" s="0" t="n">
        <v>854</v>
      </c>
      <c r="R408" s="0" t="s">
        <v>1120</v>
      </c>
      <c r="U408" s="0" t="n">
        <f aca="false">(G408-F408)/0.0001</f>
        <v>60.0000000000001</v>
      </c>
      <c r="V408" s="0" t="n">
        <f aca="false">(H408-F408)/0.0001</f>
        <v>-80.0000000000001</v>
      </c>
    </row>
    <row r="409" customFormat="false" ht="12.75" hidden="false" customHeight="false" outlineLevel="0" collapsed="false">
      <c r="A409" s="0" t="n">
        <v>5298749</v>
      </c>
      <c r="B409" s="0" t="s">
        <v>1121</v>
      </c>
      <c r="C409" s="0" t="s">
        <v>22</v>
      </c>
      <c r="D409" s="0" t="n">
        <v>5</v>
      </c>
      <c r="E409" s="0" t="s">
        <v>18</v>
      </c>
      <c r="F409" s="0" t="n">
        <v>1.4363</v>
      </c>
      <c r="G409" s="0" t="n">
        <v>1.4303</v>
      </c>
      <c r="H409" s="0" t="n">
        <v>1.4443</v>
      </c>
      <c r="I409" s="0" t="s">
        <v>1116</v>
      </c>
      <c r="J409" s="0" t="n">
        <v>1.4381</v>
      </c>
      <c r="K409" s="0" t="n">
        <v>0</v>
      </c>
      <c r="L409" s="0" t="n">
        <v>-27.5</v>
      </c>
      <c r="M409" s="0" t="n">
        <v>900</v>
      </c>
      <c r="N409" s="0" t="n">
        <v>18</v>
      </c>
      <c r="O409" s="0" t="n">
        <v>120475.45</v>
      </c>
      <c r="Q409" s="0" t="n">
        <v>854</v>
      </c>
      <c r="R409" s="0" t="s">
        <v>1122</v>
      </c>
      <c r="U409" s="0" t="n">
        <f aca="false">(G409-F409)/0.0001</f>
        <v>-60.0000000000001</v>
      </c>
      <c r="V409" s="0" t="n">
        <f aca="false">(H409-F409)/0.0001</f>
        <v>80.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222" activeCellId="0" sqref="O2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4.56"/>
    <col collapsed="false" customWidth="true" hidden="false" outlineLevel="0" max="4" min="4" style="0" width="3.14"/>
    <col collapsed="false" customWidth="true" hidden="false" outlineLevel="0" max="5" min="5" style="0" width="7.42"/>
    <col collapsed="false" customWidth="true" hidden="false" outlineLevel="0" max="11" min="11" style="0" width="8.56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4.56"/>
    <col collapsed="false" customWidth="true" hidden="false" outlineLevel="0" max="16" min="16" style="0" width="2.42"/>
    <col collapsed="false" customWidth="true" hidden="false" outlineLevel="0" max="17" min="17" style="0" width="4.28"/>
    <col collapsed="false" customWidth="true" hidden="false" outlineLevel="0" max="18" min="18" style="0" width="28.28"/>
    <col collapsed="false" customWidth="true" hidden="false" outlineLevel="0" max="19" min="19" style="0" width="4.28"/>
    <col collapsed="false" customWidth="true" hidden="false" outlineLevel="0" max="20" min="20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5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Q1" s="0" t="s">
        <v>14</v>
      </c>
      <c r="R1" s="0" t="s">
        <v>15</v>
      </c>
      <c r="U1" s="0" t="s">
        <v>1123</v>
      </c>
      <c r="V1" s="0" t="s">
        <v>7</v>
      </c>
      <c r="W1" s="0" t="s">
        <v>12</v>
      </c>
    </row>
    <row r="2" customFormat="false" ht="12.75" hidden="false" customHeight="false" outlineLevel="0" collapsed="false">
      <c r="A2" s="0" t="n">
        <v>4861666</v>
      </c>
      <c r="B2" s="0" t="s">
        <v>29</v>
      </c>
      <c r="C2" s="0" t="s">
        <v>22</v>
      </c>
      <c r="D2" s="0" t="n">
        <v>0.7</v>
      </c>
      <c r="E2" s="0" t="s">
        <v>18</v>
      </c>
      <c r="F2" s="0" t="n">
        <v>1.4271</v>
      </c>
      <c r="G2" s="0" t="n">
        <v>1.4211</v>
      </c>
      <c r="H2" s="0" t="n">
        <v>1.4351</v>
      </c>
      <c r="I2" s="0" t="s">
        <v>30</v>
      </c>
      <c r="J2" s="0" t="n">
        <v>1.4263</v>
      </c>
      <c r="K2" s="0" t="n">
        <v>0</v>
      </c>
      <c r="L2" s="0" t="n">
        <v>0</v>
      </c>
      <c r="M2" s="0" t="n">
        <v>-56</v>
      </c>
      <c r="N2" s="0" t="n">
        <v>-8</v>
      </c>
      <c r="O2" s="0" t="n">
        <v>-56</v>
      </c>
      <c r="Q2" s="0" t="n">
        <v>854</v>
      </c>
      <c r="R2" s="0" t="s">
        <v>31</v>
      </c>
      <c r="S2" s="0" t="n">
        <f aca="false">IF(C2="buy",1,-1)</f>
        <v>1</v>
      </c>
      <c r="U2" s="0" t="n">
        <f aca="false">(G2-F2)/0.0001*S2</f>
        <v>-60.0000000000001</v>
      </c>
      <c r="V2" s="0" t="n">
        <f aca="false">(H2-F2)/0.0001*S2</f>
        <v>80.0000000000001</v>
      </c>
      <c r="W2" s="0" t="n">
        <f aca="false">N2</f>
        <v>-8</v>
      </c>
    </row>
    <row r="3" customFormat="false" ht="12.75" hidden="false" customHeight="false" outlineLevel="0" collapsed="false">
      <c r="A3" s="0" t="n">
        <v>4861991</v>
      </c>
      <c r="B3" s="0" t="s">
        <v>30</v>
      </c>
      <c r="C3" s="0" t="s">
        <v>17</v>
      </c>
      <c r="D3" s="0" t="n">
        <v>0.7</v>
      </c>
      <c r="E3" s="0" t="s">
        <v>18</v>
      </c>
      <c r="F3" s="0" t="n">
        <v>1.4264</v>
      </c>
      <c r="G3" s="0" t="n">
        <v>1.4324</v>
      </c>
      <c r="H3" s="0" t="n">
        <v>1.4184</v>
      </c>
      <c r="I3" s="0" t="s">
        <v>35</v>
      </c>
      <c r="J3" s="0" t="n">
        <v>1.4238</v>
      </c>
      <c r="K3" s="0" t="n">
        <v>0</v>
      </c>
      <c r="L3" s="0" t="n">
        <v>0</v>
      </c>
      <c r="M3" s="0" t="n">
        <v>182</v>
      </c>
      <c r="N3" s="0" t="n">
        <v>26</v>
      </c>
      <c r="O3" s="0" t="n">
        <v>126</v>
      </c>
      <c r="Q3" s="0" t="n">
        <v>854</v>
      </c>
      <c r="R3" s="0" t="s">
        <v>36</v>
      </c>
      <c r="S3" s="0" t="n">
        <f aca="false">IF(C3="buy",1,-1)</f>
        <v>-1</v>
      </c>
      <c r="U3" s="0" t="n">
        <f aca="false">(G3-F3)/0.0001*S3</f>
        <v>-60.0000000000001</v>
      </c>
      <c r="V3" s="0" t="n">
        <f aca="false">(H3-F3)/0.0001*S3</f>
        <v>79.9999999999978</v>
      </c>
      <c r="W3" s="0" t="n">
        <f aca="false">N3</f>
        <v>26</v>
      </c>
    </row>
    <row r="4" customFormat="false" ht="12.75" hidden="false" customHeight="false" outlineLevel="0" collapsed="false">
      <c r="A4" s="0" t="n">
        <v>4863152</v>
      </c>
      <c r="B4" s="0" t="s">
        <v>40</v>
      </c>
      <c r="C4" s="0" t="s">
        <v>22</v>
      </c>
      <c r="D4" s="0" t="n">
        <v>0.7</v>
      </c>
      <c r="E4" s="0" t="s">
        <v>18</v>
      </c>
      <c r="F4" s="0" t="n">
        <v>1.4241</v>
      </c>
      <c r="G4" s="0" t="n">
        <v>1.4181</v>
      </c>
      <c r="H4" s="0" t="n">
        <v>1.4321</v>
      </c>
      <c r="I4" s="0" t="s">
        <v>41</v>
      </c>
      <c r="J4" s="0" t="n">
        <v>1.424</v>
      </c>
      <c r="K4" s="0" t="n">
        <v>0</v>
      </c>
      <c r="L4" s="0" t="n">
        <v>0</v>
      </c>
      <c r="M4" s="0" t="n">
        <v>-7</v>
      </c>
      <c r="N4" s="0" t="n">
        <v>-1</v>
      </c>
      <c r="O4" s="0" t="n">
        <v>119</v>
      </c>
      <c r="Q4" s="0" t="n">
        <v>854</v>
      </c>
      <c r="R4" s="0" t="s">
        <v>42</v>
      </c>
      <c r="S4" s="0" t="n">
        <f aca="false">IF(C4="buy",1,-1)</f>
        <v>1</v>
      </c>
      <c r="U4" s="0" t="n">
        <f aca="false">(G4-F4)/0.0001*S4</f>
        <v>-60.0000000000001</v>
      </c>
      <c r="V4" s="0" t="n">
        <f aca="false">(H4-F4)/0.0001*S4</f>
        <v>80.0000000000001</v>
      </c>
      <c r="W4" s="0" t="n">
        <f aca="false">N4</f>
        <v>-1</v>
      </c>
    </row>
    <row r="5" customFormat="false" ht="12.75" hidden="false" customHeight="false" outlineLevel="0" collapsed="false">
      <c r="A5" s="0" t="n">
        <v>4865249</v>
      </c>
      <c r="B5" s="0" t="s">
        <v>49</v>
      </c>
      <c r="C5" s="0" t="s">
        <v>17</v>
      </c>
      <c r="D5" s="0" t="n">
        <v>0.7</v>
      </c>
      <c r="E5" s="0" t="s">
        <v>18</v>
      </c>
      <c r="F5" s="0" t="n">
        <v>1.4241</v>
      </c>
      <c r="G5" s="0" t="n">
        <v>1.4301</v>
      </c>
      <c r="H5" s="0" t="n">
        <v>1.4161</v>
      </c>
      <c r="I5" s="0" t="s">
        <v>50</v>
      </c>
      <c r="J5" s="0" t="n">
        <v>1.4229</v>
      </c>
      <c r="K5" s="0" t="n">
        <v>0</v>
      </c>
      <c r="L5" s="0" t="n">
        <v>0.42</v>
      </c>
      <c r="M5" s="0" t="n">
        <v>84</v>
      </c>
      <c r="N5" s="0" t="n">
        <v>12</v>
      </c>
      <c r="O5" s="0" t="n">
        <v>203.42</v>
      </c>
      <c r="Q5" s="0" t="n">
        <v>854</v>
      </c>
      <c r="R5" s="0" t="s">
        <v>51</v>
      </c>
      <c r="S5" s="0" t="n">
        <f aca="false">IF(C5="buy",1,-1)</f>
        <v>-1</v>
      </c>
      <c r="U5" s="0" t="n">
        <f aca="false">(G5-F5)/0.0001*S5</f>
        <v>-60.0000000000001</v>
      </c>
      <c r="V5" s="0" t="n">
        <f aca="false">(H5-F5)/0.0001*S5</f>
        <v>80.0000000000001</v>
      </c>
      <c r="W5" s="0" t="n">
        <f aca="false">N5</f>
        <v>12</v>
      </c>
    </row>
    <row r="6" customFormat="false" ht="12.75" hidden="false" customHeight="false" outlineLevel="0" collapsed="false">
      <c r="A6" s="0" t="n">
        <v>4865914</v>
      </c>
      <c r="B6" s="0" t="s">
        <v>52</v>
      </c>
      <c r="C6" s="0" t="s">
        <v>22</v>
      </c>
      <c r="D6" s="0" t="n">
        <v>0.7</v>
      </c>
      <c r="E6" s="0" t="s">
        <v>18</v>
      </c>
      <c r="F6" s="0" t="n">
        <v>1.4229</v>
      </c>
      <c r="G6" s="0" t="n">
        <v>1.4169</v>
      </c>
      <c r="H6" s="0" t="n">
        <v>1.4309</v>
      </c>
      <c r="I6" s="0" t="s">
        <v>53</v>
      </c>
      <c r="J6" s="0" t="n">
        <v>1.4191</v>
      </c>
      <c r="K6" s="0" t="n">
        <v>0</v>
      </c>
      <c r="L6" s="0" t="n">
        <v>0</v>
      </c>
      <c r="M6" s="0" t="n">
        <v>-266</v>
      </c>
      <c r="N6" s="0" t="n">
        <v>-38</v>
      </c>
      <c r="O6" s="0" t="n">
        <v>-62.58</v>
      </c>
      <c r="Q6" s="0" t="n">
        <v>854</v>
      </c>
      <c r="R6" s="0" t="s">
        <v>54</v>
      </c>
      <c r="S6" s="0" t="n">
        <f aca="false">IF(C6="buy",1,-1)</f>
        <v>1</v>
      </c>
      <c r="U6" s="0" t="n">
        <f aca="false">(G6-F6)/0.0001*S6</f>
        <v>-60.0000000000001</v>
      </c>
      <c r="V6" s="0" t="n">
        <f aca="false">(H6-F6)/0.0001*S6</f>
        <v>80.0000000000001</v>
      </c>
      <c r="W6" s="0" t="n">
        <f aca="false">N6</f>
        <v>-38</v>
      </c>
    </row>
    <row r="7" customFormat="false" ht="12.75" hidden="false" customHeight="false" outlineLevel="0" collapsed="false">
      <c r="A7" s="0" t="n">
        <v>4867390</v>
      </c>
      <c r="B7" s="0" t="s">
        <v>53</v>
      </c>
      <c r="C7" s="0" t="s">
        <v>17</v>
      </c>
      <c r="D7" s="0" t="n">
        <v>0.7</v>
      </c>
      <c r="E7" s="0" t="s">
        <v>18</v>
      </c>
      <c r="F7" s="0" t="n">
        <v>1.4193</v>
      </c>
      <c r="G7" s="0" t="n">
        <v>1.4253</v>
      </c>
      <c r="H7" s="0" t="n">
        <v>1.4113</v>
      </c>
      <c r="I7" s="0" t="s">
        <v>55</v>
      </c>
      <c r="J7" s="0" t="n">
        <v>1.415</v>
      </c>
      <c r="K7" s="0" t="n">
        <v>0</v>
      </c>
      <c r="L7" s="0" t="n">
        <v>0</v>
      </c>
      <c r="M7" s="0" t="n">
        <v>301</v>
      </c>
      <c r="N7" s="0" t="n">
        <v>43</v>
      </c>
      <c r="O7" s="0" t="n">
        <v>238.42</v>
      </c>
      <c r="Q7" s="0" t="n">
        <v>854</v>
      </c>
      <c r="R7" s="0" t="s">
        <v>56</v>
      </c>
      <c r="S7" s="0" t="n">
        <f aca="false">IF(C7="buy",1,-1)</f>
        <v>-1</v>
      </c>
      <c r="U7" s="0" t="n">
        <f aca="false">(G7-F7)/0.0001*S7</f>
        <v>-60.0000000000001</v>
      </c>
      <c r="V7" s="0" t="n">
        <f aca="false">(H7-F7)/0.0001*S7</f>
        <v>80.0000000000001</v>
      </c>
      <c r="W7" s="0" t="n">
        <f aca="false">N7</f>
        <v>43</v>
      </c>
    </row>
    <row r="8" customFormat="false" ht="12.75" hidden="false" customHeight="false" outlineLevel="0" collapsed="false">
      <c r="A8" s="0" t="n">
        <v>4868189</v>
      </c>
      <c r="B8" s="0" t="s">
        <v>63</v>
      </c>
      <c r="C8" s="0" t="s">
        <v>22</v>
      </c>
      <c r="D8" s="0" t="n">
        <v>0.8</v>
      </c>
      <c r="E8" s="0" t="s">
        <v>18</v>
      </c>
      <c r="F8" s="0" t="n">
        <v>1.4154</v>
      </c>
      <c r="G8" s="0" t="n">
        <v>1.4094</v>
      </c>
      <c r="H8" s="0" t="n">
        <v>1.4234</v>
      </c>
      <c r="I8" s="0" t="s">
        <v>64</v>
      </c>
      <c r="J8" s="0" t="n">
        <v>1.4155</v>
      </c>
      <c r="K8" s="0" t="n">
        <v>0</v>
      </c>
      <c r="L8" s="0" t="n">
        <v>0</v>
      </c>
      <c r="M8" s="0" t="n">
        <v>8</v>
      </c>
      <c r="N8" s="0" t="n">
        <v>1</v>
      </c>
      <c r="O8" s="0" t="n">
        <v>246.42</v>
      </c>
      <c r="Q8" s="0" t="n">
        <v>854</v>
      </c>
      <c r="R8" s="0" t="s">
        <v>65</v>
      </c>
      <c r="S8" s="0" t="n">
        <f aca="false">IF(C8="buy",1,-1)</f>
        <v>1</v>
      </c>
      <c r="U8" s="0" t="n">
        <f aca="false">(G8-F8)/0.0001*S8</f>
        <v>-60.0000000000001</v>
      </c>
      <c r="V8" s="0" t="n">
        <f aca="false">(H8-F8)/0.0001*S8</f>
        <v>80.0000000000001</v>
      </c>
      <c r="W8" s="0" t="n">
        <f aca="false">N8</f>
        <v>1</v>
      </c>
    </row>
    <row r="9" customFormat="false" ht="12.75" hidden="false" customHeight="false" outlineLevel="0" collapsed="false">
      <c r="A9" s="0" t="n">
        <v>4869821</v>
      </c>
      <c r="B9" s="0" t="s">
        <v>66</v>
      </c>
      <c r="C9" s="0" t="s">
        <v>17</v>
      </c>
      <c r="D9" s="0" t="n">
        <v>0.8</v>
      </c>
      <c r="E9" s="0" t="s">
        <v>18</v>
      </c>
      <c r="F9" s="0" t="n">
        <v>1.4156</v>
      </c>
      <c r="G9" s="0" t="n">
        <v>1.4216</v>
      </c>
      <c r="H9" s="0" t="n">
        <v>1.4076</v>
      </c>
      <c r="I9" s="0" t="s">
        <v>67</v>
      </c>
      <c r="J9" s="0" t="n">
        <v>1.4172</v>
      </c>
      <c r="K9" s="0" t="n">
        <v>0</v>
      </c>
      <c r="L9" s="0" t="n">
        <v>0.48</v>
      </c>
      <c r="M9" s="0" t="n">
        <v>-128</v>
      </c>
      <c r="N9" s="0" t="n">
        <v>-16</v>
      </c>
      <c r="O9" s="0" t="n">
        <v>118.9</v>
      </c>
      <c r="P9" s="0" t="s">
        <v>24</v>
      </c>
      <c r="Q9" s="0" t="n">
        <v>854</v>
      </c>
      <c r="R9" s="0" t="s">
        <v>68</v>
      </c>
      <c r="S9" s="0" t="n">
        <f aca="false">IF(C9="buy",1,-1)</f>
        <v>-1</v>
      </c>
      <c r="U9" s="0" t="n">
        <f aca="false">(G9-F9)/0.0001*S9</f>
        <v>-60.0000000000001</v>
      </c>
      <c r="V9" s="0" t="n">
        <f aca="false">(H9-F9)/0.0001*S9</f>
        <v>80.0000000000001</v>
      </c>
      <c r="W9" s="0" t="n">
        <f aca="false">N9</f>
        <v>-16</v>
      </c>
    </row>
    <row r="10" customFormat="false" ht="12.75" hidden="false" customHeight="false" outlineLevel="0" collapsed="false">
      <c r="A10" s="0" t="n">
        <v>4870792</v>
      </c>
      <c r="B10" s="0" t="s">
        <v>69</v>
      </c>
      <c r="C10" s="0" t="s">
        <v>22</v>
      </c>
      <c r="D10" s="0" t="n">
        <v>0.7</v>
      </c>
      <c r="E10" s="0" t="s">
        <v>18</v>
      </c>
      <c r="F10" s="0" t="n">
        <v>1.4174</v>
      </c>
      <c r="G10" s="0" t="n">
        <v>1.4114</v>
      </c>
      <c r="H10" s="0" t="n">
        <v>1.4254</v>
      </c>
      <c r="I10" s="0" t="s">
        <v>70</v>
      </c>
      <c r="J10" s="0" t="n">
        <v>1.4163</v>
      </c>
      <c r="K10" s="0" t="n">
        <v>0</v>
      </c>
      <c r="L10" s="0" t="n">
        <v>0</v>
      </c>
      <c r="M10" s="0" t="n">
        <v>-77</v>
      </c>
      <c r="N10" s="0" t="n">
        <v>-11</v>
      </c>
      <c r="O10" s="0" t="n">
        <v>41.9</v>
      </c>
      <c r="P10" s="0" t="s">
        <v>24</v>
      </c>
      <c r="Q10" s="0" t="n">
        <v>854</v>
      </c>
      <c r="R10" s="0" t="s">
        <v>71</v>
      </c>
      <c r="S10" s="0" t="n">
        <f aca="false">IF(C10="buy",1,-1)</f>
        <v>1</v>
      </c>
      <c r="U10" s="0" t="n">
        <f aca="false">(G10-F10)/0.0001*S10</f>
        <v>-60.0000000000001</v>
      </c>
      <c r="V10" s="0" t="n">
        <f aca="false">(H10-F10)/0.0001*S10</f>
        <v>80.0000000000001</v>
      </c>
      <c r="W10" s="0" t="n">
        <f aca="false">N10</f>
        <v>-11</v>
      </c>
    </row>
    <row r="11" customFormat="false" ht="12.75" hidden="false" customHeight="false" outlineLevel="0" collapsed="false">
      <c r="A11" s="0" t="n">
        <v>4872331</v>
      </c>
      <c r="B11" s="0" t="s">
        <v>72</v>
      </c>
      <c r="C11" s="0" t="s">
        <v>17</v>
      </c>
      <c r="D11" s="0" t="n">
        <v>0.7</v>
      </c>
      <c r="E11" s="0" t="s">
        <v>18</v>
      </c>
      <c r="F11" s="0" t="n">
        <v>1.4164</v>
      </c>
      <c r="G11" s="0" t="n">
        <v>1.4224</v>
      </c>
      <c r="H11" s="0" t="n">
        <v>1.4084</v>
      </c>
      <c r="I11" s="0" t="s">
        <v>73</v>
      </c>
      <c r="J11" s="0" t="n">
        <v>1.4172</v>
      </c>
      <c r="K11" s="0" t="n">
        <v>0</v>
      </c>
      <c r="L11" s="0" t="n">
        <v>0</v>
      </c>
      <c r="M11" s="0" t="n">
        <v>-56</v>
      </c>
      <c r="N11" s="0" t="n">
        <v>-8</v>
      </c>
      <c r="O11" s="0" t="n">
        <v>-14.1</v>
      </c>
      <c r="P11" s="0" t="s">
        <v>24</v>
      </c>
      <c r="Q11" s="0" t="n">
        <v>854</v>
      </c>
      <c r="R11" s="0" t="s">
        <v>74</v>
      </c>
      <c r="S11" s="0" t="n">
        <f aca="false">IF(C11="buy",1,-1)</f>
        <v>-1</v>
      </c>
      <c r="U11" s="0" t="n">
        <f aca="false">(G11-F11)/0.0001*S11</f>
        <v>-60.0000000000001</v>
      </c>
      <c r="V11" s="0" t="n">
        <f aca="false">(H11-F11)/0.0001*S11</f>
        <v>80.0000000000001</v>
      </c>
      <c r="W11" s="0" t="n">
        <f aca="false">N11</f>
        <v>-8</v>
      </c>
    </row>
    <row r="12" customFormat="false" ht="12.75" hidden="false" customHeight="false" outlineLevel="0" collapsed="false">
      <c r="A12" s="0" t="n">
        <v>4872514</v>
      </c>
      <c r="B12" s="0" t="s">
        <v>75</v>
      </c>
      <c r="C12" s="0" t="s">
        <v>22</v>
      </c>
      <c r="D12" s="0" t="n">
        <v>0.7</v>
      </c>
      <c r="E12" s="0" t="s">
        <v>18</v>
      </c>
      <c r="F12" s="0" t="n">
        <v>1.4183</v>
      </c>
      <c r="G12" s="0" t="n">
        <v>1.4123</v>
      </c>
      <c r="H12" s="0" t="n">
        <v>1.4263</v>
      </c>
      <c r="I12" s="0" t="s">
        <v>76</v>
      </c>
      <c r="J12" s="0" t="n">
        <v>1.4123</v>
      </c>
      <c r="K12" s="0" t="n">
        <v>0</v>
      </c>
      <c r="L12" s="0" t="n">
        <v>0</v>
      </c>
      <c r="M12" s="0" t="n">
        <v>-420</v>
      </c>
      <c r="N12" s="0" t="n">
        <v>-60</v>
      </c>
      <c r="O12" s="0" t="n">
        <v>-434.1</v>
      </c>
      <c r="P12" s="0" t="s">
        <v>24</v>
      </c>
      <c r="Q12" s="0" t="n">
        <v>854</v>
      </c>
      <c r="R12" s="0" t="s">
        <v>77</v>
      </c>
      <c r="S12" s="0" t="n">
        <f aca="false">IF(C12="buy",1,-1)</f>
        <v>1</v>
      </c>
      <c r="U12" s="0" t="n">
        <f aca="false">(G12-F12)/0.0001*S12</f>
        <v>-59.9999999999978</v>
      </c>
      <c r="V12" s="0" t="n">
        <f aca="false">(H12-F12)/0.0001*S12</f>
        <v>80.0000000000001</v>
      </c>
      <c r="W12" s="0" t="n">
        <f aca="false">N12</f>
        <v>-60</v>
      </c>
    </row>
    <row r="13" customFormat="false" ht="12.75" hidden="false" customHeight="false" outlineLevel="0" collapsed="false">
      <c r="A13" s="0" t="n">
        <v>4874549</v>
      </c>
      <c r="B13" s="0" t="s">
        <v>78</v>
      </c>
      <c r="C13" s="0" t="s">
        <v>17</v>
      </c>
      <c r="D13" s="0" t="n">
        <v>0.6</v>
      </c>
      <c r="E13" s="0" t="s">
        <v>18</v>
      </c>
      <c r="F13" s="0" t="n">
        <v>1.4106</v>
      </c>
      <c r="G13" s="0" t="n">
        <v>1.4166</v>
      </c>
      <c r="H13" s="0" t="n">
        <v>1.4026</v>
      </c>
      <c r="I13" s="0" t="s">
        <v>79</v>
      </c>
      <c r="J13" s="0" t="n">
        <v>1.4101</v>
      </c>
      <c r="K13" s="0" t="n">
        <v>0</v>
      </c>
      <c r="L13" s="0" t="n">
        <v>1.08</v>
      </c>
      <c r="M13" s="0" t="n">
        <v>30</v>
      </c>
      <c r="N13" s="0" t="n">
        <v>5</v>
      </c>
      <c r="O13" s="0" t="n">
        <v>-403.02</v>
      </c>
      <c r="Q13" s="0" t="n">
        <v>854</v>
      </c>
      <c r="R13" s="0" t="s">
        <v>80</v>
      </c>
      <c r="S13" s="0" t="n">
        <f aca="false">IF(C13="buy",1,-1)</f>
        <v>-1</v>
      </c>
      <c r="U13" s="0" t="n">
        <f aca="false">(G13-F13)/0.0001*S13</f>
        <v>-60.0000000000001</v>
      </c>
      <c r="V13" s="0" t="n">
        <f aca="false">(H13-F13)/0.0001*S13</f>
        <v>80.0000000000001</v>
      </c>
      <c r="W13" s="0" t="n">
        <f aca="false">N13</f>
        <v>5</v>
      </c>
    </row>
    <row r="14" customFormat="false" ht="12.75" hidden="false" customHeight="false" outlineLevel="0" collapsed="false">
      <c r="A14" s="0" t="n">
        <v>4875474</v>
      </c>
      <c r="B14" s="0" t="s">
        <v>84</v>
      </c>
      <c r="C14" s="0" t="s">
        <v>22</v>
      </c>
      <c r="D14" s="0" t="n">
        <v>0.6</v>
      </c>
      <c r="E14" s="0" t="s">
        <v>18</v>
      </c>
      <c r="F14" s="0" t="n">
        <v>1.4102</v>
      </c>
      <c r="G14" s="0" t="n">
        <v>1.4042</v>
      </c>
      <c r="H14" s="0" t="n">
        <v>1.4182</v>
      </c>
      <c r="I14" s="0" t="s">
        <v>85</v>
      </c>
      <c r="J14" s="0" t="n">
        <v>1.4137</v>
      </c>
      <c r="K14" s="0" t="n">
        <v>0</v>
      </c>
      <c r="L14" s="0" t="n">
        <v>-3.3</v>
      </c>
      <c r="M14" s="0" t="n">
        <v>210</v>
      </c>
      <c r="N14" s="0" t="n">
        <v>35</v>
      </c>
      <c r="O14" s="0" t="n">
        <v>-196.32</v>
      </c>
      <c r="Q14" s="0" t="n">
        <v>854</v>
      </c>
      <c r="R14" s="0" t="s">
        <v>86</v>
      </c>
      <c r="S14" s="0" t="n">
        <f aca="false">IF(C14="buy",1,-1)</f>
        <v>1</v>
      </c>
      <c r="U14" s="0" t="n">
        <f aca="false">(G14-F14)/0.0001*S14</f>
        <v>-60.0000000000001</v>
      </c>
      <c r="V14" s="0" t="n">
        <f aca="false">(H14-F14)/0.0001*S14</f>
        <v>80.0000000000001</v>
      </c>
      <c r="W14" s="0" t="n">
        <f aca="false">N14</f>
        <v>35</v>
      </c>
    </row>
    <row r="15" customFormat="false" ht="12.75" hidden="false" customHeight="false" outlineLevel="0" collapsed="false">
      <c r="A15" s="0" t="n">
        <v>4880557</v>
      </c>
      <c r="B15" s="0" t="s">
        <v>90</v>
      </c>
      <c r="C15" s="0" t="s">
        <v>17</v>
      </c>
      <c r="D15" s="0" t="n">
        <v>0.3</v>
      </c>
      <c r="E15" s="0" t="s">
        <v>18</v>
      </c>
      <c r="F15" s="0" t="n">
        <v>1.4136</v>
      </c>
      <c r="G15" s="0" t="n">
        <v>1.4196</v>
      </c>
      <c r="H15" s="0" t="n">
        <v>1.4056</v>
      </c>
      <c r="I15" s="0" t="s">
        <v>91</v>
      </c>
      <c r="J15" s="0" t="n">
        <v>1.4119</v>
      </c>
      <c r="K15" s="0" t="n">
        <v>0</v>
      </c>
      <c r="L15" s="0" t="n">
        <v>0</v>
      </c>
      <c r="M15" s="0" t="n">
        <v>51</v>
      </c>
      <c r="N15" s="0" t="n">
        <v>17</v>
      </c>
      <c r="O15" s="0" t="n">
        <v>-145.32</v>
      </c>
      <c r="Q15" s="0" t="n">
        <v>854</v>
      </c>
      <c r="R15" s="0" t="s">
        <v>92</v>
      </c>
      <c r="S15" s="0" t="n">
        <f aca="false">IF(C15="buy",1,-1)</f>
        <v>-1</v>
      </c>
      <c r="U15" s="0" t="n">
        <f aca="false">(G15-F15)/0.0001*S15</f>
        <v>-60.0000000000001</v>
      </c>
      <c r="V15" s="0" t="n">
        <f aca="false">(H15-F15)/0.0001*S15</f>
        <v>80.0000000000001</v>
      </c>
      <c r="W15" s="0" t="n">
        <f aca="false">N15</f>
        <v>17</v>
      </c>
    </row>
    <row r="16" customFormat="false" ht="12.75" hidden="false" customHeight="false" outlineLevel="0" collapsed="false">
      <c r="A16" s="0" t="n">
        <v>4881184</v>
      </c>
      <c r="B16" s="0" t="s">
        <v>91</v>
      </c>
      <c r="C16" s="0" t="s">
        <v>22</v>
      </c>
      <c r="D16" s="0" t="n">
        <v>0.3</v>
      </c>
      <c r="E16" s="0" t="s">
        <v>18</v>
      </c>
      <c r="F16" s="0" t="n">
        <v>1.4118</v>
      </c>
      <c r="G16" s="0" t="n">
        <v>1.4058</v>
      </c>
      <c r="H16" s="0" t="n">
        <v>1.4198</v>
      </c>
      <c r="I16" s="0" t="s">
        <v>99</v>
      </c>
      <c r="J16" s="0" t="n">
        <v>1.4058</v>
      </c>
      <c r="K16" s="0" t="n">
        <v>0</v>
      </c>
      <c r="L16" s="0" t="n">
        <v>0</v>
      </c>
      <c r="M16" s="0" t="n">
        <v>-180</v>
      </c>
      <c r="N16" s="0" t="n">
        <v>-60</v>
      </c>
      <c r="O16" s="0" t="n">
        <v>-325.32</v>
      </c>
      <c r="Q16" s="0" t="n">
        <v>854</v>
      </c>
      <c r="R16" s="0" t="s">
        <v>100</v>
      </c>
      <c r="S16" s="0" t="n">
        <f aca="false">IF(C16="buy",1,-1)</f>
        <v>1</v>
      </c>
      <c r="U16" s="0" t="n">
        <f aca="false">(G16-F16)/0.0001*S16</f>
        <v>-60.0000000000001</v>
      </c>
      <c r="V16" s="0" t="n">
        <f aca="false">(H16-F16)/0.0001*S16</f>
        <v>80.0000000000001</v>
      </c>
      <c r="W16" s="0" t="n">
        <f aca="false">N16</f>
        <v>-60</v>
      </c>
    </row>
    <row r="17" customFormat="false" ht="12.75" hidden="false" customHeight="false" outlineLevel="0" collapsed="false">
      <c r="A17" s="0" t="n">
        <v>4888333</v>
      </c>
      <c r="B17" s="0" t="s">
        <v>106</v>
      </c>
      <c r="C17" s="0" t="s">
        <v>17</v>
      </c>
      <c r="D17" s="0" t="n">
        <v>0.6</v>
      </c>
      <c r="E17" s="0" t="s">
        <v>18</v>
      </c>
      <c r="F17" s="0" t="n">
        <v>1.4062</v>
      </c>
      <c r="G17" s="0" t="n">
        <v>1.4122</v>
      </c>
      <c r="H17" s="0" t="n">
        <v>1.3982</v>
      </c>
      <c r="I17" s="0" t="s">
        <v>107</v>
      </c>
      <c r="J17" s="0" t="n">
        <v>1.4047</v>
      </c>
      <c r="K17" s="0" t="n">
        <v>0</v>
      </c>
      <c r="L17" s="0" t="n">
        <v>0</v>
      </c>
      <c r="M17" s="0" t="n">
        <v>90</v>
      </c>
      <c r="N17" s="0" t="n">
        <v>15</v>
      </c>
      <c r="O17" s="0" t="n">
        <v>-235.32</v>
      </c>
      <c r="Q17" s="0" t="n">
        <v>854</v>
      </c>
      <c r="R17" s="0" t="s">
        <v>108</v>
      </c>
      <c r="S17" s="0" t="n">
        <f aca="false">IF(C17="buy",1,-1)</f>
        <v>-1</v>
      </c>
      <c r="U17" s="0" t="n">
        <f aca="false">(G17-F17)/0.0001*S17</f>
        <v>-60.0000000000001</v>
      </c>
      <c r="V17" s="0" t="n">
        <f aca="false">(H17-F17)/0.0001*S17</f>
        <v>79.9999999999978</v>
      </c>
      <c r="W17" s="0" t="n">
        <f aca="false">N17</f>
        <v>15</v>
      </c>
    </row>
    <row r="18" customFormat="false" ht="12.75" hidden="false" customHeight="false" outlineLevel="0" collapsed="false">
      <c r="A18" s="0" t="n">
        <v>4889934</v>
      </c>
      <c r="B18" s="0" t="s">
        <v>113</v>
      </c>
      <c r="C18" s="0" t="s">
        <v>22</v>
      </c>
      <c r="D18" s="0" t="n">
        <v>0.7</v>
      </c>
      <c r="E18" s="0" t="s">
        <v>18</v>
      </c>
      <c r="F18" s="0" t="n">
        <v>1.4025</v>
      </c>
      <c r="G18" s="0" t="n">
        <v>1.3965</v>
      </c>
      <c r="H18" s="0" t="n">
        <v>1.4105</v>
      </c>
      <c r="I18" s="0" t="s">
        <v>114</v>
      </c>
      <c r="J18" s="0" t="n">
        <v>1.4105</v>
      </c>
      <c r="K18" s="0" t="n">
        <v>0</v>
      </c>
      <c r="L18" s="0" t="n">
        <v>0</v>
      </c>
      <c r="M18" s="0" t="n">
        <v>560</v>
      </c>
      <c r="N18" s="0" t="n">
        <v>80</v>
      </c>
      <c r="O18" s="0" t="n">
        <v>324.68</v>
      </c>
      <c r="Q18" s="0" t="n">
        <v>854</v>
      </c>
      <c r="R18" s="0" t="s">
        <v>115</v>
      </c>
      <c r="S18" s="0" t="n">
        <f aca="false">IF(C18="buy",1,-1)</f>
        <v>1</v>
      </c>
      <c r="U18" s="0" t="n">
        <f aca="false">(G18-F18)/0.0001*S18</f>
        <v>-60.0000000000001</v>
      </c>
      <c r="V18" s="0" t="n">
        <f aca="false">(H18-F18)/0.0001*S18</f>
        <v>80.0000000000001</v>
      </c>
      <c r="W18" s="0" t="n">
        <f aca="false">N18</f>
        <v>80</v>
      </c>
    </row>
    <row r="19" customFormat="false" ht="12.75" hidden="false" customHeight="false" outlineLevel="0" collapsed="false">
      <c r="A19" s="0" t="n">
        <v>4895239</v>
      </c>
      <c r="B19" s="0" t="s">
        <v>124</v>
      </c>
      <c r="C19" s="0" t="s">
        <v>17</v>
      </c>
      <c r="D19" s="0" t="n">
        <v>0.8</v>
      </c>
      <c r="E19" s="0" t="s">
        <v>18</v>
      </c>
      <c r="F19" s="0" t="n">
        <v>1.4104</v>
      </c>
      <c r="G19" s="0" t="n">
        <v>1.4164</v>
      </c>
      <c r="H19" s="0" t="n">
        <v>1.4024</v>
      </c>
      <c r="I19" s="0" t="s">
        <v>125</v>
      </c>
      <c r="J19" s="0" t="n">
        <v>1.4123</v>
      </c>
      <c r="K19" s="0" t="n">
        <v>0</v>
      </c>
      <c r="L19" s="0" t="n">
        <v>0</v>
      </c>
      <c r="M19" s="0" t="n">
        <v>-152</v>
      </c>
      <c r="N19" s="0" t="n">
        <v>-19</v>
      </c>
      <c r="O19" s="0" t="n">
        <v>172.68</v>
      </c>
      <c r="Q19" s="0" t="n">
        <v>854</v>
      </c>
      <c r="R19" s="0" t="s">
        <v>126</v>
      </c>
      <c r="S19" s="0" t="n">
        <f aca="false">IF(C19="buy",1,-1)</f>
        <v>-1</v>
      </c>
      <c r="U19" s="0" t="n">
        <f aca="false">(G19-F19)/0.0001*S19</f>
        <v>-60.0000000000001</v>
      </c>
      <c r="V19" s="0" t="n">
        <f aca="false">(H19-F19)/0.0001*S19</f>
        <v>80.0000000000001</v>
      </c>
      <c r="W19" s="0" t="n">
        <f aca="false">N19</f>
        <v>-19</v>
      </c>
    </row>
    <row r="20" customFormat="false" ht="12.75" hidden="false" customHeight="false" outlineLevel="0" collapsed="false">
      <c r="A20" s="0" t="n">
        <v>4896125</v>
      </c>
      <c r="B20" s="0" t="s">
        <v>130</v>
      </c>
      <c r="C20" s="0" t="s">
        <v>22</v>
      </c>
      <c r="D20" s="0" t="n">
        <v>0.7</v>
      </c>
      <c r="E20" s="0" t="s">
        <v>18</v>
      </c>
      <c r="F20" s="0" t="n">
        <v>1.4123</v>
      </c>
      <c r="G20" s="0" t="n">
        <v>1.4063</v>
      </c>
      <c r="H20" s="0" t="n">
        <v>1.4203</v>
      </c>
      <c r="I20" s="0" t="s">
        <v>131</v>
      </c>
      <c r="J20" s="0" t="n">
        <v>1.4152</v>
      </c>
      <c r="K20" s="0" t="n">
        <v>0</v>
      </c>
      <c r="L20" s="0" t="n">
        <v>-11.55</v>
      </c>
      <c r="M20" s="0" t="n">
        <v>203</v>
      </c>
      <c r="N20" s="0" t="n">
        <v>29</v>
      </c>
      <c r="O20" s="0" t="n">
        <v>364.13</v>
      </c>
      <c r="Q20" s="0" t="n">
        <v>854</v>
      </c>
      <c r="R20" s="0" t="s">
        <v>132</v>
      </c>
      <c r="S20" s="0" t="n">
        <f aca="false">IF(C20="buy",1,-1)</f>
        <v>1</v>
      </c>
      <c r="U20" s="0" t="n">
        <f aca="false">(G20-F20)/0.0001*S20</f>
        <v>-60.0000000000001</v>
      </c>
      <c r="V20" s="0" t="n">
        <f aca="false">(H20-F20)/0.0001*S20</f>
        <v>79.9999999999978</v>
      </c>
      <c r="W20" s="0" t="n">
        <f aca="false">N20</f>
        <v>29</v>
      </c>
    </row>
    <row r="21" customFormat="false" ht="12.75" hidden="false" customHeight="false" outlineLevel="0" collapsed="false">
      <c r="A21" s="0" t="n">
        <v>4899809</v>
      </c>
      <c r="B21" s="0" t="s">
        <v>138</v>
      </c>
      <c r="C21" s="0" t="s">
        <v>17</v>
      </c>
      <c r="D21" s="0" t="n">
        <v>0.8</v>
      </c>
      <c r="E21" s="0" t="s">
        <v>18</v>
      </c>
      <c r="F21" s="0" t="n">
        <v>1.4153</v>
      </c>
      <c r="G21" s="0" t="n">
        <v>1.4213</v>
      </c>
      <c r="H21" s="0" t="n">
        <v>1.4073</v>
      </c>
      <c r="I21" s="0" t="s">
        <v>139</v>
      </c>
      <c r="J21" s="0" t="n">
        <v>1.4199</v>
      </c>
      <c r="K21" s="0" t="n">
        <v>0</v>
      </c>
      <c r="L21" s="0" t="n">
        <v>0</v>
      </c>
      <c r="M21" s="0" t="n">
        <v>-368</v>
      </c>
      <c r="N21" s="0" t="n">
        <v>-46</v>
      </c>
      <c r="O21" s="0" t="n">
        <v>-3.87</v>
      </c>
      <c r="Q21" s="0" t="n">
        <v>854</v>
      </c>
      <c r="R21" s="0" t="s">
        <v>140</v>
      </c>
      <c r="S21" s="0" t="n">
        <f aca="false">IF(C21="buy",1,-1)</f>
        <v>-1</v>
      </c>
      <c r="U21" s="0" t="n">
        <f aca="false">(G21-F21)/0.0001*S21</f>
        <v>-60.0000000000001</v>
      </c>
      <c r="V21" s="0" t="n">
        <f aca="false">(H21-F21)/0.0001*S21</f>
        <v>80.0000000000001</v>
      </c>
      <c r="W21" s="0" t="n">
        <f aca="false">N21</f>
        <v>-46</v>
      </c>
    </row>
    <row r="22" customFormat="false" ht="12.75" hidden="false" customHeight="false" outlineLevel="0" collapsed="false">
      <c r="A22" s="0" t="n">
        <v>4900861</v>
      </c>
      <c r="B22" s="0" t="s">
        <v>139</v>
      </c>
      <c r="C22" s="0" t="s">
        <v>22</v>
      </c>
      <c r="D22" s="0" t="n">
        <v>0.7</v>
      </c>
      <c r="E22" s="0" t="s">
        <v>18</v>
      </c>
      <c r="F22" s="0" t="n">
        <v>1.4198</v>
      </c>
      <c r="G22" s="0" t="n">
        <v>1.4138</v>
      </c>
      <c r="H22" s="0" t="n">
        <v>1.4278</v>
      </c>
      <c r="I22" s="0" t="s">
        <v>147</v>
      </c>
      <c r="J22" s="0" t="n">
        <v>1.4175</v>
      </c>
      <c r="K22" s="0" t="n">
        <v>0</v>
      </c>
      <c r="L22" s="0" t="n">
        <v>0</v>
      </c>
      <c r="M22" s="0" t="n">
        <v>-161</v>
      </c>
      <c r="N22" s="0" t="n">
        <v>-23</v>
      </c>
      <c r="O22" s="0" t="n">
        <v>-164.87</v>
      </c>
      <c r="Q22" s="0" t="n">
        <v>854</v>
      </c>
      <c r="R22" s="0" t="s">
        <v>148</v>
      </c>
      <c r="S22" s="0" t="n">
        <f aca="false">IF(C22="buy",1,-1)</f>
        <v>1</v>
      </c>
      <c r="U22" s="0" t="n">
        <f aca="false">(G22-F22)/0.0001*S22</f>
        <v>-60.0000000000001</v>
      </c>
      <c r="V22" s="0" t="n">
        <f aca="false">(H22-F22)/0.0001*S22</f>
        <v>80.0000000000001</v>
      </c>
      <c r="W22" s="0" t="n">
        <f aca="false">N22</f>
        <v>-23</v>
      </c>
    </row>
    <row r="23" customFormat="false" ht="12.75" hidden="false" customHeight="false" outlineLevel="0" collapsed="false">
      <c r="A23" s="0" t="n">
        <v>4902438</v>
      </c>
      <c r="B23" s="0" t="s">
        <v>154</v>
      </c>
      <c r="C23" s="0" t="s">
        <v>17</v>
      </c>
      <c r="D23" s="0" t="n">
        <v>0.7</v>
      </c>
      <c r="E23" s="0" t="s">
        <v>18</v>
      </c>
      <c r="F23" s="0" t="n">
        <v>1.4182</v>
      </c>
      <c r="G23" s="0" t="n">
        <v>1.4242</v>
      </c>
      <c r="H23" s="0" t="n">
        <v>1.4102</v>
      </c>
      <c r="I23" s="0" t="s">
        <v>155</v>
      </c>
      <c r="J23" s="0" t="n">
        <v>1.4217</v>
      </c>
      <c r="K23" s="0" t="n">
        <v>0</v>
      </c>
      <c r="L23" s="0" t="n">
        <v>0</v>
      </c>
      <c r="M23" s="0" t="n">
        <v>-245</v>
      </c>
      <c r="N23" s="0" t="n">
        <v>-35</v>
      </c>
      <c r="O23" s="0" t="n">
        <v>-409.87</v>
      </c>
      <c r="Q23" s="0" t="n">
        <v>854</v>
      </c>
      <c r="R23" s="0" t="s">
        <v>156</v>
      </c>
      <c r="S23" s="0" t="n">
        <f aca="false">IF(C23="buy",1,-1)</f>
        <v>-1</v>
      </c>
      <c r="U23" s="0" t="n">
        <f aca="false">(G23-F23)/0.0001*S23</f>
        <v>-60.0000000000001</v>
      </c>
      <c r="V23" s="0" t="n">
        <f aca="false">(H23-F23)/0.0001*S23</f>
        <v>80.0000000000001</v>
      </c>
      <c r="W23" s="0" t="n">
        <f aca="false">N23</f>
        <v>-35</v>
      </c>
    </row>
    <row r="24" customFormat="false" ht="12.75" hidden="false" customHeight="false" outlineLevel="0" collapsed="false">
      <c r="A24" s="0" t="n">
        <v>4902648</v>
      </c>
      <c r="B24" s="0" t="s">
        <v>157</v>
      </c>
      <c r="C24" s="0" t="s">
        <v>22</v>
      </c>
      <c r="D24" s="0" t="n">
        <v>0.6</v>
      </c>
      <c r="E24" s="0" t="s">
        <v>18</v>
      </c>
      <c r="F24" s="0" t="n">
        <v>1.4216</v>
      </c>
      <c r="G24" s="0" t="n">
        <v>1.4156</v>
      </c>
      <c r="H24" s="0" t="n">
        <v>1.4296</v>
      </c>
      <c r="I24" s="0" t="s">
        <v>158</v>
      </c>
      <c r="J24" s="0" t="n">
        <v>1.4188</v>
      </c>
      <c r="K24" s="0" t="n">
        <v>0</v>
      </c>
      <c r="L24" s="0" t="n">
        <v>-3.3</v>
      </c>
      <c r="M24" s="0" t="n">
        <v>-168</v>
      </c>
      <c r="N24" s="0" t="n">
        <v>-28</v>
      </c>
      <c r="O24" s="0" t="n">
        <v>-581.17</v>
      </c>
      <c r="Q24" s="0" t="n">
        <v>854</v>
      </c>
      <c r="R24" s="0" t="s">
        <v>159</v>
      </c>
      <c r="S24" s="0" t="n">
        <f aca="false">IF(C24="buy",1,-1)</f>
        <v>1</v>
      </c>
      <c r="U24" s="0" t="n">
        <f aca="false">(G24-F24)/0.0001*S24</f>
        <v>-60.0000000000001</v>
      </c>
      <c r="V24" s="0" t="n">
        <f aca="false">(H24-F24)/0.0001*S24</f>
        <v>80.0000000000001</v>
      </c>
      <c r="W24" s="0" t="n">
        <f aca="false">N24</f>
        <v>-28</v>
      </c>
    </row>
    <row r="25" customFormat="false" ht="12.75" hidden="false" customHeight="false" outlineLevel="0" collapsed="false">
      <c r="A25" s="0" t="n">
        <v>4908252</v>
      </c>
      <c r="B25" s="0" t="s">
        <v>172</v>
      </c>
      <c r="C25" s="0" t="s">
        <v>17</v>
      </c>
      <c r="D25" s="0" t="n">
        <v>0.6</v>
      </c>
      <c r="E25" s="0" t="s">
        <v>18</v>
      </c>
      <c r="F25" s="0" t="n">
        <v>1.4163</v>
      </c>
      <c r="G25" s="0" t="n">
        <v>1.4223</v>
      </c>
      <c r="H25" s="0" t="n">
        <v>1.4083</v>
      </c>
      <c r="I25" s="0" t="s">
        <v>173</v>
      </c>
      <c r="J25" s="0" t="n">
        <v>1.4163</v>
      </c>
      <c r="K25" s="0" t="n">
        <v>0</v>
      </c>
      <c r="L25" s="0" t="n">
        <v>0.36</v>
      </c>
      <c r="M25" s="0" t="n">
        <v>0</v>
      </c>
      <c r="N25" s="0" t="n">
        <v>0</v>
      </c>
      <c r="O25" s="0" t="n">
        <v>-580.81</v>
      </c>
      <c r="Q25" s="0" t="n">
        <v>854</v>
      </c>
      <c r="R25" s="0" t="s">
        <v>174</v>
      </c>
      <c r="S25" s="0" t="n">
        <f aca="false">IF(C25="buy",1,-1)</f>
        <v>-1</v>
      </c>
      <c r="U25" s="0" t="n">
        <f aca="false">(G25-F25)/0.0001*S25</f>
        <v>-60.0000000000001</v>
      </c>
      <c r="V25" s="0" t="n">
        <f aca="false">(H25-F25)/0.0001*S25</f>
        <v>79.9999999999978</v>
      </c>
      <c r="W25" s="0" t="n">
        <f aca="false">N25</f>
        <v>0</v>
      </c>
    </row>
    <row r="26" customFormat="false" ht="12.75" hidden="false" customHeight="false" outlineLevel="0" collapsed="false">
      <c r="A26" s="0" t="n">
        <v>4910200</v>
      </c>
      <c r="B26" s="0" t="s">
        <v>178</v>
      </c>
      <c r="C26" s="0" t="s">
        <v>22</v>
      </c>
      <c r="D26" s="0" t="n">
        <v>0.6</v>
      </c>
      <c r="E26" s="0" t="s">
        <v>18</v>
      </c>
      <c r="F26" s="0" t="n">
        <v>1.4163</v>
      </c>
      <c r="G26" s="0" t="n">
        <v>1.4103</v>
      </c>
      <c r="H26" s="0" t="n">
        <v>1.4243</v>
      </c>
      <c r="I26" s="0" t="s">
        <v>179</v>
      </c>
      <c r="J26" s="0" t="n">
        <v>1.4219</v>
      </c>
      <c r="K26" s="0" t="n">
        <v>0</v>
      </c>
      <c r="L26" s="0" t="n">
        <v>-3.3</v>
      </c>
      <c r="M26" s="0" t="n">
        <v>336</v>
      </c>
      <c r="N26" s="0" t="n">
        <v>56</v>
      </c>
      <c r="O26" s="0" t="n">
        <v>-248.11</v>
      </c>
      <c r="Q26" s="0" t="n">
        <v>854</v>
      </c>
      <c r="R26" s="0" t="s">
        <v>180</v>
      </c>
      <c r="S26" s="0" t="n">
        <f aca="false">IF(C26="buy",1,-1)</f>
        <v>1</v>
      </c>
      <c r="U26" s="0" t="n">
        <f aca="false">(G26-F26)/0.0001*S26</f>
        <v>-59.9999999999978</v>
      </c>
      <c r="V26" s="0" t="n">
        <f aca="false">(H26-F26)/0.0001*S26</f>
        <v>80.0000000000001</v>
      </c>
      <c r="W26" s="0" t="n">
        <f aca="false">N26</f>
        <v>56</v>
      </c>
    </row>
    <row r="27" customFormat="false" ht="12.75" hidden="false" customHeight="false" outlineLevel="0" collapsed="false">
      <c r="A27" s="0" t="n">
        <v>4916428</v>
      </c>
      <c r="B27" s="0" t="s">
        <v>179</v>
      </c>
      <c r="C27" s="0" t="s">
        <v>17</v>
      </c>
      <c r="D27" s="0" t="n">
        <v>0.7</v>
      </c>
      <c r="E27" s="0" t="s">
        <v>18</v>
      </c>
      <c r="F27" s="0" t="n">
        <v>1.4222</v>
      </c>
      <c r="G27" s="0" t="n">
        <v>1.4282</v>
      </c>
      <c r="H27" s="0" t="n">
        <v>1.4142</v>
      </c>
      <c r="I27" s="0" t="s">
        <v>187</v>
      </c>
      <c r="J27" s="0" t="n">
        <v>1.4206</v>
      </c>
      <c r="K27" s="0" t="n">
        <v>0</v>
      </c>
      <c r="L27" s="0" t="n">
        <v>0</v>
      </c>
      <c r="M27" s="0" t="n">
        <v>112</v>
      </c>
      <c r="N27" s="0" t="n">
        <v>16</v>
      </c>
      <c r="O27" s="0" t="n">
        <v>-136.11</v>
      </c>
      <c r="Q27" s="0" t="n">
        <v>854</v>
      </c>
      <c r="R27" s="0" t="s">
        <v>188</v>
      </c>
      <c r="S27" s="0" t="n">
        <f aca="false">IF(C27="buy",1,-1)</f>
        <v>-1</v>
      </c>
      <c r="U27" s="0" t="n">
        <f aca="false">(G27-F27)/0.0001*S27</f>
        <v>-60.0000000000001</v>
      </c>
      <c r="V27" s="0" t="n">
        <f aca="false">(H27-F27)/0.0001*S27</f>
        <v>80.0000000000001</v>
      </c>
      <c r="W27" s="0" t="n">
        <f aca="false">N27</f>
        <v>16</v>
      </c>
    </row>
    <row r="28" customFormat="false" ht="12.75" hidden="false" customHeight="false" outlineLevel="0" collapsed="false">
      <c r="A28" s="0" t="n">
        <v>4916661</v>
      </c>
      <c r="B28" s="0" t="s">
        <v>185</v>
      </c>
      <c r="C28" s="0" t="s">
        <v>22</v>
      </c>
      <c r="D28" s="0" t="n">
        <v>0.7</v>
      </c>
      <c r="E28" s="0" t="s">
        <v>18</v>
      </c>
      <c r="F28" s="0" t="n">
        <v>1.4201</v>
      </c>
      <c r="G28" s="0" t="n">
        <v>1.4141</v>
      </c>
      <c r="H28" s="0" t="n">
        <v>1.4281</v>
      </c>
      <c r="I28" s="0" t="s">
        <v>189</v>
      </c>
      <c r="J28" s="0" t="n">
        <v>1.4179</v>
      </c>
      <c r="K28" s="0" t="n">
        <v>0</v>
      </c>
      <c r="L28" s="0" t="n">
        <v>0</v>
      </c>
      <c r="M28" s="0" t="n">
        <v>-154</v>
      </c>
      <c r="N28" s="0" t="n">
        <v>-22</v>
      </c>
      <c r="O28" s="0" t="n">
        <v>-290.11</v>
      </c>
      <c r="Q28" s="0" t="n">
        <v>854</v>
      </c>
      <c r="R28" s="0" t="s">
        <v>190</v>
      </c>
      <c r="S28" s="0" t="n">
        <f aca="false">IF(C28="buy",1,-1)</f>
        <v>1</v>
      </c>
      <c r="U28" s="0" t="n">
        <f aca="false">(G28-F28)/0.0001*S28</f>
        <v>-60.0000000000001</v>
      </c>
      <c r="V28" s="0" t="n">
        <f aca="false">(H28-F28)/0.0001*S28</f>
        <v>80.0000000000001</v>
      </c>
      <c r="W28" s="0" t="n">
        <f aca="false">N28</f>
        <v>-22</v>
      </c>
    </row>
    <row r="29" customFormat="false" ht="12.75" hidden="false" customHeight="false" outlineLevel="0" collapsed="false">
      <c r="A29" s="0" t="n">
        <v>4917450</v>
      </c>
      <c r="B29" s="0" t="s">
        <v>189</v>
      </c>
      <c r="C29" s="0" t="s">
        <v>17</v>
      </c>
      <c r="D29" s="0" t="n">
        <v>0.6</v>
      </c>
      <c r="E29" s="0" t="s">
        <v>18</v>
      </c>
      <c r="F29" s="0" t="n">
        <v>1.4181</v>
      </c>
      <c r="G29" s="0" t="n">
        <v>1.4241</v>
      </c>
      <c r="H29" s="0" t="n">
        <v>1.4101</v>
      </c>
      <c r="I29" s="0" t="s">
        <v>197</v>
      </c>
      <c r="J29" s="0" t="n">
        <v>1.4167</v>
      </c>
      <c r="K29" s="0" t="n">
        <v>0</v>
      </c>
      <c r="L29" s="0" t="n">
        <v>0</v>
      </c>
      <c r="M29" s="0" t="n">
        <v>84</v>
      </c>
      <c r="N29" s="0" t="n">
        <v>14</v>
      </c>
      <c r="O29" s="0" t="n">
        <v>-206.11</v>
      </c>
      <c r="Q29" s="0" t="n">
        <v>854</v>
      </c>
      <c r="R29" s="0" t="s">
        <v>198</v>
      </c>
      <c r="S29" s="0" t="n">
        <f aca="false">IF(C29="buy",1,-1)</f>
        <v>-1</v>
      </c>
      <c r="U29" s="0" t="n">
        <f aca="false">(G29-F29)/0.0001*S29</f>
        <v>-60.0000000000001</v>
      </c>
      <c r="V29" s="0" t="n">
        <f aca="false">(H29-F29)/0.0001*S29</f>
        <v>80.0000000000001</v>
      </c>
      <c r="W29" s="0" t="n">
        <f aca="false">N29</f>
        <v>14</v>
      </c>
    </row>
    <row r="30" customFormat="false" ht="12.75" hidden="false" customHeight="false" outlineLevel="0" collapsed="false">
      <c r="A30" s="0" t="n">
        <v>4918420</v>
      </c>
      <c r="B30" s="0" t="s">
        <v>206</v>
      </c>
      <c r="C30" s="0" t="s">
        <v>22</v>
      </c>
      <c r="D30" s="0" t="n">
        <v>0.7</v>
      </c>
      <c r="E30" s="0" t="s">
        <v>18</v>
      </c>
      <c r="F30" s="0" t="n">
        <v>1.4152</v>
      </c>
      <c r="G30" s="0" t="n">
        <v>1.4092</v>
      </c>
      <c r="H30" s="0" t="n">
        <v>1.4232</v>
      </c>
      <c r="I30" s="0" t="s">
        <v>207</v>
      </c>
      <c r="J30" s="0" t="n">
        <v>1.4155</v>
      </c>
      <c r="K30" s="0" t="n">
        <v>0</v>
      </c>
      <c r="L30" s="0" t="n">
        <v>0</v>
      </c>
      <c r="M30" s="0" t="n">
        <v>21</v>
      </c>
      <c r="N30" s="0" t="n">
        <v>3</v>
      </c>
      <c r="O30" s="0" t="n">
        <v>-185.11</v>
      </c>
      <c r="Q30" s="0" t="n">
        <v>854</v>
      </c>
      <c r="R30" s="0" t="s">
        <v>208</v>
      </c>
      <c r="S30" s="0" t="n">
        <f aca="false">IF(C30="buy",1,-1)</f>
        <v>1</v>
      </c>
      <c r="U30" s="0" t="n">
        <f aca="false">(G30-F30)/0.0001*S30</f>
        <v>-60.0000000000001</v>
      </c>
      <c r="V30" s="0" t="n">
        <f aca="false">(H30-F30)/0.0001*S30</f>
        <v>80.0000000000001</v>
      </c>
      <c r="W30" s="0" t="n">
        <f aca="false">N30</f>
        <v>3</v>
      </c>
    </row>
    <row r="31" customFormat="false" ht="12.75" hidden="false" customHeight="false" outlineLevel="0" collapsed="false">
      <c r="A31" s="0" t="n">
        <v>4920718</v>
      </c>
      <c r="B31" s="0" t="s">
        <v>207</v>
      </c>
      <c r="C31" s="0" t="s">
        <v>17</v>
      </c>
      <c r="D31" s="0" t="n">
        <v>0.7</v>
      </c>
      <c r="E31" s="0" t="s">
        <v>18</v>
      </c>
      <c r="F31" s="0" t="n">
        <v>1.4156</v>
      </c>
      <c r="G31" s="0" t="n">
        <v>1.4216</v>
      </c>
      <c r="H31" s="0" t="n">
        <v>1.4076</v>
      </c>
      <c r="I31" s="0" t="s">
        <v>209</v>
      </c>
      <c r="J31" s="0" t="n">
        <v>1.417</v>
      </c>
      <c r="K31" s="0" t="n">
        <v>0</v>
      </c>
      <c r="L31" s="0" t="n">
        <v>0.42</v>
      </c>
      <c r="M31" s="0" t="n">
        <v>-98</v>
      </c>
      <c r="N31" s="0" t="n">
        <v>-14</v>
      </c>
      <c r="O31" s="0" t="n">
        <v>-282.69</v>
      </c>
      <c r="Q31" s="0" t="n">
        <v>854</v>
      </c>
      <c r="R31" s="0" t="s">
        <v>210</v>
      </c>
      <c r="S31" s="0" t="n">
        <f aca="false">IF(C31="buy",1,-1)</f>
        <v>-1</v>
      </c>
      <c r="U31" s="0" t="n">
        <f aca="false">(G31-F31)/0.0001*S31</f>
        <v>-60.0000000000001</v>
      </c>
      <c r="V31" s="0" t="n">
        <f aca="false">(H31-F31)/0.0001*S31</f>
        <v>80.0000000000001</v>
      </c>
      <c r="W31" s="0" t="n">
        <f aca="false">N31</f>
        <v>-14</v>
      </c>
    </row>
    <row r="32" customFormat="false" ht="12.75" hidden="false" customHeight="false" outlineLevel="0" collapsed="false">
      <c r="A32" s="0" t="n">
        <v>4922887</v>
      </c>
      <c r="B32" s="0" t="s">
        <v>209</v>
      </c>
      <c r="C32" s="0" t="s">
        <v>22</v>
      </c>
      <c r="D32" s="0" t="n">
        <v>0.6</v>
      </c>
      <c r="E32" s="0" t="s">
        <v>18</v>
      </c>
      <c r="F32" s="0" t="n">
        <v>1.4169</v>
      </c>
      <c r="G32" s="0" t="n">
        <v>1.4109</v>
      </c>
      <c r="H32" s="0" t="n">
        <v>1.4249</v>
      </c>
      <c r="I32" s="0" t="s">
        <v>213</v>
      </c>
      <c r="J32" s="0" t="n">
        <v>1.4195</v>
      </c>
      <c r="K32" s="0" t="n">
        <v>0</v>
      </c>
      <c r="L32" s="0" t="n">
        <v>0</v>
      </c>
      <c r="M32" s="0" t="n">
        <v>156</v>
      </c>
      <c r="N32" s="0" t="n">
        <v>26</v>
      </c>
      <c r="O32" s="0" t="n">
        <v>-126.69</v>
      </c>
      <c r="Q32" s="0" t="n">
        <v>854</v>
      </c>
      <c r="R32" s="0" t="s">
        <v>214</v>
      </c>
      <c r="S32" s="0" t="n">
        <f aca="false">IF(C32="buy",1,-1)</f>
        <v>1</v>
      </c>
      <c r="U32" s="0" t="n">
        <f aca="false">(G32-F32)/0.0001*S32</f>
        <v>-60.0000000000001</v>
      </c>
      <c r="V32" s="0" t="n">
        <f aca="false">(H32-F32)/0.0001*S32</f>
        <v>80.0000000000001</v>
      </c>
      <c r="W32" s="0" t="n">
        <f aca="false">N32</f>
        <v>26</v>
      </c>
    </row>
    <row r="33" customFormat="false" ht="12.75" hidden="false" customHeight="false" outlineLevel="0" collapsed="false">
      <c r="A33" s="0" t="n">
        <v>4926554</v>
      </c>
      <c r="B33" s="0" t="s">
        <v>218</v>
      </c>
      <c r="C33" s="0" t="s">
        <v>17</v>
      </c>
      <c r="D33" s="0" t="n">
        <v>0.7</v>
      </c>
      <c r="E33" s="0" t="s">
        <v>18</v>
      </c>
      <c r="F33" s="0" t="n">
        <v>1.4209</v>
      </c>
      <c r="G33" s="0" t="n">
        <v>1.4269</v>
      </c>
      <c r="H33" s="0" t="n">
        <v>1.4129</v>
      </c>
      <c r="I33" s="0" t="s">
        <v>219</v>
      </c>
      <c r="J33" s="0" t="n">
        <v>1.4214</v>
      </c>
      <c r="K33" s="0" t="n">
        <v>0</v>
      </c>
      <c r="L33" s="0" t="n">
        <v>0</v>
      </c>
      <c r="M33" s="0" t="n">
        <v>-35</v>
      </c>
      <c r="N33" s="0" t="n">
        <v>-5</v>
      </c>
      <c r="O33" s="0" t="n">
        <v>-161.69</v>
      </c>
      <c r="Q33" s="0" t="n">
        <v>854</v>
      </c>
      <c r="R33" s="0" t="s">
        <v>220</v>
      </c>
      <c r="S33" s="0" t="n">
        <f aca="false">IF(C33="buy",1,-1)</f>
        <v>-1</v>
      </c>
      <c r="U33" s="0" t="n">
        <f aca="false">(G33-F33)/0.0001*S33</f>
        <v>-60.0000000000001</v>
      </c>
      <c r="V33" s="0" t="n">
        <f aca="false">(H33-F33)/0.0001*S33</f>
        <v>80.0000000000001</v>
      </c>
      <c r="W33" s="0" t="n">
        <f aca="false">N33</f>
        <v>-5</v>
      </c>
    </row>
    <row r="34" customFormat="false" ht="12.75" hidden="false" customHeight="false" outlineLevel="0" collapsed="false">
      <c r="A34" s="0" t="n">
        <v>4927713</v>
      </c>
      <c r="B34" s="0" t="s">
        <v>221</v>
      </c>
      <c r="C34" s="0" t="s">
        <v>22</v>
      </c>
      <c r="D34" s="0" t="n">
        <v>0.7</v>
      </c>
      <c r="E34" s="0" t="s">
        <v>18</v>
      </c>
      <c r="F34" s="0" t="n">
        <v>1.4197</v>
      </c>
      <c r="G34" s="0" t="n">
        <v>1.4137</v>
      </c>
      <c r="H34" s="0" t="n">
        <v>1.4277</v>
      </c>
      <c r="I34" s="0" t="s">
        <v>222</v>
      </c>
      <c r="J34" s="0" t="n">
        <v>1.4216</v>
      </c>
      <c r="K34" s="0" t="n">
        <v>0</v>
      </c>
      <c r="L34" s="0" t="n">
        <v>-11.55</v>
      </c>
      <c r="M34" s="0" t="n">
        <v>133</v>
      </c>
      <c r="N34" s="0" t="n">
        <v>19</v>
      </c>
      <c r="O34" s="0" t="n">
        <v>-40.24</v>
      </c>
      <c r="Q34" s="0" t="n">
        <v>854</v>
      </c>
      <c r="R34" s="0" t="s">
        <v>223</v>
      </c>
      <c r="S34" s="0" t="n">
        <f aca="false">IF(C34="buy",1,-1)</f>
        <v>1</v>
      </c>
      <c r="U34" s="0" t="n">
        <f aca="false">(G34-F34)/0.0001*S34</f>
        <v>-60.0000000000001</v>
      </c>
      <c r="V34" s="0" t="n">
        <f aca="false">(H34-F34)/0.0001*S34</f>
        <v>80.0000000000001</v>
      </c>
      <c r="W34" s="0" t="n">
        <f aca="false">N34</f>
        <v>19</v>
      </c>
    </row>
    <row r="35" customFormat="false" ht="12.75" hidden="false" customHeight="false" outlineLevel="0" collapsed="false">
      <c r="A35" s="0" t="n">
        <v>4929489</v>
      </c>
      <c r="B35" s="0" t="s">
        <v>224</v>
      </c>
      <c r="C35" s="0" t="s">
        <v>17</v>
      </c>
      <c r="D35" s="0" t="n">
        <v>0.7</v>
      </c>
      <c r="E35" s="0" t="s">
        <v>18</v>
      </c>
      <c r="F35" s="0" t="n">
        <v>1.4213</v>
      </c>
      <c r="G35" s="0" t="n">
        <v>1.4273</v>
      </c>
      <c r="H35" s="0" t="n">
        <v>1.4133</v>
      </c>
      <c r="I35" s="0" t="s">
        <v>225</v>
      </c>
      <c r="J35" s="0" t="n">
        <v>1.4199</v>
      </c>
      <c r="K35" s="0" t="n">
        <v>0</v>
      </c>
      <c r="L35" s="0" t="n">
        <v>0</v>
      </c>
      <c r="M35" s="0" t="n">
        <v>98</v>
      </c>
      <c r="N35" s="0" t="n">
        <v>14</v>
      </c>
      <c r="O35" s="0" t="n">
        <v>57.76</v>
      </c>
      <c r="Q35" s="0" t="n">
        <v>854</v>
      </c>
      <c r="R35" s="0" t="s">
        <v>226</v>
      </c>
      <c r="S35" s="0" t="n">
        <f aca="false">IF(C35="buy",1,-1)</f>
        <v>-1</v>
      </c>
      <c r="U35" s="0" t="n">
        <f aca="false">(G35-F35)/0.0001*S35</f>
        <v>-60.0000000000001</v>
      </c>
      <c r="V35" s="0" t="n">
        <f aca="false">(H35-F35)/0.0001*S35</f>
        <v>80.0000000000001</v>
      </c>
      <c r="W35" s="0" t="n">
        <f aca="false">N35</f>
        <v>14</v>
      </c>
    </row>
    <row r="36" customFormat="false" ht="12.75" hidden="false" customHeight="false" outlineLevel="0" collapsed="false">
      <c r="A36" s="0" t="n">
        <v>4930026</v>
      </c>
      <c r="B36" s="0" t="s">
        <v>230</v>
      </c>
      <c r="C36" s="0" t="s">
        <v>22</v>
      </c>
      <c r="D36" s="0" t="n">
        <v>0.7</v>
      </c>
      <c r="E36" s="0" t="s">
        <v>18</v>
      </c>
      <c r="F36" s="0" t="n">
        <v>1.4209</v>
      </c>
      <c r="G36" s="0" t="n">
        <v>1.4149</v>
      </c>
      <c r="H36" s="0" t="n">
        <v>1.4289</v>
      </c>
      <c r="I36" s="0" t="s">
        <v>231</v>
      </c>
      <c r="J36" s="0" t="n">
        <v>1.4229</v>
      </c>
      <c r="K36" s="0" t="n">
        <v>0</v>
      </c>
      <c r="L36" s="0" t="n">
        <v>0</v>
      </c>
      <c r="M36" s="0" t="n">
        <v>140</v>
      </c>
      <c r="N36" s="0" t="n">
        <v>20</v>
      </c>
      <c r="O36" s="0" t="n">
        <v>197.76</v>
      </c>
      <c r="Q36" s="0" t="n">
        <v>854</v>
      </c>
      <c r="R36" s="0" t="s">
        <v>232</v>
      </c>
      <c r="S36" s="0" t="n">
        <f aca="false">IF(C36="buy",1,-1)</f>
        <v>1</v>
      </c>
      <c r="U36" s="0" t="n">
        <f aca="false">(G36-F36)/0.0001*S36</f>
        <v>-60.0000000000001</v>
      </c>
      <c r="V36" s="0" t="n">
        <f aca="false">(H36-F36)/0.0001*S36</f>
        <v>80.0000000000001</v>
      </c>
      <c r="W36" s="0" t="n">
        <f aca="false">N36</f>
        <v>20</v>
      </c>
    </row>
    <row r="37" customFormat="false" ht="12.75" hidden="false" customHeight="false" outlineLevel="0" collapsed="false">
      <c r="A37" s="0" t="n">
        <v>4931020</v>
      </c>
      <c r="B37" s="0" t="s">
        <v>236</v>
      </c>
      <c r="C37" s="0" t="s">
        <v>17</v>
      </c>
      <c r="D37" s="0" t="n">
        <v>0.8</v>
      </c>
      <c r="E37" s="0" t="s">
        <v>18</v>
      </c>
      <c r="F37" s="0" t="n">
        <v>1.4229</v>
      </c>
      <c r="G37" s="0" t="n">
        <v>1.4289</v>
      </c>
      <c r="H37" s="0" t="n">
        <v>1.4149</v>
      </c>
      <c r="I37" s="0" t="s">
        <v>237</v>
      </c>
      <c r="J37" s="0" t="n">
        <v>1.4245</v>
      </c>
      <c r="K37" s="0" t="n">
        <v>0</v>
      </c>
      <c r="L37" s="0" t="n">
        <v>0</v>
      </c>
      <c r="M37" s="0" t="n">
        <v>-128</v>
      </c>
      <c r="N37" s="0" t="n">
        <v>-16</v>
      </c>
      <c r="O37" s="0" t="n">
        <v>69.76</v>
      </c>
      <c r="Q37" s="0" t="n">
        <v>854</v>
      </c>
      <c r="R37" s="0" t="s">
        <v>238</v>
      </c>
      <c r="S37" s="0" t="n">
        <f aca="false">IF(C37="buy",1,-1)</f>
        <v>-1</v>
      </c>
      <c r="U37" s="0" t="n">
        <f aca="false">(G37-F37)/0.0001*S37</f>
        <v>-60.0000000000001</v>
      </c>
      <c r="V37" s="0" t="n">
        <f aca="false">(H37-F37)/0.0001*S37</f>
        <v>80.0000000000001</v>
      </c>
      <c r="W37" s="0" t="n">
        <f aca="false">N37</f>
        <v>-16</v>
      </c>
    </row>
    <row r="38" customFormat="false" ht="12.75" hidden="false" customHeight="false" outlineLevel="0" collapsed="false">
      <c r="A38" s="0" t="n">
        <v>4931939</v>
      </c>
      <c r="B38" s="0" t="s">
        <v>239</v>
      </c>
      <c r="C38" s="0" t="s">
        <v>22</v>
      </c>
      <c r="D38" s="0" t="n">
        <v>0.7</v>
      </c>
      <c r="E38" s="0" t="s">
        <v>18</v>
      </c>
      <c r="F38" s="0" t="n">
        <v>1.4247</v>
      </c>
      <c r="G38" s="0" t="n">
        <v>1.4187</v>
      </c>
      <c r="H38" s="0" t="n">
        <v>1.4327</v>
      </c>
      <c r="I38" s="0" t="s">
        <v>240</v>
      </c>
      <c r="J38" s="0" t="n">
        <v>1.4301</v>
      </c>
      <c r="K38" s="0" t="n">
        <v>0</v>
      </c>
      <c r="L38" s="0" t="n">
        <v>-3.85</v>
      </c>
      <c r="M38" s="0" t="n">
        <v>378</v>
      </c>
      <c r="N38" s="0" t="n">
        <v>54</v>
      </c>
      <c r="O38" s="0" t="n">
        <v>443.91</v>
      </c>
      <c r="Q38" s="0" t="n">
        <v>854</v>
      </c>
      <c r="R38" s="0" t="s">
        <v>241</v>
      </c>
      <c r="S38" s="0" t="n">
        <f aca="false">IF(C38="buy",1,-1)</f>
        <v>1</v>
      </c>
      <c r="U38" s="0" t="n">
        <f aca="false">(G38-F38)/0.0001*S38</f>
        <v>-60.0000000000001</v>
      </c>
      <c r="V38" s="0" t="n">
        <f aca="false">(H38-F38)/0.0001*S38</f>
        <v>80.0000000000001</v>
      </c>
      <c r="W38" s="0" t="n">
        <f aca="false">N38</f>
        <v>54</v>
      </c>
    </row>
    <row r="39" customFormat="false" ht="12.75" hidden="false" customHeight="false" outlineLevel="0" collapsed="false">
      <c r="A39" s="0" t="n">
        <v>4937072</v>
      </c>
      <c r="B39" s="0" t="s">
        <v>250</v>
      </c>
      <c r="C39" s="0" t="s">
        <v>17</v>
      </c>
      <c r="D39" s="0" t="n">
        <v>0.8</v>
      </c>
      <c r="E39" s="0" t="s">
        <v>18</v>
      </c>
      <c r="F39" s="0" t="n">
        <v>1.4305</v>
      </c>
      <c r="G39" s="0" t="n">
        <v>1.4365</v>
      </c>
      <c r="H39" s="0" t="n">
        <v>1.4225</v>
      </c>
      <c r="I39" s="0" t="s">
        <v>251</v>
      </c>
      <c r="J39" s="0" t="n">
        <v>1.4277</v>
      </c>
      <c r="K39" s="0" t="n">
        <v>0</v>
      </c>
      <c r="L39" s="0" t="n">
        <v>0</v>
      </c>
      <c r="M39" s="0" t="n">
        <v>224</v>
      </c>
      <c r="N39" s="0" t="n">
        <v>28</v>
      </c>
      <c r="O39" s="0" t="n">
        <v>667.91</v>
      </c>
      <c r="Q39" s="0" t="n">
        <v>854</v>
      </c>
      <c r="R39" s="0" t="s">
        <v>252</v>
      </c>
      <c r="S39" s="0" t="n">
        <f aca="false">IF(C39="buy",1,-1)</f>
        <v>-1</v>
      </c>
      <c r="U39" s="0" t="n">
        <f aca="false">(G39-F39)/0.0001*S39</f>
        <v>-60.0000000000001</v>
      </c>
      <c r="V39" s="0" t="n">
        <f aca="false">(H39-F39)/0.0001*S39</f>
        <v>80.0000000000001</v>
      </c>
      <c r="W39" s="0" t="n">
        <f aca="false">N39</f>
        <v>28</v>
      </c>
    </row>
    <row r="40" customFormat="false" ht="12.75" hidden="false" customHeight="false" outlineLevel="0" collapsed="false">
      <c r="A40" s="0" t="n">
        <v>4938246</v>
      </c>
      <c r="B40" s="0" t="s">
        <v>260</v>
      </c>
      <c r="C40" s="0" t="s">
        <v>22</v>
      </c>
      <c r="D40" s="0" t="n">
        <v>0.8</v>
      </c>
      <c r="E40" s="0" t="s">
        <v>18</v>
      </c>
      <c r="F40" s="0" t="n">
        <v>1.4273</v>
      </c>
      <c r="G40" s="0" t="n">
        <v>1.4213</v>
      </c>
      <c r="H40" s="0" t="n">
        <v>1.4353</v>
      </c>
      <c r="I40" s="0" t="s">
        <v>261</v>
      </c>
      <c r="J40" s="0" t="n">
        <v>1.4252</v>
      </c>
      <c r="K40" s="0" t="n">
        <v>0</v>
      </c>
      <c r="L40" s="0" t="n">
        <v>0</v>
      </c>
      <c r="M40" s="0" t="n">
        <v>-168</v>
      </c>
      <c r="N40" s="0" t="n">
        <v>-21</v>
      </c>
      <c r="O40" s="0" t="n">
        <v>499.91</v>
      </c>
      <c r="Q40" s="0" t="n">
        <v>854</v>
      </c>
      <c r="R40" s="0" t="s">
        <v>262</v>
      </c>
      <c r="S40" s="0" t="n">
        <f aca="false">IF(C40="buy",1,-1)</f>
        <v>1</v>
      </c>
      <c r="U40" s="0" t="n">
        <f aca="false">(G40-F40)/0.0001*S40</f>
        <v>-60.0000000000001</v>
      </c>
      <c r="V40" s="0" t="n">
        <f aca="false">(H40-F40)/0.0001*S40</f>
        <v>80.0000000000001</v>
      </c>
      <c r="W40" s="0" t="n">
        <f aca="false">N40</f>
        <v>-21</v>
      </c>
    </row>
    <row r="41" customFormat="false" ht="12.75" hidden="false" customHeight="false" outlineLevel="0" collapsed="false">
      <c r="A41" s="0" t="n">
        <v>4940659</v>
      </c>
      <c r="B41" s="0" t="s">
        <v>263</v>
      </c>
      <c r="C41" s="0" t="s">
        <v>17</v>
      </c>
      <c r="D41" s="0" t="n">
        <v>0.8</v>
      </c>
      <c r="E41" s="0" t="s">
        <v>18</v>
      </c>
      <c r="F41" s="0" t="n">
        <v>1.4253</v>
      </c>
      <c r="G41" s="0" t="n">
        <v>1.4313</v>
      </c>
      <c r="H41" s="0" t="n">
        <v>1.4173</v>
      </c>
      <c r="I41" s="0" t="s">
        <v>264</v>
      </c>
      <c r="J41" s="0" t="n">
        <v>1.4336</v>
      </c>
      <c r="K41" s="0" t="n">
        <v>0</v>
      </c>
      <c r="L41" s="0" t="n">
        <v>0.48</v>
      </c>
      <c r="M41" s="0" t="n">
        <v>-664</v>
      </c>
      <c r="N41" s="0" t="n">
        <v>-83</v>
      </c>
      <c r="O41" s="0" t="n">
        <v>-163.61</v>
      </c>
      <c r="Q41" s="0" t="n">
        <v>854</v>
      </c>
      <c r="R41" s="0" t="s">
        <v>265</v>
      </c>
      <c r="S41" s="0" t="n">
        <f aca="false">IF(C41="buy",1,-1)</f>
        <v>-1</v>
      </c>
      <c r="U41" s="0" t="n">
        <f aca="false">(G41-F41)/0.0001*S41</f>
        <v>-60.0000000000001</v>
      </c>
      <c r="V41" s="0" t="n">
        <f aca="false">(H41-F41)/0.0001*S41</f>
        <v>80.0000000000001</v>
      </c>
      <c r="W41" s="0" t="n">
        <f aca="false">N41</f>
        <v>-83</v>
      </c>
    </row>
    <row r="42" customFormat="false" ht="12.75" hidden="false" customHeight="false" outlineLevel="0" collapsed="false">
      <c r="A42" s="0" t="n">
        <v>4943730</v>
      </c>
      <c r="B42" s="0" t="s">
        <v>271</v>
      </c>
      <c r="C42" s="0" t="s">
        <v>22</v>
      </c>
      <c r="D42" s="0" t="n">
        <v>0.7</v>
      </c>
      <c r="E42" s="0" t="s">
        <v>18</v>
      </c>
      <c r="F42" s="0" t="n">
        <v>1.4328</v>
      </c>
      <c r="G42" s="0" t="n">
        <v>1.4268</v>
      </c>
      <c r="H42" s="0" t="n">
        <v>1.4408</v>
      </c>
      <c r="I42" s="0" t="s">
        <v>272</v>
      </c>
      <c r="J42" s="0" t="n">
        <v>1.4333</v>
      </c>
      <c r="K42" s="0" t="n">
        <v>0</v>
      </c>
      <c r="L42" s="0" t="n">
        <v>0</v>
      </c>
      <c r="M42" s="0" t="n">
        <v>35</v>
      </c>
      <c r="N42" s="0" t="n">
        <v>5</v>
      </c>
      <c r="O42" s="0" t="n">
        <v>-128.61</v>
      </c>
      <c r="Q42" s="0" t="n">
        <v>854</v>
      </c>
      <c r="R42" s="0" t="s">
        <v>273</v>
      </c>
      <c r="S42" s="0" t="n">
        <f aca="false">IF(C42="buy",1,-1)</f>
        <v>1</v>
      </c>
      <c r="U42" s="0" t="n">
        <f aca="false">(G42-F42)/0.0001*S42</f>
        <v>-60.0000000000001</v>
      </c>
      <c r="V42" s="0" t="n">
        <f aca="false">(H42-F42)/0.0001*S42</f>
        <v>80.0000000000001</v>
      </c>
      <c r="W42" s="0" t="n">
        <f aca="false">N42</f>
        <v>5</v>
      </c>
    </row>
    <row r="43" customFormat="false" ht="12.75" hidden="false" customHeight="false" outlineLevel="0" collapsed="false">
      <c r="A43" s="0" t="n">
        <v>4945136</v>
      </c>
      <c r="B43" s="0" t="s">
        <v>274</v>
      </c>
      <c r="C43" s="0" t="s">
        <v>17</v>
      </c>
      <c r="D43" s="0" t="n">
        <v>0.7</v>
      </c>
      <c r="E43" s="0" t="s">
        <v>18</v>
      </c>
      <c r="F43" s="0" t="n">
        <v>1.4335</v>
      </c>
      <c r="G43" s="0" t="n">
        <v>1.4395</v>
      </c>
      <c r="H43" s="0" t="n">
        <v>1.4255</v>
      </c>
      <c r="I43" s="0" t="s">
        <v>275</v>
      </c>
      <c r="J43" s="0" t="n">
        <v>1.4309</v>
      </c>
      <c r="K43" s="0" t="n">
        <v>0</v>
      </c>
      <c r="L43" s="0" t="n">
        <v>0</v>
      </c>
      <c r="M43" s="0" t="n">
        <v>182</v>
      </c>
      <c r="N43" s="0" t="n">
        <v>26</v>
      </c>
      <c r="O43" s="0" t="n">
        <v>53.39</v>
      </c>
      <c r="Q43" s="0" t="n">
        <v>854</v>
      </c>
      <c r="R43" s="0" t="s">
        <v>276</v>
      </c>
      <c r="S43" s="0" t="n">
        <f aca="false">IF(C43="buy",1,-1)</f>
        <v>-1</v>
      </c>
      <c r="U43" s="0" t="n">
        <f aca="false">(G43-F43)/0.0001*S43</f>
        <v>-60.0000000000001</v>
      </c>
      <c r="V43" s="0" t="n">
        <f aca="false">(H43-F43)/0.0001*S43</f>
        <v>80.0000000000001</v>
      </c>
      <c r="W43" s="0" t="n">
        <f aca="false">N43</f>
        <v>26</v>
      </c>
    </row>
    <row r="44" customFormat="false" ht="12.75" hidden="false" customHeight="false" outlineLevel="0" collapsed="false">
      <c r="A44" s="0" t="n">
        <v>4945663</v>
      </c>
      <c r="B44" s="0" t="s">
        <v>275</v>
      </c>
      <c r="C44" s="0" t="s">
        <v>22</v>
      </c>
      <c r="D44" s="0" t="n">
        <v>0.7</v>
      </c>
      <c r="E44" s="0" t="s">
        <v>18</v>
      </c>
      <c r="F44" s="0" t="n">
        <v>1.4308</v>
      </c>
      <c r="G44" s="0" t="n">
        <v>1.4248</v>
      </c>
      <c r="H44" s="0" t="n">
        <v>1.4388</v>
      </c>
      <c r="I44" s="0" t="s">
        <v>280</v>
      </c>
      <c r="J44" s="0" t="n">
        <v>1.4248</v>
      </c>
      <c r="K44" s="0" t="n">
        <v>0</v>
      </c>
      <c r="L44" s="0" t="n">
        <v>0</v>
      </c>
      <c r="M44" s="0" t="n">
        <v>-420</v>
      </c>
      <c r="N44" s="0" t="n">
        <v>-60</v>
      </c>
      <c r="O44" s="0" t="n">
        <v>-366.61</v>
      </c>
      <c r="Q44" s="0" t="n">
        <v>854</v>
      </c>
      <c r="R44" s="0" t="s">
        <v>281</v>
      </c>
      <c r="S44" s="0" t="n">
        <f aca="false">IF(C44="buy",1,-1)</f>
        <v>1</v>
      </c>
      <c r="U44" s="0" t="n">
        <f aca="false">(G44-F44)/0.0001*S44</f>
        <v>-60.0000000000001</v>
      </c>
      <c r="V44" s="0" t="n">
        <f aca="false">(H44-F44)/0.0001*S44</f>
        <v>80.0000000000001</v>
      </c>
      <c r="W44" s="0" t="n">
        <f aca="false">N44</f>
        <v>-60</v>
      </c>
    </row>
    <row r="45" customFormat="false" ht="12.75" hidden="false" customHeight="false" outlineLevel="0" collapsed="false">
      <c r="A45" s="0" t="n">
        <v>4949637</v>
      </c>
      <c r="B45" s="0" t="s">
        <v>283</v>
      </c>
      <c r="C45" s="0" t="s">
        <v>17</v>
      </c>
      <c r="D45" s="0" t="n">
        <v>0.6</v>
      </c>
      <c r="E45" s="0" t="s">
        <v>18</v>
      </c>
      <c r="F45" s="0" t="n">
        <v>1.414</v>
      </c>
      <c r="G45" s="0" t="n">
        <v>1.42</v>
      </c>
      <c r="H45" s="0" t="n">
        <v>1.406</v>
      </c>
      <c r="I45" s="0" t="s">
        <v>284</v>
      </c>
      <c r="J45" s="0" t="n">
        <v>1.4189</v>
      </c>
      <c r="K45" s="0" t="n">
        <v>0</v>
      </c>
      <c r="L45" s="0" t="n">
        <v>0.36</v>
      </c>
      <c r="M45" s="0" t="n">
        <v>-294</v>
      </c>
      <c r="N45" s="0" t="n">
        <v>-49</v>
      </c>
      <c r="O45" s="0" t="n">
        <v>-660.25</v>
      </c>
      <c r="Q45" s="0" t="n">
        <v>854</v>
      </c>
      <c r="R45" s="0" t="s">
        <v>285</v>
      </c>
      <c r="S45" s="0" t="n">
        <f aca="false">IF(C45="buy",1,-1)</f>
        <v>-1</v>
      </c>
      <c r="U45" s="0" t="n">
        <f aca="false">(G45-F45)/0.0001*S45</f>
        <v>-60.0000000000001</v>
      </c>
      <c r="V45" s="0" t="n">
        <f aca="false">(H45-F45)/0.0001*S45</f>
        <v>80.0000000000001</v>
      </c>
      <c r="W45" s="0" t="n">
        <f aca="false">N45</f>
        <v>-49</v>
      </c>
    </row>
    <row r="46" customFormat="false" ht="12.75" hidden="false" customHeight="false" outlineLevel="0" collapsed="false">
      <c r="A46" s="0" t="n">
        <v>4954611</v>
      </c>
      <c r="B46" s="0" t="s">
        <v>286</v>
      </c>
      <c r="C46" s="0" t="s">
        <v>22</v>
      </c>
      <c r="D46" s="0" t="n">
        <v>0.6</v>
      </c>
      <c r="E46" s="0" t="s">
        <v>18</v>
      </c>
      <c r="F46" s="0" t="n">
        <v>1.4199</v>
      </c>
      <c r="G46" s="0" t="n">
        <v>1.4139</v>
      </c>
      <c r="H46" s="0" t="n">
        <v>1.4279</v>
      </c>
      <c r="I46" s="0" t="s">
        <v>287</v>
      </c>
      <c r="J46" s="0" t="n">
        <v>1.421</v>
      </c>
      <c r="K46" s="0" t="n">
        <v>0</v>
      </c>
      <c r="L46" s="0" t="n">
        <v>0</v>
      </c>
      <c r="M46" s="0" t="n">
        <v>66</v>
      </c>
      <c r="N46" s="0" t="n">
        <v>11</v>
      </c>
      <c r="O46" s="0" t="n">
        <v>-594.25</v>
      </c>
      <c r="Q46" s="0" t="n">
        <v>854</v>
      </c>
      <c r="R46" s="0" t="s">
        <v>288</v>
      </c>
      <c r="S46" s="0" t="n">
        <f aca="false">IF(C46="buy",1,-1)</f>
        <v>1</v>
      </c>
      <c r="U46" s="0" t="n">
        <f aca="false">(G46-F46)/0.0001*S46</f>
        <v>-60.0000000000001</v>
      </c>
      <c r="V46" s="0" t="n">
        <f aca="false">(H46-F46)/0.0001*S46</f>
        <v>80.0000000000001</v>
      </c>
      <c r="W46" s="0" t="n">
        <f aca="false">N46</f>
        <v>11</v>
      </c>
    </row>
    <row r="47" customFormat="false" ht="12.75" hidden="false" customHeight="false" outlineLevel="0" collapsed="false">
      <c r="A47" s="0" t="n">
        <v>4957523</v>
      </c>
      <c r="B47" s="0" t="s">
        <v>292</v>
      </c>
      <c r="C47" s="0" t="s">
        <v>17</v>
      </c>
      <c r="D47" s="0" t="n">
        <v>0.6</v>
      </c>
      <c r="E47" s="0" t="s">
        <v>18</v>
      </c>
      <c r="F47" s="0" t="n">
        <v>1.4213</v>
      </c>
      <c r="G47" s="0" t="n">
        <v>1.4273</v>
      </c>
      <c r="H47" s="0" t="n">
        <v>1.4133</v>
      </c>
      <c r="I47" s="0" t="s">
        <v>290</v>
      </c>
      <c r="J47" s="0" t="n">
        <v>1.4199</v>
      </c>
      <c r="K47" s="0" t="n">
        <v>0</v>
      </c>
      <c r="L47" s="0" t="n">
        <v>0</v>
      </c>
      <c r="M47" s="0" t="n">
        <v>84</v>
      </c>
      <c r="N47" s="0" t="n">
        <v>14</v>
      </c>
      <c r="O47" s="0" t="n">
        <v>-510.25</v>
      </c>
      <c r="Q47" s="0" t="n">
        <v>854</v>
      </c>
      <c r="R47" s="0" t="s">
        <v>293</v>
      </c>
      <c r="S47" s="0" t="n">
        <f aca="false">IF(C47="buy",1,-1)</f>
        <v>-1</v>
      </c>
      <c r="U47" s="0" t="n">
        <f aca="false">(G47-F47)/0.0001*S47</f>
        <v>-60.0000000000001</v>
      </c>
      <c r="V47" s="0" t="n">
        <f aca="false">(H47-F47)/0.0001*S47</f>
        <v>80.0000000000001</v>
      </c>
      <c r="W47" s="0" t="n">
        <f aca="false">N47</f>
        <v>14</v>
      </c>
    </row>
    <row r="48" customFormat="false" ht="12.75" hidden="false" customHeight="false" outlineLevel="0" collapsed="false">
      <c r="A48" s="0" t="n">
        <v>4957986</v>
      </c>
      <c r="B48" s="0" t="s">
        <v>290</v>
      </c>
      <c r="C48" s="0" t="s">
        <v>22</v>
      </c>
      <c r="D48" s="0" t="n">
        <v>0.6</v>
      </c>
      <c r="E48" s="0" t="s">
        <v>18</v>
      </c>
      <c r="F48" s="0" t="n">
        <v>1.4198</v>
      </c>
      <c r="G48" s="0" t="n">
        <v>1.4138</v>
      </c>
      <c r="H48" s="0" t="n">
        <v>1.4278</v>
      </c>
      <c r="I48" s="0" t="s">
        <v>296</v>
      </c>
      <c r="J48" s="0" t="n">
        <v>1.4251</v>
      </c>
      <c r="K48" s="0" t="n">
        <v>0</v>
      </c>
      <c r="L48" s="0" t="n">
        <v>0</v>
      </c>
      <c r="M48" s="0" t="n">
        <v>318</v>
      </c>
      <c r="N48" s="0" t="n">
        <v>53</v>
      </c>
      <c r="O48" s="0" t="n">
        <v>-192.25</v>
      </c>
      <c r="Q48" s="0" t="n">
        <v>854</v>
      </c>
      <c r="R48" s="0" t="s">
        <v>297</v>
      </c>
      <c r="S48" s="0" t="n">
        <f aca="false">IF(C48="buy",1,-1)</f>
        <v>1</v>
      </c>
      <c r="U48" s="0" t="n">
        <f aca="false">(G48-F48)/0.0001*S48</f>
        <v>-60.0000000000001</v>
      </c>
      <c r="V48" s="0" t="n">
        <f aca="false">(H48-F48)/0.0001*S48</f>
        <v>80.0000000000001</v>
      </c>
      <c r="W48" s="0" t="n">
        <f aca="false">N48</f>
        <v>53</v>
      </c>
    </row>
    <row r="49" customFormat="false" ht="12.75" hidden="false" customHeight="false" outlineLevel="0" collapsed="false">
      <c r="A49" s="0" t="n">
        <v>4959760</v>
      </c>
      <c r="B49" s="0" t="s">
        <v>298</v>
      </c>
      <c r="C49" s="0" t="s">
        <v>17</v>
      </c>
      <c r="D49" s="0" t="n">
        <v>0.7</v>
      </c>
      <c r="E49" s="0" t="s">
        <v>18</v>
      </c>
      <c r="F49" s="0" t="n">
        <v>1.4252</v>
      </c>
      <c r="G49" s="0" t="n">
        <v>1.4312</v>
      </c>
      <c r="H49" s="0" t="n">
        <v>1.4172</v>
      </c>
      <c r="I49" s="0" t="s">
        <v>299</v>
      </c>
      <c r="J49" s="0" t="n">
        <v>1.4244</v>
      </c>
      <c r="K49" s="0" t="n">
        <v>0</v>
      </c>
      <c r="L49" s="0" t="n">
        <v>0</v>
      </c>
      <c r="M49" s="0" t="n">
        <v>56</v>
      </c>
      <c r="N49" s="0" t="n">
        <v>8</v>
      </c>
      <c r="O49" s="0" t="n">
        <v>-136.25</v>
      </c>
      <c r="Q49" s="0" t="n">
        <v>854</v>
      </c>
      <c r="R49" s="0" t="s">
        <v>300</v>
      </c>
      <c r="S49" s="0" t="n">
        <f aca="false">IF(C49="buy",1,-1)</f>
        <v>-1</v>
      </c>
      <c r="U49" s="0" t="n">
        <f aca="false">(G49-F49)/0.0001*S49</f>
        <v>-60.0000000000001</v>
      </c>
      <c r="V49" s="0" t="n">
        <f aca="false">(H49-F49)/0.0001*S49</f>
        <v>80.0000000000001</v>
      </c>
      <c r="W49" s="0" t="n">
        <f aca="false">N49</f>
        <v>8</v>
      </c>
    </row>
    <row r="50" customFormat="false" ht="12.75" hidden="false" customHeight="false" outlineLevel="0" collapsed="false">
      <c r="A50" s="0" t="n">
        <v>4960723</v>
      </c>
      <c r="B50" s="0" t="s">
        <v>299</v>
      </c>
      <c r="C50" s="0" t="s">
        <v>22</v>
      </c>
      <c r="D50" s="0" t="n">
        <v>0.7</v>
      </c>
      <c r="E50" s="0" t="s">
        <v>18</v>
      </c>
      <c r="F50" s="0" t="n">
        <v>1.4243</v>
      </c>
      <c r="G50" s="0" t="n">
        <v>1.4183</v>
      </c>
      <c r="H50" s="0" t="n">
        <v>1.4323</v>
      </c>
      <c r="I50" s="0" t="s">
        <v>301</v>
      </c>
      <c r="J50" s="0" t="n">
        <v>1.4255</v>
      </c>
      <c r="K50" s="0" t="n">
        <v>0</v>
      </c>
      <c r="L50" s="0" t="n">
        <v>-3.85</v>
      </c>
      <c r="M50" s="0" t="n">
        <v>84</v>
      </c>
      <c r="N50" s="0" t="n">
        <v>12</v>
      </c>
      <c r="O50" s="0" t="n">
        <v>-56.1</v>
      </c>
      <c r="Q50" s="0" t="n">
        <v>854</v>
      </c>
      <c r="R50" s="0" t="s">
        <v>302</v>
      </c>
      <c r="S50" s="0" t="n">
        <f aca="false">IF(C50="buy",1,-1)</f>
        <v>1</v>
      </c>
      <c r="U50" s="0" t="n">
        <f aca="false">(G50-F50)/0.0001*S50</f>
        <v>-60.0000000000001</v>
      </c>
      <c r="V50" s="0" t="n">
        <f aca="false">(H50-F50)/0.0001*S50</f>
        <v>80.0000000000001</v>
      </c>
      <c r="W50" s="0" t="n">
        <f aca="false">N50</f>
        <v>12</v>
      </c>
    </row>
    <row r="51" customFormat="false" ht="12.75" hidden="false" customHeight="false" outlineLevel="0" collapsed="false">
      <c r="A51" s="0" t="n">
        <v>4963972</v>
      </c>
      <c r="B51" s="0" t="s">
        <v>308</v>
      </c>
      <c r="C51" s="0" t="s">
        <v>17</v>
      </c>
      <c r="D51" s="0" t="n">
        <v>0.7</v>
      </c>
      <c r="E51" s="0" t="s">
        <v>18</v>
      </c>
      <c r="F51" s="0" t="n">
        <v>1.4238</v>
      </c>
      <c r="G51" s="0" t="n">
        <v>1.4298</v>
      </c>
      <c r="H51" s="0" t="n">
        <v>1.4158</v>
      </c>
      <c r="I51" s="0" t="s">
        <v>309</v>
      </c>
      <c r="J51" s="0" t="n">
        <v>1.4209</v>
      </c>
      <c r="K51" s="0" t="n">
        <v>0</v>
      </c>
      <c r="L51" s="0" t="n">
        <v>0</v>
      </c>
      <c r="M51" s="0" t="n">
        <v>203</v>
      </c>
      <c r="N51" s="0" t="n">
        <v>29</v>
      </c>
      <c r="O51" s="0" t="n">
        <v>146.9</v>
      </c>
      <c r="Q51" s="0" t="n">
        <v>854</v>
      </c>
      <c r="R51" s="0" t="s">
        <v>310</v>
      </c>
      <c r="S51" s="0" t="n">
        <f aca="false">IF(C51="buy",1,-1)</f>
        <v>-1</v>
      </c>
      <c r="U51" s="0" t="n">
        <f aca="false">(G51-F51)/0.0001*S51</f>
        <v>-60.0000000000001</v>
      </c>
      <c r="V51" s="0" t="n">
        <f aca="false">(H51-F51)/0.0001*S51</f>
        <v>80.0000000000001</v>
      </c>
      <c r="W51" s="0" t="n">
        <f aca="false">N51</f>
        <v>29</v>
      </c>
    </row>
    <row r="52" customFormat="false" ht="12.75" hidden="false" customHeight="false" outlineLevel="0" collapsed="false">
      <c r="A52" s="0" t="n">
        <v>4964536</v>
      </c>
      <c r="B52" s="0" t="s">
        <v>311</v>
      </c>
      <c r="C52" s="0" t="s">
        <v>22</v>
      </c>
      <c r="D52" s="0" t="n">
        <v>0.7</v>
      </c>
      <c r="E52" s="0" t="s">
        <v>18</v>
      </c>
      <c r="F52" s="0" t="n">
        <v>1.4209</v>
      </c>
      <c r="G52" s="0" t="n">
        <v>1.4149</v>
      </c>
      <c r="H52" s="0" t="n">
        <v>1.4289</v>
      </c>
      <c r="I52" s="0" t="s">
        <v>312</v>
      </c>
      <c r="J52" s="0" t="n">
        <v>1.4258</v>
      </c>
      <c r="K52" s="0" t="n">
        <v>0</v>
      </c>
      <c r="L52" s="0" t="n">
        <v>0</v>
      </c>
      <c r="M52" s="0" t="n">
        <v>343</v>
      </c>
      <c r="N52" s="0" t="n">
        <v>49</v>
      </c>
      <c r="O52" s="0" t="n">
        <v>489.9</v>
      </c>
      <c r="Q52" s="0" t="n">
        <v>854</v>
      </c>
      <c r="R52" s="0" t="s">
        <v>313</v>
      </c>
      <c r="S52" s="0" t="n">
        <f aca="false">IF(C52="buy",1,-1)</f>
        <v>1</v>
      </c>
      <c r="U52" s="0" t="n">
        <f aca="false">(G52-F52)/0.0001*S52</f>
        <v>-60.0000000000001</v>
      </c>
      <c r="V52" s="0" t="n">
        <f aca="false">(H52-F52)/0.0001*S52</f>
        <v>80.0000000000001</v>
      </c>
      <c r="W52" s="0" t="n">
        <f aca="false">N52</f>
        <v>49</v>
      </c>
    </row>
    <row r="53" customFormat="false" ht="12.75" hidden="false" customHeight="false" outlineLevel="0" collapsed="false">
      <c r="A53" s="0" t="n">
        <v>4966803</v>
      </c>
      <c r="B53" s="0" t="s">
        <v>312</v>
      </c>
      <c r="C53" s="0" t="s">
        <v>17</v>
      </c>
      <c r="D53" s="0" t="n">
        <v>0.8</v>
      </c>
      <c r="E53" s="0" t="s">
        <v>18</v>
      </c>
      <c r="F53" s="0" t="n">
        <v>1.4259</v>
      </c>
      <c r="G53" s="0" t="n">
        <v>1.4319</v>
      </c>
      <c r="H53" s="0" t="n">
        <v>1.4179</v>
      </c>
      <c r="I53" s="0" t="s">
        <v>318</v>
      </c>
      <c r="J53" s="0" t="n">
        <v>1.4248</v>
      </c>
      <c r="K53" s="0" t="n">
        <v>0</v>
      </c>
      <c r="L53" s="0" t="n">
        <v>0</v>
      </c>
      <c r="M53" s="0" t="n">
        <v>88</v>
      </c>
      <c r="N53" s="0" t="n">
        <v>11</v>
      </c>
      <c r="O53" s="0" t="n">
        <v>577.9</v>
      </c>
      <c r="Q53" s="0" t="n">
        <v>854</v>
      </c>
      <c r="R53" s="0" t="s">
        <v>319</v>
      </c>
      <c r="S53" s="0" t="n">
        <f aca="false">IF(C53="buy",1,-1)</f>
        <v>-1</v>
      </c>
      <c r="U53" s="0" t="n">
        <f aca="false">(G53-F53)/0.0001*S53</f>
        <v>-60.0000000000001</v>
      </c>
      <c r="V53" s="0" t="n">
        <f aca="false">(H53-F53)/0.0001*S53</f>
        <v>80.0000000000001</v>
      </c>
      <c r="W53" s="0" t="n">
        <f aca="false">N53</f>
        <v>11</v>
      </c>
    </row>
    <row r="54" customFormat="false" ht="12.75" hidden="false" customHeight="false" outlineLevel="0" collapsed="false">
      <c r="A54" s="0" t="n">
        <v>4966938</v>
      </c>
      <c r="B54" s="0" t="s">
        <v>318</v>
      </c>
      <c r="C54" s="0" t="s">
        <v>22</v>
      </c>
      <c r="D54" s="0" t="n">
        <v>0.8</v>
      </c>
      <c r="E54" s="0" t="s">
        <v>18</v>
      </c>
      <c r="F54" s="0" t="n">
        <v>1.4247</v>
      </c>
      <c r="G54" s="0" t="n">
        <v>1.4187</v>
      </c>
      <c r="H54" s="0" t="n">
        <v>1.4327</v>
      </c>
      <c r="I54" s="0" t="s">
        <v>320</v>
      </c>
      <c r="J54" s="0" t="n">
        <v>1.4263</v>
      </c>
      <c r="K54" s="0" t="n">
        <v>0</v>
      </c>
      <c r="L54" s="0" t="n">
        <v>-13.2</v>
      </c>
      <c r="M54" s="0" t="n">
        <v>128</v>
      </c>
      <c r="N54" s="0" t="n">
        <v>16</v>
      </c>
      <c r="O54" s="0" t="n">
        <v>692.7</v>
      </c>
      <c r="Q54" s="0" t="n">
        <v>854</v>
      </c>
      <c r="R54" s="0" t="s">
        <v>321</v>
      </c>
      <c r="S54" s="0" t="n">
        <f aca="false">IF(C54="buy",1,-1)</f>
        <v>1</v>
      </c>
      <c r="U54" s="0" t="n">
        <f aca="false">(G54-F54)/0.0001*S54</f>
        <v>-60.0000000000001</v>
      </c>
      <c r="V54" s="0" t="n">
        <f aca="false">(H54-F54)/0.0001*S54</f>
        <v>80.0000000000001</v>
      </c>
      <c r="W54" s="0" t="n">
        <f aca="false">N54</f>
        <v>16</v>
      </c>
    </row>
    <row r="55" customFormat="false" ht="12.75" hidden="false" customHeight="false" outlineLevel="0" collapsed="false">
      <c r="A55" s="0" t="n">
        <v>4971627</v>
      </c>
      <c r="B55" s="0" t="s">
        <v>327</v>
      </c>
      <c r="C55" s="0" t="s">
        <v>17</v>
      </c>
      <c r="D55" s="0" t="n">
        <v>0.9</v>
      </c>
      <c r="E55" s="0" t="s">
        <v>18</v>
      </c>
      <c r="F55" s="0" t="n">
        <v>1.4251</v>
      </c>
      <c r="G55" s="0" t="n">
        <v>1.4311</v>
      </c>
      <c r="H55" s="0" t="n">
        <v>1.4171</v>
      </c>
      <c r="I55" s="0" t="s">
        <v>328</v>
      </c>
      <c r="J55" s="0" t="n">
        <v>1.4263</v>
      </c>
      <c r="K55" s="0" t="n">
        <v>0</v>
      </c>
      <c r="L55" s="0" t="n">
        <v>0</v>
      </c>
      <c r="M55" s="0" t="n">
        <v>-108</v>
      </c>
      <c r="N55" s="0" t="n">
        <v>-12</v>
      </c>
      <c r="O55" s="0" t="n">
        <v>584.7</v>
      </c>
      <c r="Q55" s="0" t="n">
        <v>854</v>
      </c>
      <c r="R55" s="0" t="s">
        <v>329</v>
      </c>
      <c r="S55" s="0" t="n">
        <f aca="false">IF(C55="buy",1,-1)</f>
        <v>-1</v>
      </c>
      <c r="U55" s="0" t="n">
        <f aca="false">(G55-F55)/0.0001*S55</f>
        <v>-60.0000000000001</v>
      </c>
      <c r="V55" s="0" t="n">
        <f aca="false">(H55-F55)/0.0001*S55</f>
        <v>80.0000000000001</v>
      </c>
      <c r="W55" s="0" t="n">
        <f aca="false">N55</f>
        <v>-12</v>
      </c>
    </row>
    <row r="56" customFormat="false" ht="12.75" hidden="false" customHeight="false" outlineLevel="0" collapsed="false">
      <c r="A56" s="0" t="n">
        <v>4972117</v>
      </c>
      <c r="B56" s="0" t="s">
        <v>322</v>
      </c>
      <c r="C56" s="0" t="s">
        <v>22</v>
      </c>
      <c r="D56" s="0" t="n">
        <v>0.8</v>
      </c>
      <c r="E56" s="0" t="s">
        <v>18</v>
      </c>
      <c r="F56" s="0" t="n">
        <v>1.4263</v>
      </c>
      <c r="G56" s="0" t="n">
        <v>1.4203</v>
      </c>
      <c r="H56" s="0" t="n">
        <v>1.4343</v>
      </c>
      <c r="I56" s="0" t="s">
        <v>333</v>
      </c>
      <c r="J56" s="0" t="n">
        <v>1.4326</v>
      </c>
      <c r="K56" s="0" t="n">
        <v>0</v>
      </c>
      <c r="L56" s="0" t="n">
        <v>0</v>
      </c>
      <c r="M56" s="0" t="n">
        <v>504</v>
      </c>
      <c r="N56" s="0" t="n">
        <v>63</v>
      </c>
      <c r="O56" s="0" t="n">
        <v>1088.7</v>
      </c>
      <c r="Q56" s="0" t="n">
        <v>854</v>
      </c>
      <c r="R56" s="0" t="s">
        <v>334</v>
      </c>
      <c r="S56" s="0" t="n">
        <f aca="false">IF(C56="buy",1,-1)</f>
        <v>1</v>
      </c>
      <c r="U56" s="0" t="n">
        <f aca="false">(G56-F56)/0.0001*S56</f>
        <v>-60.0000000000001</v>
      </c>
      <c r="V56" s="0" t="n">
        <f aca="false">(H56-F56)/0.0001*S56</f>
        <v>80.0000000000001</v>
      </c>
      <c r="W56" s="0" t="n">
        <f aca="false">N56</f>
        <v>63</v>
      </c>
    </row>
    <row r="57" customFormat="false" ht="12.75" hidden="false" customHeight="false" outlineLevel="0" collapsed="false">
      <c r="A57" s="0" t="n">
        <v>4973847</v>
      </c>
      <c r="B57" s="0" t="s">
        <v>333</v>
      </c>
      <c r="C57" s="0" t="s">
        <v>17</v>
      </c>
      <c r="D57" s="0" t="n">
        <v>0.9</v>
      </c>
      <c r="E57" s="0" t="s">
        <v>18</v>
      </c>
      <c r="F57" s="0" t="n">
        <v>1.4327</v>
      </c>
      <c r="G57" s="0" t="n">
        <v>1.4387</v>
      </c>
      <c r="H57" s="0" t="n">
        <v>1.4247</v>
      </c>
      <c r="I57" s="0" t="s">
        <v>338</v>
      </c>
      <c r="J57" s="0" t="n">
        <v>1.4295</v>
      </c>
      <c r="K57" s="0" t="n">
        <v>0</v>
      </c>
      <c r="L57" s="0" t="n">
        <v>0</v>
      </c>
      <c r="M57" s="0" t="n">
        <v>288</v>
      </c>
      <c r="N57" s="0" t="n">
        <v>32</v>
      </c>
      <c r="O57" s="0" t="n">
        <v>1376.7</v>
      </c>
      <c r="Q57" s="0" t="n">
        <v>854</v>
      </c>
      <c r="R57" s="0" t="s">
        <v>339</v>
      </c>
      <c r="S57" s="0" t="n">
        <f aca="false">IF(C57="buy",1,-1)</f>
        <v>-1</v>
      </c>
      <c r="U57" s="0" t="n">
        <f aca="false">(G57-F57)/0.0001*S57</f>
        <v>-60.0000000000001</v>
      </c>
      <c r="V57" s="0" t="n">
        <f aca="false">(H57-F57)/0.0001*S57</f>
        <v>80.0000000000001</v>
      </c>
      <c r="W57" s="0" t="n">
        <f aca="false">N57</f>
        <v>32</v>
      </c>
    </row>
    <row r="58" customFormat="false" ht="12.75" hidden="false" customHeight="false" outlineLevel="0" collapsed="false">
      <c r="A58" s="0" t="n">
        <v>4975131</v>
      </c>
      <c r="B58" s="0" t="s">
        <v>345</v>
      </c>
      <c r="C58" s="0" t="s">
        <v>22</v>
      </c>
      <c r="D58" s="0" t="n">
        <v>1</v>
      </c>
      <c r="E58" s="0" t="s">
        <v>18</v>
      </c>
      <c r="F58" s="0" t="n">
        <v>1.4294</v>
      </c>
      <c r="G58" s="0" t="n">
        <v>1.4234</v>
      </c>
      <c r="H58" s="0" t="n">
        <v>1.4374</v>
      </c>
      <c r="I58" s="0" t="s">
        <v>346</v>
      </c>
      <c r="J58" s="0" t="n">
        <v>1.4326</v>
      </c>
      <c r="K58" s="0" t="n">
        <v>0</v>
      </c>
      <c r="L58" s="0" t="n">
        <v>-5.5</v>
      </c>
      <c r="M58" s="0" t="n">
        <v>320</v>
      </c>
      <c r="N58" s="0" t="n">
        <v>32</v>
      </c>
      <c r="O58" s="0" t="n">
        <v>1691.2</v>
      </c>
      <c r="Q58" s="0" t="n">
        <v>854</v>
      </c>
      <c r="R58" s="0" t="s">
        <v>347</v>
      </c>
      <c r="S58" s="0" t="n">
        <f aca="false">IF(C58="buy",1,-1)</f>
        <v>1</v>
      </c>
      <c r="U58" s="0" t="n">
        <f aca="false">(G58-F58)/0.0001*S58</f>
        <v>-60.0000000000001</v>
      </c>
      <c r="V58" s="0" t="n">
        <f aca="false">(H58-F58)/0.0001*S58</f>
        <v>80.0000000000001</v>
      </c>
      <c r="W58" s="0" t="n">
        <f aca="false">N58</f>
        <v>32</v>
      </c>
    </row>
    <row r="59" customFormat="false" ht="12.75" hidden="false" customHeight="false" outlineLevel="0" collapsed="false">
      <c r="A59" s="0" t="n">
        <v>4977621</v>
      </c>
      <c r="B59" s="0" t="s">
        <v>348</v>
      </c>
      <c r="C59" s="0" t="s">
        <v>17</v>
      </c>
      <c r="D59" s="0" t="n">
        <v>1.1</v>
      </c>
      <c r="E59" s="0" t="s">
        <v>18</v>
      </c>
      <c r="F59" s="0" t="n">
        <v>1.4329</v>
      </c>
      <c r="G59" s="0" t="n">
        <v>1.4389</v>
      </c>
      <c r="H59" s="0" t="n">
        <v>1.4249</v>
      </c>
      <c r="I59" s="0" t="s">
        <v>349</v>
      </c>
      <c r="J59" s="0" t="n">
        <v>1.4366</v>
      </c>
      <c r="K59" s="0" t="n">
        <v>0</v>
      </c>
      <c r="L59" s="0" t="n">
        <v>0</v>
      </c>
      <c r="M59" s="0" t="n">
        <v>-407</v>
      </c>
      <c r="N59" s="0" t="n">
        <v>-37</v>
      </c>
      <c r="O59" s="0" t="n">
        <v>1284.2</v>
      </c>
      <c r="Q59" s="0" t="n">
        <v>854</v>
      </c>
      <c r="R59" s="0" t="s">
        <v>350</v>
      </c>
      <c r="S59" s="0" t="n">
        <f aca="false">IF(C59="buy",1,-1)</f>
        <v>-1</v>
      </c>
      <c r="U59" s="0" t="n">
        <f aca="false">(G59-F59)/0.0001*S59</f>
        <v>-60.0000000000001</v>
      </c>
      <c r="V59" s="0" t="n">
        <f aca="false">(H59-F59)/0.0001*S59</f>
        <v>80.0000000000001</v>
      </c>
      <c r="W59" s="0" t="n">
        <f aca="false">N59</f>
        <v>-37</v>
      </c>
    </row>
    <row r="60" customFormat="false" ht="12.75" hidden="false" customHeight="false" outlineLevel="0" collapsed="false">
      <c r="A60" s="0" t="n">
        <v>4979018</v>
      </c>
      <c r="B60" s="0" t="s">
        <v>356</v>
      </c>
      <c r="C60" s="0" t="s">
        <v>22</v>
      </c>
      <c r="D60" s="0" t="n">
        <v>1</v>
      </c>
      <c r="E60" s="0" t="s">
        <v>18</v>
      </c>
      <c r="F60" s="0" t="n">
        <v>1.437</v>
      </c>
      <c r="G60" s="0" t="n">
        <v>1.431</v>
      </c>
      <c r="H60" s="0" t="n">
        <v>1.445</v>
      </c>
      <c r="I60" s="0" t="s">
        <v>357</v>
      </c>
      <c r="J60" s="0" t="n">
        <v>1.4378</v>
      </c>
      <c r="K60" s="0" t="n">
        <v>0</v>
      </c>
      <c r="L60" s="0" t="n">
        <v>0</v>
      </c>
      <c r="M60" s="0" t="n">
        <v>80</v>
      </c>
      <c r="N60" s="0" t="n">
        <v>8</v>
      </c>
      <c r="O60" s="0" t="n">
        <v>1364.2</v>
      </c>
      <c r="Q60" s="0" t="n">
        <v>854</v>
      </c>
      <c r="R60" s="0" t="s">
        <v>358</v>
      </c>
      <c r="S60" s="0" t="n">
        <f aca="false">IF(C60="buy",1,-1)</f>
        <v>1</v>
      </c>
      <c r="U60" s="0" t="n">
        <f aca="false">(G60-F60)/0.0001*S60</f>
        <v>-60.0000000000001</v>
      </c>
      <c r="V60" s="0" t="n">
        <f aca="false">(H60-F60)/0.0001*S60</f>
        <v>80.0000000000001</v>
      </c>
      <c r="W60" s="0" t="n">
        <f aca="false">N60</f>
        <v>8</v>
      </c>
    </row>
    <row r="61" customFormat="false" ht="12.75" hidden="false" customHeight="false" outlineLevel="0" collapsed="false">
      <c r="A61" s="0" t="n">
        <v>4980502</v>
      </c>
      <c r="B61" s="0" t="s">
        <v>365</v>
      </c>
      <c r="C61" s="0" t="s">
        <v>17</v>
      </c>
      <c r="D61" s="0" t="n">
        <v>1</v>
      </c>
      <c r="E61" s="0" t="s">
        <v>18</v>
      </c>
      <c r="F61" s="0" t="n">
        <v>1.4379</v>
      </c>
      <c r="G61" s="0" t="n">
        <v>1.4439</v>
      </c>
      <c r="H61" s="0" t="n">
        <v>1.4299</v>
      </c>
      <c r="I61" s="0" t="s">
        <v>366</v>
      </c>
      <c r="J61" s="0" t="n">
        <v>1.4383</v>
      </c>
      <c r="K61" s="0" t="n">
        <v>0</v>
      </c>
      <c r="L61" s="0" t="n">
        <v>0</v>
      </c>
      <c r="M61" s="0" t="n">
        <v>-40</v>
      </c>
      <c r="N61" s="0" t="n">
        <v>-4</v>
      </c>
      <c r="O61" s="0" t="n">
        <v>1324.2</v>
      </c>
      <c r="Q61" s="0" t="n">
        <v>854</v>
      </c>
      <c r="R61" s="0" t="s">
        <v>367</v>
      </c>
      <c r="S61" s="0" t="n">
        <f aca="false">IF(C61="buy",1,-1)</f>
        <v>-1</v>
      </c>
      <c r="U61" s="0" t="n">
        <f aca="false">(G61-F61)/0.0001*S61</f>
        <v>-60.0000000000001</v>
      </c>
      <c r="V61" s="0" t="n">
        <f aca="false">(H61-F61)/0.0001*S61</f>
        <v>80.0000000000001</v>
      </c>
      <c r="W61" s="0" t="n">
        <f aca="false">N61</f>
        <v>-4</v>
      </c>
    </row>
    <row r="62" customFormat="false" ht="12.75" hidden="false" customHeight="false" outlineLevel="0" collapsed="false">
      <c r="A62" s="0" t="n">
        <v>4982275</v>
      </c>
      <c r="B62" s="0" t="s">
        <v>368</v>
      </c>
      <c r="C62" s="0" t="s">
        <v>22</v>
      </c>
      <c r="D62" s="0" t="n">
        <v>1</v>
      </c>
      <c r="E62" s="0" t="s">
        <v>18</v>
      </c>
      <c r="F62" s="0" t="n">
        <v>1.4383</v>
      </c>
      <c r="G62" s="0" t="n">
        <v>1.4323</v>
      </c>
      <c r="H62" s="0" t="n">
        <v>1.4463</v>
      </c>
      <c r="I62" s="0" t="s">
        <v>369</v>
      </c>
      <c r="J62" s="0" t="n">
        <v>1.441</v>
      </c>
      <c r="K62" s="0" t="n">
        <v>0</v>
      </c>
      <c r="L62" s="0" t="n">
        <v>-5.5</v>
      </c>
      <c r="M62" s="0" t="n">
        <v>270</v>
      </c>
      <c r="N62" s="0" t="n">
        <v>27</v>
      </c>
      <c r="O62" s="0" t="n">
        <v>1588.7</v>
      </c>
      <c r="Q62" s="0" t="n">
        <v>854</v>
      </c>
      <c r="R62" s="0" t="s">
        <v>370</v>
      </c>
      <c r="S62" s="0" t="n">
        <f aca="false">IF(C62="buy",1,-1)</f>
        <v>1</v>
      </c>
      <c r="U62" s="0" t="n">
        <f aca="false">(G62-F62)/0.0001*S62</f>
        <v>-60.0000000000001</v>
      </c>
      <c r="V62" s="0" t="n">
        <f aca="false">(H62-F62)/0.0001*S62</f>
        <v>80.0000000000001</v>
      </c>
      <c r="W62" s="0" t="n">
        <f aca="false">N62</f>
        <v>27</v>
      </c>
    </row>
    <row r="63" customFormat="false" ht="12.75" hidden="false" customHeight="false" outlineLevel="0" collapsed="false">
      <c r="A63" s="0" t="n">
        <v>4983711</v>
      </c>
      <c r="B63" s="0" t="s">
        <v>371</v>
      </c>
      <c r="C63" s="0" t="s">
        <v>17</v>
      </c>
      <c r="D63" s="0" t="n">
        <v>1</v>
      </c>
      <c r="E63" s="0" t="s">
        <v>18</v>
      </c>
      <c r="F63" s="0" t="n">
        <v>1.4409</v>
      </c>
      <c r="G63" s="0" t="n">
        <v>1.4469</v>
      </c>
      <c r="H63" s="0" t="n">
        <v>1.4329</v>
      </c>
      <c r="I63" s="0" t="s">
        <v>372</v>
      </c>
      <c r="J63" s="0" t="n">
        <v>1.441</v>
      </c>
      <c r="K63" s="0" t="n">
        <v>0</v>
      </c>
      <c r="L63" s="0" t="n">
        <v>0</v>
      </c>
      <c r="M63" s="0" t="n">
        <v>-10</v>
      </c>
      <c r="N63" s="0" t="n">
        <v>-1</v>
      </c>
      <c r="O63" s="0" t="n">
        <v>1578.7</v>
      </c>
      <c r="Q63" s="0" t="n">
        <v>854</v>
      </c>
      <c r="R63" s="0" t="s">
        <v>373</v>
      </c>
      <c r="S63" s="0" t="n">
        <f aca="false">IF(C63="buy",1,-1)</f>
        <v>-1</v>
      </c>
      <c r="U63" s="0" t="n">
        <f aca="false">(G63-F63)/0.0001*S63</f>
        <v>-60.0000000000001</v>
      </c>
      <c r="V63" s="0" t="n">
        <f aca="false">(H63-F63)/0.0001*S63</f>
        <v>80.0000000000001</v>
      </c>
      <c r="W63" s="0" t="n">
        <f aca="false">N63</f>
        <v>-1</v>
      </c>
    </row>
    <row r="64" customFormat="false" ht="12.75" hidden="false" customHeight="false" outlineLevel="0" collapsed="false">
      <c r="A64" s="0" t="n">
        <v>4984520</v>
      </c>
      <c r="B64" s="0" t="s">
        <v>377</v>
      </c>
      <c r="C64" s="0" t="s">
        <v>22</v>
      </c>
      <c r="D64" s="0" t="n">
        <v>1</v>
      </c>
      <c r="E64" s="0" t="s">
        <v>18</v>
      </c>
      <c r="F64" s="0" t="n">
        <v>1.4408</v>
      </c>
      <c r="G64" s="0" t="n">
        <v>1.4348</v>
      </c>
      <c r="H64" s="0" t="n">
        <v>1.4488</v>
      </c>
      <c r="I64" s="0" t="s">
        <v>378</v>
      </c>
      <c r="J64" s="0" t="n">
        <v>1.442</v>
      </c>
      <c r="K64" s="0" t="n">
        <v>0</v>
      </c>
      <c r="L64" s="0" t="n">
        <v>0</v>
      </c>
      <c r="M64" s="0" t="n">
        <v>120</v>
      </c>
      <c r="N64" s="0" t="n">
        <v>12</v>
      </c>
      <c r="O64" s="0" t="n">
        <v>1698.7</v>
      </c>
      <c r="Q64" s="0" t="n">
        <v>854</v>
      </c>
      <c r="R64" s="0" t="s">
        <v>379</v>
      </c>
      <c r="S64" s="0" t="n">
        <f aca="false">IF(C64="buy",1,-1)</f>
        <v>1</v>
      </c>
      <c r="U64" s="0" t="n">
        <f aca="false">(G64-F64)/0.0001*S64</f>
        <v>-60.0000000000001</v>
      </c>
      <c r="V64" s="0" t="n">
        <f aca="false">(H64-F64)/0.0001*S64</f>
        <v>80.0000000000001</v>
      </c>
      <c r="W64" s="0" t="n">
        <f aca="false">N64</f>
        <v>12</v>
      </c>
    </row>
    <row r="65" customFormat="false" ht="12.75" hidden="false" customHeight="false" outlineLevel="0" collapsed="false">
      <c r="A65" s="0" t="n">
        <v>4985023</v>
      </c>
      <c r="B65" s="0" t="s">
        <v>382</v>
      </c>
      <c r="C65" s="0" t="s">
        <v>17</v>
      </c>
      <c r="D65" s="0" t="n">
        <v>1.1</v>
      </c>
      <c r="E65" s="0" t="s">
        <v>18</v>
      </c>
      <c r="F65" s="0" t="n">
        <v>1.4421</v>
      </c>
      <c r="G65" s="0" t="n">
        <v>1.4481</v>
      </c>
      <c r="H65" s="0" t="n">
        <v>1.4341</v>
      </c>
      <c r="I65" s="0" t="s">
        <v>383</v>
      </c>
      <c r="J65" s="0" t="n">
        <v>1.442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698.7</v>
      </c>
      <c r="Q65" s="0" t="n">
        <v>854</v>
      </c>
      <c r="R65" s="0" t="s">
        <v>384</v>
      </c>
      <c r="S65" s="0" t="n">
        <f aca="false">IF(C65="buy",1,-1)</f>
        <v>-1</v>
      </c>
      <c r="U65" s="0" t="n">
        <f aca="false">(G65-F65)/0.0001*S65</f>
        <v>-60.0000000000001</v>
      </c>
      <c r="V65" s="0" t="n">
        <f aca="false">(H65-F65)/0.0001*S65</f>
        <v>80.0000000000001</v>
      </c>
      <c r="W65" s="0" t="n">
        <f aca="false">N65</f>
        <v>0</v>
      </c>
    </row>
    <row r="66" customFormat="false" ht="12.75" hidden="false" customHeight="false" outlineLevel="0" collapsed="false">
      <c r="A66" s="0" t="n">
        <v>4986211</v>
      </c>
      <c r="B66" s="0" t="s">
        <v>385</v>
      </c>
      <c r="C66" s="0" t="s">
        <v>22</v>
      </c>
      <c r="D66" s="0" t="n">
        <v>1.1</v>
      </c>
      <c r="E66" s="0" t="s">
        <v>18</v>
      </c>
      <c r="F66" s="0" t="n">
        <v>1.4422</v>
      </c>
      <c r="G66" s="0" t="n">
        <v>1.4362</v>
      </c>
      <c r="H66" s="0" t="n">
        <v>1.4502</v>
      </c>
      <c r="I66" s="0" t="s">
        <v>386</v>
      </c>
      <c r="J66" s="0" t="n">
        <v>1.4423</v>
      </c>
      <c r="K66" s="0" t="n">
        <v>0</v>
      </c>
      <c r="L66" s="0" t="n">
        <v>-6.05</v>
      </c>
      <c r="M66" s="0" t="n">
        <v>11</v>
      </c>
      <c r="N66" s="0" t="n">
        <v>1</v>
      </c>
      <c r="O66" s="0" t="n">
        <v>1703.65</v>
      </c>
      <c r="Q66" s="0" t="n">
        <v>854</v>
      </c>
      <c r="R66" s="0" t="s">
        <v>387</v>
      </c>
      <c r="S66" s="0" t="n">
        <f aca="false">IF(C66="buy",1,-1)</f>
        <v>1</v>
      </c>
      <c r="U66" s="0" t="n">
        <f aca="false">(G66-F66)/0.0001*S66</f>
        <v>-60.0000000000001</v>
      </c>
      <c r="V66" s="0" t="n">
        <f aca="false">(H66-F66)/0.0001*S66</f>
        <v>80.0000000000001</v>
      </c>
      <c r="W66" s="0" t="n">
        <f aca="false">N66</f>
        <v>1</v>
      </c>
    </row>
    <row r="67" customFormat="false" ht="12.75" hidden="false" customHeight="false" outlineLevel="0" collapsed="false">
      <c r="A67" s="0" t="n">
        <v>4995487</v>
      </c>
      <c r="B67" s="0" t="s">
        <v>393</v>
      </c>
      <c r="C67" s="0" t="s">
        <v>17</v>
      </c>
      <c r="D67" s="0" t="n">
        <v>1.1</v>
      </c>
      <c r="E67" s="0" t="s">
        <v>18</v>
      </c>
      <c r="F67" s="0" t="n">
        <v>1.4417</v>
      </c>
      <c r="G67" s="0" t="n">
        <v>1.4477</v>
      </c>
      <c r="H67" s="0" t="n">
        <v>1.4337</v>
      </c>
      <c r="I67" s="0" t="s">
        <v>394</v>
      </c>
      <c r="J67" s="0" t="n">
        <v>1.4426</v>
      </c>
      <c r="K67" s="0" t="n">
        <v>0</v>
      </c>
      <c r="L67" s="0" t="n">
        <v>0</v>
      </c>
      <c r="M67" s="0" t="n">
        <v>-99</v>
      </c>
      <c r="N67" s="0" t="n">
        <v>-9</v>
      </c>
      <c r="O67" s="0" t="n">
        <v>1604.65</v>
      </c>
      <c r="Q67" s="0" t="n">
        <v>854</v>
      </c>
      <c r="R67" s="0" t="s">
        <v>395</v>
      </c>
      <c r="S67" s="0" t="n">
        <f aca="false">IF(C67="buy",1,-1)</f>
        <v>-1</v>
      </c>
      <c r="U67" s="0" t="n">
        <f aca="false">(G67-F67)/0.0001*S67</f>
        <v>-60.0000000000001</v>
      </c>
      <c r="V67" s="0" t="n">
        <f aca="false">(H67-F67)/0.0001*S67</f>
        <v>80.0000000000001</v>
      </c>
      <c r="W67" s="0" t="n">
        <f aca="false">N67</f>
        <v>-9</v>
      </c>
    </row>
    <row r="68" customFormat="false" ht="12.75" hidden="false" customHeight="false" outlineLevel="0" collapsed="false">
      <c r="A68" s="0" t="n">
        <v>4996297</v>
      </c>
      <c r="B68" s="0" t="s">
        <v>396</v>
      </c>
      <c r="C68" s="0" t="s">
        <v>22</v>
      </c>
      <c r="D68" s="0" t="n">
        <v>1</v>
      </c>
      <c r="E68" s="0" t="s">
        <v>18</v>
      </c>
      <c r="F68" s="0" t="n">
        <v>1.4419</v>
      </c>
      <c r="G68" s="0" t="n">
        <v>1.4359</v>
      </c>
      <c r="H68" s="0" t="n">
        <v>1.4499</v>
      </c>
      <c r="I68" s="0" t="s">
        <v>397</v>
      </c>
      <c r="J68" s="0" t="n">
        <v>1.4448</v>
      </c>
      <c r="K68" s="0" t="n">
        <v>0</v>
      </c>
      <c r="L68" s="0" t="n">
        <v>-5.5</v>
      </c>
      <c r="M68" s="0" t="n">
        <v>290</v>
      </c>
      <c r="N68" s="0" t="n">
        <v>29</v>
      </c>
      <c r="O68" s="0" t="n">
        <v>1889.15</v>
      </c>
      <c r="Q68" s="0" t="n">
        <v>854</v>
      </c>
      <c r="R68" s="0" t="s">
        <v>398</v>
      </c>
      <c r="S68" s="0" t="n">
        <f aca="false">IF(C68="buy",1,-1)</f>
        <v>1</v>
      </c>
      <c r="U68" s="0" t="n">
        <f aca="false">(G68-F68)/0.0001*S68</f>
        <v>-60.0000000000001</v>
      </c>
      <c r="V68" s="0" t="n">
        <f aca="false">(H68-F68)/0.0001*S68</f>
        <v>80.0000000000001</v>
      </c>
      <c r="W68" s="0" t="n">
        <f aca="false">N68</f>
        <v>29</v>
      </c>
    </row>
    <row r="69" customFormat="false" ht="12.75" hidden="false" customHeight="false" outlineLevel="0" collapsed="false">
      <c r="A69" s="0" t="n">
        <v>5000318</v>
      </c>
      <c r="B69" s="0" t="s">
        <v>404</v>
      </c>
      <c r="C69" s="0" t="s">
        <v>17</v>
      </c>
      <c r="D69" s="0" t="n">
        <v>1.1</v>
      </c>
      <c r="E69" s="0" t="s">
        <v>18</v>
      </c>
      <c r="F69" s="0" t="n">
        <v>1.4449</v>
      </c>
      <c r="G69" s="0" t="n">
        <v>1.4509</v>
      </c>
      <c r="H69" s="0" t="n">
        <v>1.4369</v>
      </c>
      <c r="I69" s="0" t="s">
        <v>405</v>
      </c>
      <c r="J69" s="0" t="n">
        <v>1.4448</v>
      </c>
      <c r="K69" s="0" t="n">
        <v>0</v>
      </c>
      <c r="L69" s="0" t="n">
        <v>0</v>
      </c>
      <c r="M69" s="0" t="n">
        <v>11</v>
      </c>
      <c r="N69" s="0" t="n">
        <v>1</v>
      </c>
      <c r="O69" s="0" t="n">
        <v>1900.15</v>
      </c>
      <c r="Q69" s="0" t="n">
        <v>854</v>
      </c>
      <c r="R69" s="0" t="s">
        <v>406</v>
      </c>
      <c r="S69" s="0" t="n">
        <f aca="false">IF(C69="buy",1,-1)</f>
        <v>-1</v>
      </c>
      <c r="U69" s="0" t="n">
        <f aca="false">(G69-F69)/0.0001*S69</f>
        <v>-60.0000000000001</v>
      </c>
      <c r="V69" s="0" t="n">
        <f aca="false">(H69-F69)/0.0001*S69</f>
        <v>80.0000000000001</v>
      </c>
      <c r="W69" s="0" t="n">
        <f aca="false">N69</f>
        <v>1</v>
      </c>
    </row>
    <row r="70" customFormat="false" ht="12.75" hidden="false" customHeight="false" outlineLevel="0" collapsed="false">
      <c r="A70" s="0" t="n">
        <v>5001592</v>
      </c>
      <c r="B70" s="0" t="s">
        <v>412</v>
      </c>
      <c r="C70" s="0" t="s">
        <v>22</v>
      </c>
      <c r="D70" s="0" t="n">
        <v>1.1</v>
      </c>
      <c r="E70" s="0" t="s">
        <v>18</v>
      </c>
      <c r="F70" s="0" t="n">
        <v>1.4447</v>
      </c>
      <c r="G70" s="0" t="n">
        <v>1.4387</v>
      </c>
      <c r="H70" s="0" t="n">
        <v>1.4527</v>
      </c>
      <c r="I70" s="0" t="s">
        <v>413</v>
      </c>
      <c r="J70" s="0" t="n">
        <v>1.4468</v>
      </c>
      <c r="K70" s="0" t="n">
        <v>0</v>
      </c>
      <c r="L70" s="0" t="n">
        <v>0</v>
      </c>
      <c r="M70" s="0" t="n">
        <v>231</v>
      </c>
      <c r="N70" s="0" t="n">
        <v>21</v>
      </c>
      <c r="O70" s="0" t="n">
        <v>2131.15</v>
      </c>
      <c r="Q70" s="0" t="n">
        <v>854</v>
      </c>
      <c r="R70" s="0" t="s">
        <v>414</v>
      </c>
      <c r="S70" s="0" t="n">
        <f aca="false">IF(C70="buy",1,-1)</f>
        <v>1</v>
      </c>
      <c r="U70" s="0" t="n">
        <f aca="false">(G70-F70)/0.0001*S70</f>
        <v>-60.0000000000001</v>
      </c>
      <c r="V70" s="0" t="n">
        <f aca="false">(H70-F70)/0.0001*S70</f>
        <v>80.0000000000001</v>
      </c>
      <c r="W70" s="0" t="n">
        <f aca="false">N70</f>
        <v>21</v>
      </c>
    </row>
    <row r="71" customFormat="false" ht="12.75" hidden="false" customHeight="false" outlineLevel="0" collapsed="false">
      <c r="A71" s="0" t="n">
        <v>5009905</v>
      </c>
      <c r="B71" s="0" t="s">
        <v>420</v>
      </c>
      <c r="C71" s="0" t="s">
        <v>17</v>
      </c>
      <c r="D71" s="0" t="n">
        <v>1.2</v>
      </c>
      <c r="E71" s="0" t="s">
        <v>18</v>
      </c>
      <c r="F71" s="0" t="n">
        <v>1.4425</v>
      </c>
      <c r="G71" s="0" t="n">
        <v>1.4485</v>
      </c>
      <c r="H71" s="0" t="n">
        <v>1.4345</v>
      </c>
      <c r="I71" s="0" t="s">
        <v>421</v>
      </c>
      <c r="J71" s="0" t="n">
        <v>1.4433</v>
      </c>
      <c r="K71" s="0" t="n">
        <v>0</v>
      </c>
      <c r="L71" s="0" t="n">
        <v>0</v>
      </c>
      <c r="M71" s="0" t="n">
        <v>-96</v>
      </c>
      <c r="N71" s="0" t="n">
        <v>-8</v>
      </c>
      <c r="O71" s="0" t="n">
        <v>2035.15</v>
      </c>
      <c r="Q71" s="0" t="n">
        <v>854</v>
      </c>
      <c r="R71" s="0" t="s">
        <v>422</v>
      </c>
      <c r="S71" s="0" t="n">
        <f aca="false">IF(C71="buy",1,-1)</f>
        <v>-1</v>
      </c>
      <c r="U71" s="0" t="n">
        <f aca="false">(G71-F71)/0.0001*S71</f>
        <v>-60.0000000000001</v>
      </c>
      <c r="V71" s="0" t="n">
        <f aca="false">(H71-F71)/0.0001*S71</f>
        <v>79.9999999999978</v>
      </c>
      <c r="W71" s="0" t="n">
        <f aca="false">N71</f>
        <v>-8</v>
      </c>
    </row>
    <row r="72" customFormat="false" ht="12.75" hidden="false" customHeight="false" outlineLevel="0" collapsed="false">
      <c r="A72" s="0" t="n">
        <v>5010263</v>
      </c>
      <c r="B72" s="0" t="s">
        <v>423</v>
      </c>
      <c r="C72" s="0" t="s">
        <v>22</v>
      </c>
      <c r="D72" s="0" t="n">
        <v>1.1</v>
      </c>
      <c r="E72" s="0" t="s">
        <v>18</v>
      </c>
      <c r="F72" s="0" t="n">
        <v>1.4432</v>
      </c>
      <c r="G72" s="0" t="n">
        <v>1.4372</v>
      </c>
      <c r="H72" s="0" t="n">
        <v>1.4512</v>
      </c>
      <c r="I72" s="0" t="s">
        <v>424</v>
      </c>
      <c r="J72" s="0" t="n">
        <v>1.4459</v>
      </c>
      <c r="K72" s="0" t="n">
        <v>0</v>
      </c>
      <c r="L72" s="0" t="n">
        <v>0</v>
      </c>
      <c r="M72" s="0" t="n">
        <v>297</v>
      </c>
      <c r="N72" s="0" t="n">
        <v>27</v>
      </c>
      <c r="O72" s="0" t="n">
        <v>2332.15</v>
      </c>
      <c r="Q72" s="0" t="n">
        <v>854</v>
      </c>
      <c r="R72" s="0" t="s">
        <v>425</v>
      </c>
      <c r="S72" s="0" t="n">
        <f aca="false">IF(C72="buy",1,-1)</f>
        <v>1</v>
      </c>
      <c r="U72" s="0" t="n">
        <f aca="false">(G72-F72)/0.0001*S72</f>
        <v>-60.0000000000001</v>
      </c>
      <c r="V72" s="0" t="n">
        <f aca="false">(H72-F72)/0.0001*S72</f>
        <v>80.0000000000001</v>
      </c>
      <c r="W72" s="0" t="n">
        <f aca="false">N72</f>
        <v>27</v>
      </c>
    </row>
    <row r="73" customFormat="false" ht="12.75" hidden="false" customHeight="false" outlineLevel="0" collapsed="false">
      <c r="A73" s="0" t="n">
        <v>5014478</v>
      </c>
      <c r="B73" s="0" t="s">
        <v>426</v>
      </c>
      <c r="C73" s="0" t="s">
        <v>17</v>
      </c>
      <c r="D73" s="0" t="n">
        <v>0.6</v>
      </c>
      <c r="E73" s="0" t="s">
        <v>18</v>
      </c>
      <c r="F73" s="0" t="n">
        <v>1.4445</v>
      </c>
      <c r="G73" s="0" t="n">
        <v>1.4505</v>
      </c>
      <c r="H73" s="0" t="n">
        <v>1.4365</v>
      </c>
      <c r="I73" s="0" t="s">
        <v>427</v>
      </c>
      <c r="J73" s="0" t="n">
        <v>1.443</v>
      </c>
      <c r="K73" s="0" t="n">
        <v>0</v>
      </c>
      <c r="L73" s="0" t="n">
        <v>0.36</v>
      </c>
      <c r="M73" s="0" t="n">
        <v>90</v>
      </c>
      <c r="N73" s="0" t="n">
        <v>15</v>
      </c>
      <c r="O73" s="0" t="n">
        <v>2422.51</v>
      </c>
      <c r="Q73" s="0" t="n">
        <v>854</v>
      </c>
      <c r="R73" s="0" t="s">
        <v>428</v>
      </c>
      <c r="S73" s="0" t="n">
        <f aca="false">IF(C73="buy",1,-1)</f>
        <v>-1</v>
      </c>
      <c r="U73" s="0" t="n">
        <f aca="false">(G73-F73)/0.0001*S73</f>
        <v>-60.0000000000001</v>
      </c>
      <c r="V73" s="0" t="n">
        <f aca="false">(H73-F73)/0.0001*S73</f>
        <v>79.9999999999978</v>
      </c>
      <c r="W73" s="0" t="n">
        <f aca="false">N73</f>
        <v>15</v>
      </c>
    </row>
    <row r="74" customFormat="false" ht="12.75" hidden="false" customHeight="false" outlineLevel="0" collapsed="false">
      <c r="A74" s="0" t="n">
        <v>5016120</v>
      </c>
      <c r="B74" s="0" t="s">
        <v>432</v>
      </c>
      <c r="C74" s="0" t="s">
        <v>22</v>
      </c>
      <c r="D74" s="0" t="n">
        <v>0.6</v>
      </c>
      <c r="E74" s="0" t="s">
        <v>18</v>
      </c>
      <c r="F74" s="0" t="n">
        <v>1.4429</v>
      </c>
      <c r="G74" s="0" t="n">
        <v>1.4369</v>
      </c>
      <c r="H74" s="0" t="n">
        <v>1.4509</v>
      </c>
      <c r="I74" s="0" t="s">
        <v>433</v>
      </c>
      <c r="J74" s="0" t="n">
        <v>1.4468</v>
      </c>
      <c r="K74" s="0" t="n">
        <v>0</v>
      </c>
      <c r="L74" s="0" t="n">
        <v>0</v>
      </c>
      <c r="M74" s="0" t="n">
        <v>234</v>
      </c>
      <c r="N74" s="0" t="n">
        <v>39</v>
      </c>
      <c r="O74" s="0" t="n">
        <v>2656.51</v>
      </c>
      <c r="Q74" s="0" t="n">
        <v>854</v>
      </c>
      <c r="R74" s="0" t="s">
        <v>434</v>
      </c>
      <c r="S74" s="0" t="n">
        <f aca="false">IF(C74="buy",1,-1)</f>
        <v>1</v>
      </c>
      <c r="U74" s="0" t="n">
        <f aca="false">(G74-F74)/0.0001*S74</f>
        <v>-60.0000000000001</v>
      </c>
      <c r="V74" s="0" t="n">
        <f aca="false">(H74-F74)/0.0001*S74</f>
        <v>80.0000000000001</v>
      </c>
      <c r="W74" s="0" t="n">
        <f aca="false">N74</f>
        <v>39</v>
      </c>
    </row>
    <row r="75" customFormat="false" ht="12.75" hidden="false" customHeight="false" outlineLevel="0" collapsed="false">
      <c r="A75" s="0" t="n">
        <v>5018588</v>
      </c>
      <c r="B75" s="0" t="s">
        <v>438</v>
      </c>
      <c r="C75" s="0" t="s">
        <v>17</v>
      </c>
      <c r="D75" s="0" t="n">
        <v>0.6</v>
      </c>
      <c r="E75" s="0" t="s">
        <v>18</v>
      </c>
      <c r="F75" s="0" t="n">
        <v>1.4471</v>
      </c>
      <c r="G75" s="0" t="n">
        <v>1.4531</v>
      </c>
      <c r="H75" s="0" t="n">
        <v>1.4391</v>
      </c>
      <c r="I75" s="0" t="s">
        <v>439</v>
      </c>
      <c r="J75" s="0" t="n">
        <v>1.4482</v>
      </c>
      <c r="K75" s="0" t="n">
        <v>0</v>
      </c>
      <c r="L75" s="0" t="n">
        <v>0</v>
      </c>
      <c r="M75" s="0" t="n">
        <v>-66</v>
      </c>
      <c r="N75" s="0" t="n">
        <v>-11</v>
      </c>
      <c r="O75" s="0" t="n">
        <v>2590.51</v>
      </c>
      <c r="Q75" s="0" t="n">
        <v>854</v>
      </c>
      <c r="R75" s="0" t="s">
        <v>440</v>
      </c>
      <c r="S75" s="0" t="n">
        <f aca="false">IF(C75="buy",1,-1)</f>
        <v>-1</v>
      </c>
      <c r="U75" s="0" t="n">
        <f aca="false">(G75-F75)/0.0001*S75</f>
        <v>-60.0000000000001</v>
      </c>
      <c r="V75" s="0" t="n">
        <f aca="false">(H75-F75)/0.0001*S75</f>
        <v>80.0000000000001</v>
      </c>
      <c r="W75" s="0" t="n">
        <f aca="false">N75</f>
        <v>-11</v>
      </c>
    </row>
    <row r="76" customFormat="false" ht="12.75" hidden="false" customHeight="false" outlineLevel="0" collapsed="false">
      <c r="A76" s="0" t="n">
        <v>5019433</v>
      </c>
      <c r="B76" s="0" t="s">
        <v>441</v>
      </c>
      <c r="C76" s="0" t="s">
        <v>22</v>
      </c>
      <c r="D76" s="0" t="n">
        <v>0.6</v>
      </c>
      <c r="E76" s="0" t="s">
        <v>18</v>
      </c>
      <c r="F76" s="0" t="n">
        <v>1.4479</v>
      </c>
      <c r="G76" s="0" t="n">
        <v>1.4419</v>
      </c>
      <c r="H76" s="0" t="n">
        <v>1.4559</v>
      </c>
      <c r="I76" s="0" t="s">
        <v>442</v>
      </c>
      <c r="J76" s="0" t="n">
        <v>1.4522</v>
      </c>
      <c r="K76" s="0" t="n">
        <v>0</v>
      </c>
      <c r="L76" s="0" t="n">
        <v>0</v>
      </c>
      <c r="M76" s="0" t="n">
        <v>258</v>
      </c>
      <c r="N76" s="0" t="n">
        <v>43</v>
      </c>
      <c r="O76" s="0" t="n">
        <v>2848.51</v>
      </c>
      <c r="Q76" s="0" t="n">
        <v>854</v>
      </c>
      <c r="R76" s="0" t="s">
        <v>443</v>
      </c>
      <c r="S76" s="0" t="n">
        <f aca="false">IF(C76="buy",1,-1)</f>
        <v>1</v>
      </c>
      <c r="U76" s="0" t="n">
        <f aca="false">(G76-F76)/0.0001*S76</f>
        <v>-60.0000000000001</v>
      </c>
      <c r="V76" s="0" t="n">
        <f aca="false">(H76-F76)/0.0001*S76</f>
        <v>80.0000000000001</v>
      </c>
      <c r="W76" s="0" t="n">
        <f aca="false">N76</f>
        <v>43</v>
      </c>
    </row>
    <row r="77" customFormat="false" ht="12.75" hidden="false" customHeight="false" outlineLevel="0" collapsed="false">
      <c r="A77" s="0" t="n">
        <v>5024546</v>
      </c>
      <c r="B77" s="0" t="s">
        <v>444</v>
      </c>
      <c r="C77" s="0" t="s">
        <v>17</v>
      </c>
      <c r="D77" s="0" t="n">
        <v>0.6</v>
      </c>
      <c r="E77" s="0" t="s">
        <v>18</v>
      </c>
      <c r="F77" s="0" t="n">
        <v>1.4525</v>
      </c>
      <c r="G77" s="0" t="n">
        <v>1.4585</v>
      </c>
      <c r="H77" s="0" t="n">
        <v>1.4445</v>
      </c>
      <c r="I77" s="0" t="s">
        <v>445</v>
      </c>
      <c r="J77" s="0" t="n">
        <v>1.4509</v>
      </c>
      <c r="K77" s="0" t="n">
        <v>0</v>
      </c>
      <c r="L77" s="0" t="n">
        <v>0</v>
      </c>
      <c r="M77" s="0" t="n">
        <v>96</v>
      </c>
      <c r="N77" s="0" t="n">
        <v>16</v>
      </c>
      <c r="O77" s="0" t="n">
        <v>2944.51</v>
      </c>
      <c r="Q77" s="0" t="n">
        <v>854</v>
      </c>
      <c r="R77" s="0" t="s">
        <v>446</v>
      </c>
      <c r="S77" s="0" t="n">
        <f aca="false">IF(C77="buy",1,-1)</f>
        <v>-1</v>
      </c>
      <c r="U77" s="0" t="n">
        <f aca="false">(G77-F77)/0.0001*S77</f>
        <v>-60.0000000000001</v>
      </c>
      <c r="V77" s="0" t="n">
        <f aca="false">(H77-F77)/0.0001*S77</f>
        <v>80.0000000000001</v>
      </c>
      <c r="W77" s="0" t="n">
        <f aca="false">N77</f>
        <v>16</v>
      </c>
    </row>
    <row r="78" customFormat="false" ht="12.75" hidden="false" customHeight="false" outlineLevel="0" collapsed="false">
      <c r="A78" s="0" t="n">
        <v>5024821</v>
      </c>
      <c r="B78" s="0" t="s">
        <v>447</v>
      </c>
      <c r="C78" s="0" t="s">
        <v>22</v>
      </c>
      <c r="D78" s="0" t="n">
        <v>0.7</v>
      </c>
      <c r="E78" s="0" t="s">
        <v>18</v>
      </c>
      <c r="F78" s="0" t="n">
        <v>1.4508</v>
      </c>
      <c r="G78" s="0" t="n">
        <v>1.4448</v>
      </c>
      <c r="H78" s="0" t="n">
        <v>1.4588</v>
      </c>
      <c r="I78" s="0" t="s">
        <v>448</v>
      </c>
      <c r="J78" s="0" t="n">
        <v>1.4486</v>
      </c>
      <c r="K78" s="0" t="n">
        <v>0</v>
      </c>
      <c r="L78" s="0" t="n">
        <v>-3.85</v>
      </c>
      <c r="M78" s="0" t="n">
        <v>-154</v>
      </c>
      <c r="N78" s="0" t="n">
        <v>-22</v>
      </c>
      <c r="O78" s="0" t="n">
        <v>2786.66</v>
      </c>
      <c r="Q78" s="0" t="n">
        <v>854</v>
      </c>
      <c r="R78" s="0" t="s">
        <v>449</v>
      </c>
      <c r="S78" s="0" t="n">
        <f aca="false">IF(C78="buy",1,-1)</f>
        <v>1</v>
      </c>
      <c r="U78" s="0" t="n">
        <f aca="false">(G78-F78)/0.0001*S78</f>
        <v>-60.0000000000001</v>
      </c>
      <c r="V78" s="0" t="n">
        <f aca="false">(H78-F78)/0.0001*S78</f>
        <v>80.0000000000001</v>
      </c>
      <c r="W78" s="0" t="n">
        <f aca="false">N78</f>
        <v>-22</v>
      </c>
    </row>
    <row r="79" customFormat="false" ht="12.75" hidden="false" customHeight="false" outlineLevel="0" collapsed="false">
      <c r="A79" s="0" t="n">
        <v>5027882</v>
      </c>
      <c r="B79" s="0" t="s">
        <v>448</v>
      </c>
      <c r="C79" s="0" t="s">
        <v>17</v>
      </c>
      <c r="D79" s="0" t="n">
        <v>0.8</v>
      </c>
      <c r="E79" s="0" t="s">
        <v>18</v>
      </c>
      <c r="F79" s="0" t="n">
        <v>1.4488</v>
      </c>
      <c r="G79" s="0" t="n">
        <v>1.4548</v>
      </c>
      <c r="H79" s="0" t="n">
        <v>1.4408</v>
      </c>
      <c r="I79" s="0" t="s">
        <v>456</v>
      </c>
      <c r="J79" s="0" t="n">
        <v>1.4467</v>
      </c>
      <c r="K79" s="0" t="n">
        <v>0</v>
      </c>
      <c r="L79" s="0" t="n">
        <v>0</v>
      </c>
      <c r="M79" s="0" t="n">
        <v>168</v>
      </c>
      <c r="N79" s="0" t="n">
        <v>21</v>
      </c>
      <c r="O79" s="0" t="n">
        <v>2954.66</v>
      </c>
      <c r="Q79" s="0" t="n">
        <v>854</v>
      </c>
      <c r="R79" s="0" t="s">
        <v>457</v>
      </c>
      <c r="S79" s="0" t="n">
        <f aca="false">IF(C79="buy",1,-1)</f>
        <v>-1</v>
      </c>
      <c r="U79" s="0" t="n">
        <f aca="false">(G79-F79)/0.0001*S79</f>
        <v>-60.0000000000001</v>
      </c>
      <c r="V79" s="0" t="n">
        <f aca="false">(H79-F79)/0.0001*S79</f>
        <v>80.0000000000001</v>
      </c>
      <c r="W79" s="0" t="n">
        <f aca="false">N79</f>
        <v>21</v>
      </c>
    </row>
    <row r="80" customFormat="false" ht="12.75" hidden="false" customHeight="false" outlineLevel="0" collapsed="false">
      <c r="A80" s="0" t="n">
        <v>5028493</v>
      </c>
      <c r="B80" s="0" t="s">
        <v>451</v>
      </c>
      <c r="C80" s="0" t="s">
        <v>22</v>
      </c>
      <c r="D80" s="0" t="n">
        <v>0.9</v>
      </c>
      <c r="E80" s="0" t="s">
        <v>18</v>
      </c>
      <c r="F80" s="0" t="n">
        <v>1.4463</v>
      </c>
      <c r="G80" s="0" t="n">
        <v>1.4403</v>
      </c>
      <c r="H80" s="0" t="n">
        <v>1.4543</v>
      </c>
      <c r="I80" s="0" t="s">
        <v>458</v>
      </c>
      <c r="J80" s="0" t="n">
        <v>1.4471</v>
      </c>
      <c r="K80" s="0" t="n">
        <v>0</v>
      </c>
      <c r="L80" s="0" t="n">
        <v>0</v>
      </c>
      <c r="M80" s="0" t="n">
        <v>72</v>
      </c>
      <c r="N80" s="0" t="n">
        <v>8</v>
      </c>
      <c r="O80" s="0" t="n">
        <v>3026.66</v>
      </c>
      <c r="Q80" s="0" t="n">
        <v>854</v>
      </c>
      <c r="R80" s="0" t="s">
        <v>459</v>
      </c>
      <c r="S80" s="0" t="n">
        <f aca="false">IF(C80="buy",1,-1)</f>
        <v>1</v>
      </c>
      <c r="U80" s="0" t="n">
        <f aca="false">(G80-F80)/0.0001*S80</f>
        <v>-60.0000000000001</v>
      </c>
      <c r="V80" s="0" t="n">
        <f aca="false">(H80-F80)/0.0001*S80</f>
        <v>80.0000000000001</v>
      </c>
      <c r="W80" s="0" t="n">
        <f aca="false">N80</f>
        <v>8</v>
      </c>
    </row>
    <row r="81" customFormat="false" ht="12.75" hidden="false" customHeight="false" outlineLevel="0" collapsed="false">
      <c r="A81" s="0" t="n">
        <v>5028962</v>
      </c>
      <c r="B81" s="0" t="s">
        <v>458</v>
      </c>
      <c r="C81" s="0" t="s">
        <v>17</v>
      </c>
      <c r="D81" s="0" t="n">
        <v>0.9</v>
      </c>
      <c r="E81" s="0" t="s">
        <v>18</v>
      </c>
      <c r="F81" s="0" t="n">
        <v>1.4472</v>
      </c>
      <c r="G81" s="0" t="n">
        <v>1.4532</v>
      </c>
      <c r="H81" s="0" t="n">
        <v>1.4392</v>
      </c>
      <c r="I81" s="0" t="s">
        <v>466</v>
      </c>
      <c r="J81" s="0" t="n">
        <v>1.4448</v>
      </c>
      <c r="K81" s="0" t="n">
        <v>0</v>
      </c>
      <c r="L81" s="0" t="n">
        <v>0</v>
      </c>
      <c r="M81" s="0" t="n">
        <v>216</v>
      </c>
      <c r="N81" s="0" t="n">
        <v>24</v>
      </c>
      <c r="O81" s="0" t="n">
        <v>3242.66</v>
      </c>
      <c r="Q81" s="0" t="n">
        <v>854</v>
      </c>
      <c r="R81" s="0" t="s">
        <v>467</v>
      </c>
      <c r="S81" s="0" t="n">
        <f aca="false">IF(C81="buy",1,-1)</f>
        <v>-1</v>
      </c>
      <c r="U81" s="0" t="n">
        <f aca="false">(G81-F81)/0.0001*S81</f>
        <v>-60.0000000000001</v>
      </c>
      <c r="V81" s="0" t="n">
        <f aca="false">(H81-F81)/0.0001*S81</f>
        <v>80.0000000000001</v>
      </c>
      <c r="W81" s="0" t="n">
        <f aca="false">N81</f>
        <v>24</v>
      </c>
    </row>
    <row r="82" customFormat="false" ht="12.75" hidden="false" customHeight="false" outlineLevel="0" collapsed="false">
      <c r="A82" s="0" t="n">
        <v>5029859</v>
      </c>
      <c r="B82" s="0" t="s">
        <v>468</v>
      </c>
      <c r="C82" s="0" t="s">
        <v>22</v>
      </c>
      <c r="D82" s="0" t="n">
        <v>1.4</v>
      </c>
      <c r="E82" s="0" t="s">
        <v>18</v>
      </c>
      <c r="F82" s="0" t="n">
        <v>1.4459</v>
      </c>
      <c r="G82" s="0" t="n">
        <v>1.4399</v>
      </c>
      <c r="H82" s="0" t="n">
        <v>1.4539</v>
      </c>
      <c r="I82" s="0" t="s">
        <v>469</v>
      </c>
      <c r="J82" s="0" t="n">
        <v>1.4469</v>
      </c>
      <c r="K82" s="0" t="n">
        <v>0</v>
      </c>
      <c r="L82" s="0" t="n">
        <v>0</v>
      </c>
      <c r="M82" s="0" t="n">
        <v>140</v>
      </c>
      <c r="N82" s="0" t="n">
        <v>10</v>
      </c>
      <c r="O82" s="0" t="n">
        <v>3382.66</v>
      </c>
      <c r="Q82" s="0" t="n">
        <v>854</v>
      </c>
      <c r="R82" s="0" t="s">
        <v>470</v>
      </c>
      <c r="S82" s="0" t="n">
        <f aca="false">IF(C82="buy",1,-1)</f>
        <v>1</v>
      </c>
      <c r="U82" s="0" t="n">
        <f aca="false">(G82-F82)/0.0001*S82</f>
        <v>-60.0000000000001</v>
      </c>
      <c r="V82" s="0" t="n">
        <f aca="false">(H82-F82)/0.0001*S82</f>
        <v>80.0000000000001</v>
      </c>
      <c r="W82" s="0" t="n">
        <f aca="false">N82</f>
        <v>10</v>
      </c>
    </row>
    <row r="83" customFormat="false" ht="12.75" hidden="false" customHeight="false" outlineLevel="0" collapsed="false">
      <c r="A83" s="0" t="n">
        <v>5032772</v>
      </c>
      <c r="B83" s="0" t="s">
        <v>471</v>
      </c>
      <c r="C83" s="0" t="s">
        <v>17</v>
      </c>
      <c r="D83" s="0" t="n">
        <v>1.4</v>
      </c>
      <c r="E83" s="0" t="s">
        <v>18</v>
      </c>
      <c r="F83" s="0" t="n">
        <v>1.4469</v>
      </c>
      <c r="G83" s="0" t="n">
        <v>1.4529</v>
      </c>
      <c r="H83" s="0" t="n">
        <v>1.4389</v>
      </c>
      <c r="I83" s="0" t="s">
        <v>472</v>
      </c>
      <c r="J83" s="0" t="n">
        <v>1.4475</v>
      </c>
      <c r="K83" s="0" t="n">
        <v>0</v>
      </c>
      <c r="L83" s="0" t="n">
        <v>0.84</v>
      </c>
      <c r="M83" s="0" t="n">
        <v>-84</v>
      </c>
      <c r="N83" s="0" t="n">
        <v>-6</v>
      </c>
      <c r="O83" s="0" t="n">
        <v>3299.5</v>
      </c>
      <c r="Q83" s="0" t="n">
        <v>854</v>
      </c>
      <c r="R83" s="0" t="s">
        <v>473</v>
      </c>
      <c r="S83" s="0" t="n">
        <f aca="false">IF(C83="buy",1,-1)</f>
        <v>-1</v>
      </c>
      <c r="U83" s="0" t="n">
        <f aca="false">(G83-F83)/0.0001*S83</f>
        <v>-60.0000000000001</v>
      </c>
      <c r="V83" s="0" t="n">
        <f aca="false">(H83-F83)/0.0001*S83</f>
        <v>80.0000000000001</v>
      </c>
      <c r="W83" s="0" t="n">
        <f aca="false">N83</f>
        <v>-6</v>
      </c>
    </row>
    <row r="84" customFormat="false" ht="12.75" hidden="false" customHeight="false" outlineLevel="0" collapsed="false">
      <c r="A84" s="0" t="n">
        <v>5033710</v>
      </c>
      <c r="B84" s="0" t="s">
        <v>476</v>
      </c>
      <c r="C84" s="0" t="s">
        <v>22</v>
      </c>
      <c r="D84" s="0" t="n">
        <v>1.4</v>
      </c>
      <c r="E84" s="0" t="s">
        <v>18</v>
      </c>
      <c r="F84" s="0" t="n">
        <v>1.4475</v>
      </c>
      <c r="G84" s="0" t="n">
        <v>1.4415</v>
      </c>
      <c r="H84" s="0" t="n">
        <v>1.4555</v>
      </c>
      <c r="I84" s="0" t="s">
        <v>477</v>
      </c>
      <c r="J84" s="0" t="n">
        <v>1.4497</v>
      </c>
      <c r="K84" s="0" t="n">
        <v>0</v>
      </c>
      <c r="L84" s="0" t="n">
        <v>0</v>
      </c>
      <c r="M84" s="0" t="n">
        <v>308</v>
      </c>
      <c r="N84" s="0" t="n">
        <v>22</v>
      </c>
      <c r="O84" s="0" t="n">
        <v>3607.5</v>
      </c>
      <c r="Q84" s="0" t="n">
        <v>854</v>
      </c>
      <c r="R84" s="0" t="s">
        <v>478</v>
      </c>
      <c r="S84" s="0" t="n">
        <f aca="false">IF(C84="buy",1,-1)</f>
        <v>1</v>
      </c>
      <c r="U84" s="0" t="n">
        <f aca="false">(G84-F84)/0.0001*S84</f>
        <v>-60.0000000000001</v>
      </c>
      <c r="V84" s="0" t="n">
        <f aca="false">(H84-F84)/0.0001*S84</f>
        <v>80.0000000000001</v>
      </c>
      <c r="W84" s="0" t="n">
        <f aca="false">N84</f>
        <v>22</v>
      </c>
    </row>
    <row r="85" customFormat="false" ht="12.75" hidden="false" customHeight="false" outlineLevel="0" collapsed="false">
      <c r="A85" s="0" t="n">
        <v>5035286</v>
      </c>
      <c r="B85" s="0" t="s">
        <v>485</v>
      </c>
      <c r="C85" s="0" t="s">
        <v>17</v>
      </c>
      <c r="D85" s="0" t="n">
        <v>1.4</v>
      </c>
      <c r="E85" s="0" t="s">
        <v>18</v>
      </c>
      <c r="F85" s="0" t="n">
        <v>1.4515</v>
      </c>
      <c r="G85" s="0" t="n">
        <v>1.4575</v>
      </c>
      <c r="H85" s="0" t="n">
        <v>1.4435</v>
      </c>
      <c r="I85" s="0" t="s">
        <v>486</v>
      </c>
      <c r="J85" s="0" t="n">
        <v>1.4528</v>
      </c>
      <c r="K85" s="0" t="n">
        <v>0</v>
      </c>
      <c r="L85" s="0" t="n">
        <v>0</v>
      </c>
      <c r="M85" s="0" t="n">
        <v>-182</v>
      </c>
      <c r="N85" s="0" t="n">
        <v>-13</v>
      </c>
      <c r="O85" s="0" t="n">
        <v>3425.5</v>
      </c>
      <c r="Q85" s="0" t="n">
        <v>854</v>
      </c>
      <c r="R85" s="0" t="s">
        <v>487</v>
      </c>
      <c r="S85" s="0" t="n">
        <f aca="false">IF(C85="buy",1,-1)</f>
        <v>-1</v>
      </c>
      <c r="U85" s="0" t="n">
        <f aca="false">(G85-F85)/0.0001*S85</f>
        <v>-60.0000000000001</v>
      </c>
      <c r="V85" s="0" t="n">
        <f aca="false">(H85-F85)/0.0001*S85</f>
        <v>80.0000000000001</v>
      </c>
      <c r="W85" s="0" t="n">
        <f aca="false">N85</f>
        <v>-13</v>
      </c>
    </row>
    <row r="86" customFormat="false" ht="12.75" hidden="false" customHeight="false" outlineLevel="0" collapsed="false">
      <c r="A86" s="0" t="n">
        <v>5036121</v>
      </c>
      <c r="B86" s="0" t="s">
        <v>488</v>
      </c>
      <c r="C86" s="0" t="s">
        <v>22</v>
      </c>
      <c r="D86" s="0" t="n">
        <v>1.4</v>
      </c>
      <c r="E86" s="0" t="s">
        <v>18</v>
      </c>
      <c r="F86" s="0" t="n">
        <v>1.4528</v>
      </c>
      <c r="G86" s="0" t="n">
        <v>1.4468</v>
      </c>
      <c r="H86" s="0" t="n">
        <v>1.4608</v>
      </c>
      <c r="I86" s="0" t="s">
        <v>489</v>
      </c>
      <c r="J86" s="0" t="n">
        <v>1.4608</v>
      </c>
      <c r="K86" s="0" t="n">
        <v>0</v>
      </c>
      <c r="L86" s="0" t="n">
        <v>-7.7</v>
      </c>
      <c r="M86" s="0" t="n">
        <v>1120</v>
      </c>
      <c r="N86" s="0" t="n">
        <v>80</v>
      </c>
      <c r="O86" s="0" t="n">
        <v>4537.8</v>
      </c>
      <c r="Q86" s="0" t="n">
        <v>854</v>
      </c>
      <c r="R86" s="0" t="s">
        <v>490</v>
      </c>
      <c r="S86" s="0" t="n">
        <f aca="false">IF(C86="buy",1,-1)</f>
        <v>1</v>
      </c>
      <c r="U86" s="0" t="n">
        <f aca="false">(G86-F86)/0.0001*S86</f>
        <v>-60.0000000000001</v>
      </c>
      <c r="V86" s="0" t="n">
        <f aca="false">(H86-F86)/0.0001*S86</f>
        <v>80.0000000000001</v>
      </c>
      <c r="W86" s="0" t="n">
        <f aca="false">N86</f>
        <v>80</v>
      </c>
    </row>
    <row r="87" customFormat="false" ht="12.75" hidden="false" customHeight="false" outlineLevel="0" collapsed="false">
      <c r="A87" s="0" t="n">
        <v>5043448</v>
      </c>
      <c r="B87" s="0" t="s">
        <v>498</v>
      </c>
      <c r="C87" s="0" t="s">
        <v>17</v>
      </c>
      <c r="D87" s="0" t="n">
        <v>1.6</v>
      </c>
      <c r="E87" s="0" t="s">
        <v>18</v>
      </c>
      <c r="F87" s="0" t="n">
        <v>1.4637</v>
      </c>
      <c r="G87" s="0" t="n">
        <v>1.4697</v>
      </c>
      <c r="H87" s="0" t="n">
        <v>1.4557</v>
      </c>
      <c r="I87" s="0" t="s">
        <v>499</v>
      </c>
      <c r="J87" s="0" t="n">
        <v>1.4679</v>
      </c>
      <c r="K87" s="0" t="n">
        <v>0</v>
      </c>
      <c r="L87" s="0" t="n">
        <v>0</v>
      </c>
      <c r="M87" s="0" t="n">
        <v>-672</v>
      </c>
      <c r="N87" s="0" t="n">
        <v>-42</v>
      </c>
      <c r="O87" s="0" t="n">
        <v>3865.8</v>
      </c>
      <c r="Q87" s="0" t="n">
        <v>854</v>
      </c>
      <c r="R87" s="0" t="s">
        <v>500</v>
      </c>
      <c r="S87" s="0" t="n">
        <f aca="false">IF(C87="buy",1,-1)</f>
        <v>-1</v>
      </c>
      <c r="U87" s="0" t="n">
        <f aca="false">(G87-F87)/0.0001*S87</f>
        <v>-60.0000000000001</v>
      </c>
      <c r="V87" s="0" t="n">
        <f aca="false">(H87-F87)/0.0001*S87</f>
        <v>80.0000000000001</v>
      </c>
      <c r="W87" s="0" t="n">
        <f aca="false">N87</f>
        <v>-42</v>
      </c>
    </row>
    <row r="88" customFormat="false" ht="12.75" hidden="false" customHeight="false" outlineLevel="0" collapsed="false">
      <c r="A88" s="0" t="n">
        <v>5045406</v>
      </c>
      <c r="B88" s="0" t="s">
        <v>499</v>
      </c>
      <c r="C88" s="0" t="s">
        <v>22</v>
      </c>
      <c r="D88" s="0" t="n">
        <v>1.5</v>
      </c>
      <c r="E88" s="0" t="s">
        <v>18</v>
      </c>
      <c r="F88" s="0" t="n">
        <v>1.4678</v>
      </c>
      <c r="G88" s="0" t="n">
        <v>1.4618</v>
      </c>
      <c r="H88" s="0" t="n">
        <v>1.4758</v>
      </c>
      <c r="I88" s="0" t="s">
        <v>501</v>
      </c>
      <c r="J88" s="0" t="n">
        <v>1.4698</v>
      </c>
      <c r="K88" s="0" t="n">
        <v>0</v>
      </c>
      <c r="L88" s="0" t="n">
        <v>0</v>
      </c>
      <c r="M88" s="0" t="n">
        <v>300</v>
      </c>
      <c r="N88" s="0" t="n">
        <v>20</v>
      </c>
      <c r="O88" s="0" t="n">
        <v>4165.8</v>
      </c>
      <c r="Q88" s="0" t="n">
        <v>854</v>
      </c>
      <c r="R88" s="0" t="s">
        <v>502</v>
      </c>
      <c r="S88" s="0" t="n">
        <f aca="false">IF(C88="buy",1,-1)</f>
        <v>1</v>
      </c>
      <c r="U88" s="0" t="n">
        <f aca="false">(G88-F88)/0.0001*S88</f>
        <v>-60.0000000000001</v>
      </c>
      <c r="V88" s="0" t="n">
        <f aca="false">(H88-F88)/0.0001*S88</f>
        <v>80.0000000000001</v>
      </c>
      <c r="W88" s="0" t="n">
        <f aca="false">N88</f>
        <v>20</v>
      </c>
    </row>
    <row r="89" customFormat="false" ht="12.75" hidden="false" customHeight="false" outlineLevel="0" collapsed="false">
      <c r="A89" s="0" t="n">
        <v>5048013</v>
      </c>
      <c r="B89" s="0" t="s">
        <v>501</v>
      </c>
      <c r="C89" s="0" t="s">
        <v>17</v>
      </c>
      <c r="D89" s="0" t="n">
        <v>1.5</v>
      </c>
      <c r="E89" s="0" t="s">
        <v>18</v>
      </c>
      <c r="F89" s="0" t="n">
        <v>1.4699</v>
      </c>
      <c r="G89" s="0" t="n">
        <v>1.4759</v>
      </c>
      <c r="H89" s="0" t="n">
        <v>1.4619</v>
      </c>
      <c r="I89" s="0" t="s">
        <v>509</v>
      </c>
      <c r="J89" s="0" t="n">
        <v>1.4658</v>
      </c>
      <c r="K89" s="0" t="n">
        <v>0</v>
      </c>
      <c r="L89" s="0" t="n">
        <v>0</v>
      </c>
      <c r="M89" s="0" t="n">
        <v>615</v>
      </c>
      <c r="N89" s="0" t="n">
        <v>41</v>
      </c>
      <c r="O89" s="0" t="n">
        <v>4780.8</v>
      </c>
      <c r="Q89" s="0" t="n">
        <v>854</v>
      </c>
      <c r="R89" s="0" t="s">
        <v>510</v>
      </c>
      <c r="S89" s="0" t="n">
        <f aca="false">IF(C89="buy",1,-1)</f>
        <v>-1</v>
      </c>
      <c r="U89" s="0" t="n">
        <f aca="false">(G89-F89)/0.0001*S89</f>
        <v>-60.0000000000001</v>
      </c>
      <c r="V89" s="0" t="n">
        <f aca="false">(H89-F89)/0.0001*S89</f>
        <v>80.0000000000001</v>
      </c>
      <c r="W89" s="0" t="n">
        <f aca="false">N89</f>
        <v>41</v>
      </c>
    </row>
    <row r="90" customFormat="false" ht="12.75" hidden="false" customHeight="false" outlineLevel="0" collapsed="false">
      <c r="A90" s="0" t="n">
        <v>5049055</v>
      </c>
      <c r="B90" s="0" t="s">
        <v>511</v>
      </c>
      <c r="C90" s="0" t="s">
        <v>22</v>
      </c>
      <c r="D90" s="0" t="n">
        <v>1.7</v>
      </c>
      <c r="E90" s="0" t="s">
        <v>18</v>
      </c>
      <c r="F90" s="0" t="n">
        <v>1.4665</v>
      </c>
      <c r="G90" s="0" t="n">
        <v>1.4605</v>
      </c>
      <c r="H90" s="0" t="n">
        <v>1.4745</v>
      </c>
      <c r="I90" s="0" t="s">
        <v>512</v>
      </c>
      <c r="J90" s="0" t="n">
        <v>1.4653</v>
      </c>
      <c r="K90" s="0" t="n">
        <v>0</v>
      </c>
      <c r="L90" s="0" t="n">
        <v>-28.05</v>
      </c>
      <c r="M90" s="0" t="n">
        <v>-204</v>
      </c>
      <c r="N90" s="0" t="n">
        <v>-12</v>
      </c>
      <c r="O90" s="0" t="n">
        <v>4548.75</v>
      </c>
      <c r="Q90" s="0" t="n">
        <v>854</v>
      </c>
      <c r="R90" s="0" t="s">
        <v>513</v>
      </c>
      <c r="S90" s="0" t="n">
        <f aca="false">IF(C90="buy",1,-1)</f>
        <v>1</v>
      </c>
      <c r="U90" s="0" t="n">
        <f aca="false">(G90-F90)/0.0001*S90</f>
        <v>-60.0000000000001</v>
      </c>
      <c r="V90" s="0" t="n">
        <f aca="false">(H90-F90)/0.0001*S90</f>
        <v>80.0000000000001</v>
      </c>
      <c r="W90" s="0" t="n">
        <f aca="false">N90</f>
        <v>-12</v>
      </c>
    </row>
    <row r="91" customFormat="false" ht="12.75" hidden="false" customHeight="false" outlineLevel="0" collapsed="false">
      <c r="A91" s="0" t="n">
        <v>5051185</v>
      </c>
      <c r="B91" s="0" t="s">
        <v>514</v>
      </c>
      <c r="C91" s="0" t="s">
        <v>17</v>
      </c>
      <c r="D91" s="0" t="n">
        <v>1.6</v>
      </c>
      <c r="E91" s="0" t="s">
        <v>18</v>
      </c>
      <c r="F91" s="0" t="n">
        <v>1.465</v>
      </c>
      <c r="G91" s="0" t="n">
        <v>1.471</v>
      </c>
      <c r="H91" s="0" t="n">
        <v>1.457</v>
      </c>
      <c r="I91" s="0" t="s">
        <v>515</v>
      </c>
      <c r="J91" s="0" t="n">
        <v>1.4647</v>
      </c>
      <c r="K91" s="0" t="n">
        <v>0</v>
      </c>
      <c r="L91" s="0" t="n">
        <v>0</v>
      </c>
      <c r="M91" s="0" t="n">
        <v>48</v>
      </c>
      <c r="N91" s="0" t="n">
        <v>3</v>
      </c>
      <c r="O91" s="0" t="n">
        <v>4596.75</v>
      </c>
      <c r="Q91" s="0" t="n">
        <v>854</v>
      </c>
      <c r="R91" s="0" t="s">
        <v>516</v>
      </c>
      <c r="S91" s="0" t="n">
        <f aca="false">IF(C91="buy",1,-1)</f>
        <v>-1</v>
      </c>
      <c r="U91" s="0" t="n">
        <f aca="false">(G91-F91)/0.0001*S91</f>
        <v>-60.0000000000001</v>
      </c>
      <c r="V91" s="0" t="n">
        <f aca="false">(H91-F91)/0.0001*S91</f>
        <v>80.0000000000001</v>
      </c>
      <c r="W91" s="0" t="n">
        <f aca="false">N91</f>
        <v>3</v>
      </c>
    </row>
    <row r="92" customFormat="false" ht="12.75" hidden="false" customHeight="false" outlineLevel="0" collapsed="false">
      <c r="A92" s="0" t="n">
        <v>5051595</v>
      </c>
      <c r="B92" s="0" t="s">
        <v>515</v>
      </c>
      <c r="C92" s="0" t="s">
        <v>22</v>
      </c>
      <c r="D92" s="0" t="n">
        <v>1.6</v>
      </c>
      <c r="E92" s="0" t="s">
        <v>18</v>
      </c>
      <c r="F92" s="0" t="n">
        <v>1.4646</v>
      </c>
      <c r="G92" s="0" t="n">
        <v>1.4586</v>
      </c>
      <c r="H92" s="0" t="n">
        <v>1.4726</v>
      </c>
      <c r="I92" s="0" t="s">
        <v>520</v>
      </c>
      <c r="J92" s="0" t="n">
        <v>1.4656</v>
      </c>
      <c r="K92" s="0" t="n">
        <v>0</v>
      </c>
      <c r="L92" s="0" t="n">
        <v>0</v>
      </c>
      <c r="M92" s="0" t="n">
        <v>160</v>
      </c>
      <c r="N92" s="0" t="n">
        <v>10</v>
      </c>
      <c r="O92" s="0" t="n">
        <v>4756.75</v>
      </c>
      <c r="Q92" s="0" t="n">
        <v>854</v>
      </c>
      <c r="R92" s="0" t="s">
        <v>521</v>
      </c>
      <c r="S92" s="0" t="n">
        <f aca="false">IF(C92="buy",1,-1)</f>
        <v>1</v>
      </c>
      <c r="U92" s="0" t="n">
        <f aca="false">(G92-F92)/0.0001*S92</f>
        <v>-60.0000000000001</v>
      </c>
      <c r="V92" s="0" t="n">
        <f aca="false">(H92-F92)/0.0001*S92</f>
        <v>80.0000000000001</v>
      </c>
      <c r="W92" s="0" t="n">
        <f aca="false">N92</f>
        <v>10</v>
      </c>
    </row>
    <row r="93" customFormat="false" ht="12.75" hidden="false" customHeight="false" outlineLevel="0" collapsed="false">
      <c r="A93" s="0" t="n">
        <v>5052978</v>
      </c>
      <c r="B93" s="0" t="s">
        <v>525</v>
      </c>
      <c r="C93" s="0" t="s">
        <v>17</v>
      </c>
      <c r="D93" s="0" t="n">
        <v>1.7</v>
      </c>
      <c r="E93" s="0" t="s">
        <v>18</v>
      </c>
      <c r="F93" s="0" t="n">
        <v>1.4658</v>
      </c>
      <c r="G93" s="0" t="n">
        <v>1.4718</v>
      </c>
      <c r="H93" s="0" t="n">
        <v>1.4578</v>
      </c>
      <c r="I93" s="0" t="s">
        <v>526</v>
      </c>
      <c r="J93" s="0" t="n">
        <v>1.4658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4756.75</v>
      </c>
      <c r="Q93" s="0" t="n">
        <v>854</v>
      </c>
      <c r="R93" s="0" t="s">
        <v>527</v>
      </c>
      <c r="S93" s="0" t="n">
        <f aca="false">IF(C93="buy",1,-1)</f>
        <v>-1</v>
      </c>
      <c r="U93" s="0" t="n">
        <f aca="false">(G93-F93)/0.0001*S93</f>
        <v>-60.0000000000001</v>
      </c>
      <c r="V93" s="0" t="n">
        <f aca="false">(H93-F93)/0.0001*S93</f>
        <v>80.0000000000001</v>
      </c>
      <c r="W93" s="0" t="n">
        <f aca="false">N93</f>
        <v>0</v>
      </c>
    </row>
    <row r="94" customFormat="false" ht="12.75" hidden="false" customHeight="false" outlineLevel="0" collapsed="false">
      <c r="A94" s="0" t="n">
        <v>5053663</v>
      </c>
      <c r="B94" s="0" t="s">
        <v>534</v>
      </c>
      <c r="C94" s="0" t="s">
        <v>22</v>
      </c>
      <c r="D94" s="0" t="n">
        <v>1.7</v>
      </c>
      <c r="E94" s="0" t="s">
        <v>18</v>
      </c>
      <c r="F94" s="0" t="n">
        <v>1.4657</v>
      </c>
      <c r="G94" s="0" t="n">
        <v>1.4597</v>
      </c>
      <c r="H94" s="0" t="n">
        <v>1.4737</v>
      </c>
      <c r="I94" s="0" t="s">
        <v>535</v>
      </c>
      <c r="J94" s="0" t="n">
        <v>1.4694</v>
      </c>
      <c r="K94" s="0" t="n">
        <v>0</v>
      </c>
      <c r="L94" s="0" t="n">
        <v>-9.35</v>
      </c>
      <c r="M94" s="0" t="n">
        <v>629</v>
      </c>
      <c r="N94" s="0" t="n">
        <v>37</v>
      </c>
      <c r="O94" s="0" t="n">
        <v>5376.4</v>
      </c>
      <c r="Q94" s="0" t="n">
        <v>854</v>
      </c>
      <c r="R94" s="0" t="s">
        <v>536</v>
      </c>
      <c r="S94" s="0" t="n">
        <f aca="false">IF(C94="buy",1,-1)</f>
        <v>1</v>
      </c>
      <c r="U94" s="0" t="n">
        <f aca="false">(G94-F94)/0.0001*S94</f>
        <v>-60.0000000000001</v>
      </c>
      <c r="V94" s="0" t="n">
        <f aca="false">(H94-F94)/0.0001*S94</f>
        <v>80.0000000000001</v>
      </c>
      <c r="W94" s="0" t="n">
        <f aca="false">N94</f>
        <v>37</v>
      </c>
    </row>
    <row r="95" customFormat="false" ht="12.75" hidden="false" customHeight="false" outlineLevel="0" collapsed="false">
      <c r="A95" s="0" t="n">
        <v>5058931</v>
      </c>
      <c r="B95" s="0" t="s">
        <v>537</v>
      </c>
      <c r="C95" s="0" t="s">
        <v>17</v>
      </c>
      <c r="D95" s="0" t="n">
        <v>1.8</v>
      </c>
      <c r="E95" s="0" t="s">
        <v>18</v>
      </c>
      <c r="F95" s="0" t="n">
        <v>1.4698</v>
      </c>
      <c r="G95" s="0" t="n">
        <v>1.4758</v>
      </c>
      <c r="H95" s="0" t="n">
        <v>1.4618</v>
      </c>
      <c r="I95" s="0" t="s">
        <v>538</v>
      </c>
      <c r="J95" s="0" t="n">
        <v>1.4706</v>
      </c>
      <c r="K95" s="0" t="n">
        <v>0</v>
      </c>
      <c r="L95" s="0" t="n">
        <v>0</v>
      </c>
      <c r="M95" s="0" t="n">
        <v>-144</v>
      </c>
      <c r="N95" s="0" t="n">
        <v>-8</v>
      </c>
      <c r="O95" s="0" t="n">
        <v>5232.4</v>
      </c>
      <c r="Q95" s="0" t="n">
        <v>854</v>
      </c>
      <c r="R95" s="0" t="s">
        <v>539</v>
      </c>
      <c r="S95" s="0" t="n">
        <f aca="false">IF(C95="buy",1,-1)</f>
        <v>-1</v>
      </c>
      <c r="U95" s="0" t="n">
        <f aca="false">(G95-F95)/0.0001*S95</f>
        <v>-60.0000000000001</v>
      </c>
      <c r="V95" s="0" t="n">
        <f aca="false">(H95-F95)/0.0001*S95</f>
        <v>80.0000000000001</v>
      </c>
      <c r="W95" s="0" t="n">
        <f aca="false">N95</f>
        <v>-8</v>
      </c>
    </row>
    <row r="96" customFormat="false" ht="12.75" hidden="false" customHeight="false" outlineLevel="0" collapsed="false">
      <c r="A96" s="0" t="n">
        <v>5059415</v>
      </c>
      <c r="B96" s="0" t="s">
        <v>540</v>
      </c>
      <c r="C96" s="0" t="s">
        <v>22</v>
      </c>
      <c r="D96" s="0" t="n">
        <v>1.8</v>
      </c>
      <c r="E96" s="0" t="s">
        <v>18</v>
      </c>
      <c r="F96" s="0" t="n">
        <v>1.4706</v>
      </c>
      <c r="G96" s="0" t="n">
        <v>1.4646</v>
      </c>
      <c r="H96" s="0" t="n">
        <v>1.4786</v>
      </c>
      <c r="I96" s="0" t="s">
        <v>541</v>
      </c>
      <c r="J96" s="0" t="n">
        <v>1.4725</v>
      </c>
      <c r="K96" s="0" t="n">
        <v>0</v>
      </c>
      <c r="L96" s="0" t="n">
        <v>0</v>
      </c>
      <c r="M96" s="0" t="n">
        <v>342</v>
      </c>
      <c r="N96" s="0" t="n">
        <v>19</v>
      </c>
      <c r="O96" s="0" t="n">
        <v>5574.4</v>
      </c>
      <c r="Q96" s="0" t="n">
        <v>854</v>
      </c>
      <c r="R96" s="0" t="s">
        <v>542</v>
      </c>
      <c r="S96" s="0" t="n">
        <f aca="false">IF(C96="buy",1,-1)</f>
        <v>1</v>
      </c>
      <c r="U96" s="0" t="n">
        <f aca="false">(G96-F96)/0.0001*S96</f>
        <v>-60.0000000000001</v>
      </c>
      <c r="V96" s="0" t="n">
        <f aca="false">(H96-F96)/0.0001*S96</f>
        <v>80.0000000000001</v>
      </c>
      <c r="W96" s="0" t="n">
        <f aca="false">N96</f>
        <v>19</v>
      </c>
    </row>
    <row r="97" customFormat="false" ht="12.75" hidden="false" customHeight="false" outlineLevel="0" collapsed="false">
      <c r="A97" s="0" t="n">
        <v>5060064</v>
      </c>
      <c r="B97" s="0" t="s">
        <v>548</v>
      </c>
      <c r="C97" s="0" t="s">
        <v>17</v>
      </c>
      <c r="D97" s="0" t="n">
        <v>1.8</v>
      </c>
      <c r="E97" s="0" t="s">
        <v>18</v>
      </c>
      <c r="F97" s="0" t="n">
        <v>1.4726</v>
      </c>
      <c r="G97" s="0" t="n">
        <v>1.4786</v>
      </c>
      <c r="H97" s="0" t="n">
        <v>1.4646</v>
      </c>
      <c r="I97" s="0" t="s">
        <v>549</v>
      </c>
      <c r="J97" s="0" t="n">
        <v>1.4694</v>
      </c>
      <c r="K97" s="0" t="n">
        <v>0</v>
      </c>
      <c r="L97" s="0" t="n">
        <v>0</v>
      </c>
      <c r="M97" s="0" t="n">
        <v>576</v>
      </c>
      <c r="N97" s="0" t="n">
        <v>32</v>
      </c>
      <c r="O97" s="0" t="n">
        <v>6150.4</v>
      </c>
      <c r="Q97" s="0" t="n">
        <v>854</v>
      </c>
      <c r="R97" s="0" t="s">
        <v>550</v>
      </c>
      <c r="S97" s="0" t="n">
        <f aca="false">IF(C97="buy",1,-1)</f>
        <v>-1</v>
      </c>
      <c r="U97" s="0" t="n">
        <f aca="false">(G97-F97)/0.0001*S97</f>
        <v>-60.0000000000001</v>
      </c>
      <c r="V97" s="0" t="n">
        <f aca="false">(H97-F97)/0.0001*S97</f>
        <v>80.0000000000001</v>
      </c>
      <c r="W97" s="0" t="n">
        <f aca="false">N97</f>
        <v>32</v>
      </c>
    </row>
    <row r="98" customFormat="false" ht="12.75" hidden="false" customHeight="false" outlineLevel="0" collapsed="false">
      <c r="A98" s="0" t="n">
        <v>5061390</v>
      </c>
      <c r="B98" s="0" t="s">
        <v>549</v>
      </c>
      <c r="C98" s="0" t="s">
        <v>22</v>
      </c>
      <c r="D98" s="0" t="n">
        <v>2</v>
      </c>
      <c r="E98" s="0" t="s">
        <v>18</v>
      </c>
      <c r="F98" s="0" t="n">
        <v>1.4693</v>
      </c>
      <c r="G98" s="0" t="n">
        <v>1.4633</v>
      </c>
      <c r="H98" s="0" t="n">
        <v>1.4773</v>
      </c>
      <c r="I98" s="0" t="s">
        <v>551</v>
      </c>
      <c r="J98" s="0" t="n">
        <v>1.4633</v>
      </c>
      <c r="K98" s="0" t="n">
        <v>0</v>
      </c>
      <c r="L98" s="0" t="n">
        <v>0</v>
      </c>
      <c r="M98" s="0" t="n">
        <v>-1200</v>
      </c>
      <c r="N98" s="0" t="n">
        <v>-60</v>
      </c>
      <c r="O98" s="0" t="n">
        <v>4950.4</v>
      </c>
      <c r="Q98" s="0" t="n">
        <v>854</v>
      </c>
      <c r="R98" s="0" t="s">
        <v>552</v>
      </c>
      <c r="S98" s="0" t="n">
        <f aca="false">IF(C98="buy",1,-1)</f>
        <v>1</v>
      </c>
      <c r="U98" s="0" t="n">
        <f aca="false">(G98-F98)/0.0001*S98</f>
        <v>-60.0000000000001</v>
      </c>
      <c r="V98" s="0" t="n">
        <f aca="false">(H98-F98)/0.0001*S98</f>
        <v>80.0000000000001</v>
      </c>
      <c r="W98" s="0" t="n">
        <f aca="false">N98</f>
        <v>-60</v>
      </c>
    </row>
    <row r="99" customFormat="false" ht="12.75" hidden="false" customHeight="false" outlineLevel="0" collapsed="false">
      <c r="A99" s="0" t="n">
        <v>5073280</v>
      </c>
      <c r="B99" s="0" t="s">
        <v>557</v>
      </c>
      <c r="C99" s="0" t="s">
        <v>17</v>
      </c>
      <c r="D99" s="0" t="n">
        <v>1.7</v>
      </c>
      <c r="E99" s="0" t="s">
        <v>18</v>
      </c>
      <c r="F99" s="0" t="n">
        <v>1.4591</v>
      </c>
      <c r="G99" s="0" t="n">
        <v>1.4651</v>
      </c>
      <c r="H99" s="0" t="n">
        <v>1.4511</v>
      </c>
      <c r="I99" s="0" t="s">
        <v>558</v>
      </c>
      <c r="J99" s="0" t="n">
        <v>1.4562</v>
      </c>
      <c r="K99" s="0" t="n">
        <v>0</v>
      </c>
      <c r="L99" s="0" t="n">
        <v>0</v>
      </c>
      <c r="M99" s="0" t="n">
        <v>493</v>
      </c>
      <c r="N99" s="0" t="n">
        <v>29</v>
      </c>
      <c r="O99" s="0" t="n">
        <v>5443.4</v>
      </c>
      <c r="Q99" s="0" t="n">
        <v>854</v>
      </c>
      <c r="R99" s="0" t="s">
        <v>559</v>
      </c>
      <c r="S99" s="0" t="n">
        <f aca="false">IF(C99="buy",1,-1)</f>
        <v>-1</v>
      </c>
      <c r="U99" s="0" t="n">
        <f aca="false">(G99-F99)/0.0001*S99</f>
        <v>-60.0000000000001</v>
      </c>
      <c r="V99" s="0" t="n">
        <f aca="false">(H99-F99)/0.0001*S99</f>
        <v>80.0000000000001</v>
      </c>
      <c r="W99" s="0" t="n">
        <f aca="false">N99</f>
        <v>29</v>
      </c>
    </row>
    <row r="100" customFormat="false" ht="12.75" hidden="false" customHeight="false" outlineLevel="0" collapsed="false">
      <c r="A100" s="0" t="n">
        <v>5074745</v>
      </c>
      <c r="B100" s="0" t="s">
        <v>565</v>
      </c>
      <c r="C100" s="0" t="s">
        <v>22</v>
      </c>
      <c r="D100" s="0" t="n">
        <v>1.8</v>
      </c>
      <c r="E100" s="0" t="s">
        <v>18</v>
      </c>
      <c r="F100" s="0" t="n">
        <v>1.4556</v>
      </c>
      <c r="G100" s="0" t="n">
        <v>1.4496</v>
      </c>
      <c r="H100" s="0" t="n">
        <v>1.4636</v>
      </c>
      <c r="I100" s="0" t="s">
        <v>566</v>
      </c>
      <c r="J100" s="0" t="n">
        <v>1.4604</v>
      </c>
      <c r="K100" s="0" t="n">
        <v>0</v>
      </c>
      <c r="L100" s="0" t="n">
        <v>-9.9</v>
      </c>
      <c r="M100" s="0" t="n">
        <v>864</v>
      </c>
      <c r="N100" s="0" t="n">
        <v>48</v>
      </c>
      <c r="O100" s="0" t="n">
        <v>6297.5</v>
      </c>
      <c r="Q100" s="0" t="n">
        <v>854</v>
      </c>
      <c r="R100" s="0" t="s">
        <v>567</v>
      </c>
      <c r="S100" s="0" t="n">
        <f aca="false">IF(C100="buy",1,-1)</f>
        <v>1</v>
      </c>
      <c r="U100" s="0" t="n">
        <f aca="false">(G100-F100)/0.0001*S100</f>
        <v>-60.0000000000001</v>
      </c>
      <c r="V100" s="0" t="n">
        <f aca="false">(H100-F100)/0.0001*S100</f>
        <v>80.0000000000001</v>
      </c>
      <c r="W100" s="0" t="n">
        <f aca="false">N100</f>
        <v>48</v>
      </c>
    </row>
    <row r="101" customFormat="false" ht="12.75" hidden="false" customHeight="false" outlineLevel="0" collapsed="false">
      <c r="A101" s="0" t="n">
        <v>5085798</v>
      </c>
      <c r="B101" s="0" t="s">
        <v>566</v>
      </c>
      <c r="C101" s="0" t="s">
        <v>17</v>
      </c>
      <c r="D101" s="0" t="n">
        <v>2</v>
      </c>
      <c r="E101" s="0" t="s">
        <v>18</v>
      </c>
      <c r="F101" s="0" t="n">
        <v>1.4606</v>
      </c>
      <c r="G101" s="0" t="n">
        <v>1.4666</v>
      </c>
      <c r="H101" s="0" t="n">
        <v>1.4526</v>
      </c>
      <c r="I101" s="0" t="s">
        <v>568</v>
      </c>
      <c r="J101" s="0" t="n">
        <v>1.459</v>
      </c>
      <c r="K101" s="0" t="n">
        <v>0</v>
      </c>
      <c r="L101" s="0" t="n">
        <v>0</v>
      </c>
      <c r="M101" s="0" t="n">
        <v>320</v>
      </c>
      <c r="N101" s="0" t="n">
        <v>16</v>
      </c>
      <c r="O101" s="0" t="n">
        <v>6617.5</v>
      </c>
      <c r="Q101" s="0" t="n">
        <v>854</v>
      </c>
      <c r="R101" s="0" t="s">
        <v>569</v>
      </c>
      <c r="S101" s="0" t="n">
        <f aca="false">IF(C101="buy",1,-1)</f>
        <v>-1</v>
      </c>
      <c r="U101" s="0" t="n">
        <f aca="false">(G101-F101)/0.0001*S101</f>
        <v>-60.0000000000001</v>
      </c>
      <c r="V101" s="0" t="n">
        <f aca="false">(H101-F101)/0.0001*S101</f>
        <v>80.0000000000001</v>
      </c>
      <c r="W101" s="0" t="n">
        <f aca="false">N101</f>
        <v>16</v>
      </c>
    </row>
    <row r="102" customFormat="false" ht="12.75" hidden="false" customHeight="false" outlineLevel="0" collapsed="false">
      <c r="A102" s="0" t="n">
        <v>5086699</v>
      </c>
      <c r="B102" s="0" t="s">
        <v>570</v>
      </c>
      <c r="C102" s="0" t="s">
        <v>22</v>
      </c>
      <c r="D102" s="0" t="n">
        <v>2.1</v>
      </c>
      <c r="E102" s="0" t="s">
        <v>18</v>
      </c>
      <c r="F102" s="0" t="n">
        <v>1.459</v>
      </c>
      <c r="G102" s="0" t="n">
        <v>1.453</v>
      </c>
      <c r="H102" s="0" t="n">
        <v>1.467</v>
      </c>
      <c r="I102" s="0" t="s">
        <v>571</v>
      </c>
      <c r="J102" s="0" t="n">
        <v>1.467</v>
      </c>
      <c r="K102" s="0" t="n">
        <v>0</v>
      </c>
      <c r="L102" s="0" t="n">
        <v>-11.55</v>
      </c>
      <c r="M102" s="0" t="n">
        <v>1680</v>
      </c>
      <c r="N102" s="0" t="n">
        <v>80</v>
      </c>
      <c r="O102" s="0" t="n">
        <v>8285.95</v>
      </c>
      <c r="Q102" s="0" t="n">
        <v>854</v>
      </c>
      <c r="R102" s="0" t="s">
        <v>572</v>
      </c>
      <c r="S102" s="0" t="n">
        <f aca="false">IF(C102="buy",1,-1)</f>
        <v>1</v>
      </c>
      <c r="U102" s="0" t="n">
        <f aca="false">(G102-F102)/0.0001*S102</f>
        <v>-60.0000000000001</v>
      </c>
      <c r="V102" s="0" t="n">
        <f aca="false">(H102-F102)/0.0001*S102</f>
        <v>80.0000000000001</v>
      </c>
      <c r="W102" s="0" t="n">
        <f aca="false">N102</f>
        <v>80</v>
      </c>
    </row>
    <row r="103" customFormat="false" ht="12.75" hidden="false" customHeight="false" outlineLevel="0" collapsed="false">
      <c r="A103" s="0" t="n">
        <v>5090588</v>
      </c>
      <c r="B103" s="0" t="s">
        <v>579</v>
      </c>
      <c r="C103" s="0" t="s">
        <v>17</v>
      </c>
      <c r="D103" s="0" t="n">
        <v>2.4</v>
      </c>
      <c r="E103" s="0" t="s">
        <v>18</v>
      </c>
      <c r="F103" s="0" t="n">
        <v>1.4653</v>
      </c>
      <c r="G103" s="0" t="n">
        <v>1.4713</v>
      </c>
      <c r="H103" s="0" t="n">
        <v>1.4573</v>
      </c>
      <c r="I103" s="0" t="s">
        <v>580</v>
      </c>
      <c r="J103" s="0" t="n">
        <v>1.4649</v>
      </c>
      <c r="K103" s="0" t="n">
        <v>0</v>
      </c>
      <c r="L103" s="0" t="n">
        <v>0</v>
      </c>
      <c r="M103" s="0" t="n">
        <v>96</v>
      </c>
      <c r="N103" s="0" t="n">
        <v>4</v>
      </c>
      <c r="O103" s="0" t="n">
        <v>8381.95</v>
      </c>
      <c r="Q103" s="0" t="n">
        <v>854</v>
      </c>
      <c r="R103" s="0" t="s">
        <v>581</v>
      </c>
      <c r="S103" s="0" t="n">
        <f aca="false">IF(C103="buy",1,-1)</f>
        <v>-1</v>
      </c>
      <c r="U103" s="0" t="n">
        <f aca="false">(G103-F103)/0.0001*S103</f>
        <v>-60.0000000000001</v>
      </c>
      <c r="V103" s="0" t="n">
        <f aca="false">(H103-F103)/0.0001*S103</f>
        <v>80.0000000000001</v>
      </c>
      <c r="W103" s="0" t="n">
        <f aca="false">N103</f>
        <v>4</v>
      </c>
    </row>
    <row r="104" customFormat="false" ht="12.75" hidden="false" customHeight="false" outlineLevel="0" collapsed="false">
      <c r="A104" s="0" t="n">
        <v>5091010</v>
      </c>
      <c r="B104" s="0" t="s">
        <v>580</v>
      </c>
      <c r="C104" s="0" t="s">
        <v>22</v>
      </c>
      <c r="D104" s="0" t="n">
        <v>2.4</v>
      </c>
      <c r="E104" s="0" t="s">
        <v>18</v>
      </c>
      <c r="F104" s="0" t="n">
        <v>1.4648</v>
      </c>
      <c r="G104" s="0" t="n">
        <v>1.4588</v>
      </c>
      <c r="H104" s="0" t="n">
        <v>1.4728</v>
      </c>
      <c r="I104" s="0" t="s">
        <v>582</v>
      </c>
      <c r="J104" s="0" t="n">
        <v>1.4708</v>
      </c>
      <c r="K104" s="0" t="n">
        <v>0</v>
      </c>
      <c r="L104" s="0" t="n">
        <v>0</v>
      </c>
      <c r="M104" s="0" t="n">
        <v>1440</v>
      </c>
      <c r="N104" s="0" t="n">
        <v>60</v>
      </c>
      <c r="O104" s="0" t="n">
        <v>9821.95</v>
      </c>
      <c r="Q104" s="0" t="n">
        <v>854</v>
      </c>
      <c r="R104" s="0" t="s">
        <v>583</v>
      </c>
      <c r="S104" s="0" t="n">
        <f aca="false">IF(C104="buy",1,-1)</f>
        <v>1</v>
      </c>
      <c r="U104" s="0" t="n">
        <f aca="false">(G104-F104)/0.0001*S104</f>
        <v>-60.0000000000001</v>
      </c>
      <c r="V104" s="0" t="n">
        <f aca="false">(H104-F104)/0.0001*S104</f>
        <v>80.0000000000001</v>
      </c>
      <c r="W104" s="0" t="n">
        <f aca="false">N104</f>
        <v>60</v>
      </c>
    </row>
    <row r="105" customFormat="false" ht="12.75" hidden="false" customHeight="false" outlineLevel="0" collapsed="false">
      <c r="A105" s="0" t="n">
        <v>5093692</v>
      </c>
      <c r="B105" s="0" t="s">
        <v>585</v>
      </c>
      <c r="C105" s="0" t="s">
        <v>17</v>
      </c>
      <c r="D105" s="0" t="n">
        <v>2.7</v>
      </c>
      <c r="E105" s="0" t="s">
        <v>18</v>
      </c>
      <c r="F105" s="0" t="n">
        <v>1.471</v>
      </c>
      <c r="G105" s="0" t="n">
        <v>1.477</v>
      </c>
      <c r="H105" s="0" t="n">
        <v>1.463</v>
      </c>
      <c r="I105" s="0" t="s">
        <v>590</v>
      </c>
      <c r="J105" s="0" t="n">
        <v>1.4679</v>
      </c>
      <c r="K105" s="0" t="n">
        <v>0</v>
      </c>
      <c r="L105" s="0" t="n">
        <v>0</v>
      </c>
      <c r="M105" s="0" t="n">
        <v>837</v>
      </c>
      <c r="N105" s="0" t="n">
        <v>31</v>
      </c>
      <c r="O105" s="0" t="n">
        <v>10658.95</v>
      </c>
      <c r="Q105" s="0" t="n">
        <v>854</v>
      </c>
      <c r="R105" s="0" t="s">
        <v>591</v>
      </c>
      <c r="S105" s="0" t="n">
        <f aca="false">IF(C105="buy",1,-1)</f>
        <v>-1</v>
      </c>
      <c r="U105" s="0" t="n">
        <f aca="false">(G105-F105)/0.0001*S105</f>
        <v>-60.0000000000001</v>
      </c>
      <c r="V105" s="0" t="n">
        <f aca="false">(H105-F105)/0.0001*S105</f>
        <v>80.0000000000001</v>
      </c>
      <c r="W105" s="0" t="n">
        <f aca="false">N105</f>
        <v>31</v>
      </c>
    </row>
    <row r="106" customFormat="false" ht="12.75" hidden="false" customHeight="false" outlineLevel="0" collapsed="false">
      <c r="A106" s="0" t="n">
        <v>5094563</v>
      </c>
      <c r="B106" s="0" t="s">
        <v>590</v>
      </c>
      <c r="C106" s="0" t="s">
        <v>22</v>
      </c>
      <c r="D106" s="0" t="n">
        <v>2.9</v>
      </c>
      <c r="E106" s="0" t="s">
        <v>18</v>
      </c>
      <c r="F106" s="0" t="n">
        <v>1.4678</v>
      </c>
      <c r="G106" s="0" t="n">
        <v>1.4618</v>
      </c>
      <c r="H106" s="0" t="n">
        <v>1.4758</v>
      </c>
      <c r="I106" s="0" t="s">
        <v>595</v>
      </c>
      <c r="J106" s="0" t="n">
        <v>1.4681</v>
      </c>
      <c r="K106" s="0" t="n">
        <v>0</v>
      </c>
      <c r="L106" s="0" t="n">
        <v>-47.85</v>
      </c>
      <c r="M106" s="0" t="n">
        <v>87</v>
      </c>
      <c r="N106" s="0" t="n">
        <v>3</v>
      </c>
      <c r="O106" s="0" t="n">
        <v>10698.1</v>
      </c>
      <c r="Q106" s="0" t="n">
        <v>854</v>
      </c>
      <c r="R106" s="0" t="s">
        <v>596</v>
      </c>
      <c r="S106" s="0" t="n">
        <f aca="false">IF(C106="buy",1,-1)</f>
        <v>1</v>
      </c>
      <c r="U106" s="0" t="n">
        <f aca="false">(G106-F106)/0.0001*S106</f>
        <v>-60.0000000000001</v>
      </c>
      <c r="V106" s="0" t="n">
        <f aca="false">(H106-F106)/0.0001*S106</f>
        <v>80.0000000000001</v>
      </c>
      <c r="W106" s="0" t="n">
        <f aca="false">N106</f>
        <v>3</v>
      </c>
    </row>
    <row r="107" customFormat="false" ht="12.75" hidden="false" customHeight="false" outlineLevel="0" collapsed="false">
      <c r="A107" s="0" t="n">
        <v>5098774</v>
      </c>
      <c r="B107" s="0" t="s">
        <v>599</v>
      </c>
      <c r="C107" s="0" t="s">
        <v>17</v>
      </c>
      <c r="D107" s="0" t="n">
        <v>2.9</v>
      </c>
      <c r="E107" s="0" t="s">
        <v>18</v>
      </c>
      <c r="F107" s="0" t="n">
        <v>1.4683</v>
      </c>
      <c r="G107" s="0" t="n">
        <v>1.4743</v>
      </c>
      <c r="H107" s="0" t="n">
        <v>1.4603</v>
      </c>
      <c r="I107" s="0" t="s">
        <v>600</v>
      </c>
      <c r="J107" s="0" t="n">
        <v>1.4669</v>
      </c>
      <c r="K107" s="0" t="n">
        <v>0</v>
      </c>
      <c r="L107" s="0" t="n">
        <v>0</v>
      </c>
      <c r="M107" s="0" t="n">
        <v>406</v>
      </c>
      <c r="N107" s="0" t="n">
        <v>14</v>
      </c>
      <c r="O107" s="0" t="n">
        <v>11104.1</v>
      </c>
      <c r="Q107" s="0" t="n">
        <v>854</v>
      </c>
      <c r="R107" s="0" t="s">
        <v>601</v>
      </c>
      <c r="S107" s="0" t="n">
        <f aca="false">IF(C107="buy",1,-1)</f>
        <v>-1</v>
      </c>
      <c r="U107" s="0" t="n">
        <f aca="false">(G107-F107)/0.0001*S107</f>
        <v>-60.0000000000001</v>
      </c>
      <c r="V107" s="0" t="n">
        <f aca="false">(H107-F107)/0.0001*S107</f>
        <v>80.0000000000001</v>
      </c>
      <c r="W107" s="0" t="n">
        <f aca="false">N107</f>
        <v>14</v>
      </c>
    </row>
    <row r="108" customFormat="false" ht="12.75" hidden="false" customHeight="false" outlineLevel="0" collapsed="false">
      <c r="A108" s="0" t="n">
        <v>5101584</v>
      </c>
      <c r="B108" s="0" t="s">
        <v>608</v>
      </c>
      <c r="C108" s="0" t="s">
        <v>22</v>
      </c>
      <c r="D108" s="0" t="n">
        <v>3</v>
      </c>
      <c r="E108" s="0" t="s">
        <v>18</v>
      </c>
      <c r="F108" s="0" t="n">
        <v>1.4625</v>
      </c>
      <c r="G108" s="0" t="n">
        <v>1.4565</v>
      </c>
      <c r="H108" s="0" t="n">
        <v>1.4705</v>
      </c>
      <c r="I108" s="0" t="s">
        <v>609</v>
      </c>
      <c r="J108" s="0" t="n">
        <v>1.4616</v>
      </c>
      <c r="K108" s="0" t="n">
        <v>0</v>
      </c>
      <c r="L108" s="0" t="n">
        <v>0</v>
      </c>
      <c r="M108" s="0" t="n">
        <v>-270</v>
      </c>
      <c r="N108" s="0" t="n">
        <v>-9</v>
      </c>
      <c r="O108" s="0" t="n">
        <v>10834.1</v>
      </c>
      <c r="Q108" s="0" t="n">
        <v>854</v>
      </c>
      <c r="R108" s="0" t="s">
        <v>610</v>
      </c>
      <c r="S108" s="0" t="n">
        <f aca="false">IF(C108="buy",1,-1)</f>
        <v>1</v>
      </c>
      <c r="U108" s="0" t="n">
        <f aca="false">(G108-F108)/0.0001*S108</f>
        <v>-60.0000000000001</v>
      </c>
      <c r="V108" s="0" t="n">
        <f aca="false">(H108-F108)/0.0001*S108</f>
        <v>80.0000000000001</v>
      </c>
      <c r="W108" s="0" t="n">
        <f aca="false">N108</f>
        <v>-9</v>
      </c>
    </row>
    <row r="109" customFormat="false" ht="12.75" hidden="false" customHeight="false" outlineLevel="0" collapsed="false">
      <c r="A109" s="0" t="n">
        <v>5104253</v>
      </c>
      <c r="B109" s="0" t="s">
        <v>606</v>
      </c>
      <c r="C109" s="0" t="s">
        <v>17</v>
      </c>
      <c r="D109" s="0" t="n">
        <v>2.9</v>
      </c>
      <c r="E109" s="0" t="s">
        <v>18</v>
      </c>
      <c r="F109" s="0" t="n">
        <v>1.4617</v>
      </c>
      <c r="G109" s="0" t="n">
        <v>1.4677</v>
      </c>
      <c r="H109" s="0" t="n">
        <v>1.4537</v>
      </c>
      <c r="I109" s="0" t="s">
        <v>611</v>
      </c>
      <c r="J109" s="0" t="n">
        <v>1.4629</v>
      </c>
      <c r="K109" s="0" t="n">
        <v>0</v>
      </c>
      <c r="L109" s="0" t="n">
        <v>1.74</v>
      </c>
      <c r="M109" s="0" t="n">
        <v>-348</v>
      </c>
      <c r="N109" s="0" t="n">
        <v>-12</v>
      </c>
      <c r="O109" s="0" t="n">
        <v>10487.84</v>
      </c>
      <c r="Q109" s="0" t="n">
        <v>854</v>
      </c>
      <c r="R109" s="0" t="s">
        <v>612</v>
      </c>
      <c r="S109" s="0" t="n">
        <f aca="false">IF(C109="buy",1,-1)</f>
        <v>-1</v>
      </c>
      <c r="U109" s="0" t="n">
        <f aca="false">(G109-F109)/0.0001*S109</f>
        <v>-60.0000000000001</v>
      </c>
      <c r="V109" s="0" t="n">
        <f aca="false">(H109-F109)/0.0001*S109</f>
        <v>80.0000000000001</v>
      </c>
      <c r="W109" s="0" t="n">
        <f aca="false">N109</f>
        <v>-12</v>
      </c>
    </row>
    <row r="110" customFormat="false" ht="12.75" hidden="false" customHeight="false" outlineLevel="0" collapsed="false">
      <c r="A110" s="0" t="n">
        <v>5105494</v>
      </c>
      <c r="B110" s="0" t="s">
        <v>611</v>
      </c>
      <c r="C110" s="0" t="s">
        <v>22</v>
      </c>
      <c r="D110" s="0" t="n">
        <v>2.9</v>
      </c>
      <c r="E110" s="0" t="s">
        <v>18</v>
      </c>
      <c r="F110" s="0" t="n">
        <v>1.4628</v>
      </c>
      <c r="G110" s="0" t="n">
        <v>1.4568</v>
      </c>
      <c r="H110" s="0" t="n">
        <v>1.4708</v>
      </c>
      <c r="I110" s="0" t="s">
        <v>613</v>
      </c>
      <c r="J110" s="0" t="n">
        <v>1.4607</v>
      </c>
      <c r="K110" s="0" t="n">
        <v>0</v>
      </c>
      <c r="L110" s="0" t="n">
        <v>0</v>
      </c>
      <c r="M110" s="0" t="n">
        <v>-609</v>
      </c>
      <c r="N110" s="0" t="n">
        <v>-21</v>
      </c>
      <c r="O110" s="0" t="n">
        <v>9878.84</v>
      </c>
      <c r="Q110" s="0" t="n">
        <v>854</v>
      </c>
      <c r="R110" s="0" t="s">
        <v>614</v>
      </c>
      <c r="S110" s="0" t="n">
        <f aca="false">IF(C110="buy",1,-1)</f>
        <v>1</v>
      </c>
      <c r="U110" s="0" t="n">
        <f aca="false">(G110-F110)/0.0001*S110</f>
        <v>-60.0000000000001</v>
      </c>
      <c r="V110" s="0" t="n">
        <f aca="false">(H110-F110)/0.0001*S110</f>
        <v>80.0000000000001</v>
      </c>
      <c r="W110" s="0" t="n">
        <f aca="false">N110</f>
        <v>-21</v>
      </c>
    </row>
    <row r="111" customFormat="false" ht="12.75" hidden="false" customHeight="false" outlineLevel="0" collapsed="false">
      <c r="A111" s="0" t="n">
        <v>5108497</v>
      </c>
      <c r="B111" s="0" t="s">
        <v>618</v>
      </c>
      <c r="C111" s="0" t="s">
        <v>17</v>
      </c>
      <c r="D111" s="0" t="n">
        <v>2.8</v>
      </c>
      <c r="E111" s="0" t="s">
        <v>18</v>
      </c>
      <c r="F111" s="0" t="n">
        <v>1.4608</v>
      </c>
      <c r="G111" s="0" t="n">
        <v>1.4668</v>
      </c>
      <c r="H111" s="0" t="n">
        <v>1.4528</v>
      </c>
      <c r="I111" s="0" t="s">
        <v>619</v>
      </c>
      <c r="J111" s="0" t="n">
        <v>1.4593</v>
      </c>
      <c r="K111" s="0" t="n">
        <v>0</v>
      </c>
      <c r="L111" s="0" t="n">
        <v>0</v>
      </c>
      <c r="M111" s="0" t="n">
        <v>420</v>
      </c>
      <c r="N111" s="0" t="n">
        <v>15</v>
      </c>
      <c r="O111" s="0" t="n">
        <v>10298.84</v>
      </c>
      <c r="Q111" s="0" t="n">
        <v>854</v>
      </c>
      <c r="R111" s="0" t="s">
        <v>620</v>
      </c>
      <c r="S111" s="0" t="n">
        <f aca="false">IF(C111="buy",1,-1)</f>
        <v>-1</v>
      </c>
      <c r="U111" s="0" t="n">
        <f aca="false">(G111-F111)/0.0001*S111</f>
        <v>-60.0000000000001</v>
      </c>
      <c r="V111" s="0" t="n">
        <f aca="false">(H111-F111)/0.0001*S111</f>
        <v>80.0000000000001</v>
      </c>
      <c r="W111" s="0" t="n">
        <f aca="false">N111</f>
        <v>15</v>
      </c>
    </row>
    <row r="112" customFormat="false" ht="12.75" hidden="false" customHeight="false" outlineLevel="0" collapsed="false">
      <c r="A112" s="0" t="n">
        <v>5109036</v>
      </c>
      <c r="B112" s="0" t="s">
        <v>621</v>
      </c>
      <c r="C112" s="0" t="s">
        <v>22</v>
      </c>
      <c r="D112" s="0" t="n">
        <v>2.8</v>
      </c>
      <c r="E112" s="0" t="s">
        <v>18</v>
      </c>
      <c r="F112" s="0" t="n">
        <v>1.4593</v>
      </c>
      <c r="G112" s="0" t="n">
        <v>1.4533</v>
      </c>
      <c r="H112" s="0" t="n">
        <v>1.4673</v>
      </c>
      <c r="I112" s="0" t="s">
        <v>622</v>
      </c>
      <c r="J112" s="0" t="n">
        <v>1.4654</v>
      </c>
      <c r="K112" s="0" t="n">
        <v>0</v>
      </c>
      <c r="L112" s="0" t="n">
        <v>0</v>
      </c>
      <c r="M112" s="0" t="n">
        <v>1708</v>
      </c>
      <c r="N112" s="0" t="n">
        <v>61</v>
      </c>
      <c r="O112" s="0" t="n">
        <v>12006.84</v>
      </c>
      <c r="Q112" s="0" t="n">
        <v>854</v>
      </c>
      <c r="R112" s="0" t="s">
        <v>623</v>
      </c>
      <c r="S112" s="0" t="n">
        <f aca="false">IF(C112="buy",1,-1)</f>
        <v>1</v>
      </c>
      <c r="U112" s="0" t="n">
        <f aca="false">(G112-F112)/0.0001*S112</f>
        <v>-60.0000000000001</v>
      </c>
      <c r="V112" s="0" t="n">
        <f aca="false">(H112-F112)/0.0001*S112</f>
        <v>80.0000000000001</v>
      </c>
      <c r="W112" s="0" t="n">
        <f aca="false">N112</f>
        <v>61</v>
      </c>
    </row>
    <row r="113" customFormat="false" ht="12.75" hidden="false" customHeight="false" outlineLevel="0" collapsed="false">
      <c r="A113" s="0" t="n">
        <v>5110756</v>
      </c>
      <c r="B113" s="0" t="s">
        <v>626</v>
      </c>
      <c r="C113" s="0" t="s">
        <v>17</v>
      </c>
      <c r="D113" s="0" t="n">
        <v>3.2</v>
      </c>
      <c r="E113" s="0" t="s">
        <v>18</v>
      </c>
      <c r="F113" s="0" t="n">
        <v>1.4663</v>
      </c>
      <c r="G113" s="0" t="n">
        <v>1.4723</v>
      </c>
      <c r="H113" s="0" t="n">
        <v>1.4583</v>
      </c>
      <c r="I113" s="0" t="s">
        <v>627</v>
      </c>
      <c r="J113" s="0" t="n">
        <v>1.4633</v>
      </c>
      <c r="K113" s="0" t="n">
        <v>0</v>
      </c>
      <c r="L113" s="0" t="n">
        <v>0</v>
      </c>
      <c r="M113" s="0" t="n">
        <v>960</v>
      </c>
      <c r="N113" s="0" t="n">
        <v>30</v>
      </c>
      <c r="O113" s="0" t="n">
        <v>12966.84</v>
      </c>
      <c r="Q113" s="0" t="n">
        <v>854</v>
      </c>
      <c r="R113" s="0" t="s">
        <v>628</v>
      </c>
      <c r="S113" s="0" t="n">
        <f aca="false">IF(C113="buy",1,-1)</f>
        <v>-1</v>
      </c>
      <c r="U113" s="0" t="n">
        <f aca="false">(G113-F113)/0.0001*S113</f>
        <v>-60.0000000000001</v>
      </c>
      <c r="V113" s="0" t="n">
        <f aca="false">(H113-F113)/0.0001*S113</f>
        <v>80.0000000000001</v>
      </c>
      <c r="W113" s="0" t="n">
        <f aca="false">N113</f>
        <v>30</v>
      </c>
    </row>
    <row r="114" customFormat="false" ht="12.75" hidden="false" customHeight="false" outlineLevel="0" collapsed="false">
      <c r="A114" s="0" t="n">
        <v>5111565</v>
      </c>
      <c r="B114" s="0" t="s">
        <v>635</v>
      </c>
      <c r="C114" s="0" t="s">
        <v>22</v>
      </c>
      <c r="D114" s="0" t="n">
        <v>3.4</v>
      </c>
      <c r="E114" s="0" t="s">
        <v>18</v>
      </c>
      <c r="F114" s="0" t="n">
        <v>1.4633</v>
      </c>
      <c r="G114" s="0" t="n">
        <v>1.4573</v>
      </c>
      <c r="H114" s="0" t="n">
        <v>1.4713</v>
      </c>
      <c r="I114" s="0" t="s">
        <v>636</v>
      </c>
      <c r="J114" s="0" t="n">
        <v>1.4665</v>
      </c>
      <c r="K114" s="0" t="n">
        <v>0</v>
      </c>
      <c r="L114" s="0" t="n">
        <v>0</v>
      </c>
      <c r="M114" s="0" t="n">
        <v>1088</v>
      </c>
      <c r="N114" s="0" t="n">
        <v>32</v>
      </c>
      <c r="O114" s="0" t="n">
        <v>14054.84</v>
      </c>
      <c r="Q114" s="0" t="n">
        <v>854</v>
      </c>
      <c r="R114" s="0" t="s">
        <v>637</v>
      </c>
      <c r="S114" s="0" t="n">
        <f aca="false">IF(C114="buy",1,-1)</f>
        <v>1</v>
      </c>
      <c r="U114" s="0" t="n">
        <f aca="false">(G114-F114)/0.0001*S114</f>
        <v>-60.0000000000001</v>
      </c>
      <c r="V114" s="0" t="n">
        <f aca="false">(H114-F114)/0.0001*S114</f>
        <v>80.0000000000001</v>
      </c>
      <c r="W114" s="0" t="n">
        <f aca="false">N114</f>
        <v>32</v>
      </c>
    </row>
    <row r="115" customFormat="false" ht="12.75" hidden="false" customHeight="false" outlineLevel="0" collapsed="false">
      <c r="A115" s="0" t="n">
        <v>5112151</v>
      </c>
      <c r="B115" s="0" t="s">
        <v>638</v>
      </c>
      <c r="C115" s="0" t="s">
        <v>17</v>
      </c>
      <c r="D115" s="0" t="n">
        <v>3.6</v>
      </c>
      <c r="E115" s="0" t="s">
        <v>18</v>
      </c>
      <c r="F115" s="0" t="n">
        <v>1.4665</v>
      </c>
      <c r="G115" s="0" t="n">
        <v>1.4725</v>
      </c>
      <c r="H115" s="0" t="n">
        <v>1.4585</v>
      </c>
      <c r="I115" s="0" t="s">
        <v>639</v>
      </c>
      <c r="J115" s="0" t="n">
        <v>1.4664</v>
      </c>
      <c r="K115" s="0" t="n">
        <v>0</v>
      </c>
      <c r="L115" s="0" t="n">
        <v>0</v>
      </c>
      <c r="M115" s="0" t="n">
        <v>36</v>
      </c>
      <c r="N115" s="0" t="n">
        <v>1</v>
      </c>
      <c r="O115" s="0" t="n">
        <v>14090.84</v>
      </c>
      <c r="Q115" s="0" t="n">
        <v>854</v>
      </c>
      <c r="R115" s="0" t="s">
        <v>640</v>
      </c>
      <c r="S115" s="0" t="n">
        <f aca="false">IF(C115="buy",1,-1)</f>
        <v>-1</v>
      </c>
      <c r="U115" s="0" t="n">
        <f aca="false">(G115-F115)/0.0001*S115</f>
        <v>-60.0000000000001</v>
      </c>
      <c r="V115" s="0" t="n">
        <f aca="false">(H115-F115)/0.0001*S115</f>
        <v>80.0000000000001</v>
      </c>
      <c r="W115" s="0" t="n">
        <f aca="false">N115</f>
        <v>1</v>
      </c>
    </row>
    <row r="116" customFormat="false" ht="12.75" hidden="false" customHeight="false" outlineLevel="0" collapsed="false">
      <c r="A116" s="0" t="n">
        <v>5112554</v>
      </c>
      <c r="B116" s="0" t="s">
        <v>641</v>
      </c>
      <c r="C116" s="0" t="s">
        <v>22</v>
      </c>
      <c r="D116" s="0" t="n">
        <v>3.6</v>
      </c>
      <c r="E116" s="0" t="s">
        <v>18</v>
      </c>
      <c r="F116" s="0" t="n">
        <v>1.4663</v>
      </c>
      <c r="G116" s="0" t="n">
        <v>1.4603</v>
      </c>
      <c r="H116" s="0" t="n">
        <v>1.4743</v>
      </c>
      <c r="I116" s="0" t="s">
        <v>642</v>
      </c>
      <c r="J116" s="0" t="n">
        <v>1.4665</v>
      </c>
      <c r="K116" s="0" t="n">
        <v>0</v>
      </c>
      <c r="L116" s="0" t="n">
        <v>-19.8</v>
      </c>
      <c r="M116" s="0" t="n">
        <v>72</v>
      </c>
      <c r="N116" s="0" t="n">
        <v>2</v>
      </c>
      <c r="O116" s="0" t="n">
        <v>14143.04</v>
      </c>
      <c r="Q116" s="0" t="n">
        <v>854</v>
      </c>
      <c r="R116" s="0" t="s">
        <v>643</v>
      </c>
      <c r="S116" s="0" t="n">
        <f aca="false">IF(C116="buy",1,-1)</f>
        <v>1</v>
      </c>
      <c r="U116" s="0" t="n">
        <f aca="false">(G116-F116)/0.0001*S116</f>
        <v>-60.0000000000001</v>
      </c>
      <c r="V116" s="0" t="n">
        <f aca="false">(H116-F116)/0.0001*S116</f>
        <v>80.0000000000001</v>
      </c>
      <c r="W116" s="0" t="n">
        <f aca="false">N116</f>
        <v>2</v>
      </c>
    </row>
    <row r="117" customFormat="false" ht="12.75" hidden="false" customHeight="false" outlineLevel="0" collapsed="false">
      <c r="A117" s="0" t="n">
        <v>5115746</v>
      </c>
      <c r="B117" s="0" t="s">
        <v>650</v>
      </c>
      <c r="C117" s="0" t="s">
        <v>17</v>
      </c>
      <c r="D117" s="0" t="n">
        <v>3.6</v>
      </c>
      <c r="E117" s="0" t="s">
        <v>18</v>
      </c>
      <c r="F117" s="0" t="n">
        <v>1.4664</v>
      </c>
      <c r="G117" s="0" t="n">
        <v>1.4724</v>
      </c>
      <c r="H117" s="0" t="n">
        <v>1.4584</v>
      </c>
      <c r="I117" s="0" t="s">
        <v>651</v>
      </c>
      <c r="J117" s="0" t="n">
        <v>1.4639</v>
      </c>
      <c r="K117" s="0" t="n">
        <v>0</v>
      </c>
      <c r="L117" s="0" t="n">
        <v>0</v>
      </c>
      <c r="M117" s="0" t="n">
        <v>900</v>
      </c>
      <c r="N117" s="0" t="n">
        <v>25</v>
      </c>
      <c r="O117" s="0" t="n">
        <v>15043.04</v>
      </c>
      <c r="Q117" s="0" t="n">
        <v>854</v>
      </c>
      <c r="R117" s="0" t="s">
        <v>652</v>
      </c>
      <c r="S117" s="0" t="n">
        <f aca="false">IF(C117="buy",1,-1)</f>
        <v>-1</v>
      </c>
      <c r="U117" s="0" t="n">
        <f aca="false">(G117-F117)/0.0001*S117</f>
        <v>-60.0000000000001</v>
      </c>
      <c r="V117" s="0" t="n">
        <f aca="false">(H117-F117)/0.0001*S117</f>
        <v>80.0000000000001</v>
      </c>
      <c r="W117" s="0" t="n">
        <f aca="false">N117</f>
        <v>25</v>
      </c>
    </row>
    <row r="118" customFormat="false" ht="12.75" hidden="false" customHeight="false" outlineLevel="0" collapsed="false">
      <c r="A118" s="0" t="n">
        <v>5118196</v>
      </c>
      <c r="B118" s="0" t="s">
        <v>653</v>
      </c>
      <c r="C118" s="0" t="s">
        <v>22</v>
      </c>
      <c r="D118" s="0" t="n">
        <v>3.8</v>
      </c>
      <c r="E118" s="0" t="s">
        <v>18</v>
      </c>
      <c r="F118" s="0" t="n">
        <v>1.4636</v>
      </c>
      <c r="G118" s="0" t="n">
        <v>1.4576</v>
      </c>
      <c r="H118" s="0" t="n">
        <v>1.4716</v>
      </c>
      <c r="I118" s="0" t="s">
        <v>654</v>
      </c>
      <c r="J118" s="0" t="n">
        <v>1.4656</v>
      </c>
      <c r="K118" s="0" t="n">
        <v>0</v>
      </c>
      <c r="L118" s="0" t="n">
        <v>0</v>
      </c>
      <c r="M118" s="0" t="n">
        <v>760</v>
      </c>
      <c r="N118" s="0" t="n">
        <v>20</v>
      </c>
      <c r="O118" s="0" t="n">
        <v>15803.04</v>
      </c>
      <c r="Q118" s="0" t="n">
        <v>854</v>
      </c>
      <c r="R118" s="0" t="s">
        <v>655</v>
      </c>
      <c r="S118" s="0" t="n">
        <f aca="false">IF(C118="buy",1,-1)</f>
        <v>1</v>
      </c>
      <c r="U118" s="0" t="n">
        <f aca="false">(G118-F118)/0.0001*S118</f>
        <v>-60.0000000000001</v>
      </c>
      <c r="V118" s="0" t="n">
        <f aca="false">(H118-F118)/0.0001*S118</f>
        <v>80.0000000000001</v>
      </c>
      <c r="W118" s="0" t="n">
        <f aca="false">N118</f>
        <v>20</v>
      </c>
    </row>
    <row r="119" customFormat="false" ht="12.75" hidden="false" customHeight="false" outlineLevel="0" collapsed="false">
      <c r="A119" s="0" t="n">
        <v>5119412</v>
      </c>
      <c r="B119" s="0" t="s">
        <v>654</v>
      </c>
      <c r="C119" s="0" t="s">
        <v>17</v>
      </c>
      <c r="D119" s="0" t="n">
        <v>4</v>
      </c>
      <c r="E119" s="0" t="s">
        <v>18</v>
      </c>
      <c r="F119" s="0" t="n">
        <v>1.4657</v>
      </c>
      <c r="G119" s="0" t="n">
        <v>1.4717</v>
      </c>
      <c r="H119" s="0" t="n">
        <v>1.4577</v>
      </c>
      <c r="I119" s="0" t="s">
        <v>662</v>
      </c>
      <c r="J119" s="0" t="n">
        <v>1.4661</v>
      </c>
      <c r="K119" s="0" t="n">
        <v>0</v>
      </c>
      <c r="L119" s="0" t="n">
        <v>0</v>
      </c>
      <c r="M119" s="0" t="n">
        <v>-160</v>
      </c>
      <c r="N119" s="0" t="n">
        <v>-4</v>
      </c>
      <c r="O119" s="0" t="n">
        <v>15643.04</v>
      </c>
      <c r="Q119" s="0" t="n">
        <v>854</v>
      </c>
      <c r="R119" s="0" t="s">
        <v>663</v>
      </c>
      <c r="S119" s="0" t="n">
        <f aca="false">IF(C119="buy",1,-1)</f>
        <v>-1</v>
      </c>
      <c r="U119" s="0" t="n">
        <f aca="false">(G119-F119)/0.0001*S119</f>
        <v>-60.0000000000001</v>
      </c>
      <c r="V119" s="0" t="n">
        <f aca="false">(H119-F119)/0.0001*S119</f>
        <v>80.0000000000001</v>
      </c>
      <c r="W119" s="0" t="n">
        <f aca="false">N119</f>
        <v>-4</v>
      </c>
    </row>
    <row r="120" customFormat="false" ht="12.75" hidden="false" customHeight="false" outlineLevel="0" collapsed="false">
      <c r="A120" s="0" t="n">
        <v>5119623</v>
      </c>
      <c r="B120" s="0" t="s">
        <v>662</v>
      </c>
      <c r="C120" s="0" t="s">
        <v>22</v>
      </c>
      <c r="D120" s="0" t="n">
        <v>3.9</v>
      </c>
      <c r="E120" s="0" t="s">
        <v>18</v>
      </c>
      <c r="F120" s="0" t="n">
        <v>1.466</v>
      </c>
      <c r="G120" s="0" t="n">
        <v>1.46</v>
      </c>
      <c r="H120" s="0" t="n">
        <v>1.474</v>
      </c>
      <c r="I120" s="0" t="s">
        <v>664</v>
      </c>
      <c r="J120" s="0" t="n">
        <v>1.4733</v>
      </c>
      <c r="K120" s="0" t="n">
        <v>0</v>
      </c>
      <c r="L120" s="0" t="n">
        <v>-21.45</v>
      </c>
      <c r="M120" s="0" t="n">
        <v>2847</v>
      </c>
      <c r="N120" s="0" t="n">
        <v>73</v>
      </c>
      <c r="O120" s="0" t="n">
        <v>18468.59</v>
      </c>
      <c r="Q120" s="0" t="n">
        <v>854</v>
      </c>
      <c r="R120" s="0" t="s">
        <v>665</v>
      </c>
      <c r="S120" s="0" t="n">
        <f aca="false">IF(C120="buy",1,-1)</f>
        <v>1</v>
      </c>
      <c r="U120" s="0" t="n">
        <f aca="false">(G120-F120)/0.0001*S120</f>
        <v>-60.0000000000001</v>
      </c>
      <c r="V120" s="0" t="n">
        <f aca="false">(H120-F120)/0.0001*S120</f>
        <v>80.0000000000001</v>
      </c>
      <c r="W120" s="0" t="n">
        <f aca="false">N120</f>
        <v>73</v>
      </c>
    </row>
    <row r="121" customFormat="false" ht="12.75" hidden="false" customHeight="false" outlineLevel="0" collapsed="false">
      <c r="A121" s="0" t="n">
        <v>5124594</v>
      </c>
      <c r="B121" s="0" t="s">
        <v>664</v>
      </c>
      <c r="C121" s="0" t="s">
        <v>17</v>
      </c>
      <c r="D121" s="0" t="n">
        <v>4.5</v>
      </c>
      <c r="E121" s="0" t="s">
        <v>18</v>
      </c>
      <c r="F121" s="0" t="n">
        <v>1.4735</v>
      </c>
      <c r="G121" s="0" t="n">
        <v>1.4795</v>
      </c>
      <c r="H121" s="0" t="n">
        <v>1.4655</v>
      </c>
      <c r="I121" s="0" t="s">
        <v>668</v>
      </c>
      <c r="J121" s="0" t="n">
        <v>1.4739</v>
      </c>
      <c r="K121" s="0" t="n">
        <v>0</v>
      </c>
      <c r="L121" s="0" t="n">
        <v>0</v>
      </c>
      <c r="M121" s="0" t="n">
        <v>-180</v>
      </c>
      <c r="N121" s="0" t="n">
        <v>-4</v>
      </c>
      <c r="O121" s="0" t="n">
        <v>18288.59</v>
      </c>
      <c r="Q121" s="0" t="n">
        <v>854</v>
      </c>
      <c r="R121" s="0" t="s">
        <v>669</v>
      </c>
      <c r="S121" s="0" t="n">
        <f aca="false">IF(C121="buy",1,-1)</f>
        <v>-1</v>
      </c>
      <c r="U121" s="0" t="n">
        <f aca="false">(G121-F121)/0.0001*S121</f>
        <v>-60.0000000000001</v>
      </c>
      <c r="V121" s="0" t="n">
        <f aca="false">(H121-F121)/0.0001*S121</f>
        <v>80.0000000000001</v>
      </c>
      <c r="W121" s="0" t="n">
        <f aca="false">N121</f>
        <v>-4</v>
      </c>
    </row>
    <row r="122" customFormat="false" ht="12.75" hidden="false" customHeight="false" outlineLevel="0" collapsed="false">
      <c r="A122" s="0" t="n">
        <v>5125632</v>
      </c>
      <c r="B122" s="0" t="s">
        <v>679</v>
      </c>
      <c r="C122" s="0" t="s">
        <v>22</v>
      </c>
      <c r="D122" s="0" t="n">
        <v>4.4</v>
      </c>
      <c r="E122" s="0" t="s">
        <v>18</v>
      </c>
      <c r="F122" s="0" t="n">
        <v>1.4743</v>
      </c>
      <c r="G122" s="0" t="n">
        <v>1.4683</v>
      </c>
      <c r="H122" s="0" t="n">
        <v>1.4823</v>
      </c>
      <c r="I122" s="0" t="s">
        <v>680</v>
      </c>
      <c r="J122" s="0" t="n">
        <v>1.4807</v>
      </c>
      <c r="K122" s="0" t="n">
        <v>0</v>
      </c>
      <c r="L122" s="0" t="n">
        <v>0</v>
      </c>
      <c r="M122" s="0" t="n">
        <v>2816</v>
      </c>
      <c r="N122" s="0" t="n">
        <v>64</v>
      </c>
      <c r="O122" s="0" t="n">
        <v>21104.59</v>
      </c>
      <c r="Q122" s="0" t="n">
        <v>854</v>
      </c>
      <c r="R122" s="0" t="s">
        <v>681</v>
      </c>
      <c r="S122" s="0" t="n">
        <f aca="false">IF(C122="buy",1,-1)</f>
        <v>1</v>
      </c>
      <c r="U122" s="0" t="n">
        <f aca="false">(G122-F122)/0.0001*S122</f>
        <v>-60.0000000000001</v>
      </c>
      <c r="V122" s="0" t="n">
        <f aca="false">(H122-F122)/0.0001*S122</f>
        <v>80.0000000000001</v>
      </c>
      <c r="W122" s="0" t="n">
        <f aca="false">N122</f>
        <v>64</v>
      </c>
    </row>
    <row r="123" customFormat="false" ht="12.75" hidden="false" customHeight="false" outlineLevel="0" collapsed="false">
      <c r="A123" s="0" t="n">
        <v>5128353</v>
      </c>
      <c r="B123" s="0" t="s">
        <v>682</v>
      </c>
      <c r="C123" s="0" t="s">
        <v>17</v>
      </c>
      <c r="D123" s="0" t="n">
        <v>5</v>
      </c>
      <c r="E123" s="0" t="s">
        <v>18</v>
      </c>
      <c r="F123" s="0" t="n">
        <v>1.4809</v>
      </c>
      <c r="G123" s="0" t="n">
        <v>1.4869</v>
      </c>
      <c r="H123" s="0" t="n">
        <v>1.4729</v>
      </c>
      <c r="I123" s="0" t="s">
        <v>683</v>
      </c>
      <c r="J123" s="0" t="n">
        <v>1.4783</v>
      </c>
      <c r="K123" s="0" t="n">
        <v>0</v>
      </c>
      <c r="L123" s="0" t="n">
        <v>0</v>
      </c>
      <c r="M123" s="0" t="n">
        <v>1300</v>
      </c>
      <c r="N123" s="0" t="n">
        <v>26</v>
      </c>
      <c r="O123" s="0" t="n">
        <v>22404.59</v>
      </c>
      <c r="Q123" s="0" t="n">
        <v>854</v>
      </c>
      <c r="R123" s="0" t="s">
        <v>684</v>
      </c>
      <c r="S123" s="0" t="n">
        <f aca="false">IF(C123="buy",1,-1)</f>
        <v>-1</v>
      </c>
      <c r="U123" s="0" t="n">
        <f aca="false">(G123-F123)/0.0001*S123</f>
        <v>-60.0000000000001</v>
      </c>
      <c r="V123" s="0" t="n">
        <f aca="false">(H123-F123)/0.0001*S123</f>
        <v>80.0000000000001</v>
      </c>
      <c r="W123" s="0" t="n">
        <f aca="false">N123</f>
        <v>26</v>
      </c>
    </row>
    <row r="124" customFormat="false" ht="12.75" hidden="false" customHeight="false" outlineLevel="0" collapsed="false">
      <c r="A124" s="0" t="n">
        <v>5129318</v>
      </c>
      <c r="B124" s="0" t="s">
        <v>687</v>
      </c>
      <c r="C124" s="0" t="s">
        <v>22</v>
      </c>
      <c r="D124" s="0" t="n">
        <v>5</v>
      </c>
      <c r="E124" s="0" t="s">
        <v>18</v>
      </c>
      <c r="F124" s="0" t="n">
        <v>1.4784</v>
      </c>
      <c r="G124" s="0" t="n">
        <v>1.4724</v>
      </c>
      <c r="H124" s="0" t="n">
        <v>1.4864</v>
      </c>
      <c r="I124" s="0" t="s">
        <v>688</v>
      </c>
      <c r="J124" s="0" t="n">
        <v>1.4833</v>
      </c>
      <c r="K124" s="0" t="n">
        <v>0</v>
      </c>
      <c r="L124" s="0" t="n">
        <v>-27.5</v>
      </c>
      <c r="M124" s="0" t="n">
        <v>2450</v>
      </c>
      <c r="N124" s="0" t="n">
        <v>49</v>
      </c>
      <c r="O124" s="0" t="n">
        <v>24827.09</v>
      </c>
      <c r="Q124" s="0" t="n">
        <v>854</v>
      </c>
      <c r="R124" s="0" t="s">
        <v>689</v>
      </c>
      <c r="S124" s="0" t="n">
        <f aca="false">IF(C124="buy",1,-1)</f>
        <v>1</v>
      </c>
      <c r="U124" s="0" t="n">
        <f aca="false">(G124-F124)/0.0001*S124</f>
        <v>-60.0000000000001</v>
      </c>
      <c r="V124" s="0" t="n">
        <f aca="false">(H124-F124)/0.0001*S124</f>
        <v>80.0000000000001</v>
      </c>
      <c r="W124" s="0" t="n">
        <f aca="false">N124</f>
        <v>49</v>
      </c>
    </row>
    <row r="125" customFormat="false" ht="12.75" hidden="false" customHeight="false" outlineLevel="0" collapsed="false">
      <c r="A125" s="0" t="n">
        <v>5133242</v>
      </c>
      <c r="B125" s="0" t="s">
        <v>698</v>
      </c>
      <c r="C125" s="0" t="s">
        <v>17</v>
      </c>
      <c r="D125" s="0" t="n">
        <v>5</v>
      </c>
      <c r="E125" s="0" t="s">
        <v>18</v>
      </c>
      <c r="F125" s="0" t="n">
        <v>1.4835</v>
      </c>
      <c r="G125" s="0" t="n">
        <v>1.4895</v>
      </c>
      <c r="H125" s="0" t="n">
        <v>1.4755</v>
      </c>
      <c r="I125" s="0" t="s">
        <v>699</v>
      </c>
      <c r="J125" s="0" t="n">
        <v>1.4798</v>
      </c>
      <c r="K125" s="0" t="n">
        <v>0</v>
      </c>
      <c r="L125" s="0" t="n">
        <v>0</v>
      </c>
      <c r="M125" s="0" t="n">
        <v>1850</v>
      </c>
      <c r="N125" s="0" t="n">
        <v>37</v>
      </c>
      <c r="O125" s="0" t="n">
        <v>26677.09</v>
      </c>
      <c r="Q125" s="0" t="n">
        <v>854</v>
      </c>
      <c r="R125" s="0" t="s">
        <v>700</v>
      </c>
      <c r="S125" s="0" t="n">
        <f aca="false">IF(C125="buy",1,-1)</f>
        <v>-1</v>
      </c>
      <c r="U125" s="0" t="n">
        <f aca="false">(G125-F125)/0.0001*S125</f>
        <v>-60.0000000000001</v>
      </c>
      <c r="V125" s="0" t="n">
        <f aca="false">(H125-F125)/0.0001*S125</f>
        <v>80.0000000000001</v>
      </c>
      <c r="W125" s="0" t="n">
        <f aca="false">N125</f>
        <v>37</v>
      </c>
    </row>
    <row r="126" customFormat="false" ht="12.75" hidden="false" customHeight="false" outlineLevel="0" collapsed="false">
      <c r="A126" s="0" t="n">
        <v>5134264</v>
      </c>
      <c r="B126" s="0" t="s">
        <v>701</v>
      </c>
      <c r="C126" s="0" t="s">
        <v>22</v>
      </c>
      <c r="D126" s="0" t="n">
        <v>5</v>
      </c>
      <c r="E126" s="0" t="s">
        <v>18</v>
      </c>
      <c r="F126" s="0" t="n">
        <v>1.4794</v>
      </c>
      <c r="G126" s="0" t="n">
        <v>1.4734</v>
      </c>
      <c r="H126" s="0" t="n">
        <v>1.4874</v>
      </c>
      <c r="I126" s="0" t="s">
        <v>702</v>
      </c>
      <c r="J126" s="0" t="n">
        <v>1.4828</v>
      </c>
      <c r="K126" s="0" t="n">
        <v>0</v>
      </c>
      <c r="L126" s="0" t="n">
        <v>0</v>
      </c>
      <c r="M126" s="0" t="n">
        <v>1700</v>
      </c>
      <c r="N126" s="0" t="n">
        <v>34</v>
      </c>
      <c r="O126" s="0" t="n">
        <v>28377.09</v>
      </c>
      <c r="Q126" s="0" t="n">
        <v>854</v>
      </c>
      <c r="R126" s="0" t="s">
        <v>703</v>
      </c>
      <c r="S126" s="0" t="n">
        <f aca="false">IF(C126="buy",1,-1)</f>
        <v>1</v>
      </c>
      <c r="U126" s="0" t="n">
        <f aca="false">(G126-F126)/0.0001*S126</f>
        <v>-60.0000000000001</v>
      </c>
      <c r="V126" s="0" t="n">
        <f aca="false">(H126-F126)/0.0001*S126</f>
        <v>80.0000000000001</v>
      </c>
      <c r="W126" s="0" t="n">
        <f aca="false">N126</f>
        <v>34</v>
      </c>
    </row>
    <row r="127" customFormat="false" ht="12.75" hidden="false" customHeight="false" outlineLevel="0" collapsed="false">
      <c r="A127" s="0" t="n">
        <v>5136918</v>
      </c>
      <c r="B127" s="0" t="s">
        <v>702</v>
      </c>
      <c r="C127" s="0" t="s">
        <v>17</v>
      </c>
      <c r="D127" s="0" t="n">
        <v>5</v>
      </c>
      <c r="E127" s="0" t="s">
        <v>18</v>
      </c>
      <c r="F127" s="0" t="n">
        <v>1.483</v>
      </c>
      <c r="G127" s="0" t="n">
        <v>1.489</v>
      </c>
      <c r="H127" s="0" t="n">
        <v>1.475</v>
      </c>
      <c r="I127" s="0" t="s">
        <v>710</v>
      </c>
      <c r="J127" s="0" t="n">
        <v>1.483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28377.09</v>
      </c>
      <c r="Q127" s="0" t="n">
        <v>854</v>
      </c>
      <c r="R127" s="0" t="s">
        <v>711</v>
      </c>
      <c r="S127" s="0" t="n">
        <f aca="false">IF(C127="buy",1,-1)</f>
        <v>-1</v>
      </c>
      <c r="U127" s="0" t="n">
        <f aca="false">(G127-F127)/0.0001*S127</f>
        <v>-60.0000000000001</v>
      </c>
      <c r="V127" s="0" t="n">
        <f aca="false">(H127-F127)/0.0001*S127</f>
        <v>80.0000000000001</v>
      </c>
      <c r="W127" s="0" t="n">
        <f aca="false">N127</f>
        <v>0</v>
      </c>
    </row>
    <row r="128" customFormat="false" ht="12.75" hidden="false" customHeight="false" outlineLevel="0" collapsed="false">
      <c r="A128" s="0" t="n">
        <v>5137828</v>
      </c>
      <c r="B128" s="0" t="s">
        <v>710</v>
      </c>
      <c r="C128" s="0" t="s">
        <v>22</v>
      </c>
      <c r="D128" s="0" t="n">
        <v>5</v>
      </c>
      <c r="E128" s="0" t="s">
        <v>18</v>
      </c>
      <c r="F128" s="0" t="n">
        <v>1.4829</v>
      </c>
      <c r="G128" s="0" t="n">
        <v>1.4769</v>
      </c>
      <c r="H128" s="0" t="n">
        <v>1.4909</v>
      </c>
      <c r="I128" s="0" t="s">
        <v>715</v>
      </c>
      <c r="J128" s="0" t="n">
        <v>1.4861</v>
      </c>
      <c r="K128" s="0" t="n">
        <v>0</v>
      </c>
      <c r="L128" s="0" t="n">
        <v>-82.5</v>
      </c>
      <c r="M128" s="0" t="n">
        <v>1600</v>
      </c>
      <c r="N128" s="0" t="n">
        <v>32</v>
      </c>
      <c r="O128" s="0" t="n">
        <v>29894.59</v>
      </c>
      <c r="Q128" s="0" t="n">
        <v>854</v>
      </c>
      <c r="R128" s="0" t="s">
        <v>716</v>
      </c>
      <c r="S128" s="0" t="n">
        <f aca="false">IF(C128="buy",1,-1)</f>
        <v>1</v>
      </c>
      <c r="U128" s="0" t="n">
        <f aca="false">(G128-F128)/0.0001*S128</f>
        <v>-60.0000000000001</v>
      </c>
      <c r="V128" s="0" t="n">
        <f aca="false">(H128-F128)/0.0001*S128</f>
        <v>79.9999999999978</v>
      </c>
      <c r="W128" s="0" t="n">
        <f aca="false">N128</f>
        <v>32</v>
      </c>
    </row>
    <row r="129" customFormat="false" ht="12.75" hidden="false" customHeight="false" outlineLevel="0" collapsed="false">
      <c r="A129" s="0" t="n">
        <v>5140412</v>
      </c>
      <c r="B129" s="0" t="s">
        <v>720</v>
      </c>
      <c r="C129" s="0" t="s">
        <v>17</v>
      </c>
      <c r="D129" s="0" t="n">
        <v>5</v>
      </c>
      <c r="E129" s="0" t="s">
        <v>18</v>
      </c>
      <c r="F129" s="0" t="n">
        <v>1.486</v>
      </c>
      <c r="G129" s="0" t="n">
        <v>1.492</v>
      </c>
      <c r="H129" s="0" t="n">
        <v>1.478</v>
      </c>
      <c r="I129" s="0" t="s">
        <v>721</v>
      </c>
      <c r="J129" s="0" t="n">
        <v>1.4828</v>
      </c>
      <c r="K129" s="0" t="n">
        <v>0</v>
      </c>
      <c r="L129" s="0" t="n">
        <v>0</v>
      </c>
      <c r="M129" s="0" t="n">
        <v>1600</v>
      </c>
      <c r="N129" s="0" t="n">
        <v>32</v>
      </c>
      <c r="O129" s="0" t="n">
        <v>31494.59</v>
      </c>
      <c r="Q129" s="0" t="n">
        <v>854</v>
      </c>
      <c r="R129" s="0" t="s">
        <v>722</v>
      </c>
      <c r="S129" s="0" t="n">
        <f aca="false">IF(C129="buy",1,-1)</f>
        <v>-1</v>
      </c>
      <c r="U129" s="0" t="n">
        <f aca="false">(G129-F129)/0.0001*S129</f>
        <v>-60.0000000000001</v>
      </c>
      <c r="V129" s="0" t="n">
        <f aca="false">(H129-F129)/0.0001*S129</f>
        <v>80.0000000000001</v>
      </c>
      <c r="W129" s="0" t="n">
        <f aca="false">N129</f>
        <v>32</v>
      </c>
    </row>
    <row r="130" customFormat="false" ht="12.75" hidden="false" customHeight="false" outlineLevel="0" collapsed="false">
      <c r="A130" s="0" t="n">
        <v>5141835</v>
      </c>
      <c r="B130" s="0" t="s">
        <v>726</v>
      </c>
      <c r="C130" s="0" t="s">
        <v>22</v>
      </c>
      <c r="D130" s="0" t="n">
        <v>5</v>
      </c>
      <c r="E130" s="0" t="s">
        <v>18</v>
      </c>
      <c r="F130" s="0" t="n">
        <v>1.4834</v>
      </c>
      <c r="G130" s="0" t="n">
        <v>1.4774</v>
      </c>
      <c r="H130" s="0" t="n">
        <v>1.4914</v>
      </c>
      <c r="I130" s="0" t="s">
        <v>727</v>
      </c>
      <c r="J130" s="0" t="n">
        <v>1.4844</v>
      </c>
      <c r="K130" s="0" t="n">
        <v>0</v>
      </c>
      <c r="L130" s="0" t="n">
        <v>0</v>
      </c>
      <c r="M130" s="0" t="n">
        <v>500</v>
      </c>
      <c r="N130" s="0" t="n">
        <v>10</v>
      </c>
      <c r="O130" s="0" t="n">
        <v>31994.59</v>
      </c>
      <c r="Q130" s="0" t="n">
        <v>854</v>
      </c>
      <c r="R130" s="0" t="s">
        <v>728</v>
      </c>
      <c r="S130" s="0" t="n">
        <f aca="false">IF(C130="buy",1,-1)</f>
        <v>1</v>
      </c>
      <c r="U130" s="0" t="n">
        <f aca="false">(G130-F130)/0.0001*S130</f>
        <v>-60.0000000000001</v>
      </c>
      <c r="V130" s="0" t="n">
        <f aca="false">(H130-F130)/0.0001*S130</f>
        <v>80.0000000000001</v>
      </c>
      <c r="W130" s="0" t="n">
        <f aca="false">N130</f>
        <v>10</v>
      </c>
    </row>
    <row r="131" customFormat="false" ht="12.75" hidden="false" customHeight="false" outlineLevel="0" collapsed="false">
      <c r="A131" s="0" t="n">
        <v>5143549</v>
      </c>
      <c r="B131" s="0" t="s">
        <v>732</v>
      </c>
      <c r="C131" s="0" t="s">
        <v>17</v>
      </c>
      <c r="D131" s="0" t="n">
        <v>5</v>
      </c>
      <c r="E131" s="0" t="s">
        <v>18</v>
      </c>
      <c r="F131" s="0" t="n">
        <v>1.4846</v>
      </c>
      <c r="G131" s="0" t="n">
        <v>1.4906</v>
      </c>
      <c r="H131" s="0" t="n">
        <v>1.4766</v>
      </c>
      <c r="I131" s="0" t="s">
        <v>733</v>
      </c>
      <c r="J131" s="0" t="n">
        <v>1.4841</v>
      </c>
      <c r="K131" s="0" t="n">
        <v>0</v>
      </c>
      <c r="L131" s="0" t="n">
        <v>0</v>
      </c>
      <c r="M131" s="0" t="n">
        <v>250</v>
      </c>
      <c r="N131" s="0" t="n">
        <v>5</v>
      </c>
      <c r="O131" s="0" t="n">
        <v>32244.59</v>
      </c>
      <c r="Q131" s="0" t="n">
        <v>854</v>
      </c>
      <c r="R131" s="0" t="s">
        <v>734</v>
      </c>
      <c r="S131" s="0" t="n">
        <f aca="false">IF(C131="buy",1,-1)</f>
        <v>-1</v>
      </c>
      <c r="U131" s="0" t="n">
        <f aca="false">(G131-F131)/0.0001*S131</f>
        <v>-60.0000000000001</v>
      </c>
      <c r="V131" s="0" t="n">
        <f aca="false">(H131-F131)/0.0001*S131</f>
        <v>80.0000000000001</v>
      </c>
      <c r="W131" s="0" t="n">
        <f aca="false">N131</f>
        <v>5</v>
      </c>
    </row>
    <row r="132" customFormat="false" ht="12.75" hidden="false" customHeight="false" outlineLevel="0" collapsed="false">
      <c r="A132" s="0" t="n">
        <v>5143861</v>
      </c>
      <c r="B132" s="0" t="s">
        <v>735</v>
      </c>
      <c r="C132" s="0" t="s">
        <v>22</v>
      </c>
      <c r="D132" s="0" t="n">
        <v>5</v>
      </c>
      <c r="E132" s="0" t="s">
        <v>18</v>
      </c>
      <c r="F132" s="0" t="n">
        <v>1.484</v>
      </c>
      <c r="G132" s="0" t="n">
        <v>1.478</v>
      </c>
      <c r="H132" s="0" t="n">
        <v>1.492</v>
      </c>
      <c r="I132" s="0" t="s">
        <v>736</v>
      </c>
      <c r="J132" s="0" t="n">
        <v>1.492</v>
      </c>
      <c r="K132" s="0" t="n">
        <v>0</v>
      </c>
      <c r="L132" s="0" t="n">
        <v>-27.5</v>
      </c>
      <c r="M132" s="0" t="n">
        <v>4000</v>
      </c>
      <c r="N132" s="0" t="n">
        <v>80</v>
      </c>
      <c r="O132" s="0" t="n">
        <v>36217.09</v>
      </c>
      <c r="Q132" s="0" t="n">
        <v>854</v>
      </c>
      <c r="R132" s="0" t="s">
        <v>737</v>
      </c>
      <c r="S132" s="0" t="n">
        <f aca="false">IF(C132="buy",1,-1)</f>
        <v>1</v>
      </c>
      <c r="U132" s="0" t="n">
        <f aca="false">(G132-F132)/0.0001*S132</f>
        <v>-60.0000000000001</v>
      </c>
      <c r="V132" s="0" t="n">
        <f aca="false">(H132-F132)/0.0001*S132</f>
        <v>80.0000000000001</v>
      </c>
      <c r="W132" s="0" t="n">
        <f aca="false">N132</f>
        <v>80</v>
      </c>
    </row>
    <row r="133" customFormat="false" ht="12.75" hidden="false" customHeight="false" outlineLevel="0" collapsed="false">
      <c r="A133" s="0" t="n">
        <v>5147965</v>
      </c>
      <c r="B133" s="0" t="s">
        <v>744</v>
      </c>
      <c r="C133" s="0" t="s">
        <v>17</v>
      </c>
      <c r="D133" s="0" t="n">
        <v>5</v>
      </c>
      <c r="E133" s="0" t="s">
        <v>18</v>
      </c>
      <c r="F133" s="0" t="n">
        <v>1.4925</v>
      </c>
      <c r="G133" s="0" t="n">
        <v>1.4985</v>
      </c>
      <c r="H133" s="0" t="n">
        <v>1.4845</v>
      </c>
      <c r="I133" s="0" t="s">
        <v>745</v>
      </c>
      <c r="J133" s="0" t="n">
        <v>1.4903</v>
      </c>
      <c r="K133" s="0" t="n">
        <v>0</v>
      </c>
      <c r="L133" s="0" t="n">
        <v>0</v>
      </c>
      <c r="M133" s="0" t="n">
        <v>1100</v>
      </c>
      <c r="N133" s="0" t="n">
        <v>22</v>
      </c>
      <c r="O133" s="0" t="n">
        <v>37317.09</v>
      </c>
      <c r="Q133" s="0" t="n">
        <v>854</v>
      </c>
      <c r="R133" s="0" t="s">
        <v>746</v>
      </c>
      <c r="S133" s="0" t="n">
        <f aca="false">IF(C133="buy",1,-1)</f>
        <v>-1</v>
      </c>
      <c r="U133" s="0" t="n">
        <f aca="false">(G133-F133)/0.0001*S133</f>
        <v>-60.0000000000001</v>
      </c>
      <c r="V133" s="0" t="n">
        <f aca="false">(H133-F133)/0.0001*S133</f>
        <v>80.0000000000001</v>
      </c>
      <c r="W133" s="0" t="n">
        <f aca="false">N133</f>
        <v>22</v>
      </c>
    </row>
    <row r="134" customFormat="false" ht="12.75" hidden="false" customHeight="false" outlineLevel="0" collapsed="false">
      <c r="A134" s="0" t="n">
        <v>5149089</v>
      </c>
      <c r="B134" s="0" t="s">
        <v>747</v>
      </c>
      <c r="C134" s="0" t="s">
        <v>22</v>
      </c>
      <c r="D134" s="0" t="n">
        <v>5</v>
      </c>
      <c r="E134" s="0" t="s">
        <v>18</v>
      </c>
      <c r="F134" s="0" t="n">
        <v>1.4902</v>
      </c>
      <c r="G134" s="0" t="n">
        <v>1.4842</v>
      </c>
      <c r="H134" s="0" t="n">
        <v>1.4982</v>
      </c>
      <c r="I134" s="0" t="s">
        <v>748</v>
      </c>
      <c r="J134" s="0" t="n">
        <v>1.482</v>
      </c>
      <c r="K134" s="0" t="n">
        <v>0</v>
      </c>
      <c r="L134" s="0" t="n">
        <v>0</v>
      </c>
      <c r="M134" s="0" t="n">
        <v>-4100</v>
      </c>
      <c r="N134" s="0" t="n">
        <v>-82</v>
      </c>
      <c r="O134" s="0" t="n">
        <v>33217.09</v>
      </c>
      <c r="Q134" s="0" t="n">
        <v>854</v>
      </c>
      <c r="R134" s="0" t="s">
        <v>749</v>
      </c>
      <c r="S134" s="0" t="n">
        <f aca="false">IF(C134="buy",1,-1)</f>
        <v>1</v>
      </c>
      <c r="U134" s="0" t="n">
        <f aca="false">(G134-F134)/0.0001*S134</f>
        <v>-60.0000000000001</v>
      </c>
      <c r="V134" s="0" t="n">
        <f aca="false">(H134-F134)/0.0001*S134</f>
        <v>80.0000000000001</v>
      </c>
      <c r="W134" s="0" t="n">
        <f aca="false">N134</f>
        <v>-82</v>
      </c>
    </row>
    <row r="135" customFormat="false" ht="12.75" hidden="false" customHeight="false" outlineLevel="0" collapsed="false">
      <c r="A135" s="0" t="n">
        <v>5150082</v>
      </c>
      <c r="B135" s="0" t="s">
        <v>753</v>
      </c>
      <c r="C135" s="0" t="s">
        <v>17</v>
      </c>
      <c r="D135" s="0" t="n">
        <v>5</v>
      </c>
      <c r="E135" s="0" t="s">
        <v>18</v>
      </c>
      <c r="F135" s="0" t="n">
        <v>1.4808</v>
      </c>
      <c r="G135" s="0" t="n">
        <v>1.4868</v>
      </c>
      <c r="H135" s="0" t="n">
        <v>1.4728</v>
      </c>
      <c r="I135" s="0" t="s">
        <v>754</v>
      </c>
      <c r="J135" s="0" t="n">
        <v>1.4812</v>
      </c>
      <c r="K135" s="0" t="n">
        <v>0</v>
      </c>
      <c r="L135" s="0" t="n">
        <v>0</v>
      </c>
      <c r="M135" s="0" t="n">
        <v>-200</v>
      </c>
      <c r="N135" s="0" t="n">
        <v>-4</v>
      </c>
      <c r="O135" s="0" t="n">
        <v>33017.09</v>
      </c>
      <c r="Q135" s="0" t="n">
        <v>854</v>
      </c>
      <c r="R135" s="0" t="s">
        <v>755</v>
      </c>
      <c r="S135" s="0" t="n">
        <f aca="false">IF(C135="buy",1,-1)</f>
        <v>-1</v>
      </c>
      <c r="U135" s="0" t="n">
        <f aca="false">(G135-F135)/0.0001*S135</f>
        <v>-60.0000000000001</v>
      </c>
      <c r="V135" s="0" t="n">
        <f aca="false">(H135-F135)/0.0001*S135</f>
        <v>79.9999999999978</v>
      </c>
      <c r="W135" s="0" t="n">
        <f aca="false">N135</f>
        <v>-4</v>
      </c>
    </row>
    <row r="136" customFormat="false" ht="12.75" hidden="false" customHeight="false" outlineLevel="0" collapsed="false">
      <c r="A136" s="0" t="n">
        <v>5151130</v>
      </c>
      <c r="B136" s="0" t="s">
        <v>754</v>
      </c>
      <c r="C136" s="0" t="s">
        <v>22</v>
      </c>
      <c r="D136" s="0" t="n">
        <v>5</v>
      </c>
      <c r="E136" s="0" t="s">
        <v>18</v>
      </c>
      <c r="F136" s="0" t="n">
        <v>1.481</v>
      </c>
      <c r="G136" s="0" t="n">
        <v>1.475</v>
      </c>
      <c r="H136" s="0" t="n">
        <v>1.489</v>
      </c>
      <c r="I136" s="0" t="s">
        <v>758</v>
      </c>
      <c r="J136" s="0" t="n">
        <v>1.488</v>
      </c>
      <c r="K136" s="0" t="n">
        <v>0</v>
      </c>
      <c r="L136" s="0" t="n">
        <v>-55</v>
      </c>
      <c r="M136" s="0" t="n">
        <v>3500</v>
      </c>
      <c r="N136" s="0" t="n">
        <v>70</v>
      </c>
      <c r="O136" s="0" t="n">
        <v>36462.09</v>
      </c>
      <c r="Q136" s="0" t="n">
        <v>854</v>
      </c>
      <c r="R136" s="0" t="s">
        <v>759</v>
      </c>
      <c r="S136" s="0" t="n">
        <f aca="false">IF(C136="buy",1,-1)</f>
        <v>1</v>
      </c>
      <c r="U136" s="0" t="n">
        <f aca="false">(G136-F136)/0.0001*S136</f>
        <v>-60.0000000000001</v>
      </c>
      <c r="V136" s="0" t="n">
        <f aca="false">(H136-F136)/0.0001*S136</f>
        <v>80.0000000000001</v>
      </c>
      <c r="W136" s="0" t="n">
        <f aca="false">N136</f>
        <v>70</v>
      </c>
    </row>
    <row r="137" customFormat="false" ht="12.75" hidden="false" customHeight="false" outlineLevel="0" collapsed="false">
      <c r="A137" s="0" t="n">
        <v>5161270</v>
      </c>
      <c r="B137" s="0" t="s">
        <v>758</v>
      </c>
      <c r="C137" s="0" t="s">
        <v>17</v>
      </c>
      <c r="D137" s="0" t="n">
        <v>5</v>
      </c>
      <c r="E137" s="0" t="s">
        <v>18</v>
      </c>
      <c r="F137" s="0" t="n">
        <v>1.4881</v>
      </c>
      <c r="G137" s="0" t="n">
        <v>1.4941</v>
      </c>
      <c r="H137" s="0" t="n">
        <v>1.4801</v>
      </c>
      <c r="I137" s="0" t="s">
        <v>766</v>
      </c>
      <c r="J137" s="0" t="n">
        <v>1.4825</v>
      </c>
      <c r="K137" s="0" t="n">
        <v>0</v>
      </c>
      <c r="L137" s="0" t="n">
        <v>0</v>
      </c>
      <c r="M137" s="0" t="n">
        <v>2800</v>
      </c>
      <c r="N137" s="0" t="n">
        <v>56</v>
      </c>
      <c r="O137" s="0" t="n">
        <v>39262.09</v>
      </c>
      <c r="Q137" s="0" t="n">
        <v>854</v>
      </c>
      <c r="R137" s="0" t="s">
        <v>767</v>
      </c>
      <c r="S137" s="0" t="n">
        <f aca="false">IF(C137="buy",1,-1)</f>
        <v>-1</v>
      </c>
      <c r="U137" s="0" t="n">
        <f aca="false">(G137-F137)/0.0001*S137</f>
        <v>-60.0000000000001</v>
      </c>
      <c r="V137" s="0" t="n">
        <f aca="false">(H137-F137)/0.0001*S137</f>
        <v>80.0000000000001</v>
      </c>
      <c r="W137" s="0" t="n">
        <f aca="false">N137</f>
        <v>56</v>
      </c>
    </row>
    <row r="138" customFormat="false" ht="12.75" hidden="false" customHeight="false" outlineLevel="0" collapsed="false">
      <c r="A138" s="0" t="n">
        <v>5162668</v>
      </c>
      <c r="B138" s="0" t="s">
        <v>766</v>
      </c>
      <c r="C138" s="0" t="s">
        <v>22</v>
      </c>
      <c r="D138" s="0" t="n">
        <v>5</v>
      </c>
      <c r="E138" s="0" t="s">
        <v>18</v>
      </c>
      <c r="F138" s="0" t="n">
        <v>1.4824</v>
      </c>
      <c r="G138" s="0" t="n">
        <v>1.4764</v>
      </c>
      <c r="H138" s="0" t="n">
        <v>1.4904</v>
      </c>
      <c r="I138" s="0" t="s">
        <v>768</v>
      </c>
      <c r="J138" s="0" t="n">
        <v>1.4904</v>
      </c>
      <c r="K138" s="0" t="n">
        <v>0</v>
      </c>
      <c r="L138" s="0" t="n">
        <v>0</v>
      </c>
      <c r="M138" s="0" t="n">
        <v>4000</v>
      </c>
      <c r="N138" s="0" t="n">
        <v>80</v>
      </c>
      <c r="O138" s="0" t="n">
        <v>43262.09</v>
      </c>
      <c r="Q138" s="0" t="n">
        <v>854</v>
      </c>
      <c r="R138" s="0" t="s">
        <v>769</v>
      </c>
      <c r="S138" s="0" t="n">
        <f aca="false">IF(C138="buy",1,-1)</f>
        <v>1</v>
      </c>
      <c r="U138" s="0" t="n">
        <f aca="false">(G138-F138)/0.0001*S138</f>
        <v>-60.0000000000001</v>
      </c>
      <c r="V138" s="0" t="n">
        <f aca="false">(H138-F138)/0.0001*S138</f>
        <v>80.0000000000001</v>
      </c>
      <c r="W138" s="0" t="n">
        <f aca="false">N138</f>
        <v>80</v>
      </c>
    </row>
    <row r="139" customFormat="false" ht="12.75" hidden="false" customHeight="false" outlineLevel="0" collapsed="false">
      <c r="A139" s="0" t="n">
        <v>5165541</v>
      </c>
      <c r="B139" s="0" t="s">
        <v>775</v>
      </c>
      <c r="C139" s="0" t="s">
        <v>17</v>
      </c>
      <c r="D139" s="0" t="n">
        <v>5</v>
      </c>
      <c r="E139" s="0" t="s">
        <v>18</v>
      </c>
      <c r="F139" s="0" t="n">
        <v>1.487</v>
      </c>
      <c r="G139" s="0" t="n">
        <v>1.493</v>
      </c>
      <c r="H139" s="0" t="n">
        <v>1.479</v>
      </c>
      <c r="I139" s="0" t="s">
        <v>776</v>
      </c>
      <c r="J139" s="0" t="n">
        <v>1.486</v>
      </c>
      <c r="K139" s="0" t="n">
        <v>0</v>
      </c>
      <c r="L139" s="0" t="n">
        <v>0</v>
      </c>
      <c r="M139" s="0" t="n">
        <v>500</v>
      </c>
      <c r="N139" s="0" t="n">
        <v>10</v>
      </c>
      <c r="O139" s="0" t="n">
        <v>43762.09</v>
      </c>
      <c r="Q139" s="0" t="n">
        <v>854</v>
      </c>
      <c r="R139" s="0" t="s">
        <v>777</v>
      </c>
      <c r="S139" s="0" t="n">
        <f aca="false">IF(C139="buy",1,-1)</f>
        <v>-1</v>
      </c>
      <c r="U139" s="0" t="n">
        <f aca="false">(G139-F139)/0.0001*S139</f>
        <v>-60.0000000000001</v>
      </c>
      <c r="V139" s="0" t="n">
        <f aca="false">(H139-F139)/0.0001*S139</f>
        <v>80.0000000000001</v>
      </c>
      <c r="W139" s="0" t="n">
        <f aca="false">N139</f>
        <v>10</v>
      </c>
    </row>
    <row r="140" customFormat="false" ht="12.75" hidden="false" customHeight="false" outlineLevel="0" collapsed="false">
      <c r="A140" s="0" t="n">
        <v>5166297</v>
      </c>
      <c r="B140" s="0" t="s">
        <v>778</v>
      </c>
      <c r="C140" s="0" t="s">
        <v>22</v>
      </c>
      <c r="D140" s="0" t="n">
        <v>5</v>
      </c>
      <c r="E140" s="0" t="s">
        <v>18</v>
      </c>
      <c r="F140" s="0" t="n">
        <v>1.4856</v>
      </c>
      <c r="G140" s="0" t="n">
        <v>1.4796</v>
      </c>
      <c r="H140" s="0" t="n">
        <v>1.4936</v>
      </c>
      <c r="I140" s="0" t="s">
        <v>771</v>
      </c>
      <c r="J140" s="0" t="n">
        <v>1.4796</v>
      </c>
      <c r="K140" s="0" t="n">
        <v>0</v>
      </c>
      <c r="L140" s="0" t="n">
        <v>-27.5</v>
      </c>
      <c r="M140" s="0" t="n">
        <v>-3000</v>
      </c>
      <c r="N140" s="0" t="n">
        <v>-60</v>
      </c>
      <c r="O140" s="0" t="n">
        <v>40734.59</v>
      </c>
      <c r="Q140" s="0" t="n">
        <v>854</v>
      </c>
      <c r="R140" s="0" t="s">
        <v>779</v>
      </c>
      <c r="S140" s="0" t="n">
        <f aca="false">IF(C140="buy",1,-1)</f>
        <v>1</v>
      </c>
      <c r="U140" s="0" t="n">
        <f aca="false">(G140-F140)/0.0001*S140</f>
        <v>-60.0000000000001</v>
      </c>
      <c r="V140" s="0" t="n">
        <f aca="false">(H140-F140)/0.0001*S140</f>
        <v>80.0000000000001</v>
      </c>
      <c r="W140" s="0" t="n">
        <f aca="false">N140</f>
        <v>-60</v>
      </c>
    </row>
    <row r="141" customFormat="false" ht="12.75" hidden="false" customHeight="false" outlineLevel="0" collapsed="false">
      <c r="A141" s="0" t="n">
        <v>5171269</v>
      </c>
      <c r="B141" s="0" t="s">
        <v>780</v>
      </c>
      <c r="C141" s="0" t="s">
        <v>17</v>
      </c>
      <c r="D141" s="0" t="n">
        <v>5</v>
      </c>
      <c r="E141" s="0" t="s">
        <v>18</v>
      </c>
      <c r="F141" s="0" t="n">
        <v>1.474</v>
      </c>
      <c r="G141" s="0" t="n">
        <v>1.48</v>
      </c>
      <c r="H141" s="0" t="n">
        <v>1.466</v>
      </c>
      <c r="I141" s="0" t="s">
        <v>781</v>
      </c>
      <c r="J141" s="0" t="n">
        <v>1.4737</v>
      </c>
      <c r="K141" s="0" t="n">
        <v>0</v>
      </c>
      <c r="L141" s="0" t="n">
        <v>0</v>
      </c>
      <c r="M141" s="0" t="n">
        <v>150</v>
      </c>
      <c r="N141" s="0" t="n">
        <v>3</v>
      </c>
      <c r="O141" s="0" t="n">
        <v>40884.59</v>
      </c>
      <c r="Q141" s="0" t="n">
        <v>854</v>
      </c>
      <c r="R141" s="0" t="s">
        <v>782</v>
      </c>
      <c r="S141" s="0" t="n">
        <f aca="false">IF(C141="buy",1,-1)</f>
        <v>-1</v>
      </c>
      <c r="U141" s="0" t="n">
        <f aca="false">(G141-F141)/0.0001*S141</f>
        <v>-60.0000000000001</v>
      </c>
      <c r="V141" s="0" t="n">
        <f aca="false">(H141-F141)/0.0001*S141</f>
        <v>80.0000000000001</v>
      </c>
      <c r="W141" s="0" t="n">
        <f aca="false">N141</f>
        <v>3</v>
      </c>
    </row>
    <row r="142" customFormat="false" ht="12.75" hidden="false" customHeight="false" outlineLevel="0" collapsed="false">
      <c r="A142" s="0" t="n">
        <v>5171911</v>
      </c>
      <c r="B142" s="0" t="s">
        <v>785</v>
      </c>
      <c r="C142" s="0" t="s">
        <v>22</v>
      </c>
      <c r="D142" s="0" t="n">
        <v>5</v>
      </c>
      <c r="E142" s="0" t="s">
        <v>18</v>
      </c>
      <c r="F142" s="0" t="n">
        <v>1.4737</v>
      </c>
      <c r="G142" s="0" t="n">
        <v>1.4677</v>
      </c>
      <c r="H142" s="0" t="n">
        <v>1.4817</v>
      </c>
      <c r="I142" s="0" t="s">
        <v>786</v>
      </c>
      <c r="J142" s="0" t="n">
        <v>1.4799</v>
      </c>
      <c r="K142" s="0" t="n">
        <v>0</v>
      </c>
      <c r="L142" s="0" t="n">
        <v>0</v>
      </c>
      <c r="M142" s="0" t="n">
        <v>3100</v>
      </c>
      <c r="N142" s="0" t="n">
        <v>62</v>
      </c>
      <c r="O142" s="0" t="n">
        <v>43984.59</v>
      </c>
      <c r="Q142" s="0" t="n">
        <v>854</v>
      </c>
      <c r="R142" s="0" t="s">
        <v>787</v>
      </c>
      <c r="S142" s="0" t="n">
        <f aca="false">IF(C142="buy",1,-1)</f>
        <v>1</v>
      </c>
      <c r="U142" s="0" t="n">
        <f aca="false">(G142-F142)/0.0001*S142</f>
        <v>-60.0000000000001</v>
      </c>
      <c r="V142" s="0" t="n">
        <f aca="false">(H142-F142)/0.0001*S142</f>
        <v>80.0000000000001</v>
      </c>
      <c r="W142" s="0" t="n">
        <f aca="false">N142</f>
        <v>62</v>
      </c>
    </row>
    <row r="143" customFormat="false" ht="12.75" hidden="false" customHeight="false" outlineLevel="0" collapsed="false">
      <c r="A143" s="0" t="n">
        <v>5175369</v>
      </c>
      <c r="B143" s="0" t="s">
        <v>786</v>
      </c>
      <c r="C143" s="0" t="s">
        <v>17</v>
      </c>
      <c r="D143" s="0" t="n">
        <v>5</v>
      </c>
      <c r="E143" s="0" t="s">
        <v>18</v>
      </c>
      <c r="F143" s="0" t="n">
        <v>1.4801</v>
      </c>
      <c r="G143" s="0" t="n">
        <v>1.4861</v>
      </c>
      <c r="H143" s="0" t="n">
        <v>1.4721</v>
      </c>
      <c r="I143" s="0" t="s">
        <v>790</v>
      </c>
      <c r="J143" s="0" t="n">
        <v>1.4838</v>
      </c>
      <c r="K143" s="0" t="n">
        <v>0</v>
      </c>
      <c r="L143" s="0" t="n">
        <v>0</v>
      </c>
      <c r="M143" s="0" t="n">
        <v>-1850</v>
      </c>
      <c r="N143" s="0" t="n">
        <v>-37</v>
      </c>
      <c r="O143" s="0" t="n">
        <v>42134.59</v>
      </c>
      <c r="Q143" s="0" t="n">
        <v>854</v>
      </c>
      <c r="R143" s="0" t="s">
        <v>791</v>
      </c>
      <c r="S143" s="0" t="n">
        <f aca="false">IF(C143="buy",1,-1)</f>
        <v>-1</v>
      </c>
      <c r="U143" s="0" t="n">
        <f aca="false">(G143-F143)/0.0001*S143</f>
        <v>-60.0000000000001</v>
      </c>
      <c r="V143" s="0" t="n">
        <f aca="false">(H143-F143)/0.0001*S143</f>
        <v>80.0000000000001</v>
      </c>
      <c r="W143" s="0" t="n">
        <f aca="false">N143</f>
        <v>-37</v>
      </c>
    </row>
    <row r="144" customFormat="false" ht="12.75" hidden="false" customHeight="false" outlineLevel="0" collapsed="false">
      <c r="A144" s="0" t="n">
        <v>5176076</v>
      </c>
      <c r="B144" s="0" t="s">
        <v>792</v>
      </c>
      <c r="C144" s="0" t="s">
        <v>22</v>
      </c>
      <c r="D144" s="0" t="n">
        <v>5</v>
      </c>
      <c r="E144" s="0" t="s">
        <v>18</v>
      </c>
      <c r="F144" s="0" t="n">
        <v>1.4838</v>
      </c>
      <c r="G144" s="0" t="n">
        <v>1.4778</v>
      </c>
      <c r="H144" s="0" t="n">
        <v>1.4918</v>
      </c>
      <c r="I144" s="0" t="s">
        <v>793</v>
      </c>
      <c r="J144" s="0" t="n">
        <v>1.4817</v>
      </c>
      <c r="K144" s="0" t="n">
        <v>0</v>
      </c>
      <c r="L144" s="0" t="n">
        <v>-82.5</v>
      </c>
      <c r="M144" s="0" t="n">
        <v>-1050</v>
      </c>
      <c r="N144" s="0" t="n">
        <v>-21</v>
      </c>
      <c r="O144" s="0" t="n">
        <v>41002.09</v>
      </c>
      <c r="Q144" s="0" t="n">
        <v>854</v>
      </c>
      <c r="R144" s="0" t="s">
        <v>794</v>
      </c>
      <c r="S144" s="0" t="n">
        <f aca="false">IF(C144="buy",1,-1)</f>
        <v>1</v>
      </c>
      <c r="U144" s="0" t="n">
        <f aca="false">(G144-F144)/0.0001*S144</f>
        <v>-60.0000000000001</v>
      </c>
      <c r="V144" s="0" t="n">
        <f aca="false">(H144-F144)/0.0001*S144</f>
        <v>80.0000000000001</v>
      </c>
      <c r="W144" s="0" t="n">
        <f aca="false">N144</f>
        <v>-21</v>
      </c>
    </row>
    <row r="145" customFormat="false" ht="12.75" hidden="false" customHeight="false" outlineLevel="0" collapsed="false">
      <c r="A145" s="0" t="n">
        <v>5178580</v>
      </c>
      <c r="B145" s="0" t="s">
        <v>798</v>
      </c>
      <c r="C145" s="0" t="s">
        <v>17</v>
      </c>
      <c r="D145" s="0" t="n">
        <v>5</v>
      </c>
      <c r="E145" s="0" t="s">
        <v>18</v>
      </c>
      <c r="F145" s="0" t="n">
        <v>1.4831</v>
      </c>
      <c r="G145" s="0" t="n">
        <v>1.4891</v>
      </c>
      <c r="H145" s="0" t="n">
        <v>1.4751</v>
      </c>
      <c r="I145" s="0" t="s">
        <v>799</v>
      </c>
      <c r="J145" s="0" t="n">
        <v>1.4751</v>
      </c>
      <c r="K145" s="0" t="n">
        <v>0</v>
      </c>
      <c r="L145" s="0" t="n">
        <v>0</v>
      </c>
      <c r="M145" s="0" t="n">
        <v>4000</v>
      </c>
      <c r="N145" s="0" t="n">
        <v>80</v>
      </c>
      <c r="O145" s="0" t="n">
        <v>45002.09</v>
      </c>
      <c r="Q145" s="0" t="n">
        <v>854</v>
      </c>
      <c r="R145" s="0" t="s">
        <v>800</v>
      </c>
      <c r="S145" s="0" t="n">
        <f aca="false">IF(C145="buy",1,-1)</f>
        <v>-1</v>
      </c>
      <c r="U145" s="0" t="n">
        <f aca="false">(G145-F145)/0.0001*S145</f>
        <v>-60.0000000000001</v>
      </c>
      <c r="V145" s="0" t="n">
        <f aca="false">(H145-F145)/0.0001*S145</f>
        <v>80.0000000000001</v>
      </c>
      <c r="W145" s="0" t="n">
        <f aca="false">N145</f>
        <v>80</v>
      </c>
    </row>
    <row r="146" customFormat="false" ht="12.75" hidden="false" customHeight="false" outlineLevel="0" collapsed="false">
      <c r="A146" s="0" t="n">
        <v>5179109</v>
      </c>
      <c r="B146" s="0" t="s">
        <v>806</v>
      </c>
      <c r="C146" s="0" t="s">
        <v>22</v>
      </c>
      <c r="D146" s="0" t="n">
        <v>5</v>
      </c>
      <c r="E146" s="0" t="s">
        <v>18</v>
      </c>
      <c r="F146" s="0" t="n">
        <v>1.4736</v>
      </c>
      <c r="G146" s="0" t="n">
        <v>1.4676</v>
      </c>
      <c r="H146" s="0" t="n">
        <v>1.4816</v>
      </c>
      <c r="I146" s="0" t="s">
        <v>807</v>
      </c>
      <c r="J146" s="0" t="n">
        <v>1.4756</v>
      </c>
      <c r="K146" s="0" t="n">
        <v>0</v>
      </c>
      <c r="L146" s="0" t="n">
        <v>0</v>
      </c>
      <c r="M146" s="0" t="n">
        <v>1000</v>
      </c>
      <c r="N146" s="0" t="n">
        <v>20</v>
      </c>
      <c r="O146" s="0" t="n">
        <v>46002.09</v>
      </c>
      <c r="Q146" s="0" t="n">
        <v>854</v>
      </c>
      <c r="R146" s="0" t="s">
        <v>808</v>
      </c>
      <c r="S146" s="0" t="n">
        <f aca="false">IF(C146="buy",1,-1)</f>
        <v>1</v>
      </c>
      <c r="U146" s="0" t="n">
        <f aca="false">(G146-F146)/0.0001*S146</f>
        <v>-60.0000000000001</v>
      </c>
      <c r="V146" s="0" t="n">
        <f aca="false">(H146-F146)/0.0001*S146</f>
        <v>80.0000000000001</v>
      </c>
      <c r="W146" s="0" t="n">
        <f aca="false">N146</f>
        <v>20</v>
      </c>
    </row>
    <row r="147" customFormat="false" ht="12.75" hidden="false" customHeight="false" outlineLevel="0" collapsed="false">
      <c r="A147" s="0" t="n">
        <v>5182709</v>
      </c>
      <c r="B147" s="0" t="s">
        <v>815</v>
      </c>
      <c r="C147" s="0" t="s">
        <v>17</v>
      </c>
      <c r="D147" s="0" t="n">
        <v>5</v>
      </c>
      <c r="E147" s="0" t="s">
        <v>18</v>
      </c>
      <c r="F147" s="0" t="n">
        <v>1.4753</v>
      </c>
      <c r="G147" s="0" t="n">
        <v>1.4813</v>
      </c>
      <c r="H147" s="0" t="n">
        <v>1.4673</v>
      </c>
      <c r="I147" s="0" t="s">
        <v>816</v>
      </c>
      <c r="J147" s="0" t="n">
        <v>1.4741</v>
      </c>
      <c r="K147" s="0" t="n">
        <v>0</v>
      </c>
      <c r="L147" s="0" t="n">
        <v>0</v>
      </c>
      <c r="M147" s="0" t="n">
        <v>600</v>
      </c>
      <c r="N147" s="0" t="n">
        <v>12</v>
      </c>
      <c r="O147" s="0" t="n">
        <v>46602.09</v>
      </c>
      <c r="Q147" s="0" t="n">
        <v>854</v>
      </c>
      <c r="R147" s="0" t="s">
        <v>817</v>
      </c>
      <c r="S147" s="0" t="n">
        <f aca="false">IF(C147="buy",1,-1)</f>
        <v>-1</v>
      </c>
      <c r="U147" s="0" t="n">
        <f aca="false">(G147-F147)/0.0001*S147</f>
        <v>-60.0000000000001</v>
      </c>
      <c r="V147" s="0" t="n">
        <f aca="false">(H147-F147)/0.0001*S147</f>
        <v>80.0000000000001</v>
      </c>
      <c r="W147" s="0" t="n">
        <f aca="false">N147</f>
        <v>12</v>
      </c>
    </row>
    <row r="148" customFormat="false" ht="12.75" hidden="false" customHeight="false" outlineLevel="0" collapsed="false">
      <c r="A148" s="0" t="n">
        <v>5182924</v>
      </c>
      <c r="B148" s="0" t="s">
        <v>818</v>
      </c>
      <c r="C148" s="0" t="s">
        <v>22</v>
      </c>
      <c r="D148" s="0" t="n">
        <v>5</v>
      </c>
      <c r="E148" s="0" t="s">
        <v>18</v>
      </c>
      <c r="F148" s="0" t="n">
        <v>1.4741</v>
      </c>
      <c r="G148" s="0" t="n">
        <v>1.4681</v>
      </c>
      <c r="H148" s="0" t="n">
        <v>1.4821</v>
      </c>
      <c r="I148" s="0" t="s">
        <v>819</v>
      </c>
      <c r="J148" s="0" t="n">
        <v>1.4771</v>
      </c>
      <c r="K148" s="0" t="n">
        <v>0</v>
      </c>
      <c r="L148" s="0" t="n">
        <v>-27.5</v>
      </c>
      <c r="M148" s="0" t="n">
        <v>1500</v>
      </c>
      <c r="N148" s="0" t="n">
        <v>30</v>
      </c>
      <c r="O148" s="0" t="n">
        <v>48074.59</v>
      </c>
      <c r="Q148" s="0" t="n">
        <v>854</v>
      </c>
      <c r="R148" s="0" t="s">
        <v>820</v>
      </c>
      <c r="S148" s="0" t="n">
        <f aca="false">IF(C148="buy",1,-1)</f>
        <v>1</v>
      </c>
      <c r="U148" s="0" t="n">
        <f aca="false">(G148-F148)/0.0001*S148</f>
        <v>-60.0000000000001</v>
      </c>
      <c r="V148" s="0" t="n">
        <f aca="false">(H148-F148)/0.0001*S148</f>
        <v>80.0000000000001</v>
      </c>
      <c r="W148" s="0" t="n">
        <f aca="false">N148</f>
        <v>30</v>
      </c>
    </row>
    <row r="149" customFormat="false" ht="12.75" hidden="false" customHeight="false" outlineLevel="0" collapsed="false">
      <c r="A149" s="0" t="n">
        <v>5183383</v>
      </c>
      <c r="B149" s="0" t="s">
        <v>821</v>
      </c>
      <c r="C149" s="0" t="s">
        <v>17</v>
      </c>
      <c r="D149" s="0" t="n">
        <v>5</v>
      </c>
      <c r="E149" s="0" t="s">
        <v>18</v>
      </c>
      <c r="F149" s="0" t="n">
        <v>1.4772</v>
      </c>
      <c r="G149" s="0" t="n">
        <v>1.4832</v>
      </c>
      <c r="H149" s="0" t="n">
        <v>1.4692</v>
      </c>
      <c r="I149" s="0" t="s">
        <v>822</v>
      </c>
      <c r="J149" s="0" t="n">
        <v>1.4755</v>
      </c>
      <c r="K149" s="0" t="n">
        <v>0</v>
      </c>
      <c r="L149" s="0" t="n">
        <v>0</v>
      </c>
      <c r="M149" s="0" t="n">
        <v>850</v>
      </c>
      <c r="N149" s="0" t="n">
        <v>17</v>
      </c>
      <c r="O149" s="0" t="n">
        <v>48924.59</v>
      </c>
      <c r="Q149" s="0" t="n">
        <v>854</v>
      </c>
      <c r="R149" s="0" t="s">
        <v>823</v>
      </c>
      <c r="S149" s="0" t="n">
        <f aca="false">IF(C149="buy",1,-1)</f>
        <v>-1</v>
      </c>
      <c r="U149" s="0" t="n">
        <f aca="false">(G149-F149)/0.0001*S149</f>
        <v>-60.0000000000001</v>
      </c>
      <c r="V149" s="0" t="n">
        <f aca="false">(H149-F149)/0.0001*S149</f>
        <v>80.0000000000001</v>
      </c>
      <c r="W149" s="0" t="n">
        <f aca="false">N149</f>
        <v>17</v>
      </c>
    </row>
    <row r="150" customFormat="false" ht="12.75" hidden="false" customHeight="false" outlineLevel="0" collapsed="false">
      <c r="A150" s="0" t="n">
        <v>5183923</v>
      </c>
      <c r="B150" s="0" t="s">
        <v>813</v>
      </c>
      <c r="C150" s="0" t="s">
        <v>22</v>
      </c>
      <c r="D150" s="0" t="n">
        <v>5</v>
      </c>
      <c r="E150" s="0" t="s">
        <v>18</v>
      </c>
      <c r="F150" s="0" t="n">
        <v>1.4754</v>
      </c>
      <c r="G150" s="0" t="n">
        <v>1.4694</v>
      </c>
      <c r="H150" s="0" t="n">
        <v>1.4834</v>
      </c>
      <c r="I150" s="0" t="s">
        <v>824</v>
      </c>
      <c r="J150" s="0" t="n">
        <v>1.4691</v>
      </c>
      <c r="K150" s="0" t="n">
        <v>0</v>
      </c>
      <c r="L150" s="0" t="n">
        <v>0</v>
      </c>
      <c r="M150" s="0" t="n">
        <v>-3150</v>
      </c>
      <c r="N150" s="0" t="n">
        <v>-63</v>
      </c>
      <c r="O150" s="0" t="n">
        <v>45774.59</v>
      </c>
      <c r="Q150" s="0" t="n">
        <v>854</v>
      </c>
      <c r="R150" s="0" t="s">
        <v>825</v>
      </c>
      <c r="S150" s="0" t="n">
        <f aca="false">IF(C150="buy",1,-1)</f>
        <v>1</v>
      </c>
      <c r="U150" s="0" t="n">
        <f aca="false">(G150-F150)/0.0001*S150</f>
        <v>-60.0000000000001</v>
      </c>
      <c r="V150" s="0" t="n">
        <f aca="false">(H150-F150)/0.0001*S150</f>
        <v>80.0000000000001</v>
      </c>
      <c r="W150" s="0" t="n">
        <f aca="false">N150</f>
        <v>-63</v>
      </c>
    </row>
    <row r="151" customFormat="false" ht="12.75" hidden="false" customHeight="false" outlineLevel="0" collapsed="false">
      <c r="A151" s="0" t="n">
        <v>5190134</v>
      </c>
      <c r="B151" s="0" t="s">
        <v>829</v>
      </c>
      <c r="C151" s="0" t="s">
        <v>17</v>
      </c>
      <c r="D151" s="0" t="n">
        <v>5</v>
      </c>
      <c r="E151" s="0" t="s">
        <v>18</v>
      </c>
      <c r="F151" s="0" t="n">
        <v>1.4639</v>
      </c>
      <c r="G151" s="0" t="n">
        <v>1.4699</v>
      </c>
      <c r="H151" s="0" t="n">
        <v>1.4559</v>
      </c>
      <c r="I151" s="0" t="s">
        <v>830</v>
      </c>
      <c r="J151" s="0" t="n">
        <v>1.4633</v>
      </c>
      <c r="K151" s="0" t="n">
        <v>0</v>
      </c>
      <c r="L151" s="0" t="n">
        <v>0</v>
      </c>
      <c r="M151" s="0" t="n">
        <v>300</v>
      </c>
      <c r="N151" s="0" t="n">
        <v>6</v>
      </c>
      <c r="O151" s="0" t="n">
        <v>46074.59</v>
      </c>
      <c r="Q151" s="0" t="n">
        <v>854</v>
      </c>
      <c r="R151" s="0" t="s">
        <v>831</v>
      </c>
      <c r="S151" s="0" t="n">
        <f aca="false">IF(C151="buy",1,-1)</f>
        <v>-1</v>
      </c>
      <c r="U151" s="0" t="n">
        <f aca="false">(G151-F151)/0.0001*S151</f>
        <v>-60.0000000000001</v>
      </c>
      <c r="V151" s="0" t="n">
        <f aca="false">(H151-F151)/0.0001*S151</f>
        <v>80.0000000000001</v>
      </c>
      <c r="W151" s="0" t="n">
        <f aca="false">N151</f>
        <v>6</v>
      </c>
    </row>
    <row r="152" customFormat="false" ht="12.75" hidden="false" customHeight="false" outlineLevel="0" collapsed="false">
      <c r="A152" s="0" t="n">
        <v>5190357</v>
      </c>
      <c r="B152" s="0" t="s">
        <v>832</v>
      </c>
      <c r="C152" s="0" t="s">
        <v>22</v>
      </c>
      <c r="D152" s="0" t="n">
        <v>5</v>
      </c>
      <c r="E152" s="0" t="s">
        <v>18</v>
      </c>
      <c r="F152" s="0" t="n">
        <v>1.4634</v>
      </c>
      <c r="G152" s="0" t="n">
        <v>1.4574</v>
      </c>
      <c r="H152" s="0" t="n">
        <v>1.4714</v>
      </c>
      <c r="I152" s="0" t="s">
        <v>833</v>
      </c>
      <c r="J152" s="0" t="n">
        <v>1.4663</v>
      </c>
      <c r="K152" s="0" t="n">
        <v>0</v>
      </c>
      <c r="L152" s="0" t="n">
        <v>-27.5</v>
      </c>
      <c r="M152" s="0" t="n">
        <v>1450</v>
      </c>
      <c r="N152" s="0" t="n">
        <v>29</v>
      </c>
      <c r="O152" s="0" t="n">
        <v>47497.09</v>
      </c>
      <c r="Q152" s="0" t="n">
        <v>854</v>
      </c>
      <c r="R152" s="0" t="s">
        <v>834</v>
      </c>
      <c r="S152" s="0" t="n">
        <f aca="false">IF(C152="buy",1,-1)</f>
        <v>1</v>
      </c>
      <c r="U152" s="0" t="n">
        <f aca="false">(G152-F152)/0.0001*S152</f>
        <v>-60.0000000000001</v>
      </c>
      <c r="V152" s="0" t="n">
        <f aca="false">(H152-F152)/0.0001*S152</f>
        <v>80.0000000000001</v>
      </c>
      <c r="W152" s="0" t="n">
        <f aca="false">N152</f>
        <v>29</v>
      </c>
    </row>
    <row r="153" customFormat="false" ht="12.75" hidden="false" customHeight="false" outlineLevel="0" collapsed="false">
      <c r="A153" s="0" t="n">
        <v>5194294</v>
      </c>
      <c r="B153" s="0" t="s">
        <v>835</v>
      </c>
      <c r="C153" s="0" t="s">
        <v>17</v>
      </c>
      <c r="D153" s="0" t="n">
        <v>5</v>
      </c>
      <c r="E153" s="0" t="s">
        <v>18</v>
      </c>
      <c r="F153" s="0" t="n">
        <v>1.4642</v>
      </c>
      <c r="G153" s="0" t="n">
        <v>1.4702</v>
      </c>
      <c r="H153" s="0" t="n">
        <v>1.4562</v>
      </c>
      <c r="I153" s="0" t="s">
        <v>836</v>
      </c>
      <c r="J153" s="0" t="n">
        <v>1.466</v>
      </c>
      <c r="K153" s="0" t="n">
        <v>0</v>
      </c>
      <c r="L153" s="0" t="n">
        <v>0</v>
      </c>
      <c r="M153" s="0" t="n">
        <v>-900</v>
      </c>
      <c r="N153" s="0" t="n">
        <v>-18</v>
      </c>
      <c r="O153" s="0" t="n">
        <v>46597.09</v>
      </c>
      <c r="Q153" s="0" t="n">
        <v>854</v>
      </c>
      <c r="R153" s="0" t="s">
        <v>837</v>
      </c>
      <c r="S153" s="0" t="n">
        <f aca="false">IF(C153="buy",1,-1)</f>
        <v>-1</v>
      </c>
      <c r="U153" s="0" t="n">
        <f aca="false">(G153-F153)/0.0001*S153</f>
        <v>-60.0000000000001</v>
      </c>
      <c r="V153" s="0" t="n">
        <f aca="false">(H153-F153)/0.0001*S153</f>
        <v>80.0000000000001</v>
      </c>
      <c r="W153" s="0" t="n">
        <f aca="false">N153</f>
        <v>-18</v>
      </c>
    </row>
    <row r="154" customFormat="false" ht="12.75" hidden="false" customHeight="false" outlineLevel="0" collapsed="false">
      <c r="A154" s="0" t="n">
        <v>5194985</v>
      </c>
      <c r="B154" s="0" t="s">
        <v>840</v>
      </c>
      <c r="C154" s="0" t="s">
        <v>22</v>
      </c>
      <c r="D154" s="0" t="n">
        <v>5</v>
      </c>
      <c r="E154" s="0" t="s">
        <v>18</v>
      </c>
      <c r="F154" s="0" t="n">
        <v>1.4661</v>
      </c>
      <c r="G154" s="0" t="n">
        <v>1.4601</v>
      </c>
      <c r="H154" s="0" t="n">
        <v>1.4741</v>
      </c>
      <c r="I154" s="0" t="s">
        <v>841</v>
      </c>
      <c r="J154" s="0" t="n">
        <v>1.4692</v>
      </c>
      <c r="K154" s="0" t="n">
        <v>0</v>
      </c>
      <c r="L154" s="0" t="n">
        <v>-27.5</v>
      </c>
      <c r="M154" s="0" t="n">
        <v>1550</v>
      </c>
      <c r="N154" s="0" t="n">
        <v>31</v>
      </c>
      <c r="O154" s="0" t="n">
        <v>48119.59</v>
      </c>
      <c r="Q154" s="0" t="n">
        <v>854</v>
      </c>
      <c r="R154" s="0" t="s">
        <v>842</v>
      </c>
      <c r="S154" s="0" t="n">
        <f aca="false">IF(C154="buy",1,-1)</f>
        <v>1</v>
      </c>
      <c r="U154" s="0" t="n">
        <f aca="false">(G154-F154)/0.0001*S154</f>
        <v>-60.0000000000001</v>
      </c>
      <c r="V154" s="0" t="n">
        <f aca="false">(H154-F154)/0.0001*S154</f>
        <v>80.0000000000001</v>
      </c>
      <c r="W154" s="0" t="n">
        <f aca="false">N154</f>
        <v>31</v>
      </c>
    </row>
    <row r="155" customFormat="false" ht="12.75" hidden="false" customHeight="false" outlineLevel="0" collapsed="false">
      <c r="A155" s="0" t="n">
        <v>5199421</v>
      </c>
      <c r="B155" s="0" t="s">
        <v>846</v>
      </c>
      <c r="C155" s="0" t="s">
        <v>17</v>
      </c>
      <c r="D155" s="0" t="n">
        <v>5</v>
      </c>
      <c r="E155" s="0" t="s">
        <v>18</v>
      </c>
      <c r="F155" s="0" t="n">
        <v>1.4685</v>
      </c>
      <c r="G155" s="0" t="n">
        <v>1.4745</v>
      </c>
      <c r="H155" s="0" t="n">
        <v>1.4605</v>
      </c>
      <c r="I155" s="0" t="s">
        <v>847</v>
      </c>
      <c r="J155" s="0" t="n">
        <v>1.4638</v>
      </c>
      <c r="K155" s="0" t="n">
        <v>0</v>
      </c>
      <c r="L155" s="0" t="n">
        <v>0</v>
      </c>
      <c r="M155" s="0" t="n">
        <v>2350</v>
      </c>
      <c r="N155" s="0" t="n">
        <v>47</v>
      </c>
      <c r="O155" s="0" t="n">
        <v>50469.59</v>
      </c>
      <c r="Q155" s="0" t="n">
        <v>854</v>
      </c>
      <c r="R155" s="0" t="s">
        <v>848</v>
      </c>
      <c r="S155" s="0" t="n">
        <f aca="false">IF(C155="buy",1,-1)</f>
        <v>-1</v>
      </c>
      <c r="U155" s="0" t="n">
        <f aca="false">(G155-F155)/0.0001*S155</f>
        <v>-60.0000000000001</v>
      </c>
      <c r="V155" s="0" t="n">
        <f aca="false">(H155-F155)/0.0001*S155</f>
        <v>80.0000000000001</v>
      </c>
      <c r="W155" s="0" t="n">
        <f aca="false">N155</f>
        <v>47</v>
      </c>
    </row>
    <row r="156" customFormat="false" ht="12.75" hidden="false" customHeight="false" outlineLevel="0" collapsed="false">
      <c r="A156" s="0" t="n">
        <v>5201958</v>
      </c>
      <c r="B156" s="0" t="s">
        <v>849</v>
      </c>
      <c r="C156" s="0" t="s">
        <v>22</v>
      </c>
      <c r="D156" s="0" t="n">
        <v>5</v>
      </c>
      <c r="E156" s="0" t="s">
        <v>18</v>
      </c>
      <c r="F156" s="0" t="n">
        <v>1.4742</v>
      </c>
      <c r="G156" s="0" t="n">
        <v>1.4682</v>
      </c>
      <c r="H156" s="0" t="n">
        <v>1.4822</v>
      </c>
      <c r="I156" s="0" t="s">
        <v>850</v>
      </c>
      <c r="J156" s="0" t="n">
        <v>1.4752</v>
      </c>
      <c r="K156" s="0" t="n">
        <v>0</v>
      </c>
      <c r="L156" s="0" t="n">
        <v>0</v>
      </c>
      <c r="M156" s="0" t="n">
        <v>500</v>
      </c>
      <c r="N156" s="0" t="n">
        <v>10</v>
      </c>
      <c r="O156" s="0" t="n">
        <v>50969.59</v>
      </c>
      <c r="Q156" s="0" t="n">
        <v>854</v>
      </c>
      <c r="R156" s="0" t="s">
        <v>851</v>
      </c>
      <c r="S156" s="0" t="n">
        <f aca="false">IF(C156="buy",1,-1)</f>
        <v>1</v>
      </c>
      <c r="U156" s="0" t="n">
        <f aca="false">(G156-F156)/0.0001*S156</f>
        <v>-60.0000000000001</v>
      </c>
      <c r="V156" s="0" t="n">
        <f aca="false">(H156-F156)/0.0001*S156</f>
        <v>80.0000000000001</v>
      </c>
      <c r="W156" s="0" t="n">
        <f aca="false">N156</f>
        <v>10</v>
      </c>
    </row>
    <row r="157" customFormat="false" ht="12.75" hidden="false" customHeight="false" outlineLevel="0" collapsed="false">
      <c r="A157" s="0" t="n">
        <v>5202651</v>
      </c>
      <c r="B157" s="0" t="s">
        <v>852</v>
      </c>
      <c r="C157" s="0" t="s">
        <v>17</v>
      </c>
      <c r="D157" s="0" t="n">
        <v>5</v>
      </c>
      <c r="E157" s="0" t="s">
        <v>18</v>
      </c>
      <c r="F157" s="0" t="n">
        <v>1.4749</v>
      </c>
      <c r="G157" s="0" t="n">
        <v>1.4809</v>
      </c>
      <c r="H157" s="0" t="n">
        <v>1.4669</v>
      </c>
      <c r="I157" s="0" t="s">
        <v>853</v>
      </c>
      <c r="J157" s="0" t="n">
        <v>1.4755</v>
      </c>
      <c r="K157" s="0" t="n">
        <v>0</v>
      </c>
      <c r="L157" s="0" t="n">
        <v>0</v>
      </c>
      <c r="M157" s="0" t="n">
        <v>-300</v>
      </c>
      <c r="N157" s="0" t="n">
        <v>-6</v>
      </c>
      <c r="O157" s="0" t="n">
        <v>50669.59</v>
      </c>
      <c r="Q157" s="0" t="n">
        <v>854</v>
      </c>
      <c r="R157" s="0" t="s">
        <v>854</v>
      </c>
      <c r="S157" s="0" t="n">
        <f aca="false">IF(C157="buy",1,-1)</f>
        <v>-1</v>
      </c>
      <c r="U157" s="0" t="n">
        <f aca="false">(G157-F157)/0.0001*S157</f>
        <v>-60.0000000000001</v>
      </c>
      <c r="V157" s="0" t="n">
        <f aca="false">(H157-F157)/0.0001*S157</f>
        <v>80.0000000000001</v>
      </c>
      <c r="W157" s="0" t="n">
        <f aca="false">N157</f>
        <v>-6</v>
      </c>
    </row>
    <row r="158" customFormat="false" ht="12.75" hidden="false" customHeight="false" outlineLevel="0" collapsed="false">
      <c r="A158" s="0" t="n">
        <v>5203294</v>
      </c>
      <c r="B158" s="0" t="s">
        <v>858</v>
      </c>
      <c r="C158" s="0" t="s">
        <v>22</v>
      </c>
      <c r="D158" s="0" t="n">
        <v>5</v>
      </c>
      <c r="E158" s="0" t="s">
        <v>18</v>
      </c>
      <c r="F158" s="0" t="n">
        <v>1.4758</v>
      </c>
      <c r="G158" s="0" t="n">
        <v>1.4698</v>
      </c>
      <c r="H158" s="0" t="n">
        <v>1.4838</v>
      </c>
      <c r="I158" s="0" t="s">
        <v>859</v>
      </c>
      <c r="J158" s="0" t="n">
        <v>1.4757</v>
      </c>
      <c r="K158" s="0" t="n">
        <v>0</v>
      </c>
      <c r="L158" s="0" t="n">
        <v>-27.5</v>
      </c>
      <c r="M158" s="0" t="n">
        <v>-50</v>
      </c>
      <c r="N158" s="0" t="n">
        <v>-1</v>
      </c>
      <c r="O158" s="0" t="n">
        <v>50592.09</v>
      </c>
      <c r="Q158" s="0" t="n">
        <v>854</v>
      </c>
      <c r="R158" s="0" t="s">
        <v>860</v>
      </c>
      <c r="S158" s="0" t="n">
        <f aca="false">IF(C158="buy",1,-1)</f>
        <v>1</v>
      </c>
      <c r="U158" s="0" t="n">
        <f aca="false">(G158-F158)/0.0001*S158</f>
        <v>-60.0000000000001</v>
      </c>
      <c r="V158" s="0" t="n">
        <f aca="false">(H158-F158)/0.0001*S158</f>
        <v>80.0000000000001</v>
      </c>
      <c r="W158" s="0" t="n">
        <f aca="false">N158</f>
        <v>-1</v>
      </c>
    </row>
    <row r="159" customFormat="false" ht="12.75" hidden="false" customHeight="false" outlineLevel="0" collapsed="false">
      <c r="A159" s="0" t="n">
        <v>5205724</v>
      </c>
      <c r="B159" s="0" t="s">
        <v>864</v>
      </c>
      <c r="C159" s="0" t="s">
        <v>17</v>
      </c>
      <c r="D159" s="0" t="n">
        <v>5</v>
      </c>
      <c r="E159" s="0" t="s">
        <v>18</v>
      </c>
      <c r="F159" s="0" t="n">
        <v>1.4759</v>
      </c>
      <c r="G159" s="0" t="n">
        <v>1.4819</v>
      </c>
      <c r="H159" s="0" t="n">
        <v>1.4679</v>
      </c>
      <c r="I159" s="0" t="s">
        <v>865</v>
      </c>
      <c r="J159" s="0" t="n">
        <v>1.4706</v>
      </c>
      <c r="K159" s="0" t="n">
        <v>0</v>
      </c>
      <c r="L159" s="0" t="n">
        <v>0</v>
      </c>
      <c r="M159" s="0" t="n">
        <v>2650</v>
      </c>
      <c r="N159" s="0" t="n">
        <v>53</v>
      </c>
      <c r="O159" s="0" t="n">
        <v>53242.09</v>
      </c>
      <c r="Q159" s="0" t="n">
        <v>854</v>
      </c>
      <c r="R159" s="0" t="s">
        <v>866</v>
      </c>
      <c r="S159" s="0" t="n">
        <f aca="false">IF(C159="buy",1,-1)</f>
        <v>-1</v>
      </c>
      <c r="U159" s="0" t="n">
        <f aca="false">(G159-F159)/0.0001*S159</f>
        <v>-60.0000000000001</v>
      </c>
      <c r="V159" s="0" t="n">
        <f aca="false">(H159-F159)/0.0001*S159</f>
        <v>80.0000000000001</v>
      </c>
      <c r="W159" s="0" t="n">
        <f aca="false">N159</f>
        <v>53</v>
      </c>
    </row>
    <row r="160" customFormat="false" ht="12.75" hidden="false" customHeight="false" outlineLevel="0" collapsed="false">
      <c r="A160" s="0" t="n">
        <v>5208732</v>
      </c>
      <c r="B160" s="0" t="s">
        <v>878</v>
      </c>
      <c r="C160" s="0" t="s">
        <v>22</v>
      </c>
      <c r="D160" s="0" t="n">
        <v>5</v>
      </c>
      <c r="E160" s="0" t="s">
        <v>18</v>
      </c>
      <c r="F160" s="0" t="n">
        <v>1.4726</v>
      </c>
      <c r="G160" s="0" t="n">
        <v>1.4666</v>
      </c>
      <c r="H160" s="0" t="n">
        <v>1.4806</v>
      </c>
      <c r="I160" s="0" t="s">
        <v>879</v>
      </c>
      <c r="J160" s="0" t="n">
        <v>1.4666</v>
      </c>
      <c r="K160" s="0" t="n">
        <v>0</v>
      </c>
      <c r="L160" s="0" t="n">
        <v>0</v>
      </c>
      <c r="M160" s="0" t="n">
        <v>-3000</v>
      </c>
      <c r="N160" s="0" t="n">
        <v>-60</v>
      </c>
      <c r="O160" s="0" t="n">
        <v>50242.09</v>
      </c>
      <c r="Q160" s="0" t="n">
        <v>854</v>
      </c>
      <c r="R160" s="0" t="s">
        <v>880</v>
      </c>
      <c r="S160" s="0" t="n">
        <f aca="false">IF(C160="buy",1,-1)</f>
        <v>1</v>
      </c>
      <c r="U160" s="0" t="n">
        <f aca="false">(G160-F160)/0.0001*S160</f>
        <v>-60.0000000000001</v>
      </c>
      <c r="V160" s="0" t="n">
        <f aca="false">(H160-F160)/0.0001*S160</f>
        <v>80.0000000000001</v>
      </c>
      <c r="W160" s="0" t="n">
        <f aca="false">N160</f>
        <v>-60</v>
      </c>
    </row>
    <row r="161" customFormat="false" ht="12.75" hidden="false" customHeight="false" outlineLevel="0" collapsed="false">
      <c r="A161" s="0" t="n">
        <v>5211858</v>
      </c>
      <c r="B161" s="0" t="s">
        <v>881</v>
      </c>
      <c r="C161" s="0" t="s">
        <v>17</v>
      </c>
      <c r="D161" s="0" t="n">
        <v>5</v>
      </c>
      <c r="E161" s="0" t="s">
        <v>18</v>
      </c>
      <c r="F161" s="0" t="n">
        <v>1.4667</v>
      </c>
      <c r="G161" s="0" t="n">
        <v>1.4727</v>
      </c>
      <c r="H161" s="0" t="n">
        <v>1.4587</v>
      </c>
      <c r="I161" s="0" t="s">
        <v>882</v>
      </c>
      <c r="J161" s="0" t="n">
        <v>1.4607</v>
      </c>
      <c r="K161" s="0" t="n">
        <v>0</v>
      </c>
      <c r="L161" s="0" t="n">
        <v>0</v>
      </c>
      <c r="M161" s="0" t="n">
        <v>3000</v>
      </c>
      <c r="N161" s="0" t="n">
        <v>60</v>
      </c>
      <c r="O161" s="0" t="n">
        <v>53242.09</v>
      </c>
      <c r="Q161" s="0" t="n">
        <v>854</v>
      </c>
      <c r="R161" s="0" t="s">
        <v>883</v>
      </c>
      <c r="S161" s="0" t="n">
        <f aca="false">IF(C161="buy",1,-1)</f>
        <v>-1</v>
      </c>
      <c r="U161" s="0" t="n">
        <f aca="false">(G161-F161)/0.0001*S161</f>
        <v>-60.0000000000001</v>
      </c>
      <c r="V161" s="0" t="n">
        <f aca="false">(H161-F161)/0.0001*S161</f>
        <v>79.9999999999978</v>
      </c>
      <c r="W161" s="0" t="n">
        <f aca="false">N161</f>
        <v>60</v>
      </c>
    </row>
    <row r="162" customFormat="false" ht="12.75" hidden="false" customHeight="false" outlineLevel="0" collapsed="false">
      <c r="A162" s="0" t="n">
        <v>5213090</v>
      </c>
      <c r="B162" s="0" t="s">
        <v>884</v>
      </c>
      <c r="C162" s="0" t="s">
        <v>22</v>
      </c>
      <c r="D162" s="0" t="n">
        <v>5</v>
      </c>
      <c r="E162" s="0" t="s">
        <v>18</v>
      </c>
      <c r="F162" s="0" t="n">
        <v>1.4606</v>
      </c>
      <c r="G162" s="0" t="n">
        <v>1.4546</v>
      </c>
      <c r="H162" s="0" t="n">
        <v>1.4686</v>
      </c>
      <c r="I162" s="0" t="s">
        <v>885</v>
      </c>
      <c r="J162" s="0" t="n">
        <v>1.4578</v>
      </c>
      <c r="K162" s="0" t="n">
        <v>0</v>
      </c>
      <c r="L162" s="0" t="n">
        <v>-82.5</v>
      </c>
      <c r="M162" s="0" t="n">
        <v>-1400</v>
      </c>
      <c r="N162" s="0" t="n">
        <v>-28</v>
      </c>
      <c r="O162" s="0" t="n">
        <v>51759.59</v>
      </c>
      <c r="Q162" s="0" t="n">
        <v>854</v>
      </c>
      <c r="R162" s="0" t="s">
        <v>886</v>
      </c>
      <c r="S162" s="0" t="n">
        <f aca="false">IF(C162="buy",1,-1)</f>
        <v>1</v>
      </c>
      <c r="U162" s="0" t="n">
        <f aca="false">(G162-F162)/0.0001*S162</f>
        <v>-60.0000000000001</v>
      </c>
      <c r="V162" s="0" t="n">
        <f aca="false">(H162-F162)/0.0001*S162</f>
        <v>80.0000000000001</v>
      </c>
      <c r="W162" s="0" t="n">
        <f aca="false">N162</f>
        <v>-28</v>
      </c>
    </row>
    <row r="163" customFormat="false" ht="12.75" hidden="false" customHeight="false" outlineLevel="0" collapsed="false">
      <c r="A163" s="0" t="n">
        <v>5221430</v>
      </c>
      <c r="B163" s="0" t="s">
        <v>887</v>
      </c>
      <c r="C163" s="0" t="s">
        <v>17</v>
      </c>
      <c r="D163" s="0" t="n">
        <v>5</v>
      </c>
      <c r="E163" s="0" t="s">
        <v>18</v>
      </c>
      <c r="F163" s="0" t="n">
        <v>1.4641</v>
      </c>
      <c r="G163" s="0" t="n">
        <v>1.4701</v>
      </c>
      <c r="H163" s="0" t="n">
        <v>1.4561</v>
      </c>
      <c r="I163" s="0" t="s">
        <v>888</v>
      </c>
      <c r="J163" s="0" t="n">
        <v>1.4641</v>
      </c>
      <c r="K163" s="0" t="n">
        <v>0</v>
      </c>
      <c r="L163" s="0" t="n">
        <v>3</v>
      </c>
      <c r="M163" s="0" t="n">
        <v>0</v>
      </c>
      <c r="N163" s="0" t="n">
        <v>0</v>
      </c>
      <c r="O163" s="0" t="n">
        <v>51762.59</v>
      </c>
      <c r="Q163" s="0" t="n">
        <v>854</v>
      </c>
      <c r="R163" s="0" t="s">
        <v>889</v>
      </c>
      <c r="S163" s="0" t="n">
        <f aca="false">IF(C163="buy",1,-1)</f>
        <v>-1</v>
      </c>
      <c r="U163" s="0" t="n">
        <f aca="false">(G163-F163)/0.0001*S163</f>
        <v>-60.0000000000001</v>
      </c>
      <c r="V163" s="0" t="n">
        <f aca="false">(H163-F163)/0.0001*S163</f>
        <v>80.0000000000001</v>
      </c>
      <c r="W163" s="0" t="n">
        <f aca="false">N163</f>
        <v>0</v>
      </c>
    </row>
    <row r="164" customFormat="false" ht="12.75" hidden="false" customHeight="false" outlineLevel="0" collapsed="false">
      <c r="A164" s="0" t="n">
        <v>5221944</v>
      </c>
      <c r="B164" s="0" t="s">
        <v>888</v>
      </c>
      <c r="C164" s="0" t="s">
        <v>22</v>
      </c>
      <c r="D164" s="0" t="n">
        <v>5</v>
      </c>
      <c r="E164" s="0" t="s">
        <v>18</v>
      </c>
      <c r="F164" s="0" t="n">
        <v>1.4639</v>
      </c>
      <c r="G164" s="0" t="n">
        <v>1.4579</v>
      </c>
      <c r="H164" s="0" t="n">
        <v>1.4719</v>
      </c>
      <c r="I164" s="0" t="s">
        <v>890</v>
      </c>
      <c r="J164" s="0" t="n">
        <v>1.461</v>
      </c>
      <c r="K164" s="0" t="n">
        <v>0</v>
      </c>
      <c r="L164" s="0" t="n">
        <v>0</v>
      </c>
      <c r="M164" s="0" t="n">
        <v>-1450</v>
      </c>
      <c r="N164" s="0" t="n">
        <v>-29</v>
      </c>
      <c r="O164" s="0" t="n">
        <v>50312.59</v>
      </c>
      <c r="Q164" s="0" t="n">
        <v>854</v>
      </c>
      <c r="R164" s="0" t="s">
        <v>891</v>
      </c>
      <c r="S164" s="0" t="n">
        <f aca="false">IF(C164="buy",1,-1)</f>
        <v>1</v>
      </c>
      <c r="U164" s="0" t="n">
        <f aca="false">(G164-F164)/0.0001*S164</f>
        <v>-60.0000000000001</v>
      </c>
      <c r="V164" s="0" t="n">
        <f aca="false">(H164-F164)/0.0001*S164</f>
        <v>80.0000000000001</v>
      </c>
      <c r="W164" s="0" t="n">
        <f aca="false">N164</f>
        <v>-29</v>
      </c>
    </row>
    <row r="165" customFormat="false" ht="12.75" hidden="false" customHeight="false" outlineLevel="0" collapsed="false">
      <c r="A165" s="0" t="n">
        <v>5223213</v>
      </c>
      <c r="B165" s="0" t="s">
        <v>892</v>
      </c>
      <c r="C165" s="0" t="s">
        <v>17</v>
      </c>
      <c r="D165" s="0" t="n">
        <v>5</v>
      </c>
      <c r="E165" s="0" t="s">
        <v>18</v>
      </c>
      <c r="F165" s="0" t="n">
        <v>1.461</v>
      </c>
      <c r="G165" s="0" t="n">
        <v>1.467</v>
      </c>
      <c r="H165" s="0" t="n">
        <v>1.453</v>
      </c>
      <c r="I165" s="0" t="s">
        <v>893</v>
      </c>
      <c r="J165" s="0" t="n">
        <v>1.4612</v>
      </c>
      <c r="K165" s="0" t="n">
        <v>0</v>
      </c>
      <c r="L165" s="0" t="n">
        <v>0</v>
      </c>
      <c r="M165" s="0" t="n">
        <v>-100</v>
      </c>
      <c r="N165" s="0" t="n">
        <v>-2</v>
      </c>
      <c r="O165" s="0" t="n">
        <v>50212.59</v>
      </c>
      <c r="Q165" s="0" t="n">
        <v>854</v>
      </c>
      <c r="R165" s="0" t="s">
        <v>894</v>
      </c>
      <c r="S165" s="0" t="n">
        <f aca="false">IF(C165="buy",1,-1)</f>
        <v>-1</v>
      </c>
      <c r="U165" s="0" t="n">
        <f aca="false">(G165-F165)/0.0001*S165</f>
        <v>-60.0000000000001</v>
      </c>
      <c r="V165" s="0" t="n">
        <f aca="false">(H165-F165)/0.0001*S165</f>
        <v>80.0000000000001</v>
      </c>
      <c r="W165" s="0" t="n">
        <f aca="false">N165</f>
        <v>-2</v>
      </c>
    </row>
    <row r="166" customFormat="false" ht="12.75" hidden="false" customHeight="false" outlineLevel="0" collapsed="false">
      <c r="A166" s="0" t="n">
        <v>5223901</v>
      </c>
      <c r="B166" s="0" t="s">
        <v>903</v>
      </c>
      <c r="C166" s="0" t="s">
        <v>22</v>
      </c>
      <c r="D166" s="0" t="n">
        <v>5</v>
      </c>
      <c r="E166" s="0" t="s">
        <v>18</v>
      </c>
      <c r="F166" s="0" t="n">
        <v>1.4612</v>
      </c>
      <c r="G166" s="0" t="n">
        <v>1.4552</v>
      </c>
      <c r="H166" s="0" t="n">
        <v>1.4692</v>
      </c>
      <c r="I166" s="0" t="s">
        <v>904</v>
      </c>
      <c r="J166" s="0" t="n">
        <v>1.4657</v>
      </c>
      <c r="K166" s="0" t="n">
        <v>0</v>
      </c>
      <c r="L166" s="0" t="n">
        <v>0</v>
      </c>
      <c r="M166" s="0" t="n">
        <v>2250</v>
      </c>
      <c r="N166" s="0" t="n">
        <v>45</v>
      </c>
      <c r="O166" s="0" t="n">
        <v>52462.59</v>
      </c>
      <c r="Q166" s="0" t="n">
        <v>854</v>
      </c>
      <c r="R166" s="0" t="s">
        <v>905</v>
      </c>
      <c r="S166" s="0" t="n">
        <f aca="false">IF(C166="buy",1,-1)</f>
        <v>1</v>
      </c>
      <c r="U166" s="0" t="n">
        <f aca="false">(G166-F166)/0.0001*S166</f>
        <v>-60.0000000000001</v>
      </c>
      <c r="V166" s="0" t="n">
        <f aca="false">(H166-F166)/0.0001*S166</f>
        <v>80.0000000000001</v>
      </c>
      <c r="W166" s="0" t="n">
        <f aca="false">N166</f>
        <v>45</v>
      </c>
    </row>
    <row r="167" customFormat="false" ht="12.75" hidden="false" customHeight="false" outlineLevel="0" collapsed="false">
      <c r="A167" s="0" t="n">
        <v>5226025</v>
      </c>
      <c r="B167" s="0" t="s">
        <v>904</v>
      </c>
      <c r="C167" s="0" t="s">
        <v>17</v>
      </c>
      <c r="D167" s="0" t="n">
        <v>5</v>
      </c>
      <c r="E167" s="0" t="s">
        <v>18</v>
      </c>
      <c r="F167" s="0" t="n">
        <v>1.4658</v>
      </c>
      <c r="G167" s="0" t="n">
        <v>1.4718</v>
      </c>
      <c r="H167" s="0" t="n">
        <v>1.4578</v>
      </c>
      <c r="I167" s="0" t="s">
        <v>909</v>
      </c>
      <c r="J167" s="0" t="n">
        <v>1.4657</v>
      </c>
      <c r="K167" s="0" t="n">
        <v>0</v>
      </c>
      <c r="L167" s="0" t="n">
        <v>0</v>
      </c>
      <c r="M167" s="0" t="n">
        <v>50</v>
      </c>
      <c r="N167" s="0" t="n">
        <v>1</v>
      </c>
      <c r="O167" s="0" t="n">
        <v>52512.59</v>
      </c>
      <c r="Q167" s="0" t="n">
        <v>854</v>
      </c>
      <c r="R167" s="0" t="s">
        <v>910</v>
      </c>
      <c r="S167" s="0" t="n">
        <f aca="false">IF(C167="buy",1,-1)</f>
        <v>-1</v>
      </c>
      <c r="U167" s="0" t="n">
        <f aca="false">(G167-F167)/0.0001*S167</f>
        <v>-60.0000000000001</v>
      </c>
      <c r="V167" s="0" t="n">
        <f aca="false">(H167-F167)/0.0001*S167</f>
        <v>80.0000000000001</v>
      </c>
      <c r="W167" s="0" t="n">
        <f aca="false">N167</f>
        <v>1</v>
      </c>
    </row>
    <row r="168" customFormat="false" ht="12.75" hidden="false" customHeight="false" outlineLevel="0" collapsed="false">
      <c r="A168" s="0" t="n">
        <v>5227118</v>
      </c>
      <c r="B168" s="0" t="s">
        <v>911</v>
      </c>
      <c r="C168" s="0" t="s">
        <v>22</v>
      </c>
      <c r="D168" s="0" t="n">
        <v>5</v>
      </c>
      <c r="E168" s="0" t="s">
        <v>18</v>
      </c>
      <c r="F168" s="0" t="n">
        <v>1.4657</v>
      </c>
      <c r="G168" s="0" t="n">
        <v>1.4597</v>
      </c>
      <c r="H168" s="0" t="n">
        <v>1.4737</v>
      </c>
      <c r="I168" s="0" t="s">
        <v>912</v>
      </c>
      <c r="J168" s="0" t="n">
        <v>1.4643</v>
      </c>
      <c r="K168" s="0" t="n">
        <v>0</v>
      </c>
      <c r="L168" s="0" t="n">
        <v>-27.5</v>
      </c>
      <c r="M168" s="0" t="n">
        <v>-700</v>
      </c>
      <c r="N168" s="0" t="n">
        <v>-14</v>
      </c>
      <c r="O168" s="0" t="n">
        <v>51785.09</v>
      </c>
      <c r="Q168" s="0" t="n">
        <v>854</v>
      </c>
      <c r="R168" s="0" t="s">
        <v>913</v>
      </c>
      <c r="S168" s="0" t="n">
        <f aca="false">IF(C168="buy",1,-1)</f>
        <v>1</v>
      </c>
      <c r="U168" s="0" t="n">
        <f aca="false">(G168-F168)/0.0001*S168</f>
        <v>-60.0000000000001</v>
      </c>
      <c r="V168" s="0" t="n">
        <f aca="false">(H168-F168)/0.0001*S168</f>
        <v>80.0000000000001</v>
      </c>
      <c r="W168" s="0" t="n">
        <f aca="false">N168</f>
        <v>-14</v>
      </c>
    </row>
    <row r="169" customFormat="false" ht="12.75" hidden="false" customHeight="false" outlineLevel="0" collapsed="false">
      <c r="A169" s="0" t="n">
        <v>5229921</v>
      </c>
      <c r="B169" s="0" t="s">
        <v>920</v>
      </c>
      <c r="C169" s="0" t="s">
        <v>17</v>
      </c>
      <c r="D169" s="0" t="n">
        <v>5</v>
      </c>
      <c r="E169" s="0" t="s">
        <v>18</v>
      </c>
      <c r="F169" s="0" t="n">
        <v>1.4645</v>
      </c>
      <c r="G169" s="0" t="n">
        <v>1.4705</v>
      </c>
      <c r="H169" s="0" t="n">
        <v>1.4565</v>
      </c>
      <c r="I169" s="0" t="s">
        <v>921</v>
      </c>
      <c r="J169" s="0" t="n">
        <v>1.4653</v>
      </c>
      <c r="K169" s="0" t="n">
        <v>0</v>
      </c>
      <c r="L169" s="0" t="n">
        <v>0</v>
      </c>
      <c r="M169" s="0" t="n">
        <v>-400</v>
      </c>
      <c r="N169" s="0" t="n">
        <v>-8</v>
      </c>
      <c r="O169" s="0" t="n">
        <v>51385.09</v>
      </c>
      <c r="Q169" s="0" t="n">
        <v>854</v>
      </c>
      <c r="R169" s="0" t="s">
        <v>922</v>
      </c>
      <c r="S169" s="0" t="n">
        <f aca="false">IF(C169="buy",1,-1)</f>
        <v>-1</v>
      </c>
      <c r="U169" s="0" t="n">
        <f aca="false">(G169-F169)/0.0001*S169</f>
        <v>-60.0000000000001</v>
      </c>
      <c r="V169" s="0" t="n">
        <f aca="false">(H169-F169)/0.0001*S169</f>
        <v>80.0000000000001</v>
      </c>
      <c r="W169" s="0" t="n">
        <f aca="false">N169</f>
        <v>-8</v>
      </c>
    </row>
    <row r="170" customFormat="false" ht="12.75" hidden="false" customHeight="false" outlineLevel="0" collapsed="false">
      <c r="A170" s="0" t="n">
        <v>5230778</v>
      </c>
      <c r="B170" s="0" t="s">
        <v>923</v>
      </c>
      <c r="C170" s="0" t="s">
        <v>22</v>
      </c>
      <c r="D170" s="0" t="n">
        <v>5</v>
      </c>
      <c r="E170" s="0" t="s">
        <v>18</v>
      </c>
      <c r="F170" s="0" t="n">
        <v>1.4659</v>
      </c>
      <c r="G170" s="0" t="n">
        <v>1.4599</v>
      </c>
      <c r="H170" s="0" t="n">
        <v>1.4739</v>
      </c>
      <c r="I170" s="0" t="s">
        <v>924</v>
      </c>
      <c r="J170" s="0" t="n">
        <v>1.4723</v>
      </c>
      <c r="K170" s="0" t="n">
        <v>0</v>
      </c>
      <c r="L170" s="0" t="n">
        <v>0</v>
      </c>
      <c r="M170" s="0" t="n">
        <v>3200</v>
      </c>
      <c r="N170" s="0" t="n">
        <v>64</v>
      </c>
      <c r="O170" s="0" t="n">
        <v>54585.09</v>
      </c>
      <c r="Q170" s="0" t="n">
        <v>854</v>
      </c>
      <c r="R170" s="0" t="s">
        <v>925</v>
      </c>
      <c r="S170" s="0" t="n">
        <f aca="false">IF(C170="buy",1,-1)</f>
        <v>1</v>
      </c>
      <c r="U170" s="0" t="n">
        <f aca="false">(G170-F170)/0.0001*S170</f>
        <v>-60.0000000000001</v>
      </c>
      <c r="V170" s="0" t="n">
        <f aca="false">(H170-F170)/0.0001*S170</f>
        <v>80.0000000000001</v>
      </c>
      <c r="W170" s="0" t="n">
        <f aca="false">N170</f>
        <v>64</v>
      </c>
    </row>
    <row r="171" customFormat="false" ht="12.75" hidden="false" customHeight="false" outlineLevel="0" collapsed="false">
      <c r="A171" s="0" t="n">
        <v>5232522</v>
      </c>
      <c r="B171" s="0" t="s">
        <v>924</v>
      </c>
      <c r="C171" s="0" t="s">
        <v>17</v>
      </c>
      <c r="D171" s="0" t="n">
        <v>5</v>
      </c>
      <c r="E171" s="0" t="s">
        <v>18</v>
      </c>
      <c r="F171" s="0" t="n">
        <v>1.4724</v>
      </c>
      <c r="G171" s="0" t="n">
        <v>1.4784</v>
      </c>
      <c r="H171" s="0" t="n">
        <v>1.4644</v>
      </c>
      <c r="I171" s="0" t="s">
        <v>931</v>
      </c>
      <c r="J171" s="0" t="n">
        <v>1.471</v>
      </c>
      <c r="K171" s="0" t="n">
        <v>0</v>
      </c>
      <c r="L171" s="0" t="n">
        <v>0</v>
      </c>
      <c r="M171" s="0" t="n">
        <v>700</v>
      </c>
      <c r="N171" s="0" t="n">
        <v>14</v>
      </c>
      <c r="O171" s="0" t="n">
        <v>55285.09</v>
      </c>
      <c r="Q171" s="0" t="n">
        <v>854</v>
      </c>
      <c r="R171" s="0" t="s">
        <v>932</v>
      </c>
      <c r="S171" s="0" t="n">
        <f aca="false">IF(C171="buy",1,-1)</f>
        <v>-1</v>
      </c>
      <c r="U171" s="0" t="n">
        <f aca="false">(G171-F171)/0.0001*S171</f>
        <v>-60.0000000000001</v>
      </c>
      <c r="V171" s="0" t="n">
        <f aca="false">(H171-F171)/0.0001*S171</f>
        <v>80.0000000000001</v>
      </c>
      <c r="W171" s="0" t="n">
        <f aca="false">N171</f>
        <v>14</v>
      </c>
    </row>
    <row r="172" customFormat="false" ht="12.75" hidden="false" customHeight="false" outlineLevel="0" collapsed="false">
      <c r="A172" s="0" t="n">
        <v>5233477</v>
      </c>
      <c r="B172" s="0" t="s">
        <v>939</v>
      </c>
      <c r="C172" s="0" t="s">
        <v>22</v>
      </c>
      <c r="D172" s="0" t="n">
        <v>5</v>
      </c>
      <c r="E172" s="0" t="s">
        <v>18</v>
      </c>
      <c r="F172" s="0" t="n">
        <v>1.4714</v>
      </c>
      <c r="G172" s="0" t="n">
        <v>1.4654</v>
      </c>
      <c r="H172" s="0" t="n">
        <v>1.4794</v>
      </c>
      <c r="I172" s="0" t="s">
        <v>940</v>
      </c>
      <c r="J172" s="0" t="n">
        <v>1.4724</v>
      </c>
      <c r="K172" s="0" t="n">
        <v>0</v>
      </c>
      <c r="L172" s="0" t="n">
        <v>-27.5</v>
      </c>
      <c r="M172" s="0" t="n">
        <v>500</v>
      </c>
      <c r="N172" s="0" t="n">
        <v>10</v>
      </c>
      <c r="O172" s="0" t="n">
        <v>55757.59</v>
      </c>
      <c r="Q172" s="0" t="n">
        <v>854</v>
      </c>
      <c r="R172" s="0" t="s">
        <v>941</v>
      </c>
      <c r="S172" s="0" t="n">
        <f aca="false">IF(C172="buy",1,-1)</f>
        <v>1</v>
      </c>
      <c r="U172" s="0" t="n">
        <f aca="false">(G172-F172)/0.0001*S172</f>
        <v>-60.0000000000001</v>
      </c>
      <c r="V172" s="0" t="n">
        <f aca="false">(H172-F172)/0.0001*S172</f>
        <v>80.0000000000001</v>
      </c>
      <c r="W172" s="0" t="n">
        <f aca="false">N172</f>
        <v>10</v>
      </c>
    </row>
    <row r="173" customFormat="false" ht="12.75" hidden="false" customHeight="false" outlineLevel="0" collapsed="false">
      <c r="A173" s="0" t="n">
        <v>5235467</v>
      </c>
      <c r="B173" s="0" t="s">
        <v>948</v>
      </c>
      <c r="C173" s="0" t="s">
        <v>17</v>
      </c>
      <c r="D173" s="0" t="n">
        <v>5</v>
      </c>
      <c r="E173" s="0" t="s">
        <v>18</v>
      </c>
      <c r="F173" s="0" t="n">
        <v>1.4726</v>
      </c>
      <c r="G173" s="0" t="n">
        <v>1.4786</v>
      </c>
      <c r="H173" s="0" t="n">
        <v>1.4646</v>
      </c>
      <c r="I173" s="0" t="s">
        <v>949</v>
      </c>
      <c r="J173" s="0" t="n">
        <v>1.4711</v>
      </c>
      <c r="K173" s="0" t="n">
        <v>0</v>
      </c>
      <c r="L173" s="0" t="n">
        <v>0</v>
      </c>
      <c r="M173" s="0" t="n">
        <v>750</v>
      </c>
      <c r="N173" s="0" t="n">
        <v>15</v>
      </c>
      <c r="O173" s="0" t="n">
        <v>56507.59</v>
      </c>
      <c r="Q173" s="0" t="n">
        <v>854</v>
      </c>
      <c r="R173" s="0" t="s">
        <v>950</v>
      </c>
      <c r="S173" s="0" t="n">
        <f aca="false">IF(C173="buy",1,-1)</f>
        <v>-1</v>
      </c>
      <c r="U173" s="0" t="n">
        <f aca="false">(G173-F173)/0.0001*S173</f>
        <v>-60.0000000000001</v>
      </c>
      <c r="V173" s="0" t="n">
        <f aca="false">(H173-F173)/0.0001*S173</f>
        <v>80.0000000000001</v>
      </c>
      <c r="W173" s="0" t="n">
        <f aca="false">N173</f>
        <v>15</v>
      </c>
    </row>
    <row r="174" customFormat="false" ht="12.75" hidden="false" customHeight="false" outlineLevel="0" collapsed="false">
      <c r="A174" s="0" t="n">
        <v>5236884</v>
      </c>
      <c r="B174" s="0" t="s">
        <v>956</v>
      </c>
      <c r="C174" s="0" t="s">
        <v>22</v>
      </c>
      <c r="D174" s="0" t="n">
        <v>5</v>
      </c>
      <c r="E174" s="0" t="s">
        <v>18</v>
      </c>
      <c r="F174" s="0" t="n">
        <v>1.472</v>
      </c>
      <c r="G174" s="0" t="n">
        <v>1.466</v>
      </c>
      <c r="H174" s="0" t="n">
        <v>1.48</v>
      </c>
      <c r="I174" s="0" t="s">
        <v>957</v>
      </c>
      <c r="J174" s="0" t="n">
        <v>1.466</v>
      </c>
      <c r="K174" s="0" t="n">
        <v>0</v>
      </c>
      <c r="L174" s="0" t="n">
        <v>0</v>
      </c>
      <c r="M174" s="0" t="n">
        <v>-3000</v>
      </c>
      <c r="N174" s="0" t="n">
        <v>-60</v>
      </c>
      <c r="O174" s="0" t="n">
        <v>53507.59</v>
      </c>
      <c r="Q174" s="0" t="n">
        <v>854</v>
      </c>
      <c r="R174" s="0" t="s">
        <v>958</v>
      </c>
      <c r="S174" s="0" t="n">
        <f aca="false">IF(C174="buy",1,-1)</f>
        <v>1</v>
      </c>
      <c r="U174" s="0" t="n">
        <f aca="false">(G174-F174)/0.0001*S174</f>
        <v>-60.0000000000001</v>
      </c>
      <c r="V174" s="0" t="n">
        <f aca="false">(H174-F174)/0.0001*S174</f>
        <v>80.0000000000001</v>
      </c>
      <c r="W174" s="0" t="n">
        <f aca="false">N174</f>
        <v>-60</v>
      </c>
    </row>
    <row r="175" customFormat="false" ht="12.75" hidden="false" customHeight="false" outlineLevel="0" collapsed="false">
      <c r="A175" s="0" t="n">
        <v>5242611</v>
      </c>
      <c r="B175" s="0" t="s">
        <v>963</v>
      </c>
      <c r="C175" s="0" t="s">
        <v>17</v>
      </c>
      <c r="D175" s="0" t="n">
        <v>5</v>
      </c>
      <c r="E175" s="0" t="s">
        <v>18</v>
      </c>
      <c r="F175" s="0" t="n">
        <v>1.4676</v>
      </c>
      <c r="G175" s="0" t="n">
        <v>1.4736</v>
      </c>
      <c r="H175" s="0" t="n">
        <v>1.4596</v>
      </c>
      <c r="I175" s="0" t="s">
        <v>964</v>
      </c>
      <c r="J175" s="0" t="n">
        <v>1.4656</v>
      </c>
      <c r="K175" s="0" t="n">
        <v>0</v>
      </c>
      <c r="L175" s="0" t="n">
        <v>0</v>
      </c>
      <c r="M175" s="0" t="n">
        <v>1000</v>
      </c>
      <c r="N175" s="0" t="n">
        <v>20</v>
      </c>
      <c r="O175" s="0" t="n">
        <v>54507.59</v>
      </c>
      <c r="Q175" s="0" t="n">
        <v>854</v>
      </c>
      <c r="R175" s="0" t="s">
        <v>965</v>
      </c>
      <c r="S175" s="0" t="n">
        <f aca="false">IF(C175="buy",1,-1)</f>
        <v>-1</v>
      </c>
      <c r="U175" s="0" t="n">
        <f aca="false">(G175-F175)/0.0001*S175</f>
        <v>-60.0000000000001</v>
      </c>
      <c r="V175" s="0" t="n">
        <f aca="false">(H175-F175)/0.0001*S175</f>
        <v>80.0000000000001</v>
      </c>
      <c r="W175" s="0" t="n">
        <f aca="false">N175</f>
        <v>20</v>
      </c>
    </row>
    <row r="176" customFormat="false" ht="12.75" hidden="false" customHeight="false" outlineLevel="0" collapsed="false">
      <c r="A176" s="0" t="n">
        <v>5242904</v>
      </c>
      <c r="B176" s="0" t="s">
        <v>966</v>
      </c>
      <c r="C176" s="0" t="s">
        <v>22</v>
      </c>
      <c r="D176" s="0" t="n">
        <v>5</v>
      </c>
      <c r="E176" s="0" t="s">
        <v>18</v>
      </c>
      <c r="F176" s="0" t="n">
        <v>1.4653</v>
      </c>
      <c r="G176" s="0" t="n">
        <v>1.4593</v>
      </c>
      <c r="H176" s="0" t="n">
        <v>1.4733</v>
      </c>
      <c r="I176" s="0" t="s">
        <v>967</v>
      </c>
      <c r="J176" s="0" t="n">
        <v>1.4715</v>
      </c>
      <c r="K176" s="0" t="n">
        <v>0</v>
      </c>
      <c r="L176" s="0" t="n">
        <v>-27.5</v>
      </c>
      <c r="M176" s="0" t="n">
        <v>3100</v>
      </c>
      <c r="N176" s="0" t="n">
        <v>62</v>
      </c>
      <c r="O176" s="0" t="n">
        <v>57580.09</v>
      </c>
      <c r="Q176" s="0" t="n">
        <v>854</v>
      </c>
      <c r="R176" s="0" t="s">
        <v>968</v>
      </c>
      <c r="S176" s="0" t="n">
        <f aca="false">IF(C176="buy",1,-1)</f>
        <v>1</v>
      </c>
      <c r="U176" s="0" t="n">
        <f aca="false">(G176-F176)/0.0001*S176</f>
        <v>-60.0000000000001</v>
      </c>
      <c r="V176" s="0" t="n">
        <f aca="false">(H176-F176)/0.0001*S176</f>
        <v>80.0000000000001</v>
      </c>
      <c r="W176" s="0" t="n">
        <f aca="false">N176</f>
        <v>62</v>
      </c>
    </row>
    <row r="177" customFormat="false" ht="12.75" hidden="false" customHeight="false" outlineLevel="0" collapsed="false">
      <c r="A177" s="0" t="n">
        <v>5247157</v>
      </c>
      <c r="B177" s="0" t="s">
        <v>967</v>
      </c>
      <c r="C177" s="0" t="s">
        <v>17</v>
      </c>
      <c r="D177" s="0" t="n">
        <v>5</v>
      </c>
      <c r="E177" s="0" t="s">
        <v>18</v>
      </c>
      <c r="F177" s="0" t="n">
        <v>1.4716</v>
      </c>
      <c r="G177" s="0" t="n">
        <v>1.4776</v>
      </c>
      <c r="H177" s="0" t="n">
        <v>1.4636</v>
      </c>
      <c r="I177" s="0" t="s">
        <v>969</v>
      </c>
      <c r="J177" s="0" t="n">
        <v>1.4685</v>
      </c>
      <c r="K177" s="0" t="n">
        <v>0</v>
      </c>
      <c r="L177" s="0" t="n">
        <v>0</v>
      </c>
      <c r="M177" s="0" t="n">
        <v>1550</v>
      </c>
      <c r="N177" s="0" t="n">
        <v>31</v>
      </c>
      <c r="O177" s="0" t="n">
        <v>59130.09</v>
      </c>
      <c r="Q177" s="0" t="n">
        <v>854</v>
      </c>
      <c r="R177" s="0" t="s">
        <v>970</v>
      </c>
      <c r="S177" s="0" t="n">
        <f aca="false">IF(C177="buy",1,-1)</f>
        <v>-1</v>
      </c>
      <c r="U177" s="0" t="n">
        <f aca="false">(G177-F177)/0.0001*S177</f>
        <v>-60.0000000000001</v>
      </c>
      <c r="V177" s="0" t="n">
        <f aca="false">(H177-F177)/0.0001*S177</f>
        <v>80.0000000000001</v>
      </c>
      <c r="W177" s="0" t="n">
        <f aca="false">N177</f>
        <v>31</v>
      </c>
    </row>
    <row r="178" customFormat="false" ht="12.75" hidden="false" customHeight="false" outlineLevel="0" collapsed="false">
      <c r="A178" s="0" t="n">
        <v>5247454</v>
      </c>
      <c r="B178" s="0" t="s">
        <v>969</v>
      </c>
      <c r="C178" s="0" t="s">
        <v>22</v>
      </c>
      <c r="D178" s="0" t="n">
        <v>5</v>
      </c>
      <c r="E178" s="0" t="s">
        <v>18</v>
      </c>
      <c r="F178" s="0" t="n">
        <v>1.4684</v>
      </c>
      <c r="G178" s="0" t="n">
        <v>1.4624</v>
      </c>
      <c r="H178" s="0" t="n">
        <v>1.4764</v>
      </c>
      <c r="I178" s="0" t="s">
        <v>971</v>
      </c>
      <c r="J178" s="0" t="n">
        <v>1.4678</v>
      </c>
      <c r="K178" s="0" t="n">
        <v>0</v>
      </c>
      <c r="L178" s="0" t="n">
        <v>0</v>
      </c>
      <c r="M178" s="0" t="n">
        <v>-300</v>
      </c>
      <c r="N178" s="0" t="n">
        <v>-6</v>
      </c>
      <c r="O178" s="0" t="n">
        <v>58830.09</v>
      </c>
      <c r="Q178" s="0" t="n">
        <v>854</v>
      </c>
      <c r="R178" s="0" t="s">
        <v>972</v>
      </c>
      <c r="S178" s="0" t="n">
        <f aca="false">IF(C178="buy",1,-1)</f>
        <v>1</v>
      </c>
      <c r="U178" s="0" t="n">
        <f aca="false">(G178-F178)/0.0001*S178</f>
        <v>-60.0000000000001</v>
      </c>
      <c r="V178" s="0" t="n">
        <f aca="false">(H178-F178)/0.0001*S178</f>
        <v>80.0000000000001</v>
      </c>
      <c r="W178" s="0" t="n">
        <f aca="false">N178</f>
        <v>-6</v>
      </c>
    </row>
    <row r="179" customFormat="false" ht="12.75" hidden="false" customHeight="false" outlineLevel="0" collapsed="false">
      <c r="A179" s="0" t="n">
        <v>5247871</v>
      </c>
      <c r="B179" s="0" t="s">
        <v>971</v>
      </c>
      <c r="C179" s="0" t="s">
        <v>17</v>
      </c>
      <c r="D179" s="0" t="n">
        <v>5</v>
      </c>
      <c r="E179" s="0" t="s">
        <v>18</v>
      </c>
      <c r="F179" s="0" t="n">
        <v>1.4679</v>
      </c>
      <c r="G179" s="0" t="n">
        <v>1.4739</v>
      </c>
      <c r="H179" s="0" t="n">
        <v>1.4599</v>
      </c>
      <c r="I179" s="0" t="s">
        <v>973</v>
      </c>
      <c r="J179" s="0" t="n">
        <v>1.4692</v>
      </c>
      <c r="K179" s="0" t="n">
        <v>0</v>
      </c>
      <c r="L179" s="0" t="n">
        <v>0</v>
      </c>
      <c r="M179" s="0" t="n">
        <v>-650</v>
      </c>
      <c r="N179" s="0" t="n">
        <v>-13</v>
      </c>
      <c r="O179" s="0" t="n">
        <v>58180.09</v>
      </c>
      <c r="Q179" s="0" t="n">
        <v>854</v>
      </c>
      <c r="R179" s="0" t="s">
        <v>974</v>
      </c>
      <c r="S179" s="0" t="n">
        <f aca="false">IF(C179="buy",1,-1)</f>
        <v>-1</v>
      </c>
      <c r="U179" s="0" t="n">
        <f aca="false">(G179-F179)/0.0001*S179</f>
        <v>-60.0000000000001</v>
      </c>
      <c r="V179" s="0" t="n">
        <f aca="false">(H179-F179)/0.0001*S179</f>
        <v>80.0000000000001</v>
      </c>
      <c r="W179" s="0" t="n">
        <f aca="false">N179</f>
        <v>-13</v>
      </c>
    </row>
    <row r="180" customFormat="false" ht="12.75" hidden="false" customHeight="false" outlineLevel="0" collapsed="false">
      <c r="A180" s="0" t="n">
        <v>5248047</v>
      </c>
      <c r="B180" s="0" t="s">
        <v>976</v>
      </c>
      <c r="C180" s="0" t="s">
        <v>22</v>
      </c>
      <c r="D180" s="0" t="n">
        <v>5</v>
      </c>
      <c r="E180" s="0" t="s">
        <v>18</v>
      </c>
      <c r="F180" s="0" t="n">
        <v>1.4692</v>
      </c>
      <c r="G180" s="0" t="n">
        <v>1.4632</v>
      </c>
      <c r="H180" s="0" t="n">
        <v>1.4772</v>
      </c>
      <c r="I180" s="0" t="s">
        <v>981</v>
      </c>
      <c r="J180" s="0" t="n">
        <v>1.4716</v>
      </c>
      <c r="K180" s="0" t="n">
        <v>0</v>
      </c>
      <c r="L180" s="0" t="n">
        <v>0</v>
      </c>
      <c r="M180" s="0" t="n">
        <v>1200</v>
      </c>
      <c r="N180" s="0" t="n">
        <v>24</v>
      </c>
      <c r="O180" s="0" t="n">
        <v>59380.09</v>
      </c>
      <c r="Q180" s="0" t="n">
        <v>854</v>
      </c>
      <c r="R180" s="0" t="s">
        <v>982</v>
      </c>
      <c r="S180" s="0" t="n">
        <f aca="false">IF(C180="buy",1,-1)</f>
        <v>1</v>
      </c>
      <c r="U180" s="0" t="n">
        <f aca="false">(G180-F180)/0.0001*S180</f>
        <v>-60.0000000000001</v>
      </c>
      <c r="V180" s="0" t="n">
        <f aca="false">(H180-F180)/0.0001*S180</f>
        <v>80.0000000000001</v>
      </c>
      <c r="W180" s="0" t="n">
        <f aca="false">N180</f>
        <v>24</v>
      </c>
    </row>
    <row r="181" customFormat="false" ht="12.75" hidden="false" customHeight="false" outlineLevel="0" collapsed="false">
      <c r="A181" s="0" t="n">
        <v>5249645</v>
      </c>
      <c r="B181" s="0" t="s">
        <v>987</v>
      </c>
      <c r="C181" s="0" t="s">
        <v>17</v>
      </c>
      <c r="D181" s="0" t="n">
        <v>5</v>
      </c>
      <c r="E181" s="0" t="s">
        <v>18</v>
      </c>
      <c r="F181" s="0" t="n">
        <v>1.4723</v>
      </c>
      <c r="G181" s="0" t="n">
        <v>1.4783</v>
      </c>
      <c r="H181" s="0" t="n">
        <v>1.4643</v>
      </c>
      <c r="I181" s="0" t="s">
        <v>988</v>
      </c>
      <c r="J181" s="0" t="n">
        <v>1.4673</v>
      </c>
      <c r="K181" s="0" t="n">
        <v>0</v>
      </c>
      <c r="L181" s="0" t="n">
        <v>0</v>
      </c>
      <c r="M181" s="0" t="n">
        <v>2500</v>
      </c>
      <c r="N181" s="0" t="n">
        <v>50</v>
      </c>
      <c r="O181" s="0" t="n">
        <v>61880.09</v>
      </c>
      <c r="Q181" s="0" t="n">
        <v>854</v>
      </c>
      <c r="R181" s="0" t="s">
        <v>989</v>
      </c>
      <c r="S181" s="0" t="n">
        <f aca="false">IF(C181="buy",1,-1)</f>
        <v>-1</v>
      </c>
      <c r="U181" s="0" t="n">
        <f aca="false">(G181-F181)/0.0001*S181</f>
        <v>-60.0000000000001</v>
      </c>
      <c r="V181" s="0" t="n">
        <f aca="false">(H181-F181)/0.0001*S181</f>
        <v>80.0000000000001</v>
      </c>
      <c r="W181" s="0" t="n">
        <f aca="false">N181</f>
        <v>50</v>
      </c>
    </row>
    <row r="182" customFormat="false" ht="12.75" hidden="false" customHeight="false" outlineLevel="0" collapsed="false">
      <c r="A182" s="0" t="n">
        <v>5250735</v>
      </c>
      <c r="B182" s="0" t="s">
        <v>995</v>
      </c>
      <c r="C182" s="0" t="s">
        <v>22</v>
      </c>
      <c r="D182" s="0" t="n">
        <v>5</v>
      </c>
      <c r="E182" s="0" t="s">
        <v>18</v>
      </c>
      <c r="F182" s="0" t="n">
        <v>1.4678</v>
      </c>
      <c r="G182" s="0" t="n">
        <v>1.4618</v>
      </c>
      <c r="H182" s="0" t="n">
        <v>1.4758</v>
      </c>
      <c r="I182" s="0" t="s">
        <v>996</v>
      </c>
      <c r="J182" s="0" t="n">
        <v>1.4727</v>
      </c>
      <c r="K182" s="0" t="n">
        <v>0</v>
      </c>
      <c r="L182" s="0" t="n">
        <v>-82.5</v>
      </c>
      <c r="M182" s="0" t="n">
        <v>2450</v>
      </c>
      <c r="N182" s="0" t="n">
        <v>49</v>
      </c>
      <c r="O182" s="0" t="n">
        <v>64247.59</v>
      </c>
      <c r="Q182" s="0" t="n">
        <v>854</v>
      </c>
      <c r="R182" s="0" t="s">
        <v>997</v>
      </c>
      <c r="S182" s="0" t="n">
        <f aca="false">IF(C182="buy",1,-1)</f>
        <v>1</v>
      </c>
      <c r="U182" s="0" t="n">
        <f aca="false">(G182-F182)/0.0001*S182</f>
        <v>-60.0000000000001</v>
      </c>
      <c r="V182" s="0" t="n">
        <f aca="false">(H182-F182)/0.0001*S182</f>
        <v>80.0000000000001</v>
      </c>
      <c r="W182" s="0" t="n">
        <f aca="false">N182</f>
        <v>49</v>
      </c>
    </row>
    <row r="183" customFormat="false" ht="12.75" hidden="false" customHeight="false" outlineLevel="0" collapsed="false">
      <c r="A183" s="0" t="n">
        <v>5253662</v>
      </c>
      <c r="B183" s="0" t="s">
        <v>998</v>
      </c>
      <c r="C183" s="0" t="s">
        <v>17</v>
      </c>
      <c r="D183" s="0" t="n">
        <v>5</v>
      </c>
      <c r="E183" s="0" t="s">
        <v>18</v>
      </c>
      <c r="F183" s="0" t="n">
        <v>1.4726</v>
      </c>
      <c r="G183" s="0" t="n">
        <v>1.4786</v>
      </c>
      <c r="H183" s="0" t="n">
        <v>1.4646</v>
      </c>
      <c r="I183" s="0" t="s">
        <v>999</v>
      </c>
      <c r="J183" s="0" t="n">
        <v>1.4707</v>
      </c>
      <c r="K183" s="0" t="n">
        <v>0</v>
      </c>
      <c r="L183" s="0" t="n">
        <v>0</v>
      </c>
      <c r="M183" s="0" t="n">
        <v>950</v>
      </c>
      <c r="N183" s="0" t="n">
        <v>19</v>
      </c>
      <c r="O183" s="0" t="n">
        <v>65197.59</v>
      </c>
      <c r="Q183" s="0" t="n">
        <v>854</v>
      </c>
      <c r="R183" s="0" t="s">
        <v>1000</v>
      </c>
      <c r="S183" s="0" t="n">
        <f aca="false">IF(C183="buy",1,-1)</f>
        <v>-1</v>
      </c>
      <c r="U183" s="0" t="n">
        <f aca="false">(G183-F183)/0.0001*S183</f>
        <v>-60.0000000000001</v>
      </c>
      <c r="V183" s="0" t="n">
        <f aca="false">(H183-F183)/0.0001*S183</f>
        <v>80.0000000000001</v>
      </c>
      <c r="W183" s="0" t="n">
        <f aca="false">N183</f>
        <v>19</v>
      </c>
    </row>
    <row r="184" customFormat="false" ht="12.75" hidden="false" customHeight="false" outlineLevel="0" collapsed="false">
      <c r="A184" s="0" t="n">
        <v>5255120</v>
      </c>
      <c r="B184" s="0" t="s">
        <v>999</v>
      </c>
      <c r="C184" s="0" t="s">
        <v>22</v>
      </c>
      <c r="D184" s="0" t="n">
        <v>5</v>
      </c>
      <c r="E184" s="0" t="s">
        <v>18</v>
      </c>
      <c r="F184" s="0" t="n">
        <v>1.4706</v>
      </c>
      <c r="G184" s="0" t="n">
        <v>1.4646</v>
      </c>
      <c r="H184" s="0" t="n">
        <v>1.4786</v>
      </c>
      <c r="I184" s="0" t="s">
        <v>1007</v>
      </c>
      <c r="J184" s="0" t="n">
        <v>1.4646</v>
      </c>
      <c r="K184" s="0" t="n">
        <v>0</v>
      </c>
      <c r="L184" s="0" t="n">
        <v>0</v>
      </c>
      <c r="M184" s="0" t="n">
        <v>-3000</v>
      </c>
      <c r="N184" s="0" t="n">
        <v>-60</v>
      </c>
      <c r="O184" s="0" t="n">
        <v>62197.59</v>
      </c>
      <c r="Q184" s="0" t="n">
        <v>854</v>
      </c>
      <c r="R184" s="0" t="s">
        <v>1009</v>
      </c>
      <c r="S184" s="0" t="n">
        <f aca="false">IF(C184="buy",1,-1)</f>
        <v>1</v>
      </c>
      <c r="U184" s="0" t="n">
        <f aca="false">(G184-F184)/0.0001*S184</f>
        <v>-60.0000000000001</v>
      </c>
      <c r="V184" s="0" t="n">
        <f aca="false">(H184-F184)/0.0001*S184</f>
        <v>80.0000000000001</v>
      </c>
      <c r="W184" s="0" t="n">
        <f aca="false">N184</f>
        <v>-60</v>
      </c>
    </row>
    <row r="185" customFormat="false" ht="12.75" hidden="false" customHeight="false" outlineLevel="0" collapsed="false">
      <c r="A185" s="0" t="n">
        <v>5259201</v>
      </c>
      <c r="B185" s="0" t="s">
        <v>1011</v>
      </c>
      <c r="C185" s="0" t="s">
        <v>17</v>
      </c>
      <c r="D185" s="0" t="n">
        <v>5</v>
      </c>
      <c r="E185" s="0" t="s">
        <v>18</v>
      </c>
      <c r="F185" s="0" t="n">
        <v>1.4607</v>
      </c>
      <c r="G185" s="0" t="n">
        <v>1.4667</v>
      </c>
      <c r="H185" s="0" t="n">
        <v>1.4527</v>
      </c>
      <c r="I185" s="0" t="s">
        <v>1012</v>
      </c>
      <c r="J185" s="0" t="n">
        <v>1.4622</v>
      </c>
      <c r="K185" s="0" t="n">
        <v>0</v>
      </c>
      <c r="L185" s="0" t="n">
        <v>0</v>
      </c>
      <c r="M185" s="0" t="n">
        <v>-750</v>
      </c>
      <c r="N185" s="0" t="n">
        <v>-15</v>
      </c>
      <c r="O185" s="0" t="n">
        <v>61447.59</v>
      </c>
      <c r="Q185" s="0" t="n">
        <v>854</v>
      </c>
      <c r="R185" s="0" t="s">
        <v>1013</v>
      </c>
      <c r="S185" s="0" t="n">
        <f aca="false">IF(C185="buy",1,-1)</f>
        <v>-1</v>
      </c>
      <c r="U185" s="0" t="n">
        <f aca="false">(G185-F185)/0.0001*S185</f>
        <v>-59.9999999999978</v>
      </c>
      <c r="V185" s="0" t="n">
        <f aca="false">(H185-F185)/0.0001*S185</f>
        <v>80.0000000000001</v>
      </c>
      <c r="W185" s="0" t="n">
        <f aca="false">N185</f>
        <v>-15</v>
      </c>
    </row>
    <row r="186" customFormat="false" ht="12.75" hidden="false" customHeight="false" outlineLevel="0" collapsed="false">
      <c r="A186" s="0" t="n">
        <v>5260597</v>
      </c>
      <c r="B186" s="0" t="s">
        <v>1014</v>
      </c>
      <c r="C186" s="0" t="s">
        <v>22</v>
      </c>
      <c r="D186" s="0" t="n">
        <v>5</v>
      </c>
      <c r="E186" s="0" t="s">
        <v>18</v>
      </c>
      <c r="F186" s="0" t="n">
        <v>1.4622</v>
      </c>
      <c r="G186" s="0" t="n">
        <v>1.4562</v>
      </c>
      <c r="H186" s="0" t="n">
        <v>1.4702</v>
      </c>
      <c r="I186" s="0" t="s">
        <v>1015</v>
      </c>
      <c r="J186" s="0" t="n">
        <v>1.4562</v>
      </c>
      <c r="K186" s="0" t="n">
        <v>0</v>
      </c>
      <c r="L186" s="0" t="n">
        <v>-27.5</v>
      </c>
      <c r="M186" s="0" t="n">
        <v>-3000</v>
      </c>
      <c r="N186" s="0" t="n">
        <v>-60</v>
      </c>
      <c r="O186" s="0" t="n">
        <v>58420.09</v>
      </c>
      <c r="Q186" s="0" t="n">
        <v>854</v>
      </c>
      <c r="R186" s="0" t="s">
        <v>1016</v>
      </c>
      <c r="S186" s="0" t="n">
        <f aca="false">IF(C186="buy",1,-1)</f>
        <v>1</v>
      </c>
      <c r="U186" s="0" t="n">
        <f aca="false">(G186-F186)/0.0001*S186</f>
        <v>-60.0000000000001</v>
      </c>
      <c r="V186" s="0" t="n">
        <f aca="false">(H186-F186)/0.0001*S186</f>
        <v>80.0000000000001</v>
      </c>
      <c r="W186" s="0" t="n">
        <f aca="false">N186</f>
        <v>-60</v>
      </c>
    </row>
    <row r="187" customFormat="false" ht="12.75" hidden="false" customHeight="false" outlineLevel="0" collapsed="false">
      <c r="A187" s="0" t="n">
        <v>5264253</v>
      </c>
      <c r="B187" s="0" t="s">
        <v>1017</v>
      </c>
      <c r="C187" s="0" t="s">
        <v>17</v>
      </c>
      <c r="D187" s="0" t="n">
        <v>5</v>
      </c>
      <c r="E187" s="0" t="s">
        <v>18</v>
      </c>
      <c r="F187" s="0" t="n">
        <v>1.4565</v>
      </c>
      <c r="G187" s="0" t="n">
        <v>1.4625</v>
      </c>
      <c r="H187" s="0" t="n">
        <v>1.4485</v>
      </c>
      <c r="I187" s="0" t="s">
        <v>1018</v>
      </c>
      <c r="J187" s="0" t="n">
        <v>1.4485</v>
      </c>
      <c r="K187" s="0" t="n">
        <v>0</v>
      </c>
      <c r="L187" s="0" t="n">
        <v>0</v>
      </c>
      <c r="M187" s="0" t="n">
        <v>4000</v>
      </c>
      <c r="N187" s="0" t="n">
        <v>80</v>
      </c>
      <c r="O187" s="0" t="n">
        <v>62420.09</v>
      </c>
      <c r="Q187" s="0" t="n">
        <v>854</v>
      </c>
      <c r="R187" s="0" t="s">
        <v>1019</v>
      </c>
      <c r="S187" s="0" t="n">
        <f aca="false">IF(C187="buy",1,-1)</f>
        <v>-1</v>
      </c>
      <c r="U187" s="0" t="n">
        <f aca="false">(G187-F187)/0.0001*S187</f>
        <v>-60.0000000000001</v>
      </c>
      <c r="V187" s="0" t="n">
        <f aca="false">(H187-F187)/0.0001*S187</f>
        <v>80.0000000000001</v>
      </c>
      <c r="W187" s="0" t="n">
        <f aca="false">N187</f>
        <v>80</v>
      </c>
    </row>
    <row r="188" customFormat="false" ht="12.75" hidden="false" customHeight="false" outlineLevel="0" collapsed="false">
      <c r="A188" s="0" t="n">
        <v>5265547</v>
      </c>
      <c r="B188" s="0" t="s">
        <v>1020</v>
      </c>
      <c r="C188" s="0" t="s">
        <v>22</v>
      </c>
      <c r="D188" s="0" t="n">
        <v>5</v>
      </c>
      <c r="E188" s="0" t="s">
        <v>18</v>
      </c>
      <c r="F188" s="0" t="n">
        <v>1.4506</v>
      </c>
      <c r="G188" s="0" t="n">
        <v>1.4446</v>
      </c>
      <c r="H188" s="0" t="n">
        <v>1.4586</v>
      </c>
      <c r="I188" s="0" t="s">
        <v>1021</v>
      </c>
      <c r="J188" s="0" t="n">
        <v>1.4446</v>
      </c>
      <c r="K188" s="0" t="n">
        <v>0</v>
      </c>
      <c r="L188" s="0" t="n">
        <v>0</v>
      </c>
      <c r="M188" s="0" t="n">
        <v>-3000</v>
      </c>
      <c r="N188" s="0" t="n">
        <v>-60</v>
      </c>
      <c r="O188" s="0" t="n">
        <v>59420.09</v>
      </c>
      <c r="Q188" s="0" t="n">
        <v>854</v>
      </c>
      <c r="R188" s="0" t="s">
        <v>1022</v>
      </c>
      <c r="S188" s="0" t="n">
        <f aca="false">IF(C188="buy",1,-1)</f>
        <v>1</v>
      </c>
      <c r="U188" s="0" t="n">
        <f aca="false">(G188-F188)/0.0001*S188</f>
        <v>-59.9999999999978</v>
      </c>
      <c r="V188" s="0" t="n">
        <f aca="false">(H188-F188)/0.0001*S188</f>
        <v>80.0000000000001</v>
      </c>
      <c r="W188" s="0" t="n">
        <f aca="false">N188</f>
        <v>-60</v>
      </c>
    </row>
    <row r="189" customFormat="false" ht="12.75" hidden="false" customHeight="false" outlineLevel="0" collapsed="false">
      <c r="A189" s="0" t="n">
        <v>5269026</v>
      </c>
      <c r="B189" s="0" t="s">
        <v>1023</v>
      </c>
      <c r="C189" s="0" t="s">
        <v>17</v>
      </c>
      <c r="D189" s="0" t="n">
        <v>5</v>
      </c>
      <c r="E189" s="0" t="s">
        <v>18</v>
      </c>
      <c r="F189" s="0" t="n">
        <v>1.4423</v>
      </c>
      <c r="G189" s="0" t="n">
        <v>1.4483</v>
      </c>
      <c r="H189" s="0" t="n">
        <v>1.4343</v>
      </c>
      <c r="I189" s="0" t="s">
        <v>1024</v>
      </c>
      <c r="J189" s="0" t="n">
        <v>1.4407</v>
      </c>
      <c r="K189" s="0" t="n">
        <v>0</v>
      </c>
      <c r="L189" s="0" t="n">
        <v>3</v>
      </c>
      <c r="M189" s="0" t="n">
        <v>800</v>
      </c>
      <c r="N189" s="0" t="n">
        <v>16</v>
      </c>
      <c r="O189" s="0" t="n">
        <v>60223.09</v>
      </c>
      <c r="Q189" s="0" t="n">
        <v>854</v>
      </c>
      <c r="R189" s="0" t="s">
        <v>1025</v>
      </c>
      <c r="S189" s="0" t="n">
        <f aca="false">IF(C189="buy",1,-1)</f>
        <v>-1</v>
      </c>
      <c r="U189" s="0" t="n">
        <f aca="false">(G189-F189)/0.0001*S189</f>
        <v>-60.0000000000001</v>
      </c>
      <c r="V189" s="0" t="n">
        <f aca="false">(H189-F189)/0.0001*S189</f>
        <v>80.0000000000001</v>
      </c>
      <c r="W189" s="0" t="n">
        <f aca="false">N189</f>
        <v>16</v>
      </c>
    </row>
    <row r="190" customFormat="false" ht="12.75" hidden="false" customHeight="false" outlineLevel="0" collapsed="false">
      <c r="A190" s="0" t="n">
        <v>5270525</v>
      </c>
      <c r="B190" s="0" t="s">
        <v>1026</v>
      </c>
      <c r="C190" s="0" t="s">
        <v>22</v>
      </c>
      <c r="D190" s="0" t="n">
        <v>5</v>
      </c>
      <c r="E190" s="0" t="s">
        <v>18</v>
      </c>
      <c r="F190" s="0" t="n">
        <v>1.4434</v>
      </c>
      <c r="G190" s="0" t="n">
        <v>1.4374</v>
      </c>
      <c r="H190" s="0" t="n">
        <v>1.4514</v>
      </c>
      <c r="I190" s="0" t="s">
        <v>1027</v>
      </c>
      <c r="J190" s="0" t="n">
        <v>1.4374</v>
      </c>
      <c r="K190" s="0" t="n">
        <v>0</v>
      </c>
      <c r="L190" s="0" t="n">
        <v>0</v>
      </c>
      <c r="M190" s="0" t="n">
        <v>-3000</v>
      </c>
      <c r="N190" s="0" t="n">
        <v>-60</v>
      </c>
      <c r="O190" s="0" t="n">
        <v>57223.09</v>
      </c>
      <c r="Q190" s="0" t="n">
        <v>854</v>
      </c>
      <c r="R190" s="0" t="s">
        <v>1028</v>
      </c>
      <c r="S190" s="0" t="n">
        <f aca="false">IF(C190="buy",1,-1)</f>
        <v>1</v>
      </c>
      <c r="U190" s="0" t="n">
        <f aca="false">(G190-F190)/0.0001*S190</f>
        <v>-60.0000000000001</v>
      </c>
      <c r="V190" s="0" t="n">
        <f aca="false">(H190-F190)/0.0001*S190</f>
        <v>80.0000000000001</v>
      </c>
      <c r="W190" s="0" t="n">
        <f aca="false">N190</f>
        <v>-60</v>
      </c>
    </row>
    <row r="191" customFormat="false" ht="12.75" hidden="false" customHeight="false" outlineLevel="0" collapsed="false">
      <c r="A191" s="0" t="n">
        <v>5272589</v>
      </c>
      <c r="B191" s="0" t="s">
        <v>1032</v>
      </c>
      <c r="C191" s="0" t="s">
        <v>17</v>
      </c>
      <c r="D191" s="0" t="n">
        <v>5</v>
      </c>
      <c r="E191" s="0" t="s">
        <v>18</v>
      </c>
      <c r="F191" s="0" t="n">
        <v>1.4374</v>
      </c>
      <c r="G191" s="0" t="n">
        <v>1.4434</v>
      </c>
      <c r="H191" s="0" t="n">
        <v>1.4294</v>
      </c>
      <c r="I191" s="0" t="s">
        <v>1033</v>
      </c>
      <c r="J191" s="0" t="n">
        <v>1.4389</v>
      </c>
      <c r="K191" s="0" t="n">
        <v>0</v>
      </c>
      <c r="L191" s="0" t="n">
        <v>0</v>
      </c>
      <c r="M191" s="0" t="n">
        <v>-750</v>
      </c>
      <c r="N191" s="0" t="n">
        <v>-15</v>
      </c>
      <c r="O191" s="0" t="n">
        <v>56473.09</v>
      </c>
      <c r="Q191" s="0" t="n">
        <v>854</v>
      </c>
      <c r="R191" s="0" t="s">
        <v>1034</v>
      </c>
      <c r="S191" s="0" t="n">
        <f aca="false">IF(C191="buy",1,-1)</f>
        <v>-1</v>
      </c>
      <c r="U191" s="0" t="n">
        <f aca="false">(G191-F191)/0.0001*S191</f>
        <v>-60.0000000000001</v>
      </c>
      <c r="V191" s="0" t="n">
        <f aca="false">(H191-F191)/0.0001*S191</f>
        <v>80.0000000000001</v>
      </c>
      <c r="W191" s="0" t="n">
        <f aca="false">N191</f>
        <v>-15</v>
      </c>
    </row>
    <row r="192" customFormat="false" ht="12.75" hidden="false" customHeight="false" outlineLevel="0" collapsed="false">
      <c r="A192" s="0" t="n">
        <v>5273845</v>
      </c>
      <c r="B192" s="0" t="s">
        <v>1043</v>
      </c>
      <c r="C192" s="0" t="s">
        <v>22</v>
      </c>
      <c r="D192" s="0" t="n">
        <v>5</v>
      </c>
      <c r="E192" s="0" t="s">
        <v>18</v>
      </c>
      <c r="F192" s="0" t="n">
        <v>1.438</v>
      </c>
      <c r="G192" s="0" t="n">
        <v>1.432</v>
      </c>
      <c r="H192" s="0" t="n">
        <v>1.446</v>
      </c>
      <c r="I192" s="0" t="s">
        <v>1044</v>
      </c>
      <c r="J192" s="0" t="n">
        <v>1.4407</v>
      </c>
      <c r="K192" s="0" t="n">
        <v>0</v>
      </c>
      <c r="L192" s="0" t="n">
        <v>-27.5</v>
      </c>
      <c r="M192" s="0" t="n">
        <v>1350</v>
      </c>
      <c r="N192" s="0" t="n">
        <v>27</v>
      </c>
      <c r="O192" s="0" t="n">
        <v>57795.59</v>
      </c>
      <c r="Q192" s="0" t="n">
        <v>854</v>
      </c>
      <c r="R192" s="0" t="s">
        <v>1045</v>
      </c>
      <c r="S192" s="0" t="n">
        <f aca="false">IF(C192="buy",1,-1)</f>
        <v>1</v>
      </c>
      <c r="U192" s="0" t="n">
        <f aca="false">(G192-F192)/0.0001*S192</f>
        <v>-60.0000000000001</v>
      </c>
      <c r="V192" s="0" t="n">
        <f aca="false">(H192-F192)/0.0001*S192</f>
        <v>80.0000000000001</v>
      </c>
      <c r="W192" s="0" t="n">
        <f aca="false">N192</f>
        <v>27</v>
      </c>
    </row>
    <row r="193" customFormat="false" ht="12.75" hidden="false" customHeight="false" outlineLevel="0" collapsed="false">
      <c r="A193" s="0" t="n">
        <v>5280888</v>
      </c>
      <c r="B193" s="0" t="s">
        <v>1051</v>
      </c>
      <c r="C193" s="0" t="s">
        <v>17</v>
      </c>
      <c r="D193" s="0" t="n">
        <v>5</v>
      </c>
      <c r="E193" s="0" t="s">
        <v>18</v>
      </c>
      <c r="F193" s="0" t="n">
        <v>1.4414</v>
      </c>
      <c r="G193" s="0" t="n">
        <v>1.4474</v>
      </c>
      <c r="H193" s="0" t="n">
        <v>1.4334</v>
      </c>
      <c r="I193" s="0" t="s">
        <v>1052</v>
      </c>
      <c r="J193" s="0" t="n">
        <v>1.4399</v>
      </c>
      <c r="K193" s="0" t="n">
        <v>0</v>
      </c>
      <c r="L193" s="0" t="n">
        <v>0</v>
      </c>
      <c r="M193" s="0" t="n">
        <v>750</v>
      </c>
      <c r="N193" s="0" t="n">
        <v>15</v>
      </c>
      <c r="O193" s="0" t="n">
        <v>58545.59</v>
      </c>
      <c r="Q193" s="0" t="n">
        <v>854</v>
      </c>
      <c r="R193" s="0" t="s">
        <v>1053</v>
      </c>
      <c r="S193" s="0" t="n">
        <f aca="false">IF(C193="buy",1,-1)</f>
        <v>-1</v>
      </c>
      <c r="U193" s="0" t="n">
        <f aca="false">(G193-F193)/0.0001*S193</f>
        <v>-60.0000000000001</v>
      </c>
      <c r="V193" s="0" t="n">
        <f aca="false">(H193-F193)/0.0001*S193</f>
        <v>80.0000000000001</v>
      </c>
      <c r="W193" s="0" t="n">
        <f aca="false">N193</f>
        <v>15</v>
      </c>
    </row>
    <row r="194" customFormat="false" ht="12.75" hidden="false" customHeight="false" outlineLevel="0" collapsed="false">
      <c r="A194" s="0" t="n">
        <v>5281638</v>
      </c>
      <c r="B194" s="0" t="s">
        <v>1052</v>
      </c>
      <c r="C194" s="0" t="s">
        <v>22</v>
      </c>
      <c r="D194" s="0" t="n">
        <v>5</v>
      </c>
      <c r="E194" s="0" t="s">
        <v>18</v>
      </c>
      <c r="F194" s="0" t="n">
        <v>1.4398</v>
      </c>
      <c r="G194" s="0" t="n">
        <v>1.4338</v>
      </c>
      <c r="H194" s="0" t="n">
        <v>1.4478</v>
      </c>
      <c r="I194" s="0" t="s">
        <v>1057</v>
      </c>
      <c r="J194" s="0" t="n">
        <v>1.4408</v>
      </c>
      <c r="K194" s="0" t="n">
        <v>0</v>
      </c>
      <c r="L194" s="0" t="n">
        <v>0</v>
      </c>
      <c r="M194" s="0" t="n">
        <v>500</v>
      </c>
      <c r="N194" s="0" t="n">
        <v>10</v>
      </c>
      <c r="O194" s="0" t="n">
        <v>59045.59</v>
      </c>
      <c r="Q194" s="0" t="n">
        <v>854</v>
      </c>
      <c r="R194" s="0" t="s">
        <v>1058</v>
      </c>
      <c r="S194" s="0" t="n">
        <f aca="false">IF(C194="buy",1,-1)</f>
        <v>1</v>
      </c>
      <c r="U194" s="0" t="n">
        <f aca="false">(G194-F194)/0.0001*S194</f>
        <v>-60.0000000000001</v>
      </c>
      <c r="V194" s="0" t="n">
        <f aca="false">(H194-F194)/0.0001*S194</f>
        <v>80.0000000000001</v>
      </c>
      <c r="W194" s="0" t="n">
        <f aca="false">N194</f>
        <v>10</v>
      </c>
    </row>
    <row r="195" customFormat="false" ht="12.75" hidden="false" customHeight="false" outlineLevel="0" collapsed="false">
      <c r="A195" s="0" t="n">
        <v>5283036</v>
      </c>
      <c r="B195" s="0" t="s">
        <v>1061</v>
      </c>
      <c r="C195" s="0" t="s">
        <v>17</v>
      </c>
      <c r="D195" s="0" t="n">
        <v>5</v>
      </c>
      <c r="E195" s="0" t="s">
        <v>18</v>
      </c>
      <c r="F195" s="0" t="n">
        <v>1.4408</v>
      </c>
      <c r="G195" s="0" t="n">
        <v>1.4468</v>
      </c>
      <c r="H195" s="0" t="n">
        <v>1.4328</v>
      </c>
      <c r="I195" s="0" t="s">
        <v>1062</v>
      </c>
      <c r="J195" s="0" t="n">
        <v>1.4411</v>
      </c>
      <c r="K195" s="0" t="n">
        <v>0</v>
      </c>
      <c r="L195" s="0" t="n">
        <v>3</v>
      </c>
      <c r="M195" s="0" t="n">
        <v>-150</v>
      </c>
      <c r="N195" s="0" t="n">
        <v>-3</v>
      </c>
      <c r="O195" s="0" t="n">
        <v>58898.59</v>
      </c>
      <c r="Q195" s="0" t="n">
        <v>854</v>
      </c>
      <c r="R195" s="0" t="s">
        <v>1063</v>
      </c>
      <c r="S195" s="0" t="n">
        <f aca="false">IF(C195="buy",1,-1)</f>
        <v>-1</v>
      </c>
      <c r="U195" s="0" t="n">
        <f aca="false">(G195-F195)/0.0001*S195</f>
        <v>-60.0000000000001</v>
      </c>
      <c r="V195" s="0" t="n">
        <f aca="false">(H195-F195)/0.0001*S195</f>
        <v>80.0000000000001</v>
      </c>
      <c r="W195" s="0" t="n">
        <f aca="false">N195</f>
        <v>-3</v>
      </c>
    </row>
    <row r="196" customFormat="false" ht="12.75" hidden="false" customHeight="false" outlineLevel="0" collapsed="false">
      <c r="A196" s="0" t="n">
        <v>5283460</v>
      </c>
      <c r="B196" s="0" t="s">
        <v>1064</v>
      </c>
      <c r="C196" s="0" t="s">
        <v>22</v>
      </c>
      <c r="D196" s="0" t="n">
        <v>5</v>
      </c>
      <c r="E196" s="0" t="s">
        <v>18</v>
      </c>
      <c r="F196" s="0" t="n">
        <v>1.4413</v>
      </c>
      <c r="G196" s="0" t="n">
        <v>1.4353</v>
      </c>
      <c r="H196" s="0" t="n">
        <v>1.4493</v>
      </c>
      <c r="I196" s="0" t="s">
        <v>1065</v>
      </c>
      <c r="J196" s="0" t="n">
        <v>1.4386</v>
      </c>
      <c r="K196" s="0" t="n">
        <v>0</v>
      </c>
      <c r="L196" s="0" t="n">
        <v>0</v>
      </c>
      <c r="M196" s="0" t="n">
        <v>-1350</v>
      </c>
      <c r="N196" s="0" t="n">
        <v>-27</v>
      </c>
      <c r="O196" s="0" t="n">
        <v>57548.59</v>
      </c>
      <c r="Q196" s="0" t="n">
        <v>854</v>
      </c>
      <c r="R196" s="0" t="s">
        <v>1066</v>
      </c>
      <c r="S196" s="0" t="n">
        <f aca="false">IF(C196="buy",1,-1)</f>
        <v>1</v>
      </c>
      <c r="U196" s="0" t="n">
        <f aca="false">(G196-F196)/0.0001*S196</f>
        <v>-60.0000000000001</v>
      </c>
      <c r="V196" s="0" t="n">
        <f aca="false">(H196-F196)/0.0001*S196</f>
        <v>80.0000000000001</v>
      </c>
      <c r="W196" s="0" t="n">
        <f aca="false">N196</f>
        <v>-27</v>
      </c>
    </row>
    <row r="197" customFormat="false" ht="12.75" hidden="false" customHeight="false" outlineLevel="0" collapsed="false">
      <c r="A197" s="0" t="n">
        <v>5284765</v>
      </c>
      <c r="B197" s="0" t="s">
        <v>1065</v>
      </c>
      <c r="C197" s="0" t="s">
        <v>17</v>
      </c>
      <c r="D197" s="0" t="n">
        <v>5</v>
      </c>
      <c r="E197" s="0" t="s">
        <v>18</v>
      </c>
      <c r="F197" s="0" t="n">
        <v>1.4388</v>
      </c>
      <c r="G197" s="0" t="n">
        <v>1.4448</v>
      </c>
      <c r="H197" s="0" t="n">
        <v>1.4308</v>
      </c>
      <c r="I197" s="0" t="s">
        <v>1069</v>
      </c>
      <c r="J197" s="0" t="n">
        <v>1.4391</v>
      </c>
      <c r="K197" s="0" t="n">
        <v>0</v>
      </c>
      <c r="L197" s="0" t="n">
        <v>0</v>
      </c>
      <c r="M197" s="0" t="n">
        <v>-150</v>
      </c>
      <c r="N197" s="0" t="n">
        <v>-3</v>
      </c>
      <c r="O197" s="0" t="n">
        <v>57398.59</v>
      </c>
      <c r="Q197" s="0" t="n">
        <v>854</v>
      </c>
      <c r="R197" s="0" t="s">
        <v>1070</v>
      </c>
      <c r="S197" s="0" t="n">
        <f aca="false">IF(C197="buy",1,-1)</f>
        <v>-1</v>
      </c>
      <c r="U197" s="0" t="n">
        <f aca="false">(G197-F197)/0.0001*S197</f>
        <v>-60.0000000000001</v>
      </c>
      <c r="V197" s="0" t="n">
        <f aca="false">(H197-F197)/0.0001*S197</f>
        <v>80.0000000000001</v>
      </c>
      <c r="W197" s="0" t="n">
        <f aca="false">N197</f>
        <v>-3</v>
      </c>
    </row>
    <row r="198" customFormat="false" ht="12.75" hidden="false" customHeight="false" outlineLevel="0" collapsed="false">
      <c r="A198" s="0" t="n">
        <v>5285158</v>
      </c>
      <c r="B198" s="0" t="s">
        <v>1071</v>
      </c>
      <c r="C198" s="0" t="s">
        <v>22</v>
      </c>
      <c r="D198" s="0" t="n">
        <v>5</v>
      </c>
      <c r="E198" s="0" t="s">
        <v>18</v>
      </c>
      <c r="F198" s="0" t="n">
        <v>1.438</v>
      </c>
      <c r="G198" s="0" t="n">
        <v>1.432</v>
      </c>
      <c r="H198" s="0" t="n">
        <v>1.446</v>
      </c>
      <c r="I198" s="0" t="s">
        <v>1072</v>
      </c>
      <c r="J198" s="0" t="n">
        <v>1.4369</v>
      </c>
      <c r="K198" s="0" t="n">
        <v>0</v>
      </c>
      <c r="L198" s="0" t="n">
        <v>-82.5</v>
      </c>
      <c r="M198" s="0" t="n">
        <v>-550</v>
      </c>
      <c r="N198" s="0" t="n">
        <v>-11</v>
      </c>
      <c r="O198" s="0" t="n">
        <v>56766.09</v>
      </c>
      <c r="Q198" s="0" t="n">
        <v>854</v>
      </c>
      <c r="R198" s="0" t="s">
        <v>1073</v>
      </c>
      <c r="S198" s="0" t="n">
        <f aca="false">IF(C198="buy",1,-1)</f>
        <v>1</v>
      </c>
      <c r="U198" s="0" t="n">
        <f aca="false">(G198-F198)/0.0001*S198</f>
        <v>-60.0000000000001</v>
      </c>
      <c r="V198" s="0" t="n">
        <f aca="false">(H198-F198)/0.0001*S198</f>
        <v>80.0000000000001</v>
      </c>
      <c r="W198" s="0" t="n">
        <f aca="false">N198</f>
        <v>-11</v>
      </c>
    </row>
    <row r="199" customFormat="false" ht="12.75" hidden="false" customHeight="false" outlineLevel="0" collapsed="false">
      <c r="A199" s="0" t="n">
        <v>5290583</v>
      </c>
      <c r="B199" s="0" t="s">
        <v>1077</v>
      </c>
      <c r="C199" s="0" t="s">
        <v>17</v>
      </c>
      <c r="D199" s="0" t="n">
        <v>5</v>
      </c>
      <c r="E199" s="0" t="s">
        <v>18</v>
      </c>
      <c r="F199" s="0" t="n">
        <v>1.4364</v>
      </c>
      <c r="G199" s="0" t="n">
        <v>1.4424</v>
      </c>
      <c r="H199" s="0" t="n">
        <v>1.4284</v>
      </c>
      <c r="I199" s="0" t="s">
        <v>1078</v>
      </c>
      <c r="J199" s="0" t="n">
        <v>1.4344</v>
      </c>
      <c r="K199" s="0" t="n">
        <v>0</v>
      </c>
      <c r="L199" s="0" t="n">
        <v>0</v>
      </c>
      <c r="M199" s="0" t="n">
        <v>1000</v>
      </c>
      <c r="N199" s="0" t="n">
        <v>20</v>
      </c>
      <c r="O199" s="0" t="n">
        <v>57766.09</v>
      </c>
      <c r="Q199" s="0" t="n">
        <v>854</v>
      </c>
      <c r="R199" s="0" t="s">
        <v>1079</v>
      </c>
      <c r="S199" s="0" t="n">
        <f aca="false">IF(C199="buy",1,-1)</f>
        <v>-1</v>
      </c>
      <c r="U199" s="0" t="n">
        <f aca="false">(G199-F199)/0.0001*S199</f>
        <v>-60.0000000000001</v>
      </c>
      <c r="V199" s="0" t="n">
        <f aca="false">(H199-F199)/0.0001*S199</f>
        <v>80.0000000000001</v>
      </c>
      <c r="W199" s="0" t="n">
        <f aca="false">N199</f>
        <v>20</v>
      </c>
    </row>
    <row r="200" customFormat="false" ht="12.75" hidden="false" customHeight="false" outlineLevel="0" collapsed="false">
      <c r="A200" s="0" t="n">
        <v>5290752</v>
      </c>
      <c r="B200" s="0" t="s">
        <v>1078</v>
      </c>
      <c r="C200" s="0" t="s">
        <v>22</v>
      </c>
      <c r="D200" s="0" t="n">
        <v>5</v>
      </c>
      <c r="E200" s="0" t="s">
        <v>18</v>
      </c>
      <c r="F200" s="0" t="n">
        <v>1.4343</v>
      </c>
      <c r="G200" s="0" t="n">
        <v>1.4283</v>
      </c>
      <c r="H200" s="0" t="n">
        <v>1.4423</v>
      </c>
      <c r="I200" s="0" t="s">
        <v>1080</v>
      </c>
      <c r="J200" s="0" t="n">
        <v>1.4346</v>
      </c>
      <c r="K200" s="0" t="n">
        <v>0</v>
      </c>
      <c r="L200" s="0" t="n">
        <v>0</v>
      </c>
      <c r="M200" s="0" t="n">
        <v>150</v>
      </c>
      <c r="N200" s="0" t="n">
        <v>3</v>
      </c>
      <c r="O200" s="0" t="n">
        <v>57916.09</v>
      </c>
      <c r="Q200" s="0" t="n">
        <v>854</v>
      </c>
      <c r="R200" s="0" t="s">
        <v>1081</v>
      </c>
      <c r="S200" s="0" t="n">
        <f aca="false">IF(C200="buy",1,-1)</f>
        <v>1</v>
      </c>
      <c r="U200" s="0" t="n">
        <f aca="false">(G200-F200)/0.0001*S200</f>
        <v>-60.0000000000001</v>
      </c>
      <c r="V200" s="0" t="n">
        <f aca="false">(H200-F200)/0.0001*S200</f>
        <v>80.0000000000001</v>
      </c>
      <c r="W200" s="0" t="n">
        <f aca="false">N200</f>
        <v>3</v>
      </c>
    </row>
    <row r="201" customFormat="false" ht="12.75" hidden="false" customHeight="false" outlineLevel="0" collapsed="false">
      <c r="A201" s="0" t="n">
        <v>5291061</v>
      </c>
      <c r="B201" s="0" t="s">
        <v>1082</v>
      </c>
      <c r="C201" s="0" t="s">
        <v>17</v>
      </c>
      <c r="D201" s="0" t="n">
        <v>5</v>
      </c>
      <c r="E201" s="0" t="s">
        <v>18</v>
      </c>
      <c r="F201" s="0" t="n">
        <v>1.4348</v>
      </c>
      <c r="G201" s="0" t="n">
        <v>1.4408</v>
      </c>
      <c r="H201" s="0" t="n">
        <v>1.4268</v>
      </c>
      <c r="I201" s="0" t="s">
        <v>1083</v>
      </c>
      <c r="J201" s="0" t="n">
        <v>1.4357</v>
      </c>
      <c r="K201" s="0" t="n">
        <v>0</v>
      </c>
      <c r="L201" s="0" t="n">
        <v>0</v>
      </c>
      <c r="M201" s="0" t="n">
        <v>-450</v>
      </c>
      <c r="N201" s="0" t="n">
        <v>-9</v>
      </c>
      <c r="O201" s="0" t="n">
        <v>57466.09</v>
      </c>
      <c r="Q201" s="0" t="n">
        <v>854</v>
      </c>
      <c r="R201" s="0" t="s">
        <v>1084</v>
      </c>
      <c r="S201" s="0" t="n">
        <f aca="false">IF(C201="buy",1,-1)</f>
        <v>-1</v>
      </c>
      <c r="U201" s="0" t="n">
        <f aca="false">(G201-F201)/0.0001*S201</f>
        <v>-60.0000000000001</v>
      </c>
      <c r="V201" s="0" t="n">
        <f aca="false">(H201-F201)/0.0001*S201</f>
        <v>80.0000000000001</v>
      </c>
      <c r="W201" s="0" t="n">
        <f aca="false">N201</f>
        <v>-9</v>
      </c>
    </row>
    <row r="202" customFormat="false" ht="12.75" hidden="false" customHeight="false" outlineLevel="0" collapsed="false">
      <c r="A202" s="0" t="n">
        <v>5291279</v>
      </c>
      <c r="B202" s="0" t="s">
        <v>1091</v>
      </c>
      <c r="C202" s="0" t="s">
        <v>22</v>
      </c>
      <c r="D202" s="0" t="n">
        <v>5</v>
      </c>
      <c r="E202" s="0" t="s">
        <v>18</v>
      </c>
      <c r="F202" s="0" t="n">
        <v>1.4355</v>
      </c>
      <c r="G202" s="0" t="n">
        <v>1.4295</v>
      </c>
      <c r="H202" s="0" t="n">
        <v>1.4435</v>
      </c>
      <c r="I202" s="0" t="s">
        <v>1092</v>
      </c>
      <c r="J202" s="0" t="n">
        <v>1.4322</v>
      </c>
      <c r="K202" s="0" t="n">
        <v>0</v>
      </c>
      <c r="L202" s="0" t="n">
        <v>0</v>
      </c>
      <c r="M202" s="0" t="n">
        <v>-1650</v>
      </c>
      <c r="N202" s="0" t="n">
        <v>-33</v>
      </c>
      <c r="O202" s="0" t="n">
        <v>55816.09</v>
      </c>
      <c r="Q202" s="0" t="n">
        <v>854</v>
      </c>
      <c r="R202" s="0" t="s">
        <v>1093</v>
      </c>
      <c r="S202" s="0" t="n">
        <f aca="false">IF(C202="buy",1,-1)</f>
        <v>1</v>
      </c>
      <c r="U202" s="0" t="n">
        <f aca="false">(G202-F202)/0.0001*S202</f>
        <v>-60.0000000000001</v>
      </c>
      <c r="V202" s="0" t="n">
        <f aca="false">(H202-F202)/0.0001*S202</f>
        <v>80.0000000000001</v>
      </c>
      <c r="W202" s="0" t="n">
        <f aca="false">N202</f>
        <v>-33</v>
      </c>
    </row>
    <row r="203" customFormat="false" ht="12.75" hidden="false" customHeight="false" outlineLevel="0" collapsed="false">
      <c r="A203" s="0" t="n">
        <v>5293124</v>
      </c>
      <c r="B203" s="0" t="s">
        <v>1098</v>
      </c>
      <c r="C203" s="0" t="s">
        <v>17</v>
      </c>
      <c r="D203" s="0" t="n">
        <v>5</v>
      </c>
      <c r="E203" s="0" t="s">
        <v>18</v>
      </c>
      <c r="F203" s="0" t="n">
        <v>1.4326</v>
      </c>
      <c r="G203" s="0" t="n">
        <v>1.4386</v>
      </c>
      <c r="H203" s="0" t="n">
        <v>1.4246</v>
      </c>
      <c r="I203" s="0" t="s">
        <v>1099</v>
      </c>
      <c r="J203" s="0" t="n">
        <v>1.4342</v>
      </c>
      <c r="K203" s="0" t="n">
        <v>0</v>
      </c>
      <c r="L203" s="0" t="n">
        <v>0</v>
      </c>
      <c r="M203" s="0" t="n">
        <v>-800</v>
      </c>
      <c r="N203" s="0" t="n">
        <v>-16</v>
      </c>
      <c r="O203" s="0" t="n">
        <v>55016.09</v>
      </c>
      <c r="Q203" s="0" t="n">
        <v>854</v>
      </c>
      <c r="R203" s="0" t="s">
        <v>1100</v>
      </c>
      <c r="S203" s="0" t="n">
        <f aca="false">IF(C203="buy",1,-1)</f>
        <v>-1</v>
      </c>
      <c r="U203" s="0" t="n">
        <f aca="false">(G203-F203)/0.0001*S203</f>
        <v>-60.0000000000001</v>
      </c>
      <c r="V203" s="0" t="n">
        <f aca="false">(H203-F203)/0.0001*S203</f>
        <v>80.0000000000001</v>
      </c>
      <c r="W203" s="0" t="n">
        <f aca="false">N203</f>
        <v>-16</v>
      </c>
    </row>
    <row r="204" customFormat="false" ht="12.75" hidden="false" customHeight="false" outlineLevel="0" collapsed="false">
      <c r="A204" s="0" t="n">
        <v>5293310</v>
      </c>
      <c r="B204" s="0" t="s">
        <v>1101</v>
      </c>
      <c r="C204" s="0" t="s">
        <v>22</v>
      </c>
      <c r="D204" s="0" t="n">
        <v>5</v>
      </c>
      <c r="E204" s="0" t="s">
        <v>18</v>
      </c>
      <c r="F204" s="0" t="n">
        <v>1.4343</v>
      </c>
      <c r="G204" s="0" t="n">
        <v>1.4283</v>
      </c>
      <c r="H204" s="0" t="n">
        <v>1.4423</v>
      </c>
      <c r="I204" s="0" t="s">
        <v>1102</v>
      </c>
      <c r="J204" s="0" t="n">
        <v>1.4352</v>
      </c>
      <c r="K204" s="0" t="n">
        <v>0</v>
      </c>
      <c r="L204" s="0" t="n">
        <v>0</v>
      </c>
      <c r="M204" s="0" t="n">
        <v>450</v>
      </c>
      <c r="N204" s="0" t="n">
        <v>9</v>
      </c>
      <c r="O204" s="0" t="n">
        <v>55466.09</v>
      </c>
      <c r="Q204" s="0" t="n">
        <v>854</v>
      </c>
      <c r="R204" s="0" t="s">
        <v>1103</v>
      </c>
      <c r="S204" s="0" t="n">
        <f aca="false">IF(C204="buy",1,-1)</f>
        <v>1</v>
      </c>
      <c r="U204" s="0" t="n">
        <f aca="false">(G204-F204)/0.0001*S204</f>
        <v>-60.0000000000001</v>
      </c>
      <c r="V204" s="0" t="n">
        <f aca="false">(H204-F204)/0.0001*S204</f>
        <v>80.0000000000001</v>
      </c>
      <c r="W204" s="0" t="n">
        <f aca="false">N204</f>
        <v>9</v>
      </c>
    </row>
    <row r="205" customFormat="false" ht="12.75" hidden="false" customHeight="false" outlineLevel="0" collapsed="false">
      <c r="A205" s="0" t="n">
        <v>5293813</v>
      </c>
      <c r="B205" s="0" t="s">
        <v>1104</v>
      </c>
      <c r="C205" s="0" t="s">
        <v>17</v>
      </c>
      <c r="D205" s="0" t="n">
        <v>5</v>
      </c>
      <c r="E205" s="0" t="s">
        <v>18</v>
      </c>
      <c r="F205" s="0" t="n">
        <v>1.4354</v>
      </c>
      <c r="G205" s="0" t="n">
        <v>1.4414</v>
      </c>
      <c r="H205" s="0" t="n">
        <v>1.4274</v>
      </c>
      <c r="I205" s="0" t="s">
        <v>1105</v>
      </c>
      <c r="J205" s="0" t="n">
        <v>1.4325</v>
      </c>
      <c r="K205" s="0" t="n">
        <v>0</v>
      </c>
      <c r="L205" s="0" t="n">
        <v>0</v>
      </c>
      <c r="M205" s="0" t="n">
        <v>1450</v>
      </c>
      <c r="N205" s="0" t="n">
        <v>29</v>
      </c>
      <c r="O205" s="0" t="n">
        <v>56916.09</v>
      </c>
      <c r="Q205" s="0" t="n">
        <v>854</v>
      </c>
      <c r="R205" s="0" t="s">
        <v>1106</v>
      </c>
      <c r="S205" s="0" t="n">
        <f aca="false">IF(C205="buy",1,-1)</f>
        <v>-1</v>
      </c>
      <c r="U205" s="0" t="n">
        <f aca="false">(G205-F205)/0.0001*S205</f>
        <v>-60.0000000000001</v>
      </c>
      <c r="V205" s="0" t="n">
        <f aca="false">(H205-F205)/0.0001*S205</f>
        <v>80.0000000000001</v>
      </c>
      <c r="W205" s="0" t="n">
        <f aca="false">N205</f>
        <v>29</v>
      </c>
    </row>
    <row r="206" customFormat="false" ht="12.75" hidden="false" customHeight="false" outlineLevel="0" collapsed="false">
      <c r="A206" s="0" t="n">
        <v>5294303</v>
      </c>
      <c r="B206" s="0" t="s">
        <v>1107</v>
      </c>
      <c r="C206" s="0" t="s">
        <v>22</v>
      </c>
      <c r="D206" s="0" t="n">
        <v>5</v>
      </c>
      <c r="E206" s="0" t="s">
        <v>18</v>
      </c>
      <c r="F206" s="0" t="n">
        <v>1.4325</v>
      </c>
      <c r="G206" s="0" t="n">
        <v>1.4265</v>
      </c>
      <c r="H206" s="0" t="n">
        <v>1.4405</v>
      </c>
      <c r="I206" s="0" t="s">
        <v>1108</v>
      </c>
      <c r="J206" s="0" t="n">
        <v>1.4375</v>
      </c>
      <c r="K206" s="0" t="n">
        <v>0</v>
      </c>
      <c r="L206" s="0" t="n">
        <v>-27.5</v>
      </c>
      <c r="M206" s="0" t="n">
        <v>2500</v>
      </c>
      <c r="N206" s="0" t="n">
        <v>50</v>
      </c>
      <c r="O206" s="0" t="n">
        <v>59388.59</v>
      </c>
      <c r="Q206" s="0" t="n">
        <v>854</v>
      </c>
      <c r="R206" s="0" t="s">
        <v>1109</v>
      </c>
      <c r="S206" s="0" t="n">
        <f aca="false">IF(C206="buy",1,-1)</f>
        <v>1</v>
      </c>
      <c r="U206" s="0" t="n">
        <f aca="false">(G206-F206)/0.0001*S206</f>
        <v>-60.0000000000001</v>
      </c>
      <c r="V206" s="0" t="n">
        <f aca="false">(H206-F206)/0.0001*S206</f>
        <v>79.9999999999978</v>
      </c>
      <c r="W206" s="0" t="n">
        <f aca="false">N206</f>
        <v>50</v>
      </c>
    </row>
    <row r="207" customFormat="false" ht="12.75" hidden="false" customHeight="false" outlineLevel="0" collapsed="false">
      <c r="A207" s="0" t="n">
        <v>5296049</v>
      </c>
      <c r="B207" s="0" t="s">
        <v>1112</v>
      </c>
      <c r="C207" s="0" t="s">
        <v>17</v>
      </c>
      <c r="D207" s="0" t="n">
        <v>5</v>
      </c>
      <c r="E207" s="0" t="s">
        <v>18</v>
      </c>
      <c r="F207" s="0" t="n">
        <v>1.4387</v>
      </c>
      <c r="G207" s="0" t="n">
        <v>1.4447</v>
      </c>
      <c r="H207" s="0" t="n">
        <v>1.4307</v>
      </c>
      <c r="I207" s="0" t="s">
        <v>1110</v>
      </c>
      <c r="J207" s="0" t="n">
        <v>1.4383</v>
      </c>
      <c r="K207" s="0" t="n">
        <v>0</v>
      </c>
      <c r="L207" s="0" t="n">
        <v>0</v>
      </c>
      <c r="M207" s="0" t="n">
        <v>200</v>
      </c>
      <c r="N207" s="0" t="n">
        <v>4</v>
      </c>
      <c r="O207" s="0" t="n">
        <v>59588.59</v>
      </c>
      <c r="Q207" s="0" t="n">
        <v>854</v>
      </c>
      <c r="R207" s="0" t="s">
        <v>1113</v>
      </c>
      <c r="S207" s="0" t="n">
        <f aca="false">IF(C207="buy",1,-1)</f>
        <v>-1</v>
      </c>
      <c r="U207" s="0" t="n">
        <f aca="false">(G207-F207)/0.0001*S207</f>
        <v>-60.0000000000001</v>
      </c>
      <c r="V207" s="0" t="n">
        <f aca="false">(H207-F207)/0.0001*S207</f>
        <v>80.0000000000001</v>
      </c>
      <c r="W207" s="0" t="n">
        <f aca="false">N207</f>
        <v>4</v>
      </c>
    </row>
    <row r="208" customFormat="false" ht="12.75" hidden="false" customHeight="false" outlineLevel="0" collapsed="false">
      <c r="A208" s="0" t="n">
        <v>5296815</v>
      </c>
      <c r="B208" s="0" t="s">
        <v>1110</v>
      </c>
      <c r="C208" s="0" t="s">
        <v>22</v>
      </c>
      <c r="D208" s="0" t="n">
        <v>5</v>
      </c>
      <c r="E208" s="0" t="s">
        <v>18</v>
      </c>
      <c r="F208" s="0" t="n">
        <v>1.4382</v>
      </c>
      <c r="G208" s="0" t="n">
        <v>1.4322</v>
      </c>
      <c r="H208" s="0" t="n">
        <v>1.4462</v>
      </c>
      <c r="I208" s="0" t="s">
        <v>1114</v>
      </c>
      <c r="J208" s="0" t="n">
        <v>1.4383</v>
      </c>
      <c r="K208" s="0" t="n">
        <v>0</v>
      </c>
      <c r="L208" s="0" t="n">
        <v>0</v>
      </c>
      <c r="M208" s="0" t="n">
        <v>50</v>
      </c>
      <c r="N208" s="0" t="n">
        <v>1</v>
      </c>
      <c r="O208" s="0" t="n">
        <v>59638.59</v>
      </c>
      <c r="Q208" s="0" t="n">
        <v>854</v>
      </c>
      <c r="R208" s="0" t="s">
        <v>1115</v>
      </c>
      <c r="S208" s="0" t="n">
        <f aca="false">IF(C208="buy",1,-1)</f>
        <v>1</v>
      </c>
      <c r="U208" s="0" t="n">
        <f aca="false">(G208-F208)/0.0001*S208</f>
        <v>-60.0000000000001</v>
      </c>
      <c r="V208" s="0" t="n">
        <f aca="false">(H208-F208)/0.0001*S208</f>
        <v>80.0000000000001</v>
      </c>
      <c r="W208" s="0" t="n">
        <f aca="false">N208</f>
        <v>1</v>
      </c>
    </row>
    <row r="209" customFormat="false" ht="12.75" hidden="false" customHeight="false" outlineLevel="0" collapsed="false">
      <c r="A209" s="0" t="n">
        <v>5298068</v>
      </c>
      <c r="B209" s="0" t="s">
        <v>1118</v>
      </c>
      <c r="C209" s="0" t="s">
        <v>17</v>
      </c>
      <c r="D209" s="0" t="n">
        <v>5</v>
      </c>
      <c r="E209" s="0" t="s">
        <v>18</v>
      </c>
      <c r="F209" s="0" t="n">
        <v>1.4384</v>
      </c>
      <c r="G209" s="0" t="n">
        <v>1.4444</v>
      </c>
      <c r="H209" s="0" t="n">
        <v>1.4304</v>
      </c>
      <c r="I209" s="0" t="s">
        <v>1119</v>
      </c>
      <c r="J209" s="0" t="n">
        <v>1.4363</v>
      </c>
      <c r="K209" s="0" t="n">
        <v>0</v>
      </c>
      <c r="L209" s="0" t="n">
        <v>0</v>
      </c>
      <c r="M209" s="0" t="n">
        <v>1050</v>
      </c>
      <c r="N209" s="0" t="n">
        <v>21</v>
      </c>
      <c r="O209" s="0" t="n">
        <v>60688.59</v>
      </c>
      <c r="Q209" s="0" t="n">
        <v>854</v>
      </c>
      <c r="R209" s="0" t="s">
        <v>1120</v>
      </c>
      <c r="S209" s="0" t="n">
        <f aca="false">IF(C209="buy",1,-1)</f>
        <v>-1</v>
      </c>
      <c r="U209" s="0" t="n">
        <f aca="false">(G209-F209)/0.0001*S209</f>
        <v>-60.0000000000001</v>
      </c>
      <c r="V209" s="0" t="n">
        <f aca="false">(H209-F209)/0.0001*S209</f>
        <v>80.0000000000001</v>
      </c>
      <c r="W209" s="0" t="n">
        <f aca="false">N209</f>
        <v>21</v>
      </c>
    </row>
    <row r="210" customFormat="false" ht="12.75" hidden="false" customHeight="false" outlineLevel="0" collapsed="false">
      <c r="A210" s="0" t="n">
        <v>5298749</v>
      </c>
      <c r="B210" s="0" t="s">
        <v>1121</v>
      </c>
      <c r="C210" s="0" t="s">
        <v>22</v>
      </c>
      <c r="D210" s="0" t="n">
        <v>5</v>
      </c>
      <c r="E210" s="0" t="s">
        <v>18</v>
      </c>
      <c r="F210" s="0" t="n">
        <v>1.4363</v>
      </c>
      <c r="G210" s="0" t="n">
        <v>1.4303</v>
      </c>
      <c r="H210" s="0" t="n">
        <v>1.4443</v>
      </c>
      <c r="I210" s="0" t="s">
        <v>1116</v>
      </c>
      <c r="J210" s="0" t="n">
        <v>1.4381</v>
      </c>
      <c r="K210" s="0" t="n">
        <v>0</v>
      </c>
      <c r="L210" s="0" t="n">
        <v>-27.5</v>
      </c>
      <c r="M210" s="0" t="n">
        <v>900</v>
      </c>
      <c r="N210" s="0" t="n">
        <v>18</v>
      </c>
      <c r="O210" s="0" t="n">
        <v>61561.09</v>
      </c>
      <c r="Q210" s="0" t="n">
        <v>854</v>
      </c>
      <c r="R210" s="0" t="s">
        <v>1122</v>
      </c>
      <c r="S210" s="0" t="n">
        <f aca="false">IF(C210="buy",1,-1)</f>
        <v>1</v>
      </c>
      <c r="U210" s="0" t="n">
        <f aca="false">(G210-F210)/0.0001*S210</f>
        <v>-60.0000000000001</v>
      </c>
      <c r="V210" s="0" t="n">
        <f aca="false">(H210-F210)/0.0001*S210</f>
        <v>80.0000000000001</v>
      </c>
      <c r="W210" s="0" t="n">
        <f aca="false">N210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0" activeCellId="0" sqref="F1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16" min="16" style="0" width="2.56"/>
    <col collapsed="false" customWidth="true" hidden="false" outlineLevel="0" max="17" min="17" style="0" width="6.13"/>
    <col collapsed="false" customWidth="true" hidden="false" outlineLevel="0" max="18" min="18" style="0" width="26.99"/>
    <col collapsed="false" customWidth="true" hidden="false" outlineLevel="0" max="19" min="19" style="0" width="4.28"/>
    <col collapsed="false" customWidth="true" hidden="false" outlineLevel="0" max="20" min="20" style="0" width="2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5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Q1" s="0" t="s">
        <v>14</v>
      </c>
      <c r="R1" s="0" t="s">
        <v>15</v>
      </c>
    </row>
    <row r="2" customFormat="false" ht="12.75" hidden="false" customHeight="false" outlineLevel="0" collapsed="false">
      <c r="A2" s="0" t="n">
        <v>4861258</v>
      </c>
      <c r="B2" s="0" t="s">
        <v>16</v>
      </c>
      <c r="C2" s="0" t="s">
        <v>17</v>
      </c>
      <c r="D2" s="0" t="n">
        <v>0.7</v>
      </c>
      <c r="E2" s="0" t="s">
        <v>18</v>
      </c>
      <c r="F2" s="0" t="n">
        <v>1.4273</v>
      </c>
      <c r="G2" s="0" t="n">
        <v>1.4333</v>
      </c>
      <c r="H2" s="0" t="n">
        <v>1.4203</v>
      </c>
      <c r="I2" s="0" t="s">
        <v>19</v>
      </c>
      <c r="J2" s="0" t="n">
        <v>1.427</v>
      </c>
      <c r="K2" s="0" t="n">
        <v>0</v>
      </c>
      <c r="L2" s="0" t="n">
        <v>0</v>
      </c>
      <c r="M2" s="0" t="n">
        <v>21</v>
      </c>
      <c r="N2" s="0" t="n">
        <v>3</v>
      </c>
      <c r="O2" s="0" t="n">
        <v>21</v>
      </c>
      <c r="Q2" s="0" t="n">
        <v>855</v>
      </c>
      <c r="R2" s="0" t="s">
        <v>20</v>
      </c>
      <c r="S2" s="0" t="n">
        <f aca="false">IF(C2="buy",1,-1)</f>
        <v>-1</v>
      </c>
      <c r="U2" s="0" t="n">
        <f aca="false">(G2-F2)/0.0001*S2</f>
        <v>-60.0000000000001</v>
      </c>
      <c r="V2" s="0" t="n">
        <f aca="false">(H2-F2)/0.0001*S2</f>
        <v>70.0000000000012</v>
      </c>
      <c r="W2" s="0" t="n">
        <f aca="false">N2</f>
        <v>3</v>
      </c>
    </row>
    <row r="3" customFormat="false" ht="12.75" hidden="false" customHeight="false" outlineLevel="0" collapsed="false">
      <c r="A3" s="0" t="n">
        <v>4861615</v>
      </c>
      <c r="B3" s="0" t="s">
        <v>26</v>
      </c>
      <c r="C3" s="0" t="s">
        <v>22</v>
      </c>
      <c r="D3" s="0" t="n">
        <v>0.7</v>
      </c>
      <c r="E3" s="0" t="s">
        <v>18</v>
      </c>
      <c r="F3" s="0" t="n">
        <v>1.427</v>
      </c>
      <c r="G3" s="0" t="n">
        <v>1.421</v>
      </c>
      <c r="H3" s="0" t="n">
        <v>1.434</v>
      </c>
      <c r="I3" s="0" t="s">
        <v>27</v>
      </c>
      <c r="J3" s="0" t="n">
        <v>1.4264</v>
      </c>
      <c r="K3" s="0" t="n">
        <v>0</v>
      </c>
      <c r="L3" s="0" t="n">
        <v>0</v>
      </c>
      <c r="M3" s="0" t="n">
        <v>-42</v>
      </c>
      <c r="N3" s="0" t="n">
        <v>-6</v>
      </c>
      <c r="O3" s="0" t="n">
        <v>-21</v>
      </c>
      <c r="Q3" s="0" t="n">
        <v>855</v>
      </c>
      <c r="R3" s="0" t="s">
        <v>28</v>
      </c>
      <c r="S3" s="0" t="n">
        <f aca="false">IF(C3="buy",1,-1)</f>
        <v>1</v>
      </c>
      <c r="U3" s="0" t="n">
        <f aca="false">(G3-F3)/0.0001*S3</f>
        <v>-60.0000000000001</v>
      </c>
      <c r="V3" s="0" t="n">
        <f aca="false">(H3-F3)/0.0001*S3</f>
        <v>69.999999999999</v>
      </c>
      <c r="W3" s="0" t="n">
        <f aca="false">N3</f>
        <v>-6</v>
      </c>
    </row>
    <row r="4" customFormat="false" ht="12.75" hidden="false" customHeight="false" outlineLevel="0" collapsed="false">
      <c r="A4" s="0" t="n">
        <v>4862014</v>
      </c>
      <c r="B4" s="0" t="s">
        <v>37</v>
      </c>
      <c r="C4" s="0" t="s">
        <v>17</v>
      </c>
      <c r="D4" s="0" t="n">
        <v>0.7</v>
      </c>
      <c r="E4" s="0" t="s">
        <v>18</v>
      </c>
      <c r="F4" s="0" t="n">
        <v>1.4265</v>
      </c>
      <c r="G4" s="0" t="n">
        <v>1.4325</v>
      </c>
      <c r="H4" s="0" t="n">
        <v>1.4195</v>
      </c>
      <c r="I4" s="0" t="s">
        <v>38</v>
      </c>
      <c r="J4" s="0" t="n">
        <v>1.4238</v>
      </c>
      <c r="K4" s="0" t="n">
        <v>0</v>
      </c>
      <c r="L4" s="0" t="n">
        <v>0</v>
      </c>
      <c r="M4" s="0" t="n">
        <v>189</v>
      </c>
      <c r="N4" s="0" t="n">
        <v>27</v>
      </c>
      <c r="O4" s="0" t="n">
        <v>168</v>
      </c>
      <c r="Q4" s="0" t="n">
        <v>855</v>
      </c>
      <c r="R4" s="0" t="s">
        <v>39</v>
      </c>
      <c r="S4" s="0" t="n">
        <f aca="false">IF(C4="buy",1,-1)</f>
        <v>-1</v>
      </c>
      <c r="U4" s="0" t="n">
        <f aca="false">(G4-F4)/0.0001*S4</f>
        <v>-60.0000000000001</v>
      </c>
      <c r="V4" s="0" t="n">
        <f aca="false">(H4-F4)/0.0001*S4</f>
        <v>70.0000000000012</v>
      </c>
      <c r="W4" s="0" t="n">
        <f aca="false">N4</f>
        <v>27</v>
      </c>
    </row>
    <row r="5" customFormat="false" ht="12.75" hidden="false" customHeight="false" outlineLevel="0" collapsed="false">
      <c r="A5" s="0" t="n">
        <v>4863170</v>
      </c>
      <c r="B5" s="0" t="s">
        <v>43</v>
      </c>
      <c r="C5" s="0" t="s">
        <v>22</v>
      </c>
      <c r="D5" s="0" t="n">
        <v>0.7</v>
      </c>
      <c r="E5" s="0" t="s">
        <v>18</v>
      </c>
      <c r="F5" s="0" t="n">
        <v>1.4238</v>
      </c>
      <c r="G5" s="0" t="n">
        <v>1.4178</v>
      </c>
      <c r="H5" s="0" t="n">
        <v>1.4308</v>
      </c>
      <c r="I5" s="0" t="s">
        <v>44</v>
      </c>
      <c r="J5" s="0" t="n">
        <v>1.4178</v>
      </c>
      <c r="K5" s="0" t="n">
        <v>0</v>
      </c>
      <c r="L5" s="0" t="n">
        <v>-3.85</v>
      </c>
      <c r="M5" s="0" t="n">
        <v>-420</v>
      </c>
      <c r="N5" s="0" t="n">
        <v>-60</v>
      </c>
      <c r="O5" s="0" t="n">
        <v>-255.85</v>
      </c>
      <c r="P5" s="0" t="s">
        <v>24</v>
      </c>
      <c r="Q5" s="0" t="n">
        <v>855</v>
      </c>
      <c r="R5" s="0" t="s">
        <v>45</v>
      </c>
      <c r="S5" s="0" t="n">
        <f aca="false">IF(C5="buy",1,-1)</f>
        <v>1</v>
      </c>
      <c r="U5" s="0" t="n">
        <f aca="false">(G5-F5)/0.0001*S5</f>
        <v>-60.0000000000001</v>
      </c>
      <c r="V5" s="0" t="n">
        <f aca="false">(H5-F5)/0.0001*S5</f>
        <v>70.0000000000012</v>
      </c>
      <c r="W5" s="0" t="n">
        <f aca="false">N5</f>
        <v>-60</v>
      </c>
    </row>
    <row r="6" customFormat="false" ht="12.75" hidden="false" customHeight="false" outlineLevel="0" collapsed="false">
      <c r="A6" s="0" t="n">
        <v>4867406</v>
      </c>
      <c r="B6" s="0" t="s">
        <v>57</v>
      </c>
      <c r="C6" s="0" t="s">
        <v>17</v>
      </c>
      <c r="D6" s="0" t="n">
        <v>0.7</v>
      </c>
      <c r="E6" s="0" t="s">
        <v>18</v>
      </c>
      <c r="F6" s="0" t="n">
        <v>1.4198</v>
      </c>
      <c r="G6" s="0" t="n">
        <v>1.4258</v>
      </c>
      <c r="H6" s="0" t="n">
        <v>1.4128</v>
      </c>
      <c r="I6" s="0" t="s">
        <v>58</v>
      </c>
      <c r="J6" s="0" t="n">
        <v>1.4161</v>
      </c>
      <c r="K6" s="0" t="n">
        <v>0</v>
      </c>
      <c r="L6" s="0" t="n">
        <v>0</v>
      </c>
      <c r="M6" s="0" t="n">
        <v>259</v>
      </c>
      <c r="N6" s="0" t="n">
        <v>37</v>
      </c>
      <c r="O6" s="0" t="n">
        <v>3.15</v>
      </c>
      <c r="Q6" s="0" t="n">
        <v>855</v>
      </c>
      <c r="R6" s="0" t="s">
        <v>59</v>
      </c>
      <c r="S6" s="0" t="n">
        <f aca="false">IF(C6="buy",1,-1)</f>
        <v>-1</v>
      </c>
      <c r="U6" s="0" t="n">
        <f aca="false">(G6-F6)/0.0001*S6</f>
        <v>-60.0000000000001</v>
      </c>
      <c r="V6" s="0" t="n">
        <f aca="false">(H6-F6)/0.0001*S6</f>
        <v>69.999999999999</v>
      </c>
      <c r="W6" s="0" t="n">
        <f aca="false">N6</f>
        <v>37</v>
      </c>
    </row>
    <row r="7" customFormat="false" ht="12.75" hidden="false" customHeight="false" outlineLevel="0" collapsed="false">
      <c r="A7" s="0" t="n">
        <v>4868078</v>
      </c>
      <c r="B7" s="0" t="s">
        <v>60</v>
      </c>
      <c r="C7" s="0" t="s">
        <v>22</v>
      </c>
      <c r="D7" s="0" t="n">
        <v>0.7</v>
      </c>
      <c r="E7" s="0" t="s">
        <v>18</v>
      </c>
      <c r="F7" s="0" t="n">
        <v>1.4157</v>
      </c>
      <c r="G7" s="0" t="n">
        <v>1.4097</v>
      </c>
      <c r="H7" s="0" t="n">
        <v>1.4227</v>
      </c>
      <c r="I7" s="0" t="s">
        <v>61</v>
      </c>
      <c r="J7" s="0" t="n">
        <v>1.415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3.15</v>
      </c>
      <c r="Q7" s="0" t="n">
        <v>855</v>
      </c>
      <c r="R7" s="0" t="s">
        <v>62</v>
      </c>
      <c r="S7" s="0" t="n">
        <f aca="false">IF(C7="buy",1,-1)</f>
        <v>1</v>
      </c>
      <c r="U7" s="0" t="n">
        <f aca="false">(G7-F7)/0.0001*S7</f>
        <v>-60.0000000000001</v>
      </c>
      <c r="V7" s="0" t="n">
        <f aca="false">(H7-F7)/0.0001*S7</f>
        <v>70.0000000000012</v>
      </c>
      <c r="W7" s="0" t="n">
        <f aca="false">N7</f>
        <v>0</v>
      </c>
    </row>
    <row r="8" customFormat="false" ht="12.75" hidden="false" customHeight="false" outlineLevel="0" collapsed="false">
      <c r="A8" s="0" t="n">
        <v>4874553</v>
      </c>
      <c r="B8" s="0" t="s">
        <v>81</v>
      </c>
      <c r="C8" s="0" t="s">
        <v>17</v>
      </c>
      <c r="D8" s="0" t="n">
        <v>0.7</v>
      </c>
      <c r="E8" s="0" t="s">
        <v>18</v>
      </c>
      <c r="F8" s="0" t="n">
        <v>1.4105</v>
      </c>
      <c r="G8" s="0" t="n">
        <v>1.4165</v>
      </c>
      <c r="H8" s="0" t="n">
        <v>1.4035</v>
      </c>
      <c r="I8" s="0" t="s">
        <v>82</v>
      </c>
      <c r="J8" s="0" t="n">
        <v>1.4106</v>
      </c>
      <c r="K8" s="0" t="n">
        <v>0</v>
      </c>
      <c r="L8" s="0" t="n">
        <v>1.26</v>
      </c>
      <c r="M8" s="0" t="n">
        <v>-7</v>
      </c>
      <c r="N8" s="0" t="n">
        <v>-1</v>
      </c>
      <c r="O8" s="0" t="n">
        <v>-2.59</v>
      </c>
      <c r="Q8" s="0" t="n">
        <v>855</v>
      </c>
      <c r="R8" s="0" t="s">
        <v>83</v>
      </c>
      <c r="S8" s="0" t="n">
        <f aca="false">IF(C8="buy",1,-1)</f>
        <v>-1</v>
      </c>
      <c r="U8" s="0" t="n">
        <f aca="false">(G8-F8)/0.0001*S8</f>
        <v>-60.0000000000001</v>
      </c>
      <c r="V8" s="0" t="n">
        <f aca="false">(H8-F8)/0.0001*S8</f>
        <v>70.0000000000012</v>
      </c>
      <c r="W8" s="0" t="n">
        <f aca="false">N8</f>
        <v>-1</v>
      </c>
    </row>
    <row r="9" customFormat="false" ht="12.75" hidden="false" customHeight="false" outlineLevel="0" collapsed="false">
      <c r="A9" s="0" t="n">
        <v>4875639</v>
      </c>
      <c r="B9" s="0" t="s">
        <v>87</v>
      </c>
      <c r="C9" s="0" t="s">
        <v>22</v>
      </c>
      <c r="D9" s="0" t="n">
        <v>0.7</v>
      </c>
      <c r="E9" s="0" t="s">
        <v>18</v>
      </c>
      <c r="F9" s="0" t="n">
        <v>1.4106</v>
      </c>
      <c r="G9" s="0" t="n">
        <v>1.4046</v>
      </c>
      <c r="H9" s="0" t="n">
        <v>1.4176</v>
      </c>
      <c r="I9" s="0" t="s">
        <v>88</v>
      </c>
      <c r="J9" s="0" t="n">
        <v>1.4137</v>
      </c>
      <c r="K9" s="0" t="n">
        <v>0</v>
      </c>
      <c r="L9" s="0" t="n">
        <v>-3.85</v>
      </c>
      <c r="M9" s="0" t="n">
        <v>217</v>
      </c>
      <c r="N9" s="0" t="n">
        <v>31</v>
      </c>
      <c r="O9" s="0" t="n">
        <v>210.56</v>
      </c>
      <c r="Q9" s="0" t="n">
        <v>855</v>
      </c>
      <c r="R9" s="0" t="s">
        <v>89</v>
      </c>
      <c r="S9" s="0" t="n">
        <f aca="false">IF(C9="buy",1,-1)</f>
        <v>1</v>
      </c>
      <c r="U9" s="0" t="n">
        <f aca="false">(G9-F9)/0.0001*S9</f>
        <v>-60.0000000000001</v>
      </c>
      <c r="V9" s="0" t="n">
        <f aca="false">(H9-F9)/0.0001*S9</f>
        <v>69.999999999999</v>
      </c>
      <c r="W9" s="0" t="n">
        <f aca="false">N9</f>
        <v>31</v>
      </c>
    </row>
    <row r="10" customFormat="false" ht="12.75" hidden="false" customHeight="false" outlineLevel="0" collapsed="false">
      <c r="A10" s="0" t="n">
        <v>4880595</v>
      </c>
      <c r="B10" s="0" t="s">
        <v>93</v>
      </c>
      <c r="C10" s="0" t="s">
        <v>17</v>
      </c>
      <c r="D10" s="0" t="n">
        <v>0.4</v>
      </c>
      <c r="E10" s="0" t="s">
        <v>18</v>
      </c>
      <c r="F10" s="0" t="n">
        <v>1.4139</v>
      </c>
      <c r="G10" s="0" t="n">
        <v>1.4199</v>
      </c>
      <c r="H10" s="0" t="n">
        <v>1.4069</v>
      </c>
      <c r="I10" s="0" t="s">
        <v>94</v>
      </c>
      <c r="J10" s="0" t="n">
        <v>1.4116</v>
      </c>
      <c r="K10" s="0" t="n">
        <v>0</v>
      </c>
      <c r="L10" s="0" t="n">
        <v>0</v>
      </c>
      <c r="M10" s="0" t="n">
        <v>92</v>
      </c>
      <c r="N10" s="0" t="n">
        <v>23</v>
      </c>
      <c r="O10" s="0" t="n">
        <v>302.56</v>
      </c>
      <c r="Q10" s="0" t="n">
        <v>855</v>
      </c>
      <c r="R10" s="0" t="s">
        <v>95</v>
      </c>
      <c r="S10" s="0" t="n">
        <f aca="false">IF(C10="buy",1,-1)</f>
        <v>-1</v>
      </c>
      <c r="U10" s="0" t="n">
        <f aca="false">(G10-F10)/0.0001*S10</f>
        <v>-60.0000000000001</v>
      </c>
      <c r="V10" s="0" t="n">
        <f aca="false">(H10-F10)/0.0001*S10</f>
        <v>69.999999999999</v>
      </c>
      <c r="W10" s="0" t="n">
        <f aca="false">N10</f>
        <v>23</v>
      </c>
    </row>
    <row r="11" customFormat="false" ht="12.75" hidden="false" customHeight="false" outlineLevel="0" collapsed="false">
      <c r="A11" s="0" t="n">
        <v>4881244</v>
      </c>
      <c r="B11" s="0" t="s">
        <v>101</v>
      </c>
      <c r="C11" s="0" t="s">
        <v>22</v>
      </c>
      <c r="D11" s="0" t="n">
        <v>0.4</v>
      </c>
      <c r="E11" s="0" t="s">
        <v>18</v>
      </c>
      <c r="F11" s="0" t="n">
        <v>1.4116</v>
      </c>
      <c r="G11" s="0" t="n">
        <v>1.4056</v>
      </c>
      <c r="H11" s="0" t="n">
        <v>1.4186</v>
      </c>
      <c r="I11" s="0" t="s">
        <v>102</v>
      </c>
      <c r="J11" s="0" t="n">
        <v>1.4054</v>
      </c>
      <c r="K11" s="0" t="n">
        <v>0</v>
      </c>
      <c r="L11" s="0" t="n">
        <v>0</v>
      </c>
      <c r="M11" s="0" t="n">
        <v>-248</v>
      </c>
      <c r="N11" s="0" t="n">
        <v>-62</v>
      </c>
      <c r="O11" s="0" t="n">
        <v>54.56</v>
      </c>
      <c r="Q11" s="0" t="n">
        <v>855</v>
      </c>
      <c r="R11" s="0" t="s">
        <v>103</v>
      </c>
      <c r="S11" s="0" t="n">
        <f aca="false">IF(C11="buy",1,-1)</f>
        <v>1</v>
      </c>
      <c r="U11" s="0" t="n">
        <f aca="false">(G11-F11)/0.0001*S11</f>
        <v>-60.0000000000001</v>
      </c>
      <c r="V11" s="0" t="n">
        <f aca="false">(H11-F11)/0.0001*S11</f>
        <v>70.0000000000012</v>
      </c>
      <c r="W11" s="0" t="n">
        <f aca="false">N11</f>
        <v>-62</v>
      </c>
    </row>
    <row r="12" customFormat="false" ht="12.75" hidden="false" customHeight="false" outlineLevel="0" collapsed="false">
      <c r="A12" s="0" t="n">
        <v>4889040</v>
      </c>
      <c r="B12" s="0" t="s">
        <v>109</v>
      </c>
      <c r="C12" s="0" t="s">
        <v>17</v>
      </c>
      <c r="D12" s="0" t="n">
        <v>0.7</v>
      </c>
      <c r="E12" s="0" t="s">
        <v>18</v>
      </c>
      <c r="F12" s="0" t="n">
        <v>1.4046</v>
      </c>
      <c r="G12" s="0" t="n">
        <v>1.4106</v>
      </c>
      <c r="H12" s="0" t="n">
        <v>1.3976</v>
      </c>
      <c r="I12" s="0" t="s">
        <v>110</v>
      </c>
      <c r="J12" s="0" t="n">
        <v>1.4024</v>
      </c>
      <c r="K12" s="0" t="n">
        <v>0</v>
      </c>
      <c r="L12" s="0" t="n">
        <v>0.42</v>
      </c>
      <c r="M12" s="0" t="n">
        <v>154</v>
      </c>
      <c r="N12" s="0" t="n">
        <v>22</v>
      </c>
      <c r="O12" s="0" t="n">
        <v>208.98</v>
      </c>
      <c r="Q12" s="0" t="n">
        <v>855</v>
      </c>
      <c r="R12" s="0" t="s">
        <v>111</v>
      </c>
      <c r="S12" s="0" t="n">
        <f aca="false">IF(C12="buy",1,-1)</f>
        <v>-1</v>
      </c>
      <c r="U12" s="0" t="n">
        <f aca="false">(G12-F12)/0.0001*S12</f>
        <v>-60.0000000000001</v>
      </c>
      <c r="V12" s="0" t="n">
        <f aca="false">(H12-F12)/0.0001*S12</f>
        <v>70.0000000000012</v>
      </c>
      <c r="W12" s="0" t="n">
        <f aca="false">N12</f>
        <v>22</v>
      </c>
    </row>
    <row r="13" customFormat="false" ht="12.75" hidden="false" customHeight="false" outlineLevel="0" collapsed="false">
      <c r="A13" s="0" t="n">
        <v>4889986</v>
      </c>
      <c r="B13" s="0" t="s">
        <v>110</v>
      </c>
      <c r="C13" s="0" t="s">
        <v>22</v>
      </c>
      <c r="D13" s="0" t="n">
        <v>0.8</v>
      </c>
      <c r="E13" s="0" t="s">
        <v>18</v>
      </c>
      <c r="F13" s="0" t="n">
        <v>1.4023</v>
      </c>
      <c r="G13" s="0" t="n">
        <v>1.3963</v>
      </c>
      <c r="H13" s="0" t="n">
        <v>1.4093</v>
      </c>
      <c r="I13" s="0" t="s">
        <v>116</v>
      </c>
      <c r="J13" s="0" t="n">
        <v>1.4093</v>
      </c>
      <c r="K13" s="0" t="n">
        <v>0</v>
      </c>
      <c r="L13" s="0" t="n">
        <v>0</v>
      </c>
      <c r="M13" s="0" t="n">
        <v>560</v>
      </c>
      <c r="N13" s="0" t="n">
        <v>70</v>
      </c>
      <c r="O13" s="0" t="n">
        <v>768.98</v>
      </c>
      <c r="Q13" s="0" t="n">
        <v>855</v>
      </c>
      <c r="R13" s="0" t="s">
        <v>117</v>
      </c>
      <c r="S13" s="0" t="n">
        <f aca="false">IF(C13="buy",1,-1)</f>
        <v>1</v>
      </c>
      <c r="U13" s="0" t="n">
        <f aca="false">(G13-F13)/0.0001*S13</f>
        <v>-60.0000000000001</v>
      </c>
      <c r="V13" s="0" t="n">
        <f aca="false">(H13-F13)/0.0001*S13</f>
        <v>69.999999999999</v>
      </c>
      <c r="W13" s="0" t="n">
        <f aca="false">N13</f>
        <v>70</v>
      </c>
    </row>
    <row r="14" customFormat="false" ht="12.75" hidden="false" customHeight="false" outlineLevel="0" collapsed="false">
      <c r="A14" s="0" t="n">
        <v>4895241</v>
      </c>
      <c r="B14" s="0" t="s">
        <v>127</v>
      </c>
      <c r="C14" s="0" t="s">
        <v>17</v>
      </c>
      <c r="D14" s="0" t="n">
        <v>0.9</v>
      </c>
      <c r="E14" s="0" t="s">
        <v>18</v>
      </c>
      <c r="F14" s="0" t="n">
        <v>1.4105</v>
      </c>
      <c r="G14" s="0" t="n">
        <v>1.4165</v>
      </c>
      <c r="H14" s="0" t="n">
        <v>1.4035</v>
      </c>
      <c r="I14" s="0" t="s">
        <v>128</v>
      </c>
      <c r="J14" s="0" t="n">
        <v>1.4122</v>
      </c>
      <c r="K14" s="0" t="n">
        <v>0</v>
      </c>
      <c r="L14" s="0" t="n">
        <v>0</v>
      </c>
      <c r="M14" s="0" t="n">
        <v>-153</v>
      </c>
      <c r="N14" s="0" t="n">
        <v>-17</v>
      </c>
      <c r="O14" s="0" t="n">
        <v>615.98</v>
      </c>
      <c r="Q14" s="0" t="n">
        <v>855</v>
      </c>
      <c r="R14" s="0" t="s">
        <v>129</v>
      </c>
      <c r="S14" s="0" t="n">
        <f aca="false">IF(C14="buy",1,-1)</f>
        <v>-1</v>
      </c>
      <c r="U14" s="0" t="n">
        <f aca="false">(G14-F14)/0.0001*S14</f>
        <v>-60.0000000000001</v>
      </c>
      <c r="V14" s="0" t="n">
        <f aca="false">(H14-F14)/0.0001*S14</f>
        <v>70.0000000000012</v>
      </c>
      <c r="W14" s="0" t="n">
        <f aca="false">N14</f>
        <v>-17</v>
      </c>
    </row>
    <row r="15" customFormat="false" ht="12.75" hidden="false" customHeight="false" outlineLevel="0" collapsed="false">
      <c r="A15" s="0" t="n">
        <v>4896347</v>
      </c>
      <c r="B15" s="0" t="s">
        <v>133</v>
      </c>
      <c r="C15" s="0" t="s">
        <v>22</v>
      </c>
      <c r="D15" s="0" t="n">
        <v>0.8</v>
      </c>
      <c r="E15" s="0" t="s">
        <v>18</v>
      </c>
      <c r="F15" s="0" t="n">
        <v>1.4138</v>
      </c>
      <c r="G15" s="0" t="n">
        <v>1.4078</v>
      </c>
      <c r="H15" s="0" t="n">
        <v>1.4208</v>
      </c>
      <c r="I15" s="0" t="s">
        <v>134</v>
      </c>
      <c r="J15" s="0" t="n">
        <v>1.4154</v>
      </c>
      <c r="K15" s="0" t="n">
        <v>0</v>
      </c>
      <c r="L15" s="0" t="n">
        <v>-13.2</v>
      </c>
      <c r="M15" s="0" t="n">
        <v>128</v>
      </c>
      <c r="N15" s="0" t="n">
        <v>16</v>
      </c>
      <c r="O15" s="0" t="n">
        <v>730.78</v>
      </c>
      <c r="Q15" s="0" t="n">
        <v>855</v>
      </c>
      <c r="R15" s="0" t="s">
        <v>135</v>
      </c>
      <c r="S15" s="0" t="n">
        <f aca="false">IF(C15="buy",1,-1)</f>
        <v>1</v>
      </c>
      <c r="U15" s="0" t="n">
        <f aca="false">(G15-F15)/0.0001*S15</f>
        <v>-60.0000000000001</v>
      </c>
      <c r="V15" s="0" t="n">
        <f aca="false">(H15-F15)/0.0001*S15</f>
        <v>70.0000000000012</v>
      </c>
      <c r="W15" s="0" t="n">
        <f aca="false">N15</f>
        <v>16</v>
      </c>
    </row>
    <row r="16" customFormat="false" ht="12.75" hidden="false" customHeight="false" outlineLevel="0" collapsed="false">
      <c r="A16" s="0" t="n">
        <v>4899828</v>
      </c>
      <c r="B16" s="0" t="s">
        <v>141</v>
      </c>
      <c r="C16" s="0" t="s">
        <v>17</v>
      </c>
      <c r="D16" s="0" t="n">
        <v>0.9</v>
      </c>
      <c r="E16" s="0" t="s">
        <v>18</v>
      </c>
      <c r="F16" s="0" t="n">
        <v>1.4155</v>
      </c>
      <c r="G16" s="0" t="n">
        <v>1.4215</v>
      </c>
      <c r="H16" s="0" t="n">
        <v>1.4085</v>
      </c>
      <c r="I16" s="0" t="s">
        <v>142</v>
      </c>
      <c r="J16" s="0" t="n">
        <v>1.4198</v>
      </c>
      <c r="K16" s="0" t="n">
        <v>0</v>
      </c>
      <c r="L16" s="0" t="n">
        <v>0</v>
      </c>
      <c r="M16" s="0" t="n">
        <v>-387</v>
      </c>
      <c r="N16" s="0" t="n">
        <v>-43</v>
      </c>
      <c r="O16" s="0" t="n">
        <v>343.78</v>
      </c>
      <c r="Q16" s="0" t="n">
        <v>855</v>
      </c>
      <c r="R16" s="0" t="s">
        <v>143</v>
      </c>
      <c r="S16" s="0" t="n">
        <f aca="false">IF(C16="buy",1,-1)</f>
        <v>-1</v>
      </c>
      <c r="U16" s="0" t="n">
        <f aca="false">(G16-F16)/0.0001*S16</f>
        <v>-60.0000000000001</v>
      </c>
      <c r="V16" s="0" t="n">
        <f aca="false">(H16-F16)/0.0001*S16</f>
        <v>69.999999999999</v>
      </c>
      <c r="W16" s="0" t="n">
        <f aca="false">N16</f>
        <v>-43</v>
      </c>
    </row>
    <row r="17" customFormat="false" ht="12.75" hidden="false" customHeight="false" outlineLevel="0" collapsed="false">
      <c r="A17" s="0" t="n">
        <v>4900876</v>
      </c>
      <c r="B17" s="0" t="s">
        <v>149</v>
      </c>
      <c r="C17" s="0" t="s">
        <v>22</v>
      </c>
      <c r="D17" s="0" t="n">
        <v>0.8</v>
      </c>
      <c r="E17" s="0" t="s">
        <v>18</v>
      </c>
      <c r="F17" s="0" t="n">
        <v>1.4196</v>
      </c>
      <c r="G17" s="0" t="n">
        <v>1.4136</v>
      </c>
      <c r="H17" s="0" t="n">
        <v>1.4266</v>
      </c>
      <c r="I17" s="0" t="s">
        <v>150</v>
      </c>
      <c r="J17" s="0" t="n">
        <v>1.4193</v>
      </c>
      <c r="K17" s="0" t="n">
        <v>0</v>
      </c>
      <c r="L17" s="0" t="n">
        <v>-4.4</v>
      </c>
      <c r="M17" s="0" t="n">
        <v>-24</v>
      </c>
      <c r="N17" s="0" t="n">
        <v>-3</v>
      </c>
      <c r="O17" s="0" t="n">
        <v>315.38</v>
      </c>
      <c r="Q17" s="0" t="n">
        <v>855</v>
      </c>
      <c r="R17" s="0" t="s">
        <v>151</v>
      </c>
      <c r="S17" s="0" t="n">
        <f aca="false">IF(C17="buy",1,-1)</f>
        <v>1</v>
      </c>
      <c r="U17" s="0" t="n">
        <f aca="false">(G17-F17)/0.0001*S17</f>
        <v>-60.0000000000001</v>
      </c>
      <c r="V17" s="0" t="n">
        <f aca="false">(H17-F17)/0.0001*S17</f>
        <v>70.0000000000012</v>
      </c>
      <c r="W17" s="0" t="n">
        <f aca="false">N17</f>
        <v>-3</v>
      </c>
    </row>
    <row r="18" customFormat="false" ht="12.75" hidden="false" customHeight="false" outlineLevel="0" collapsed="false">
      <c r="A18" s="0" t="n">
        <v>4905287</v>
      </c>
      <c r="B18" s="0" t="s">
        <v>160</v>
      </c>
      <c r="C18" s="0" t="s">
        <v>17</v>
      </c>
      <c r="D18" s="0" t="n">
        <v>0.8</v>
      </c>
      <c r="E18" s="0" t="s">
        <v>18</v>
      </c>
      <c r="F18" s="0" t="n">
        <v>1.4193</v>
      </c>
      <c r="G18" s="0" t="n">
        <v>1.4253</v>
      </c>
      <c r="H18" s="0" t="n">
        <v>1.4123</v>
      </c>
      <c r="I18" s="0" t="s">
        <v>161</v>
      </c>
      <c r="J18" s="0" t="n">
        <v>1.419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15.38</v>
      </c>
      <c r="Q18" s="0" t="n">
        <v>855</v>
      </c>
      <c r="R18" s="0" t="s">
        <v>162</v>
      </c>
      <c r="S18" s="0" t="n">
        <f aca="false">IF(C18="buy",1,-1)</f>
        <v>-1</v>
      </c>
      <c r="U18" s="0" t="n">
        <f aca="false">(G18-F18)/0.0001*S18</f>
        <v>-60.0000000000001</v>
      </c>
      <c r="V18" s="0" t="n">
        <f aca="false">(H18-F18)/0.0001*S18</f>
        <v>69.999999999999</v>
      </c>
      <c r="W18" s="0" t="n">
        <f aca="false">N18</f>
        <v>0</v>
      </c>
    </row>
    <row r="19" customFormat="false" ht="12.75" hidden="false" customHeight="false" outlineLevel="0" collapsed="false">
      <c r="A19" s="0" t="n">
        <v>4905963</v>
      </c>
      <c r="B19" s="0" t="s">
        <v>169</v>
      </c>
      <c r="C19" s="0" t="s">
        <v>22</v>
      </c>
      <c r="D19" s="0" t="n">
        <v>0.8</v>
      </c>
      <c r="E19" s="0" t="s">
        <v>18</v>
      </c>
      <c r="F19" s="0" t="n">
        <v>1.419</v>
      </c>
      <c r="G19" s="0" t="n">
        <v>1.413</v>
      </c>
      <c r="H19" s="0" t="n">
        <v>1.426</v>
      </c>
      <c r="I19" s="0" t="s">
        <v>170</v>
      </c>
      <c r="J19" s="0" t="n">
        <v>1.4176</v>
      </c>
      <c r="K19" s="0" t="n">
        <v>0</v>
      </c>
      <c r="L19" s="0" t="n">
        <v>0</v>
      </c>
      <c r="M19" s="0" t="n">
        <v>-112</v>
      </c>
      <c r="N19" s="0" t="n">
        <v>-14</v>
      </c>
      <c r="O19" s="0" t="n">
        <v>203.38</v>
      </c>
      <c r="Q19" s="0" t="n">
        <v>855</v>
      </c>
      <c r="R19" s="0" t="s">
        <v>171</v>
      </c>
      <c r="S19" s="0" t="n">
        <f aca="false">IF(C19="buy",1,-1)</f>
        <v>1</v>
      </c>
      <c r="U19" s="0" t="n">
        <f aca="false">(G19-F19)/0.0001*S19</f>
        <v>-60.0000000000001</v>
      </c>
      <c r="V19" s="0" t="n">
        <f aca="false">(H19-F19)/0.0001*S19</f>
        <v>69.999999999999</v>
      </c>
      <c r="W19" s="0" t="n">
        <f aca="false">N19</f>
        <v>-14</v>
      </c>
    </row>
    <row r="20" customFormat="false" ht="12.75" hidden="false" customHeight="false" outlineLevel="0" collapsed="false">
      <c r="A20" s="0" t="n">
        <v>4908443</v>
      </c>
      <c r="B20" s="0" t="s">
        <v>175</v>
      </c>
      <c r="C20" s="0" t="s">
        <v>17</v>
      </c>
      <c r="D20" s="0" t="n">
        <v>0.8</v>
      </c>
      <c r="E20" s="0" t="s">
        <v>18</v>
      </c>
      <c r="F20" s="0" t="n">
        <v>1.4178</v>
      </c>
      <c r="G20" s="0" t="n">
        <v>1.4238</v>
      </c>
      <c r="H20" s="0" t="n">
        <v>1.4108</v>
      </c>
      <c r="I20" s="0" t="s">
        <v>176</v>
      </c>
      <c r="J20" s="0" t="n">
        <v>1.4163</v>
      </c>
      <c r="K20" s="0" t="n">
        <v>0</v>
      </c>
      <c r="L20" s="0" t="n">
        <v>0.48</v>
      </c>
      <c r="M20" s="0" t="n">
        <v>120</v>
      </c>
      <c r="N20" s="0" t="n">
        <v>15</v>
      </c>
      <c r="O20" s="0" t="n">
        <v>323.86</v>
      </c>
      <c r="Q20" s="0" t="n">
        <v>855</v>
      </c>
      <c r="R20" s="0" t="s">
        <v>177</v>
      </c>
      <c r="S20" s="0" t="n">
        <f aca="false">IF(C20="buy",1,-1)</f>
        <v>-1</v>
      </c>
      <c r="U20" s="0" t="n">
        <f aca="false">(G20-F20)/0.0001*S20</f>
        <v>-60.0000000000001</v>
      </c>
      <c r="V20" s="0" t="n">
        <f aca="false">(H20-F20)/0.0001*S20</f>
        <v>69.999999999999</v>
      </c>
      <c r="W20" s="0" t="n">
        <f aca="false">N20</f>
        <v>15</v>
      </c>
    </row>
    <row r="21" customFormat="false" ht="12.75" hidden="false" customHeight="false" outlineLevel="0" collapsed="false">
      <c r="A21" s="0" t="n">
        <v>4910210</v>
      </c>
      <c r="B21" s="0" t="s">
        <v>181</v>
      </c>
      <c r="C21" s="0" t="s">
        <v>22</v>
      </c>
      <c r="D21" s="0" t="n">
        <v>0.8</v>
      </c>
      <c r="E21" s="0" t="s">
        <v>18</v>
      </c>
      <c r="F21" s="0" t="n">
        <v>1.4163</v>
      </c>
      <c r="G21" s="0" t="n">
        <v>1.4103</v>
      </c>
      <c r="H21" s="0" t="n">
        <v>1.4233</v>
      </c>
      <c r="I21" s="0" t="s">
        <v>182</v>
      </c>
      <c r="J21" s="0" t="n">
        <v>1.4233</v>
      </c>
      <c r="K21" s="0" t="n">
        <v>0</v>
      </c>
      <c r="L21" s="0" t="n">
        <v>0</v>
      </c>
      <c r="M21" s="0" t="n">
        <v>560</v>
      </c>
      <c r="N21" s="0" t="n">
        <v>70</v>
      </c>
      <c r="O21" s="0" t="n">
        <v>883.86</v>
      </c>
      <c r="Q21" s="0" t="n">
        <v>855</v>
      </c>
      <c r="R21" s="0" t="s">
        <v>183</v>
      </c>
      <c r="S21" s="0" t="n">
        <f aca="false">IF(C21="buy",1,-1)</f>
        <v>1</v>
      </c>
      <c r="U21" s="0" t="n">
        <f aca="false">(G21-F21)/0.0001*S21</f>
        <v>-59.9999999999978</v>
      </c>
      <c r="V21" s="0" t="n">
        <f aca="false">(H21-F21)/0.0001*S21</f>
        <v>70.0000000000012</v>
      </c>
      <c r="W21" s="0" t="n">
        <f aca="false">N21</f>
        <v>70</v>
      </c>
    </row>
    <row r="22" customFormat="false" ht="12.75" hidden="false" customHeight="false" outlineLevel="0" collapsed="false">
      <c r="A22" s="0" t="n">
        <v>4915926</v>
      </c>
      <c r="B22" s="0" t="s">
        <v>184</v>
      </c>
      <c r="C22" s="0" t="s">
        <v>17</v>
      </c>
      <c r="D22" s="0" t="n">
        <v>0.9</v>
      </c>
      <c r="E22" s="0" t="s">
        <v>18</v>
      </c>
      <c r="F22" s="0" t="n">
        <v>1.4202</v>
      </c>
      <c r="G22" s="0" t="n">
        <v>1.4262</v>
      </c>
      <c r="H22" s="0" t="n">
        <v>1.4132</v>
      </c>
      <c r="I22" s="0" t="s">
        <v>185</v>
      </c>
      <c r="J22" s="0" t="n">
        <v>1.4198</v>
      </c>
      <c r="K22" s="0" t="n">
        <v>0</v>
      </c>
      <c r="L22" s="0" t="n">
        <v>0</v>
      </c>
      <c r="M22" s="0" t="n">
        <v>36</v>
      </c>
      <c r="N22" s="0" t="n">
        <v>4</v>
      </c>
      <c r="O22" s="0" t="n">
        <v>919.86</v>
      </c>
      <c r="Q22" s="0" t="n">
        <v>855</v>
      </c>
      <c r="R22" s="0" t="s">
        <v>186</v>
      </c>
      <c r="S22" s="0" t="n">
        <f aca="false">IF(C22="buy",1,-1)</f>
        <v>-1</v>
      </c>
      <c r="U22" s="0" t="n">
        <f aca="false">(G22-F22)/0.0001*S22</f>
        <v>-60.0000000000001</v>
      </c>
      <c r="V22" s="0" t="n">
        <f aca="false">(H22-F22)/0.0001*S22</f>
        <v>69.999999999999</v>
      </c>
      <c r="W22" s="0" t="n">
        <f aca="false">N22</f>
        <v>4</v>
      </c>
    </row>
    <row r="23" customFormat="false" ht="12.75" hidden="false" customHeight="false" outlineLevel="0" collapsed="false">
      <c r="A23" s="0" t="n">
        <v>4916867</v>
      </c>
      <c r="B23" s="0" t="s">
        <v>191</v>
      </c>
      <c r="C23" s="0" t="s">
        <v>22</v>
      </c>
      <c r="D23" s="0" t="n">
        <v>0.9</v>
      </c>
      <c r="E23" s="0" t="s">
        <v>18</v>
      </c>
      <c r="F23" s="0" t="n">
        <v>1.4177</v>
      </c>
      <c r="G23" s="0" t="n">
        <v>1.4117</v>
      </c>
      <c r="H23" s="0" t="n">
        <v>1.4247</v>
      </c>
      <c r="I23" s="0" t="s">
        <v>192</v>
      </c>
      <c r="J23" s="0" t="n">
        <v>1.417</v>
      </c>
      <c r="K23" s="0" t="n">
        <v>0</v>
      </c>
      <c r="L23" s="0" t="n">
        <v>0</v>
      </c>
      <c r="M23" s="0" t="n">
        <v>-63</v>
      </c>
      <c r="N23" s="0" t="n">
        <v>-7</v>
      </c>
      <c r="O23" s="0" t="n">
        <v>856.86</v>
      </c>
      <c r="Q23" s="0" t="n">
        <v>855</v>
      </c>
      <c r="R23" s="0" t="s">
        <v>193</v>
      </c>
      <c r="S23" s="0" t="n">
        <f aca="false">IF(C23="buy",1,-1)</f>
        <v>1</v>
      </c>
      <c r="U23" s="0" t="n">
        <f aca="false">(G23-F23)/0.0001*S23</f>
        <v>-60.0000000000001</v>
      </c>
      <c r="V23" s="0" t="n">
        <f aca="false">(H23-F23)/0.0001*S23</f>
        <v>70.0000000000012</v>
      </c>
      <c r="W23" s="0" t="n">
        <f aca="false">N23</f>
        <v>-7</v>
      </c>
    </row>
    <row r="24" customFormat="false" ht="12.75" hidden="false" customHeight="false" outlineLevel="0" collapsed="false">
      <c r="A24" s="0" t="n">
        <v>4917344</v>
      </c>
      <c r="B24" s="0" t="s">
        <v>194</v>
      </c>
      <c r="C24" s="0" t="s">
        <v>17</v>
      </c>
      <c r="D24" s="0" t="n">
        <v>0.9</v>
      </c>
      <c r="E24" s="0" t="s">
        <v>18</v>
      </c>
      <c r="F24" s="0" t="n">
        <v>1.4171</v>
      </c>
      <c r="G24" s="0" t="n">
        <v>1.4231</v>
      </c>
      <c r="H24" s="0" t="n">
        <v>1.4101</v>
      </c>
      <c r="I24" s="0" t="s">
        <v>195</v>
      </c>
      <c r="J24" s="0" t="n">
        <v>1.4168</v>
      </c>
      <c r="K24" s="0" t="n">
        <v>0</v>
      </c>
      <c r="L24" s="0" t="n">
        <v>0</v>
      </c>
      <c r="M24" s="0" t="n">
        <v>27</v>
      </c>
      <c r="N24" s="0" t="n">
        <v>3</v>
      </c>
      <c r="O24" s="0" t="n">
        <v>883.86</v>
      </c>
      <c r="Q24" s="0" t="n">
        <v>855</v>
      </c>
      <c r="R24" s="0" t="s">
        <v>196</v>
      </c>
      <c r="S24" s="0" t="n">
        <f aca="false">IF(C24="buy",1,-1)</f>
        <v>-1</v>
      </c>
      <c r="U24" s="0" t="n">
        <f aca="false">(G24-F24)/0.0001*S24</f>
        <v>-60.0000000000001</v>
      </c>
      <c r="V24" s="0" t="n">
        <f aca="false">(H24-F24)/0.0001*S24</f>
        <v>70.0000000000012</v>
      </c>
      <c r="W24" s="0" t="n">
        <f aca="false">N24</f>
        <v>3</v>
      </c>
    </row>
    <row r="25" customFormat="false" ht="12.75" hidden="false" customHeight="false" outlineLevel="0" collapsed="false">
      <c r="A25" s="0" t="n">
        <v>4917895</v>
      </c>
      <c r="B25" s="0" t="s">
        <v>199</v>
      </c>
      <c r="C25" s="0" t="s">
        <v>22</v>
      </c>
      <c r="D25" s="0" t="n">
        <v>0.9</v>
      </c>
      <c r="E25" s="0" t="s">
        <v>18</v>
      </c>
      <c r="F25" s="0" t="n">
        <v>1.4164</v>
      </c>
      <c r="G25" s="0" t="n">
        <v>1.4104</v>
      </c>
      <c r="H25" s="0" t="n">
        <v>1.4234</v>
      </c>
      <c r="I25" s="0" t="s">
        <v>201</v>
      </c>
      <c r="J25" s="0" t="n">
        <v>1.416</v>
      </c>
      <c r="K25" s="0" t="n">
        <v>0</v>
      </c>
      <c r="L25" s="0" t="n">
        <v>0</v>
      </c>
      <c r="M25" s="0" t="n">
        <v>-36</v>
      </c>
      <c r="N25" s="0" t="n">
        <v>-4</v>
      </c>
      <c r="O25" s="0" t="n">
        <v>847.86</v>
      </c>
      <c r="Q25" s="0" t="n">
        <v>855</v>
      </c>
      <c r="R25" s="0" t="s">
        <v>202</v>
      </c>
      <c r="S25" s="0" t="n">
        <f aca="false">IF(C25="buy",1,-1)</f>
        <v>1</v>
      </c>
      <c r="U25" s="0" t="n">
        <f aca="false">(G25-F25)/0.0001*S25</f>
        <v>-60.0000000000001</v>
      </c>
      <c r="V25" s="0" t="n">
        <f aca="false">(H25-F25)/0.0001*S25</f>
        <v>69.999999999999</v>
      </c>
      <c r="W25" s="0" t="n">
        <f aca="false">N25</f>
        <v>-4</v>
      </c>
    </row>
    <row r="26" customFormat="false" ht="12.75" hidden="false" customHeight="false" outlineLevel="0" collapsed="false">
      <c r="A26" s="0" t="n">
        <v>4921698</v>
      </c>
      <c r="B26" s="0" t="s">
        <v>201</v>
      </c>
      <c r="C26" s="0" t="s">
        <v>17</v>
      </c>
      <c r="D26" s="0" t="n">
        <v>0.9</v>
      </c>
      <c r="E26" s="0" t="s">
        <v>18</v>
      </c>
      <c r="F26" s="0" t="n">
        <v>1.4161</v>
      </c>
      <c r="G26" s="0" t="n">
        <v>1.4221</v>
      </c>
      <c r="H26" s="0" t="n">
        <v>1.4091</v>
      </c>
      <c r="I26" s="0" t="s">
        <v>211</v>
      </c>
      <c r="J26" s="0" t="n">
        <v>1.4169</v>
      </c>
      <c r="K26" s="0" t="n">
        <v>0</v>
      </c>
      <c r="L26" s="0" t="n">
        <v>0.54</v>
      </c>
      <c r="M26" s="0" t="n">
        <v>-72</v>
      </c>
      <c r="N26" s="0" t="n">
        <v>-8</v>
      </c>
      <c r="O26" s="0" t="n">
        <v>776.4</v>
      </c>
      <c r="Q26" s="0" t="n">
        <v>855</v>
      </c>
      <c r="R26" s="0" t="s">
        <v>212</v>
      </c>
      <c r="S26" s="0" t="n">
        <f aca="false">IF(C26="buy",1,-1)</f>
        <v>-1</v>
      </c>
      <c r="U26" s="0" t="n">
        <f aca="false">(G26-F26)/0.0001*S26</f>
        <v>-60.0000000000001</v>
      </c>
      <c r="V26" s="0" t="n">
        <f aca="false">(H26-F26)/0.0001*S26</f>
        <v>69.999999999999</v>
      </c>
      <c r="W26" s="0" t="n">
        <f aca="false">N26</f>
        <v>-8</v>
      </c>
    </row>
    <row r="27" customFormat="false" ht="12.75" hidden="false" customHeight="false" outlineLevel="0" collapsed="false">
      <c r="A27" s="0" t="n">
        <v>4922925</v>
      </c>
      <c r="B27" s="0" t="s">
        <v>215</v>
      </c>
      <c r="C27" s="0" t="s">
        <v>22</v>
      </c>
      <c r="D27" s="0" t="n">
        <v>0.9</v>
      </c>
      <c r="E27" s="0" t="s">
        <v>18</v>
      </c>
      <c r="F27" s="0" t="n">
        <v>1.4173</v>
      </c>
      <c r="G27" s="0" t="n">
        <v>1.4113</v>
      </c>
      <c r="H27" s="0" t="n">
        <v>1.4243</v>
      </c>
      <c r="I27" s="0" t="s">
        <v>216</v>
      </c>
      <c r="J27" s="0" t="n">
        <v>1.4214</v>
      </c>
      <c r="K27" s="0" t="n">
        <v>0</v>
      </c>
      <c r="L27" s="0" t="n">
        <v>-14.85</v>
      </c>
      <c r="M27" s="0" t="n">
        <v>369</v>
      </c>
      <c r="N27" s="0" t="n">
        <v>41</v>
      </c>
      <c r="O27" s="0" t="n">
        <v>1130.55</v>
      </c>
      <c r="Q27" s="0" t="n">
        <v>855</v>
      </c>
      <c r="R27" s="0" t="s">
        <v>217</v>
      </c>
      <c r="S27" s="0" t="n">
        <f aca="false">IF(C27="buy",1,-1)</f>
        <v>1</v>
      </c>
      <c r="U27" s="0" t="n">
        <f aca="false">(G27-F27)/0.0001*S27</f>
        <v>-60.0000000000001</v>
      </c>
      <c r="V27" s="0" t="n">
        <f aca="false">(H27-F27)/0.0001*S27</f>
        <v>69.999999999999</v>
      </c>
      <c r="W27" s="0" t="n">
        <f aca="false">N27</f>
        <v>41</v>
      </c>
    </row>
    <row r="28" customFormat="false" ht="12.75" hidden="false" customHeight="false" outlineLevel="0" collapsed="false">
      <c r="A28" s="0" t="n">
        <v>4929520</v>
      </c>
      <c r="B28" s="0" t="s">
        <v>227</v>
      </c>
      <c r="C28" s="0" t="s">
        <v>17</v>
      </c>
      <c r="D28" s="0" t="n">
        <v>0.9</v>
      </c>
      <c r="E28" s="0" t="s">
        <v>18</v>
      </c>
      <c r="F28" s="0" t="n">
        <v>1.4215</v>
      </c>
      <c r="G28" s="0" t="n">
        <v>1.4275</v>
      </c>
      <c r="H28" s="0" t="n">
        <v>1.4145</v>
      </c>
      <c r="I28" s="0" t="s">
        <v>228</v>
      </c>
      <c r="J28" s="0" t="n">
        <v>1.4201</v>
      </c>
      <c r="K28" s="0" t="n">
        <v>0</v>
      </c>
      <c r="L28" s="0" t="n">
        <v>0</v>
      </c>
      <c r="M28" s="0" t="n">
        <v>126</v>
      </c>
      <c r="N28" s="0" t="n">
        <v>14</v>
      </c>
      <c r="O28" s="0" t="n">
        <v>1256.55</v>
      </c>
      <c r="Q28" s="0" t="n">
        <v>855</v>
      </c>
      <c r="R28" s="0" t="s">
        <v>229</v>
      </c>
      <c r="S28" s="0" t="n">
        <f aca="false">IF(C28="buy",1,-1)</f>
        <v>-1</v>
      </c>
      <c r="U28" s="0" t="n">
        <f aca="false">(G28-F28)/0.0001*S28</f>
        <v>-60.0000000000001</v>
      </c>
      <c r="V28" s="0" t="n">
        <f aca="false">(H28-F28)/0.0001*S28</f>
        <v>69.999999999999</v>
      </c>
      <c r="W28" s="0" t="n">
        <f aca="false">N28</f>
        <v>14</v>
      </c>
    </row>
    <row r="29" customFormat="false" ht="12.75" hidden="false" customHeight="false" outlineLevel="0" collapsed="false">
      <c r="A29" s="0" t="n">
        <v>4931941</v>
      </c>
      <c r="B29" s="0" t="s">
        <v>234</v>
      </c>
      <c r="C29" s="0" t="s">
        <v>22</v>
      </c>
      <c r="D29" s="0" t="n">
        <v>1</v>
      </c>
      <c r="E29" s="0" t="s">
        <v>18</v>
      </c>
      <c r="F29" s="0" t="n">
        <v>1.4245</v>
      </c>
      <c r="G29" s="0" t="n">
        <v>1.4185</v>
      </c>
      <c r="H29" s="0" t="n">
        <v>1.4315</v>
      </c>
      <c r="I29" s="0" t="s">
        <v>242</v>
      </c>
      <c r="J29" s="0" t="n">
        <v>1.4301</v>
      </c>
      <c r="K29" s="0" t="n">
        <v>0</v>
      </c>
      <c r="L29" s="0" t="n">
        <v>-5.5</v>
      </c>
      <c r="M29" s="0" t="n">
        <v>560</v>
      </c>
      <c r="N29" s="0" t="n">
        <v>56</v>
      </c>
      <c r="O29" s="0" t="n">
        <v>1811.05</v>
      </c>
      <c r="Q29" s="0" t="n">
        <v>855</v>
      </c>
      <c r="R29" s="0" t="s">
        <v>243</v>
      </c>
      <c r="S29" s="0" t="n">
        <f aca="false">IF(C29="buy",1,-1)</f>
        <v>1</v>
      </c>
      <c r="U29" s="0" t="n">
        <f aca="false">(G29-F29)/0.0001*S29</f>
        <v>-60.0000000000001</v>
      </c>
      <c r="V29" s="0" t="n">
        <f aca="false">(H29-F29)/0.0001*S29</f>
        <v>69.999999999999</v>
      </c>
      <c r="W29" s="0" t="n">
        <f aca="false">N29</f>
        <v>56</v>
      </c>
    </row>
    <row r="30" customFormat="false" ht="12.75" hidden="false" customHeight="false" outlineLevel="0" collapsed="false">
      <c r="A30" s="0" t="n">
        <v>4936938</v>
      </c>
      <c r="B30" s="0" t="s">
        <v>247</v>
      </c>
      <c r="C30" s="0" t="s">
        <v>17</v>
      </c>
      <c r="D30" s="0" t="n">
        <v>1.1</v>
      </c>
      <c r="E30" s="0" t="s">
        <v>18</v>
      </c>
      <c r="F30" s="0" t="n">
        <v>1.4301</v>
      </c>
      <c r="G30" s="0" t="n">
        <v>1.4361</v>
      </c>
      <c r="H30" s="0" t="n">
        <v>1.4231</v>
      </c>
      <c r="I30" s="0" t="s">
        <v>248</v>
      </c>
      <c r="J30" s="0" t="n">
        <v>1.4282</v>
      </c>
      <c r="K30" s="0" t="n">
        <v>0</v>
      </c>
      <c r="L30" s="0" t="n">
        <v>0</v>
      </c>
      <c r="M30" s="0" t="n">
        <v>209</v>
      </c>
      <c r="N30" s="0" t="n">
        <v>19</v>
      </c>
      <c r="O30" s="0" t="n">
        <v>2020.05</v>
      </c>
      <c r="Q30" s="0" t="n">
        <v>855</v>
      </c>
      <c r="R30" s="0" t="s">
        <v>249</v>
      </c>
      <c r="S30" s="0" t="n">
        <f aca="false">IF(C30="buy",1,-1)</f>
        <v>-1</v>
      </c>
      <c r="U30" s="0" t="n">
        <f aca="false">(G30-F30)/0.0001*S30</f>
        <v>-60.0000000000001</v>
      </c>
      <c r="V30" s="0" t="n">
        <f aca="false">(H30-F30)/0.0001*S30</f>
        <v>69.999999999999</v>
      </c>
      <c r="W30" s="0" t="n">
        <f aca="false">N30</f>
        <v>19</v>
      </c>
    </row>
    <row r="31" customFormat="false" ht="12.75" hidden="false" customHeight="false" outlineLevel="0" collapsed="false">
      <c r="A31" s="0" t="n">
        <v>4938106</v>
      </c>
      <c r="B31" s="0" t="s">
        <v>248</v>
      </c>
      <c r="C31" s="0" t="s">
        <v>22</v>
      </c>
      <c r="D31" s="0" t="n">
        <v>1.1</v>
      </c>
      <c r="E31" s="0" t="s">
        <v>18</v>
      </c>
      <c r="F31" s="0" t="n">
        <v>1.428</v>
      </c>
      <c r="G31" s="0" t="n">
        <v>1.422</v>
      </c>
      <c r="H31" s="0" t="n">
        <v>1.435</v>
      </c>
      <c r="I31" s="0" t="s">
        <v>258</v>
      </c>
      <c r="J31" s="0" t="n">
        <v>1.4267</v>
      </c>
      <c r="K31" s="0" t="n">
        <v>0</v>
      </c>
      <c r="L31" s="0" t="n">
        <v>0</v>
      </c>
      <c r="M31" s="0" t="n">
        <v>-143</v>
      </c>
      <c r="N31" s="0" t="n">
        <v>-13</v>
      </c>
      <c r="O31" s="0" t="n">
        <v>1877.05</v>
      </c>
      <c r="Q31" s="0" t="n">
        <v>855</v>
      </c>
      <c r="R31" s="0" t="s">
        <v>259</v>
      </c>
      <c r="S31" s="0" t="n">
        <f aca="false">IF(C31="buy",1,-1)</f>
        <v>1</v>
      </c>
      <c r="U31" s="0" t="n">
        <f aca="false">(G31-F31)/0.0001*S31</f>
        <v>-60.0000000000001</v>
      </c>
      <c r="V31" s="0" t="n">
        <f aca="false">(H31-F31)/0.0001*S31</f>
        <v>70.0000000000012</v>
      </c>
      <c r="W31" s="0" t="n">
        <f aca="false">N31</f>
        <v>-13</v>
      </c>
    </row>
    <row r="32" customFormat="false" ht="12.75" hidden="false" customHeight="false" outlineLevel="0" collapsed="false">
      <c r="A32" s="0" t="n">
        <v>4941083</v>
      </c>
      <c r="B32" s="0" t="s">
        <v>266</v>
      </c>
      <c r="C32" s="0" t="s">
        <v>17</v>
      </c>
      <c r="D32" s="0" t="n">
        <v>1.1</v>
      </c>
      <c r="E32" s="0" t="s">
        <v>18</v>
      </c>
      <c r="F32" s="0" t="n">
        <v>1.4267</v>
      </c>
      <c r="G32" s="0" t="n">
        <v>1.4327</v>
      </c>
      <c r="H32" s="0" t="n">
        <v>1.4197</v>
      </c>
      <c r="I32" s="0" t="s">
        <v>264</v>
      </c>
      <c r="J32" s="0" t="n">
        <v>1.4336</v>
      </c>
      <c r="K32" s="0" t="n">
        <v>0</v>
      </c>
      <c r="L32" s="0" t="n">
        <v>0.66</v>
      </c>
      <c r="M32" s="0" t="n">
        <v>-759</v>
      </c>
      <c r="N32" s="0" t="n">
        <v>-69</v>
      </c>
      <c r="O32" s="0" t="n">
        <v>1118.71</v>
      </c>
      <c r="Q32" s="0" t="n">
        <v>855</v>
      </c>
      <c r="R32" s="0" t="s">
        <v>267</v>
      </c>
      <c r="S32" s="0" t="n">
        <f aca="false">IF(C32="buy",1,-1)</f>
        <v>-1</v>
      </c>
      <c r="U32" s="0" t="n">
        <f aca="false">(G32-F32)/0.0001*S32</f>
        <v>-60.0000000000001</v>
      </c>
      <c r="V32" s="0" t="n">
        <f aca="false">(H32-F32)/0.0001*S32</f>
        <v>70.0000000000012</v>
      </c>
      <c r="W32" s="0" t="n">
        <f aca="false">N32</f>
        <v>-69</v>
      </c>
    </row>
    <row r="33" customFormat="false" ht="12.75" hidden="false" customHeight="false" outlineLevel="0" collapsed="false">
      <c r="A33" s="0" t="n">
        <v>4943684</v>
      </c>
      <c r="B33" s="0" t="s">
        <v>268</v>
      </c>
      <c r="C33" s="0" t="s">
        <v>22</v>
      </c>
      <c r="D33" s="0" t="n">
        <v>0.9</v>
      </c>
      <c r="E33" s="0" t="s">
        <v>18</v>
      </c>
      <c r="F33" s="0" t="n">
        <v>1.4334</v>
      </c>
      <c r="G33" s="0" t="n">
        <v>1.4274</v>
      </c>
      <c r="H33" s="0" t="n">
        <v>1.4404</v>
      </c>
      <c r="I33" s="0" t="s">
        <v>269</v>
      </c>
      <c r="J33" s="0" t="n">
        <v>1.4336</v>
      </c>
      <c r="K33" s="0" t="n">
        <v>0</v>
      </c>
      <c r="L33" s="0" t="n">
        <v>0</v>
      </c>
      <c r="M33" s="0" t="n">
        <v>18</v>
      </c>
      <c r="N33" s="0" t="n">
        <v>2</v>
      </c>
      <c r="O33" s="0" t="n">
        <v>1136.71</v>
      </c>
      <c r="Q33" s="0" t="n">
        <v>855</v>
      </c>
      <c r="R33" s="0" t="s">
        <v>270</v>
      </c>
      <c r="S33" s="0" t="n">
        <f aca="false">IF(C33="buy",1,-1)</f>
        <v>1</v>
      </c>
      <c r="U33" s="0" t="n">
        <f aca="false">(G33-F33)/0.0001*S33</f>
        <v>-60.0000000000001</v>
      </c>
      <c r="V33" s="0" t="n">
        <f aca="false">(H33-F33)/0.0001*S33</f>
        <v>69.999999999999</v>
      </c>
      <c r="W33" s="0" t="n">
        <f aca="false">N33</f>
        <v>2</v>
      </c>
    </row>
    <row r="34" customFormat="false" ht="12.75" hidden="false" customHeight="false" outlineLevel="0" collapsed="false">
      <c r="A34" s="0" t="n">
        <v>4945246</v>
      </c>
      <c r="B34" s="0" t="s">
        <v>277</v>
      </c>
      <c r="C34" s="0" t="s">
        <v>17</v>
      </c>
      <c r="D34" s="0" t="n">
        <v>0.9</v>
      </c>
      <c r="E34" s="0" t="s">
        <v>18</v>
      </c>
      <c r="F34" s="0" t="n">
        <v>1.4329</v>
      </c>
      <c r="G34" s="0" t="n">
        <v>1.4389</v>
      </c>
      <c r="H34" s="0" t="n">
        <v>1.4259</v>
      </c>
      <c r="I34" s="0" t="s">
        <v>278</v>
      </c>
      <c r="J34" s="0" t="n">
        <v>1.4307</v>
      </c>
      <c r="K34" s="0" t="n">
        <v>0</v>
      </c>
      <c r="L34" s="0" t="n">
        <v>0</v>
      </c>
      <c r="M34" s="0" t="n">
        <v>198</v>
      </c>
      <c r="N34" s="0" t="n">
        <v>22</v>
      </c>
      <c r="O34" s="0" t="n">
        <v>1334.71</v>
      </c>
      <c r="Q34" s="0" t="n">
        <v>855</v>
      </c>
      <c r="R34" s="0" t="s">
        <v>279</v>
      </c>
      <c r="S34" s="0" t="n">
        <f aca="false">IF(C34="buy",1,-1)</f>
        <v>-1</v>
      </c>
      <c r="U34" s="0" t="n">
        <f aca="false">(G34-F34)/0.0001*S34</f>
        <v>-60.0000000000001</v>
      </c>
      <c r="V34" s="0" t="n">
        <f aca="false">(H34-F34)/0.0001*S34</f>
        <v>70.0000000000012</v>
      </c>
      <c r="W34" s="0" t="n">
        <f aca="false">N34</f>
        <v>22</v>
      </c>
    </row>
    <row r="35" customFormat="false" ht="12.75" hidden="false" customHeight="false" outlineLevel="0" collapsed="false">
      <c r="A35" s="0" t="n">
        <v>4945670</v>
      </c>
      <c r="B35" s="0" t="s">
        <v>278</v>
      </c>
      <c r="C35" s="0" t="s">
        <v>22</v>
      </c>
      <c r="D35" s="0" t="n">
        <v>1</v>
      </c>
      <c r="E35" s="0" t="s">
        <v>18</v>
      </c>
      <c r="F35" s="0" t="n">
        <v>1.4305</v>
      </c>
      <c r="G35" s="0" t="n">
        <v>1.4245</v>
      </c>
      <c r="H35" s="0" t="n">
        <v>1.4375</v>
      </c>
      <c r="I35" s="0" t="s">
        <v>280</v>
      </c>
      <c r="J35" s="0" t="n">
        <v>1.4231</v>
      </c>
      <c r="K35" s="0" t="n">
        <v>0</v>
      </c>
      <c r="L35" s="0" t="n">
        <v>0</v>
      </c>
      <c r="M35" s="0" t="n">
        <v>-740</v>
      </c>
      <c r="N35" s="0" t="n">
        <v>-74</v>
      </c>
      <c r="O35" s="0" t="n">
        <v>594.71</v>
      </c>
      <c r="Q35" s="0" t="n">
        <v>855</v>
      </c>
      <c r="R35" s="0" t="s">
        <v>282</v>
      </c>
      <c r="S35" s="0" t="n">
        <f aca="false">IF(C35="buy",1,-1)</f>
        <v>1</v>
      </c>
      <c r="U35" s="0" t="n">
        <f aca="false">(G35-F35)/0.0001*S35</f>
        <v>-60.0000000000001</v>
      </c>
      <c r="V35" s="0" t="n">
        <f aca="false">(H35-F35)/0.0001*S35</f>
        <v>69.999999999999</v>
      </c>
      <c r="W35" s="0" t="n">
        <f aca="false">N35</f>
        <v>-74</v>
      </c>
    </row>
    <row r="36" customFormat="false" ht="12.75" hidden="false" customHeight="false" outlineLevel="0" collapsed="false">
      <c r="A36" s="0" t="n">
        <v>4957501</v>
      </c>
      <c r="B36" s="0" t="s">
        <v>289</v>
      </c>
      <c r="C36" s="0" t="s">
        <v>17</v>
      </c>
      <c r="D36" s="0" t="n">
        <v>0.8</v>
      </c>
      <c r="E36" s="0" t="s">
        <v>18</v>
      </c>
      <c r="F36" s="0" t="n">
        <v>1.4208</v>
      </c>
      <c r="G36" s="0" t="n">
        <v>1.4268</v>
      </c>
      <c r="H36" s="0" t="n">
        <v>1.4138</v>
      </c>
      <c r="I36" s="0" t="s">
        <v>290</v>
      </c>
      <c r="J36" s="0" t="n">
        <v>1.4202</v>
      </c>
      <c r="K36" s="0" t="n">
        <v>0</v>
      </c>
      <c r="L36" s="0" t="n">
        <v>0</v>
      </c>
      <c r="M36" s="0" t="n">
        <v>48</v>
      </c>
      <c r="N36" s="0" t="n">
        <v>6</v>
      </c>
      <c r="O36" s="0" t="n">
        <v>642.71</v>
      </c>
      <c r="Q36" s="0" t="n">
        <v>855</v>
      </c>
      <c r="R36" s="0" t="s">
        <v>291</v>
      </c>
      <c r="S36" s="0" t="n">
        <f aca="false">IF(C36="buy",1,-1)</f>
        <v>-1</v>
      </c>
      <c r="U36" s="0" t="n">
        <f aca="false">(G36-F36)/0.0001*S36</f>
        <v>-60.0000000000001</v>
      </c>
      <c r="V36" s="0" t="n">
        <f aca="false">(H36-F36)/0.0001*S36</f>
        <v>70.0000000000012</v>
      </c>
      <c r="W36" s="0" t="n">
        <f aca="false">N36</f>
        <v>6</v>
      </c>
    </row>
    <row r="37" customFormat="false" ht="12.75" hidden="false" customHeight="false" outlineLevel="0" collapsed="false">
      <c r="A37" s="0" t="n">
        <v>4957979</v>
      </c>
      <c r="B37" s="0" t="s">
        <v>290</v>
      </c>
      <c r="C37" s="0" t="s">
        <v>22</v>
      </c>
      <c r="D37" s="0" t="n">
        <v>0.8</v>
      </c>
      <c r="E37" s="0" t="s">
        <v>18</v>
      </c>
      <c r="F37" s="0" t="n">
        <v>1.4201</v>
      </c>
      <c r="G37" s="0" t="n">
        <v>1.4141</v>
      </c>
      <c r="H37" s="0" t="n">
        <v>1.4271</v>
      </c>
      <c r="I37" s="0" t="s">
        <v>294</v>
      </c>
      <c r="J37" s="0" t="n">
        <v>1.4271</v>
      </c>
      <c r="K37" s="0" t="n">
        <v>0</v>
      </c>
      <c r="L37" s="0" t="n">
        <v>0</v>
      </c>
      <c r="M37" s="0" t="n">
        <v>560</v>
      </c>
      <c r="N37" s="0" t="n">
        <v>70</v>
      </c>
      <c r="O37" s="0" t="n">
        <v>1202.71</v>
      </c>
      <c r="Q37" s="0" t="n">
        <v>855</v>
      </c>
      <c r="R37" s="0" t="s">
        <v>295</v>
      </c>
      <c r="S37" s="0" t="n">
        <f aca="false">IF(C37="buy",1,-1)</f>
        <v>1</v>
      </c>
      <c r="U37" s="0" t="n">
        <f aca="false">(G37-F37)/0.0001*S37</f>
        <v>-60.0000000000001</v>
      </c>
      <c r="V37" s="0" t="n">
        <f aca="false">(H37-F37)/0.0001*S37</f>
        <v>70.0000000000012</v>
      </c>
      <c r="W37" s="0" t="n">
        <f aca="false">N37</f>
        <v>70</v>
      </c>
    </row>
    <row r="38" customFormat="false" ht="12.75" hidden="false" customHeight="false" outlineLevel="0" collapsed="false">
      <c r="A38" s="0" t="n">
        <v>4963058</v>
      </c>
      <c r="B38" s="0" t="s">
        <v>303</v>
      </c>
      <c r="C38" s="0" t="s">
        <v>17</v>
      </c>
      <c r="D38" s="0" t="n">
        <v>1</v>
      </c>
      <c r="E38" s="0" t="s">
        <v>18</v>
      </c>
      <c r="F38" s="0" t="n">
        <v>1.4259</v>
      </c>
      <c r="G38" s="0" t="n">
        <v>1.4319</v>
      </c>
      <c r="H38" s="0" t="n">
        <v>1.4189</v>
      </c>
      <c r="I38" s="0" t="s">
        <v>304</v>
      </c>
      <c r="J38" s="0" t="n">
        <v>1.4189</v>
      </c>
      <c r="K38" s="0" t="n">
        <v>0</v>
      </c>
      <c r="L38" s="0" t="n">
        <v>0</v>
      </c>
      <c r="M38" s="0" t="n">
        <v>700</v>
      </c>
      <c r="N38" s="0" t="n">
        <v>70</v>
      </c>
      <c r="O38" s="0" t="n">
        <v>1902.71</v>
      </c>
      <c r="Q38" s="0" t="n">
        <v>855</v>
      </c>
      <c r="R38" s="0" t="s">
        <v>305</v>
      </c>
      <c r="S38" s="0" t="n">
        <f aca="false">IF(C38="buy",1,-1)</f>
        <v>-1</v>
      </c>
      <c r="U38" s="0" t="n">
        <f aca="false">(G38-F38)/0.0001*S38</f>
        <v>-60.0000000000001</v>
      </c>
      <c r="V38" s="0" t="n">
        <f aca="false">(H38-F38)/0.0001*S38</f>
        <v>69.999999999999</v>
      </c>
      <c r="W38" s="0" t="n">
        <f aca="false">N38</f>
        <v>70</v>
      </c>
    </row>
    <row r="39" customFormat="false" ht="12.75" hidden="false" customHeight="false" outlineLevel="0" collapsed="false">
      <c r="A39" s="0" t="n">
        <v>4964539</v>
      </c>
      <c r="B39" s="0" t="s">
        <v>311</v>
      </c>
      <c r="C39" s="0" t="s">
        <v>22</v>
      </c>
      <c r="D39" s="0" t="n">
        <v>1.1</v>
      </c>
      <c r="E39" s="0" t="s">
        <v>18</v>
      </c>
      <c r="F39" s="0" t="n">
        <v>1.4207</v>
      </c>
      <c r="G39" s="0" t="n">
        <v>1.4147</v>
      </c>
      <c r="H39" s="0" t="n">
        <v>1.4277</v>
      </c>
      <c r="I39" s="0" t="s">
        <v>316</v>
      </c>
      <c r="J39" s="0" t="n">
        <v>1.4277</v>
      </c>
      <c r="K39" s="0" t="n">
        <v>0</v>
      </c>
      <c r="L39" s="0" t="n">
        <v>-18.15</v>
      </c>
      <c r="M39" s="0" t="n">
        <v>770</v>
      </c>
      <c r="N39" s="0" t="n">
        <v>70</v>
      </c>
      <c r="O39" s="0" t="n">
        <v>2654.56</v>
      </c>
      <c r="Q39" s="0" t="n">
        <v>855</v>
      </c>
      <c r="R39" s="0" t="s">
        <v>317</v>
      </c>
      <c r="S39" s="0" t="n">
        <f aca="false">IF(C39="buy",1,-1)</f>
        <v>1</v>
      </c>
      <c r="U39" s="0" t="n">
        <f aca="false">(G39-F39)/0.0001*S39</f>
        <v>-60.0000000000001</v>
      </c>
      <c r="V39" s="0" t="n">
        <f aca="false">(H39-F39)/0.0001*S39</f>
        <v>69.999999999999</v>
      </c>
      <c r="W39" s="0" t="n">
        <f aca="false">N39</f>
        <v>70</v>
      </c>
    </row>
    <row r="40" customFormat="false" ht="12.75" hidden="false" customHeight="false" outlineLevel="0" collapsed="false">
      <c r="A40" s="0" t="n">
        <v>4971296</v>
      </c>
      <c r="B40" s="0" t="s">
        <v>314</v>
      </c>
      <c r="C40" s="0" t="s">
        <v>17</v>
      </c>
      <c r="D40" s="0" t="n">
        <v>1.3</v>
      </c>
      <c r="E40" s="0" t="s">
        <v>18</v>
      </c>
      <c r="F40" s="0" t="n">
        <v>1.4284</v>
      </c>
      <c r="G40" s="0" t="n">
        <v>1.4344</v>
      </c>
      <c r="H40" s="0" t="n">
        <v>1.4214</v>
      </c>
      <c r="I40" s="0" t="s">
        <v>322</v>
      </c>
      <c r="J40" s="0" t="n">
        <v>1.4262</v>
      </c>
      <c r="K40" s="0" t="n">
        <v>0</v>
      </c>
      <c r="L40" s="0" t="n">
        <v>0</v>
      </c>
      <c r="M40" s="0" t="n">
        <v>286</v>
      </c>
      <c r="N40" s="0" t="n">
        <v>22</v>
      </c>
      <c r="O40" s="0" t="n">
        <v>2940.56</v>
      </c>
      <c r="Q40" s="0" t="n">
        <v>855</v>
      </c>
      <c r="R40" s="0" t="s">
        <v>323</v>
      </c>
      <c r="S40" s="0" t="n">
        <f aca="false">IF(C40="buy",1,-1)</f>
        <v>-1</v>
      </c>
      <c r="U40" s="0" t="n">
        <f aca="false">(G40-F40)/0.0001*S40</f>
        <v>-60.0000000000001</v>
      </c>
      <c r="V40" s="0" t="n">
        <f aca="false">(H40-F40)/0.0001*S40</f>
        <v>69.999999999999</v>
      </c>
      <c r="W40" s="0" t="n">
        <f aca="false">N40</f>
        <v>22</v>
      </c>
    </row>
    <row r="41" customFormat="false" ht="12.75" hidden="false" customHeight="false" outlineLevel="0" collapsed="false">
      <c r="A41" s="0" t="n">
        <v>4972125</v>
      </c>
      <c r="B41" s="0" t="s">
        <v>335</v>
      </c>
      <c r="C41" s="0" t="s">
        <v>22</v>
      </c>
      <c r="D41" s="0" t="n">
        <v>1.3</v>
      </c>
      <c r="E41" s="0" t="s">
        <v>18</v>
      </c>
      <c r="F41" s="0" t="n">
        <v>1.4261</v>
      </c>
      <c r="G41" s="0" t="n">
        <v>1.4201</v>
      </c>
      <c r="H41" s="0" t="n">
        <v>1.4331</v>
      </c>
      <c r="I41" s="0" t="s">
        <v>336</v>
      </c>
      <c r="J41" s="0" t="n">
        <v>1.4331</v>
      </c>
      <c r="K41" s="0" t="n">
        <v>0</v>
      </c>
      <c r="L41" s="0" t="n">
        <v>0</v>
      </c>
      <c r="M41" s="0" t="n">
        <v>910</v>
      </c>
      <c r="N41" s="0" t="n">
        <v>70</v>
      </c>
      <c r="O41" s="0" t="n">
        <v>3850.56</v>
      </c>
      <c r="Q41" s="0" t="n">
        <v>855</v>
      </c>
      <c r="R41" s="0" t="s">
        <v>337</v>
      </c>
      <c r="S41" s="0" t="n">
        <f aca="false">IF(C41="buy",1,-1)</f>
        <v>1</v>
      </c>
      <c r="U41" s="0" t="n">
        <f aca="false">(G41-F41)/0.0001*S41</f>
        <v>-60.0000000000001</v>
      </c>
      <c r="V41" s="0" t="n">
        <f aca="false">(H41-F41)/0.0001*S41</f>
        <v>70.0000000000012</v>
      </c>
      <c r="W41" s="0" t="n">
        <f aca="false">N41</f>
        <v>70</v>
      </c>
    </row>
    <row r="42" customFormat="false" ht="12.75" hidden="false" customHeight="false" outlineLevel="0" collapsed="false">
      <c r="A42" s="0" t="n">
        <v>4973934</v>
      </c>
      <c r="B42" s="0" t="s">
        <v>340</v>
      </c>
      <c r="C42" s="0" t="s">
        <v>17</v>
      </c>
      <c r="D42" s="0" t="n">
        <v>1.5</v>
      </c>
      <c r="E42" s="0" t="s">
        <v>18</v>
      </c>
      <c r="F42" s="0" t="n">
        <v>1.4337</v>
      </c>
      <c r="G42" s="0" t="n">
        <v>1.4397</v>
      </c>
      <c r="H42" s="0" t="n">
        <v>1.4267</v>
      </c>
      <c r="I42" s="0" t="s">
        <v>338</v>
      </c>
      <c r="J42" s="0" t="n">
        <v>1.4297</v>
      </c>
      <c r="K42" s="0" t="n">
        <v>0</v>
      </c>
      <c r="L42" s="0" t="n">
        <v>0</v>
      </c>
      <c r="M42" s="0" t="n">
        <v>600</v>
      </c>
      <c r="N42" s="0" t="n">
        <v>40</v>
      </c>
      <c r="O42" s="0" t="n">
        <v>4450.56</v>
      </c>
      <c r="Q42" s="0" t="n">
        <v>855</v>
      </c>
      <c r="R42" s="0" t="s">
        <v>341</v>
      </c>
      <c r="S42" s="0" t="n">
        <f aca="false">IF(C42="buy",1,-1)</f>
        <v>-1</v>
      </c>
      <c r="U42" s="0" t="n">
        <f aca="false">(G42-F42)/0.0001*S42</f>
        <v>-60.0000000000001</v>
      </c>
      <c r="V42" s="0" t="n">
        <f aca="false">(H42-F42)/0.0001*S42</f>
        <v>69.999999999999</v>
      </c>
      <c r="W42" s="0" t="n">
        <f aca="false">N42</f>
        <v>40</v>
      </c>
    </row>
    <row r="43" customFormat="false" ht="12.75" hidden="false" customHeight="false" outlineLevel="0" collapsed="false">
      <c r="A43" s="0" t="n">
        <v>4975047</v>
      </c>
      <c r="B43" s="0" t="s">
        <v>342</v>
      </c>
      <c r="C43" s="0" t="s">
        <v>22</v>
      </c>
      <c r="D43" s="0" t="n">
        <v>1.6</v>
      </c>
      <c r="E43" s="0" t="s">
        <v>18</v>
      </c>
      <c r="F43" s="0" t="n">
        <v>1.4294</v>
      </c>
      <c r="G43" s="0" t="n">
        <v>1.4234</v>
      </c>
      <c r="H43" s="0" t="n">
        <v>1.4364</v>
      </c>
      <c r="I43" s="0" t="s">
        <v>343</v>
      </c>
      <c r="J43" s="0" t="n">
        <v>1.4329</v>
      </c>
      <c r="K43" s="0" t="n">
        <v>0</v>
      </c>
      <c r="L43" s="0" t="n">
        <v>-8.8</v>
      </c>
      <c r="M43" s="0" t="n">
        <v>560</v>
      </c>
      <c r="N43" s="0" t="n">
        <v>35</v>
      </c>
      <c r="O43" s="0" t="n">
        <v>5001.76</v>
      </c>
      <c r="Q43" s="0" t="n">
        <v>855</v>
      </c>
      <c r="R43" s="0" t="s">
        <v>344</v>
      </c>
      <c r="S43" s="0" t="n">
        <f aca="false">IF(C43="buy",1,-1)</f>
        <v>1</v>
      </c>
      <c r="U43" s="0" t="n">
        <f aca="false">(G43-F43)/0.0001*S43</f>
        <v>-60.0000000000001</v>
      </c>
      <c r="V43" s="0" t="n">
        <f aca="false">(H43-F43)/0.0001*S43</f>
        <v>69.999999999999</v>
      </c>
      <c r="W43" s="0" t="n">
        <f aca="false">N43</f>
        <v>35</v>
      </c>
    </row>
    <row r="44" customFormat="false" ht="12.75" hidden="false" customHeight="false" outlineLevel="0" collapsed="false">
      <c r="A44" s="0" t="n">
        <v>4977629</v>
      </c>
      <c r="B44" s="0" t="s">
        <v>343</v>
      </c>
      <c r="C44" s="0" t="s">
        <v>17</v>
      </c>
      <c r="D44" s="0" t="n">
        <v>1.8</v>
      </c>
      <c r="E44" s="0" t="s">
        <v>18</v>
      </c>
      <c r="F44" s="0" t="n">
        <v>1.433</v>
      </c>
      <c r="G44" s="0" t="n">
        <v>1.439</v>
      </c>
      <c r="H44" s="0" t="n">
        <v>1.426</v>
      </c>
      <c r="I44" s="0" t="s">
        <v>351</v>
      </c>
      <c r="J44" s="0" t="n">
        <v>1.4364</v>
      </c>
      <c r="K44" s="0" t="n">
        <v>0</v>
      </c>
      <c r="L44" s="0" t="n">
        <v>0</v>
      </c>
      <c r="M44" s="0" t="n">
        <v>-612</v>
      </c>
      <c r="N44" s="0" t="n">
        <v>-34</v>
      </c>
      <c r="O44" s="0" t="n">
        <v>4389.76</v>
      </c>
      <c r="Q44" s="0" t="n">
        <v>855</v>
      </c>
      <c r="R44" s="0" t="s">
        <v>352</v>
      </c>
      <c r="S44" s="0" t="n">
        <f aca="false">IF(C44="buy",1,-1)</f>
        <v>-1</v>
      </c>
      <c r="U44" s="0" t="n">
        <f aca="false">(G44-F44)/0.0001*S44</f>
        <v>-60.0000000000001</v>
      </c>
      <c r="V44" s="0" t="n">
        <f aca="false">(H44-F44)/0.0001*S44</f>
        <v>70.0000000000012</v>
      </c>
      <c r="W44" s="0" t="n">
        <f aca="false">N44</f>
        <v>-34</v>
      </c>
    </row>
    <row r="45" customFormat="false" ht="12.75" hidden="false" customHeight="false" outlineLevel="0" collapsed="false">
      <c r="A45" s="0" t="n">
        <v>4979025</v>
      </c>
      <c r="B45" s="0" t="s">
        <v>359</v>
      </c>
      <c r="C45" s="0" t="s">
        <v>22</v>
      </c>
      <c r="D45" s="0" t="n">
        <v>1.6</v>
      </c>
      <c r="E45" s="0" t="s">
        <v>18</v>
      </c>
      <c r="F45" s="0" t="n">
        <v>1.4369</v>
      </c>
      <c r="G45" s="0" t="n">
        <v>1.4309</v>
      </c>
      <c r="H45" s="0" t="n">
        <v>1.4439</v>
      </c>
      <c r="I45" s="0" t="s">
        <v>360</v>
      </c>
      <c r="J45" s="0" t="n">
        <v>1.4409</v>
      </c>
      <c r="K45" s="0" t="n">
        <v>0</v>
      </c>
      <c r="L45" s="0" t="n">
        <v>-8.8</v>
      </c>
      <c r="M45" s="0" t="n">
        <v>640</v>
      </c>
      <c r="N45" s="0" t="n">
        <v>40</v>
      </c>
      <c r="O45" s="0" t="n">
        <v>5020.96</v>
      </c>
      <c r="Q45" s="0" t="n">
        <v>855</v>
      </c>
      <c r="R45" s="0" t="s">
        <v>361</v>
      </c>
      <c r="S45" s="0" t="n">
        <f aca="false">IF(C45="buy",1,-1)</f>
        <v>1</v>
      </c>
      <c r="U45" s="0" t="n">
        <f aca="false">(G45-F45)/0.0001*S45</f>
        <v>-60.0000000000001</v>
      </c>
      <c r="V45" s="0" t="n">
        <f aca="false">(H45-F45)/0.0001*S45</f>
        <v>69.999999999999</v>
      </c>
      <c r="W45" s="0" t="n">
        <f aca="false">N45</f>
        <v>40</v>
      </c>
    </row>
    <row r="46" customFormat="false" ht="12.75" hidden="false" customHeight="false" outlineLevel="0" collapsed="false">
      <c r="A46" s="0" t="n">
        <v>4983735</v>
      </c>
      <c r="B46" s="0" t="s">
        <v>374</v>
      </c>
      <c r="C46" s="0" t="s">
        <v>17</v>
      </c>
      <c r="D46" s="0" t="n">
        <v>1.8</v>
      </c>
      <c r="E46" s="0" t="s">
        <v>18</v>
      </c>
      <c r="F46" s="0" t="n">
        <v>1.4408</v>
      </c>
      <c r="G46" s="0" t="n">
        <v>1.4468</v>
      </c>
      <c r="H46" s="0" t="n">
        <v>1.4338</v>
      </c>
      <c r="I46" s="0" t="s">
        <v>375</v>
      </c>
      <c r="J46" s="0" t="n">
        <v>1.4403</v>
      </c>
      <c r="K46" s="0" t="n">
        <v>0</v>
      </c>
      <c r="L46" s="0" t="n">
        <v>0</v>
      </c>
      <c r="M46" s="0" t="n">
        <v>90</v>
      </c>
      <c r="N46" s="0" t="n">
        <v>5</v>
      </c>
      <c r="O46" s="0" t="n">
        <v>5110.96</v>
      </c>
      <c r="Q46" s="0" t="n">
        <v>855</v>
      </c>
      <c r="R46" s="0" t="s">
        <v>376</v>
      </c>
      <c r="S46" s="0" t="n">
        <f aca="false">IF(C46="buy",1,-1)</f>
        <v>-1</v>
      </c>
      <c r="U46" s="0" t="n">
        <f aca="false">(G46-F46)/0.0001*S46</f>
        <v>-60.0000000000001</v>
      </c>
      <c r="V46" s="0" t="n">
        <f aca="false">(H46-F46)/0.0001*S46</f>
        <v>70.0000000000012</v>
      </c>
      <c r="W46" s="0" t="n">
        <f aca="false">N46</f>
        <v>5</v>
      </c>
    </row>
    <row r="47" customFormat="false" ht="12.75" hidden="false" customHeight="false" outlineLevel="0" collapsed="false">
      <c r="A47" s="0" t="n">
        <v>4986245</v>
      </c>
      <c r="B47" s="0" t="s">
        <v>388</v>
      </c>
      <c r="C47" s="0" t="s">
        <v>22</v>
      </c>
      <c r="D47" s="0" t="n">
        <v>1.8</v>
      </c>
      <c r="E47" s="0" t="s">
        <v>18</v>
      </c>
      <c r="F47" s="0" t="n">
        <v>1.4413</v>
      </c>
      <c r="G47" s="0" t="n">
        <v>1.4353</v>
      </c>
      <c r="H47" s="0" t="n">
        <v>1.4483</v>
      </c>
      <c r="I47" s="0" t="s">
        <v>389</v>
      </c>
      <c r="J47" s="0" t="n">
        <v>1.4437</v>
      </c>
      <c r="K47" s="0" t="n">
        <v>0</v>
      </c>
      <c r="L47" s="0" t="n">
        <v>-19.8</v>
      </c>
      <c r="M47" s="0" t="n">
        <v>432</v>
      </c>
      <c r="N47" s="0" t="n">
        <v>24</v>
      </c>
      <c r="O47" s="0" t="n">
        <v>5523.16</v>
      </c>
      <c r="Q47" s="0" t="n">
        <v>855</v>
      </c>
      <c r="R47" s="0" t="s">
        <v>390</v>
      </c>
      <c r="S47" s="0" t="n">
        <f aca="false">IF(C47="buy",1,-1)</f>
        <v>1</v>
      </c>
      <c r="U47" s="0" t="n">
        <f aca="false">(G47-F47)/0.0001*S47</f>
        <v>-60.0000000000001</v>
      </c>
      <c r="V47" s="0" t="n">
        <f aca="false">(H47-F47)/0.0001*S47</f>
        <v>69.999999999999</v>
      </c>
      <c r="W47" s="0" t="n">
        <f aca="false">N47</f>
        <v>24</v>
      </c>
    </row>
    <row r="48" customFormat="false" ht="12.75" hidden="false" customHeight="false" outlineLevel="0" collapsed="false">
      <c r="A48" s="0" t="n">
        <v>4998906</v>
      </c>
      <c r="B48" s="0" t="s">
        <v>389</v>
      </c>
      <c r="C48" s="0" t="s">
        <v>17</v>
      </c>
      <c r="D48" s="0" t="n">
        <v>1.9</v>
      </c>
      <c r="E48" s="0" t="s">
        <v>18</v>
      </c>
      <c r="F48" s="0" t="n">
        <v>1.4438</v>
      </c>
      <c r="G48" s="0" t="n">
        <v>1.4498</v>
      </c>
      <c r="H48" s="0" t="n">
        <v>1.4368</v>
      </c>
      <c r="I48" s="0" t="s">
        <v>399</v>
      </c>
      <c r="J48" s="0" t="n">
        <v>1.4447</v>
      </c>
      <c r="K48" s="0" t="n">
        <v>0</v>
      </c>
      <c r="L48" s="0" t="n">
        <v>0</v>
      </c>
      <c r="M48" s="0" t="n">
        <v>-171</v>
      </c>
      <c r="N48" s="0" t="n">
        <v>-9</v>
      </c>
      <c r="O48" s="0" t="n">
        <v>5352.16</v>
      </c>
      <c r="Q48" s="0" t="n">
        <v>855</v>
      </c>
      <c r="R48" s="0" t="s">
        <v>400</v>
      </c>
      <c r="S48" s="0" t="n">
        <f aca="false">IF(C48="buy",1,-1)</f>
        <v>-1</v>
      </c>
      <c r="U48" s="0" t="n">
        <f aca="false">(G48-F48)/0.0001*S48</f>
        <v>-60.0000000000001</v>
      </c>
      <c r="V48" s="0" t="n">
        <f aca="false">(H48-F48)/0.0001*S48</f>
        <v>69.999999999999</v>
      </c>
      <c r="W48" s="0" t="n">
        <f aca="false">N48</f>
        <v>-9</v>
      </c>
    </row>
    <row r="49" customFormat="false" ht="12.75" hidden="false" customHeight="false" outlineLevel="0" collapsed="false">
      <c r="A49" s="0" t="n">
        <v>5000919</v>
      </c>
      <c r="B49" s="0" t="s">
        <v>399</v>
      </c>
      <c r="C49" s="0" t="s">
        <v>22</v>
      </c>
      <c r="D49" s="0" t="n">
        <v>1.8</v>
      </c>
      <c r="E49" s="0" t="s">
        <v>18</v>
      </c>
      <c r="F49" s="0" t="n">
        <v>1.4445</v>
      </c>
      <c r="G49" s="0" t="n">
        <v>1.4385</v>
      </c>
      <c r="H49" s="0" t="n">
        <v>1.4515</v>
      </c>
      <c r="I49" s="0" t="s">
        <v>407</v>
      </c>
      <c r="J49" s="0" t="n">
        <v>1.4435</v>
      </c>
      <c r="K49" s="0" t="n">
        <v>0</v>
      </c>
      <c r="L49" s="0" t="n">
        <v>-29.7</v>
      </c>
      <c r="M49" s="0" t="n">
        <v>-180</v>
      </c>
      <c r="N49" s="0" t="n">
        <v>-10</v>
      </c>
      <c r="O49" s="0" t="n">
        <v>5142.46</v>
      </c>
      <c r="Q49" s="0" t="n">
        <v>855</v>
      </c>
      <c r="R49" s="0" t="s">
        <v>408</v>
      </c>
      <c r="S49" s="0" t="n">
        <f aca="false">IF(C49="buy",1,-1)</f>
        <v>1</v>
      </c>
      <c r="U49" s="0" t="n">
        <f aca="false">(G49-F49)/0.0001*S49</f>
        <v>-60.0000000000001</v>
      </c>
      <c r="V49" s="0" t="n">
        <f aca="false">(H49-F49)/0.0001*S49</f>
        <v>70.0000000000012</v>
      </c>
      <c r="W49" s="0" t="n">
        <f aca="false">N49</f>
        <v>-10</v>
      </c>
    </row>
    <row r="50" customFormat="false" ht="12.75" hidden="false" customHeight="false" outlineLevel="0" collapsed="false">
      <c r="A50" s="0" t="n">
        <v>5014695</v>
      </c>
      <c r="B50" s="0" t="s">
        <v>429</v>
      </c>
      <c r="C50" s="0" t="s">
        <v>17</v>
      </c>
      <c r="D50" s="0" t="n">
        <v>0.9</v>
      </c>
      <c r="E50" s="0" t="s">
        <v>18</v>
      </c>
      <c r="F50" s="0" t="n">
        <v>1.4427</v>
      </c>
      <c r="G50" s="0" t="n">
        <v>1.4487</v>
      </c>
      <c r="H50" s="0" t="n">
        <v>1.4357</v>
      </c>
      <c r="I50" s="0" t="s">
        <v>430</v>
      </c>
      <c r="J50" s="0" t="n">
        <v>1.4431</v>
      </c>
      <c r="K50" s="0" t="n">
        <v>0</v>
      </c>
      <c r="L50" s="0" t="n">
        <v>0.54</v>
      </c>
      <c r="M50" s="0" t="n">
        <v>-36</v>
      </c>
      <c r="N50" s="0" t="n">
        <v>-4</v>
      </c>
      <c r="O50" s="0" t="n">
        <v>5107</v>
      </c>
      <c r="Q50" s="0" t="n">
        <v>855</v>
      </c>
      <c r="R50" s="0" t="s">
        <v>431</v>
      </c>
      <c r="S50" s="0" t="n">
        <f aca="false">IF(C50="buy",1,-1)</f>
        <v>-1</v>
      </c>
      <c r="U50" s="0" t="n">
        <f aca="false">(G50-F50)/0.0001*S50</f>
        <v>-60.0000000000001</v>
      </c>
      <c r="V50" s="0" t="n">
        <f aca="false">(H50-F50)/0.0001*S50</f>
        <v>70.0000000000012</v>
      </c>
      <c r="W50" s="0" t="n">
        <f aca="false">N50</f>
        <v>-4</v>
      </c>
    </row>
    <row r="51" customFormat="false" ht="12.75" hidden="false" customHeight="false" outlineLevel="0" collapsed="false">
      <c r="A51" s="0" t="n">
        <v>5016169</v>
      </c>
      <c r="B51" s="0" t="s">
        <v>435</v>
      </c>
      <c r="C51" s="0" t="s">
        <v>22</v>
      </c>
      <c r="D51" s="0" t="n">
        <v>0.9</v>
      </c>
      <c r="E51" s="0" t="s">
        <v>18</v>
      </c>
      <c r="F51" s="0" t="n">
        <v>1.443</v>
      </c>
      <c r="G51" s="0" t="n">
        <v>1.437</v>
      </c>
      <c r="H51" s="0" t="n">
        <v>1.45</v>
      </c>
      <c r="I51" s="0" t="s">
        <v>436</v>
      </c>
      <c r="J51" s="0" t="n">
        <v>1.45</v>
      </c>
      <c r="K51" s="0" t="n">
        <v>0</v>
      </c>
      <c r="L51" s="0" t="n">
        <v>0</v>
      </c>
      <c r="M51" s="0" t="n">
        <v>630</v>
      </c>
      <c r="N51" s="0" t="n">
        <v>70</v>
      </c>
      <c r="O51" s="0" t="n">
        <v>5737</v>
      </c>
      <c r="Q51" s="0" t="n">
        <v>855</v>
      </c>
      <c r="R51" s="0" t="s">
        <v>437</v>
      </c>
      <c r="S51" s="0" t="n">
        <f aca="false">IF(C51="buy",1,-1)</f>
        <v>1</v>
      </c>
      <c r="U51" s="0" t="n">
        <f aca="false">(G51-F51)/0.0001*S51</f>
        <v>-60.0000000000001</v>
      </c>
      <c r="V51" s="0" t="n">
        <f aca="false">(H51-F51)/0.0001*S51</f>
        <v>69.999999999999</v>
      </c>
      <c r="W51" s="0" t="n">
        <f aca="false">N51</f>
        <v>70</v>
      </c>
    </row>
    <row r="52" customFormat="false" ht="12.75" hidden="false" customHeight="false" outlineLevel="0" collapsed="false">
      <c r="A52" s="0" t="n">
        <v>5027151</v>
      </c>
      <c r="B52" s="0" t="s">
        <v>450</v>
      </c>
      <c r="C52" s="0" t="s">
        <v>17</v>
      </c>
      <c r="D52" s="0" t="n">
        <v>0.8</v>
      </c>
      <c r="E52" s="0" t="s">
        <v>18</v>
      </c>
      <c r="F52" s="0" t="n">
        <v>1.4491</v>
      </c>
      <c r="G52" s="0" t="n">
        <v>1.4551</v>
      </c>
      <c r="H52" s="0" t="n">
        <v>1.4421</v>
      </c>
      <c r="I52" s="0" t="s">
        <v>451</v>
      </c>
      <c r="J52" s="0" t="n">
        <v>1.4462</v>
      </c>
      <c r="K52" s="0" t="n">
        <v>0</v>
      </c>
      <c r="L52" s="0" t="n">
        <v>0</v>
      </c>
      <c r="M52" s="0" t="n">
        <v>232</v>
      </c>
      <c r="N52" s="0" t="n">
        <v>29</v>
      </c>
      <c r="O52" s="0" t="n">
        <v>5969</v>
      </c>
      <c r="Q52" s="0" t="n">
        <v>855</v>
      </c>
      <c r="R52" s="0" t="s">
        <v>452</v>
      </c>
      <c r="S52" s="0" t="n">
        <f aca="false">IF(C52="buy",1,-1)</f>
        <v>-1</v>
      </c>
      <c r="U52" s="0" t="n">
        <f aca="false">(G52-F52)/0.0001*S52</f>
        <v>-60.0000000000001</v>
      </c>
      <c r="V52" s="0" t="n">
        <f aca="false">(H52-F52)/0.0001*S52</f>
        <v>70.0000000000012</v>
      </c>
      <c r="W52" s="0" t="n">
        <f aca="false">N52</f>
        <v>29</v>
      </c>
    </row>
    <row r="53" customFormat="false" ht="12.75" hidden="false" customHeight="false" outlineLevel="0" collapsed="false">
      <c r="A53" s="0" t="n">
        <v>5028645</v>
      </c>
      <c r="B53" s="0" t="s">
        <v>463</v>
      </c>
      <c r="C53" s="0" t="s">
        <v>22</v>
      </c>
      <c r="D53" s="0" t="n">
        <v>0.8</v>
      </c>
      <c r="E53" s="0" t="s">
        <v>18</v>
      </c>
      <c r="F53" s="0" t="n">
        <v>1.4468</v>
      </c>
      <c r="G53" s="0" t="n">
        <v>1.4408</v>
      </c>
      <c r="H53" s="0" t="n">
        <v>1.4538</v>
      </c>
      <c r="I53" s="0" t="s">
        <v>464</v>
      </c>
      <c r="J53" s="0" t="n">
        <v>1.447</v>
      </c>
      <c r="K53" s="0" t="n">
        <v>0</v>
      </c>
      <c r="L53" s="0" t="n">
        <v>0</v>
      </c>
      <c r="M53" s="0" t="n">
        <v>16</v>
      </c>
      <c r="N53" s="0" t="n">
        <v>2</v>
      </c>
      <c r="O53" s="0" t="n">
        <v>5985</v>
      </c>
      <c r="Q53" s="0" t="n">
        <v>855</v>
      </c>
      <c r="R53" s="0" t="s">
        <v>465</v>
      </c>
      <c r="S53" s="0" t="n">
        <f aca="false">IF(C53="buy",1,-1)</f>
        <v>1</v>
      </c>
      <c r="U53" s="0" t="n">
        <f aca="false">(G53-F53)/0.0001*S53</f>
        <v>-60.0000000000001</v>
      </c>
      <c r="V53" s="0" t="n">
        <f aca="false">(H53-F53)/0.0001*S53</f>
        <v>69.999999999999</v>
      </c>
      <c r="W53" s="0" t="n">
        <f aca="false">N53</f>
        <v>2</v>
      </c>
    </row>
    <row r="54" customFormat="false" ht="12.75" hidden="false" customHeight="false" outlineLevel="0" collapsed="false">
      <c r="A54" s="0" t="n">
        <v>5032789</v>
      </c>
      <c r="B54" s="0" t="s">
        <v>464</v>
      </c>
      <c r="C54" s="0" t="s">
        <v>17</v>
      </c>
      <c r="D54" s="0" t="n">
        <v>2</v>
      </c>
      <c r="E54" s="0" t="s">
        <v>18</v>
      </c>
      <c r="F54" s="0" t="n">
        <v>1.4472</v>
      </c>
      <c r="G54" s="0" t="n">
        <v>1.4532</v>
      </c>
      <c r="H54" s="0" t="n">
        <v>1.4402</v>
      </c>
      <c r="I54" s="0" t="s">
        <v>474</v>
      </c>
      <c r="J54" s="0" t="n">
        <v>1.4474</v>
      </c>
      <c r="K54" s="0" t="n">
        <v>0</v>
      </c>
      <c r="L54" s="0" t="n">
        <v>1.2</v>
      </c>
      <c r="M54" s="0" t="n">
        <v>-40</v>
      </c>
      <c r="N54" s="0" t="n">
        <v>-2</v>
      </c>
      <c r="O54" s="0" t="n">
        <v>5946.2</v>
      </c>
      <c r="Q54" s="0" t="n">
        <v>855</v>
      </c>
      <c r="R54" s="0" t="s">
        <v>475</v>
      </c>
      <c r="S54" s="0" t="n">
        <f aca="false">IF(C54="buy",1,-1)</f>
        <v>-1</v>
      </c>
      <c r="U54" s="0" t="n">
        <f aca="false">(G54-F54)/0.0001*S54</f>
        <v>-60.0000000000001</v>
      </c>
      <c r="V54" s="0" t="n">
        <f aca="false">(H54-F54)/0.0001*S54</f>
        <v>70.0000000000012</v>
      </c>
      <c r="W54" s="0" t="n">
        <f aca="false">N54</f>
        <v>-2</v>
      </c>
    </row>
    <row r="55" customFormat="false" ht="12.75" hidden="false" customHeight="false" outlineLevel="0" collapsed="false">
      <c r="A55" s="0" t="n">
        <v>5033744</v>
      </c>
      <c r="B55" s="0" t="s">
        <v>479</v>
      </c>
      <c r="C55" s="0" t="s">
        <v>22</v>
      </c>
      <c r="D55" s="0" t="n">
        <v>1.9</v>
      </c>
      <c r="E55" s="0" t="s">
        <v>18</v>
      </c>
      <c r="F55" s="0" t="n">
        <v>1.4477</v>
      </c>
      <c r="G55" s="0" t="n">
        <v>1.4417</v>
      </c>
      <c r="H55" s="0" t="n">
        <v>1.4547</v>
      </c>
      <c r="I55" s="0" t="s">
        <v>480</v>
      </c>
      <c r="J55" s="0" t="n">
        <v>1.4516</v>
      </c>
      <c r="K55" s="0" t="n">
        <v>0</v>
      </c>
      <c r="L55" s="0" t="n">
        <v>0</v>
      </c>
      <c r="M55" s="0" t="n">
        <v>741</v>
      </c>
      <c r="N55" s="0" t="n">
        <v>39</v>
      </c>
      <c r="O55" s="0" t="n">
        <v>6687.2</v>
      </c>
      <c r="Q55" s="0" t="n">
        <v>855</v>
      </c>
      <c r="R55" s="0" t="s">
        <v>481</v>
      </c>
      <c r="S55" s="0" t="n">
        <f aca="false">IF(C55="buy",1,-1)</f>
        <v>1</v>
      </c>
      <c r="U55" s="0" t="n">
        <f aca="false">(G55-F55)/0.0001*S55</f>
        <v>-60.0000000000001</v>
      </c>
      <c r="V55" s="0" t="n">
        <f aca="false">(H55-F55)/0.0001*S55</f>
        <v>70.0000000000012</v>
      </c>
      <c r="W55" s="0" t="n">
        <f aca="false">N55</f>
        <v>39</v>
      </c>
    </row>
    <row r="56" customFormat="false" ht="12.75" hidden="false" customHeight="false" outlineLevel="0" collapsed="false">
      <c r="A56" s="0" t="n">
        <v>5035256</v>
      </c>
      <c r="B56" s="0" t="s">
        <v>482</v>
      </c>
      <c r="C56" s="0" t="s">
        <v>17</v>
      </c>
      <c r="D56" s="0" t="n">
        <v>2.1</v>
      </c>
      <c r="E56" s="0" t="s">
        <v>18</v>
      </c>
      <c r="F56" s="0" t="n">
        <v>1.4514</v>
      </c>
      <c r="G56" s="0" t="n">
        <v>1.4574</v>
      </c>
      <c r="H56" s="0" t="n">
        <v>1.4444</v>
      </c>
      <c r="I56" s="0" t="s">
        <v>483</v>
      </c>
      <c r="J56" s="0" t="n">
        <v>1.4528</v>
      </c>
      <c r="K56" s="0" t="n">
        <v>0</v>
      </c>
      <c r="L56" s="0" t="n">
        <v>0</v>
      </c>
      <c r="M56" s="0" t="n">
        <v>-294</v>
      </c>
      <c r="N56" s="0" t="n">
        <v>-14</v>
      </c>
      <c r="O56" s="0" t="n">
        <v>6393.2</v>
      </c>
      <c r="Q56" s="0" t="n">
        <v>855</v>
      </c>
      <c r="R56" s="0" t="s">
        <v>484</v>
      </c>
      <c r="S56" s="0" t="n">
        <f aca="false">IF(C56="buy",1,-1)</f>
        <v>-1</v>
      </c>
      <c r="U56" s="0" t="n">
        <f aca="false">(G56-F56)/0.0001*S56</f>
        <v>-60.0000000000001</v>
      </c>
      <c r="V56" s="0" t="n">
        <f aca="false">(H56-F56)/0.0001*S56</f>
        <v>70.0000000000012</v>
      </c>
      <c r="W56" s="0" t="n">
        <f aca="false">N56</f>
        <v>-14</v>
      </c>
    </row>
    <row r="57" customFormat="false" ht="12.75" hidden="false" customHeight="false" outlineLevel="0" collapsed="false">
      <c r="A57" s="0" t="n">
        <v>5036139</v>
      </c>
      <c r="B57" s="0" t="s">
        <v>483</v>
      </c>
      <c r="C57" s="0" t="s">
        <v>22</v>
      </c>
      <c r="D57" s="0" t="n">
        <v>2</v>
      </c>
      <c r="E57" s="0" t="s">
        <v>18</v>
      </c>
      <c r="F57" s="0" t="n">
        <v>1.4527</v>
      </c>
      <c r="G57" s="0" t="n">
        <v>1.4467</v>
      </c>
      <c r="H57" s="0" t="n">
        <v>1.4597</v>
      </c>
      <c r="I57" s="0" t="s">
        <v>489</v>
      </c>
      <c r="J57" s="0" t="n">
        <v>1.4597</v>
      </c>
      <c r="K57" s="0" t="n">
        <v>0</v>
      </c>
      <c r="L57" s="0" t="n">
        <v>-11</v>
      </c>
      <c r="M57" s="0" t="n">
        <v>1400</v>
      </c>
      <c r="N57" s="0" t="n">
        <v>70</v>
      </c>
      <c r="O57" s="0" t="n">
        <v>7782.2</v>
      </c>
      <c r="Q57" s="0" t="n">
        <v>855</v>
      </c>
      <c r="R57" s="0" t="s">
        <v>491</v>
      </c>
      <c r="S57" s="0" t="n">
        <f aca="false">IF(C57="buy",1,-1)</f>
        <v>1</v>
      </c>
      <c r="U57" s="0" t="n">
        <f aca="false">(G57-F57)/0.0001*S57</f>
        <v>-60.0000000000001</v>
      </c>
      <c r="V57" s="0" t="n">
        <f aca="false">(H57-F57)/0.0001*S57</f>
        <v>69.999999999999</v>
      </c>
      <c r="W57" s="0" t="n">
        <f aca="false">N57</f>
        <v>70</v>
      </c>
    </row>
    <row r="58" customFormat="false" ht="12.75" hidden="false" customHeight="false" outlineLevel="0" collapsed="false">
      <c r="A58" s="0" t="n">
        <v>5042067</v>
      </c>
      <c r="B58" s="0" t="s">
        <v>495</v>
      </c>
      <c r="C58" s="0" t="s">
        <v>17</v>
      </c>
      <c r="D58" s="0" t="n">
        <v>2.3</v>
      </c>
      <c r="E58" s="0" t="s">
        <v>18</v>
      </c>
      <c r="F58" s="0" t="n">
        <v>1.4636</v>
      </c>
      <c r="G58" s="0" t="n">
        <v>1.4696</v>
      </c>
      <c r="H58" s="0" t="n">
        <v>1.4566</v>
      </c>
      <c r="I58" s="0" t="s">
        <v>496</v>
      </c>
      <c r="J58" s="0" t="n">
        <v>1.4648</v>
      </c>
      <c r="K58" s="0" t="n">
        <v>0</v>
      </c>
      <c r="L58" s="0" t="n">
        <v>0</v>
      </c>
      <c r="M58" s="0" t="n">
        <v>-276</v>
      </c>
      <c r="N58" s="0" t="n">
        <v>-12</v>
      </c>
      <c r="O58" s="0" t="n">
        <v>7506.2</v>
      </c>
      <c r="Q58" s="0" t="n">
        <v>855</v>
      </c>
      <c r="R58" s="0" t="s">
        <v>497</v>
      </c>
      <c r="S58" s="0" t="n">
        <f aca="false">IF(C58="buy",1,-1)</f>
        <v>-1</v>
      </c>
      <c r="U58" s="0" t="n">
        <f aca="false">(G58-F58)/0.0001*S58</f>
        <v>-60.0000000000001</v>
      </c>
      <c r="V58" s="0" t="n">
        <f aca="false">(H58-F58)/0.0001*S58</f>
        <v>70.0000000000012</v>
      </c>
      <c r="W58" s="0" t="n">
        <f aca="false">N58</f>
        <v>-12</v>
      </c>
    </row>
    <row r="59" customFormat="false" ht="12.75" hidden="false" customHeight="false" outlineLevel="0" collapsed="false">
      <c r="A59" s="0" t="n">
        <v>5045645</v>
      </c>
      <c r="B59" s="0" t="s">
        <v>506</v>
      </c>
      <c r="C59" s="0" t="s">
        <v>22</v>
      </c>
      <c r="D59" s="0" t="n">
        <v>2.2</v>
      </c>
      <c r="E59" s="0" t="s">
        <v>18</v>
      </c>
      <c r="F59" s="0" t="n">
        <v>1.4691</v>
      </c>
      <c r="G59" s="0" t="n">
        <v>1.4631</v>
      </c>
      <c r="H59" s="0" t="n">
        <v>1.4761</v>
      </c>
      <c r="I59" s="0" t="s">
        <v>507</v>
      </c>
      <c r="J59" s="0" t="n">
        <v>1.4631</v>
      </c>
      <c r="K59" s="0" t="n">
        <v>0</v>
      </c>
      <c r="L59" s="0" t="n">
        <v>0</v>
      </c>
      <c r="M59" s="0" t="n">
        <v>-1320</v>
      </c>
      <c r="N59" s="0" t="n">
        <v>-60</v>
      </c>
      <c r="O59" s="0" t="n">
        <v>6186.2</v>
      </c>
      <c r="Q59" s="0" t="n">
        <v>855</v>
      </c>
      <c r="R59" s="0" t="s">
        <v>508</v>
      </c>
      <c r="S59" s="0" t="n">
        <f aca="false">IF(C59="buy",1,-1)</f>
        <v>1</v>
      </c>
      <c r="U59" s="0" t="n">
        <f aca="false">(G59-F59)/0.0001*S59</f>
        <v>-60.0000000000001</v>
      </c>
      <c r="V59" s="0" t="n">
        <f aca="false">(H59-F59)/0.0001*S59</f>
        <v>69.999999999999</v>
      </c>
      <c r="W59" s="0" t="n">
        <f aca="false">N59</f>
        <v>-60</v>
      </c>
    </row>
    <row r="60" customFormat="false" ht="12.75" hidden="false" customHeight="false" outlineLevel="0" collapsed="false">
      <c r="A60" s="0" t="n">
        <v>5053043</v>
      </c>
      <c r="B60" s="0" t="s">
        <v>528</v>
      </c>
      <c r="C60" s="0" t="s">
        <v>17</v>
      </c>
      <c r="D60" s="0" t="n">
        <v>2</v>
      </c>
      <c r="E60" s="0" t="s">
        <v>18</v>
      </c>
      <c r="F60" s="0" t="n">
        <v>1.4658</v>
      </c>
      <c r="G60" s="0" t="n">
        <v>1.4718</v>
      </c>
      <c r="H60" s="0" t="n">
        <v>1.4588</v>
      </c>
      <c r="I60" s="0" t="s">
        <v>529</v>
      </c>
      <c r="J60" s="0" t="n">
        <v>1.4663</v>
      </c>
      <c r="K60" s="0" t="n">
        <v>0</v>
      </c>
      <c r="L60" s="0" t="n">
        <v>0</v>
      </c>
      <c r="M60" s="0" t="n">
        <v>-100</v>
      </c>
      <c r="N60" s="0" t="n">
        <v>-5</v>
      </c>
      <c r="O60" s="0" t="n">
        <v>6086.2</v>
      </c>
      <c r="Q60" s="0" t="n">
        <v>855</v>
      </c>
      <c r="R60" s="0" t="s">
        <v>530</v>
      </c>
      <c r="S60" s="0" t="n">
        <f aca="false">IF(C60="buy",1,-1)</f>
        <v>-1</v>
      </c>
      <c r="U60" s="0" t="n">
        <f aca="false">(G60-F60)/0.0001*S60</f>
        <v>-60.0000000000001</v>
      </c>
      <c r="V60" s="0" t="n">
        <f aca="false">(H60-F60)/0.0001*S60</f>
        <v>69.999999999999</v>
      </c>
      <c r="W60" s="0" t="n">
        <f aca="false">N60</f>
        <v>-5</v>
      </c>
    </row>
    <row r="61" customFormat="false" ht="12.75" hidden="false" customHeight="false" outlineLevel="0" collapsed="false">
      <c r="A61" s="0" t="n">
        <v>5053621</v>
      </c>
      <c r="B61" s="0" t="s">
        <v>531</v>
      </c>
      <c r="C61" s="0" t="s">
        <v>22</v>
      </c>
      <c r="D61" s="0" t="n">
        <v>2</v>
      </c>
      <c r="E61" s="0" t="s">
        <v>18</v>
      </c>
      <c r="F61" s="0" t="n">
        <v>1.4663</v>
      </c>
      <c r="G61" s="0" t="n">
        <v>1.4603</v>
      </c>
      <c r="H61" s="0" t="n">
        <v>1.4733</v>
      </c>
      <c r="I61" s="0" t="s">
        <v>532</v>
      </c>
      <c r="J61" s="0" t="n">
        <v>1.4733</v>
      </c>
      <c r="K61" s="0" t="n">
        <v>0</v>
      </c>
      <c r="L61" s="0" t="n">
        <v>-11</v>
      </c>
      <c r="M61" s="0" t="n">
        <v>1400</v>
      </c>
      <c r="N61" s="0" t="n">
        <v>70</v>
      </c>
      <c r="O61" s="0" t="n">
        <v>7475.2</v>
      </c>
      <c r="Q61" s="0" t="n">
        <v>855</v>
      </c>
      <c r="R61" s="0" t="s">
        <v>533</v>
      </c>
      <c r="S61" s="0" t="n">
        <f aca="false">IF(C61="buy",1,-1)</f>
        <v>1</v>
      </c>
      <c r="U61" s="0" t="n">
        <f aca="false">(G61-F61)/0.0001*S61</f>
        <v>-60.0000000000001</v>
      </c>
      <c r="V61" s="0" t="n">
        <f aca="false">(H61-F61)/0.0001*S61</f>
        <v>70.0000000000012</v>
      </c>
      <c r="W61" s="0" t="n">
        <f aca="false">N61</f>
        <v>70</v>
      </c>
    </row>
    <row r="62" customFormat="false" ht="12.75" hidden="false" customHeight="false" outlineLevel="0" collapsed="false">
      <c r="A62" s="0" t="n">
        <v>5060054</v>
      </c>
      <c r="B62" s="0" t="s">
        <v>543</v>
      </c>
      <c r="C62" s="0" t="s">
        <v>17</v>
      </c>
      <c r="D62" s="0" t="n">
        <v>2.2</v>
      </c>
      <c r="E62" s="0" t="s">
        <v>18</v>
      </c>
      <c r="F62" s="0" t="n">
        <v>1.4723</v>
      </c>
      <c r="G62" s="0" t="n">
        <v>1.4783</v>
      </c>
      <c r="H62" s="0" t="n">
        <v>1.4653</v>
      </c>
      <c r="I62" s="0" t="s">
        <v>544</v>
      </c>
      <c r="J62" s="0" t="n">
        <v>1.4697</v>
      </c>
      <c r="K62" s="0" t="n">
        <v>0</v>
      </c>
      <c r="L62" s="0" t="n">
        <v>0</v>
      </c>
      <c r="M62" s="0" t="n">
        <v>572</v>
      </c>
      <c r="N62" s="0" t="n">
        <v>26</v>
      </c>
      <c r="O62" s="0" t="n">
        <v>8047.2</v>
      </c>
      <c r="Q62" s="0" t="n">
        <v>855</v>
      </c>
      <c r="R62" s="0" t="s">
        <v>545</v>
      </c>
      <c r="S62" s="0" t="n">
        <f aca="false">IF(C62="buy",1,-1)</f>
        <v>-1</v>
      </c>
      <c r="U62" s="0" t="n">
        <f aca="false">(G62-F62)/0.0001*S62</f>
        <v>-60.0000000000001</v>
      </c>
      <c r="V62" s="0" t="n">
        <f aca="false">(H62-F62)/0.0001*S62</f>
        <v>69.999999999999</v>
      </c>
      <c r="W62" s="0" t="n">
        <f aca="false">N62</f>
        <v>26</v>
      </c>
    </row>
    <row r="63" customFormat="false" ht="12.75" hidden="false" customHeight="false" outlineLevel="0" collapsed="false">
      <c r="A63" s="0" t="n">
        <v>5061532</v>
      </c>
      <c r="B63" s="0" t="s">
        <v>546</v>
      </c>
      <c r="C63" s="0" t="s">
        <v>22</v>
      </c>
      <c r="D63" s="0" t="n">
        <v>2.4</v>
      </c>
      <c r="E63" s="0" t="s">
        <v>18</v>
      </c>
      <c r="F63" s="0" t="n">
        <v>1.4697</v>
      </c>
      <c r="G63" s="0" t="n">
        <v>1.4637</v>
      </c>
      <c r="H63" s="0" t="n">
        <v>1.4767</v>
      </c>
      <c r="I63" s="0" t="s">
        <v>553</v>
      </c>
      <c r="J63" s="0" t="n">
        <v>1.4637</v>
      </c>
      <c r="K63" s="0" t="n">
        <v>0</v>
      </c>
      <c r="L63" s="0" t="n">
        <v>0</v>
      </c>
      <c r="M63" s="0" t="n">
        <v>-1440</v>
      </c>
      <c r="N63" s="0" t="n">
        <v>-60</v>
      </c>
      <c r="O63" s="0" t="n">
        <v>6607.2</v>
      </c>
      <c r="Q63" s="0" t="n">
        <v>855</v>
      </c>
      <c r="R63" s="0" t="s">
        <v>554</v>
      </c>
      <c r="S63" s="0" t="n">
        <f aca="false">IF(C63="buy",1,-1)</f>
        <v>1</v>
      </c>
      <c r="U63" s="0" t="n">
        <f aca="false">(G63-F63)/0.0001*S63</f>
        <v>-60.0000000000001</v>
      </c>
      <c r="V63" s="0" t="n">
        <f aca="false">(H63-F63)/0.0001*S63</f>
        <v>69.999999999999</v>
      </c>
      <c r="W63" s="0" t="n">
        <f aca="false">N63</f>
        <v>-60</v>
      </c>
    </row>
    <row r="64" customFormat="false" ht="12.75" hidden="false" customHeight="false" outlineLevel="0" collapsed="false">
      <c r="A64" s="0" t="n">
        <v>5073320</v>
      </c>
      <c r="B64" s="0" t="s">
        <v>560</v>
      </c>
      <c r="C64" s="0" t="s">
        <v>17</v>
      </c>
      <c r="D64" s="0" t="n">
        <v>2.1</v>
      </c>
      <c r="E64" s="0" t="s">
        <v>18</v>
      </c>
      <c r="F64" s="0" t="n">
        <v>1.46</v>
      </c>
      <c r="G64" s="0" t="n">
        <v>1.466</v>
      </c>
      <c r="H64" s="0" t="n">
        <v>1.453</v>
      </c>
      <c r="I64" s="0" t="s">
        <v>561</v>
      </c>
      <c r="J64" s="0" t="n">
        <v>1.4561</v>
      </c>
      <c r="K64" s="0" t="n">
        <v>0</v>
      </c>
      <c r="L64" s="0" t="n">
        <v>0</v>
      </c>
      <c r="M64" s="0" t="n">
        <v>819</v>
      </c>
      <c r="N64" s="0" t="n">
        <v>39</v>
      </c>
      <c r="O64" s="0" t="n">
        <v>7426.2</v>
      </c>
      <c r="Q64" s="0" t="n">
        <v>855</v>
      </c>
      <c r="R64" s="0" t="s">
        <v>562</v>
      </c>
      <c r="S64" s="0" t="n">
        <f aca="false">IF(C64="buy",1,-1)</f>
        <v>-1</v>
      </c>
      <c r="U64" s="0" t="n">
        <f aca="false">(G64-F64)/0.0001*S64</f>
        <v>-60.0000000000001</v>
      </c>
      <c r="V64" s="0" t="n">
        <f aca="false">(H64-F64)/0.0001*S64</f>
        <v>69.999999999999</v>
      </c>
      <c r="W64" s="0" t="n">
        <f aca="false">N64</f>
        <v>39</v>
      </c>
    </row>
    <row r="65" customFormat="false" ht="12.75" hidden="false" customHeight="false" outlineLevel="0" collapsed="false">
      <c r="A65" s="0" t="n">
        <v>5074561</v>
      </c>
      <c r="B65" s="0" t="s">
        <v>561</v>
      </c>
      <c r="C65" s="0" t="s">
        <v>22</v>
      </c>
      <c r="D65" s="0" t="n">
        <v>2.2</v>
      </c>
      <c r="E65" s="0" t="s">
        <v>18</v>
      </c>
      <c r="F65" s="0" t="n">
        <v>1.4559</v>
      </c>
      <c r="G65" s="0" t="n">
        <v>1.4499</v>
      </c>
      <c r="H65" s="0" t="n">
        <v>1.4629</v>
      </c>
      <c r="I65" s="0" t="s">
        <v>563</v>
      </c>
      <c r="J65" s="0" t="n">
        <v>1.4629</v>
      </c>
      <c r="K65" s="0" t="n">
        <v>0</v>
      </c>
      <c r="L65" s="0" t="n">
        <v>-12.1</v>
      </c>
      <c r="M65" s="0" t="n">
        <v>1540</v>
      </c>
      <c r="N65" s="0" t="n">
        <v>70</v>
      </c>
      <c r="O65" s="0" t="n">
        <v>8954.1</v>
      </c>
      <c r="Q65" s="0" t="n">
        <v>855</v>
      </c>
      <c r="R65" s="0" t="s">
        <v>564</v>
      </c>
      <c r="S65" s="0" t="n">
        <f aca="false">IF(C65="buy",1,-1)</f>
        <v>1</v>
      </c>
      <c r="U65" s="0" t="n">
        <f aca="false">(G65-F65)/0.0001*S65</f>
        <v>-60.0000000000001</v>
      </c>
      <c r="V65" s="0" t="n">
        <f aca="false">(H65-F65)/0.0001*S65</f>
        <v>70.0000000000012</v>
      </c>
      <c r="W65" s="0" t="n">
        <f aca="false">N65</f>
        <v>70</v>
      </c>
    </row>
    <row r="66" customFormat="false" ht="12.75" hidden="false" customHeight="false" outlineLevel="0" collapsed="false">
      <c r="A66" s="0" t="n">
        <v>5089427</v>
      </c>
      <c r="B66" s="0" t="s">
        <v>576</v>
      </c>
      <c r="C66" s="0" t="s">
        <v>17</v>
      </c>
      <c r="D66" s="0" t="n">
        <v>2.5</v>
      </c>
      <c r="E66" s="0" t="s">
        <v>18</v>
      </c>
      <c r="F66" s="0" t="n">
        <v>1.466</v>
      </c>
      <c r="G66" s="0" t="n">
        <v>1.472</v>
      </c>
      <c r="H66" s="0" t="n">
        <v>1.459</v>
      </c>
      <c r="I66" s="0" t="s">
        <v>577</v>
      </c>
      <c r="J66" s="0" t="n">
        <v>1.4646</v>
      </c>
      <c r="K66" s="0" t="n">
        <v>0</v>
      </c>
      <c r="L66" s="0" t="n">
        <v>0</v>
      </c>
      <c r="M66" s="0" t="n">
        <v>350</v>
      </c>
      <c r="N66" s="0" t="n">
        <v>14</v>
      </c>
      <c r="O66" s="0" t="n">
        <v>9304.1</v>
      </c>
      <c r="Q66" s="0" t="n">
        <v>855</v>
      </c>
      <c r="R66" s="0" t="s">
        <v>578</v>
      </c>
      <c r="S66" s="0" t="n">
        <f aca="false">IF(C66="buy",1,-1)</f>
        <v>-1</v>
      </c>
      <c r="U66" s="0" t="n">
        <f aca="false">(G66-F66)/0.0001*S66</f>
        <v>-60.0000000000001</v>
      </c>
      <c r="V66" s="0" t="n">
        <f aca="false">(H66-F66)/0.0001*S66</f>
        <v>69.999999999999</v>
      </c>
      <c r="W66" s="0" t="n">
        <f aca="false">N66</f>
        <v>14</v>
      </c>
    </row>
    <row r="67" customFormat="false" ht="12.75" hidden="false" customHeight="false" outlineLevel="0" collapsed="false">
      <c r="A67" s="0" t="n">
        <v>5091050</v>
      </c>
      <c r="B67" s="0" t="s">
        <v>584</v>
      </c>
      <c r="C67" s="0" t="s">
        <v>22</v>
      </c>
      <c r="D67" s="0" t="n">
        <v>2.6</v>
      </c>
      <c r="E67" s="0" t="s">
        <v>18</v>
      </c>
      <c r="F67" s="0" t="n">
        <v>1.4647</v>
      </c>
      <c r="G67" s="0" t="n">
        <v>1.4587</v>
      </c>
      <c r="H67" s="0" t="n">
        <v>1.4717</v>
      </c>
      <c r="I67" s="0" t="s">
        <v>585</v>
      </c>
      <c r="J67" s="0" t="n">
        <v>1.4717</v>
      </c>
      <c r="K67" s="0" t="n">
        <v>0</v>
      </c>
      <c r="L67" s="0" t="n">
        <v>0</v>
      </c>
      <c r="M67" s="0" t="n">
        <v>1820</v>
      </c>
      <c r="N67" s="0" t="n">
        <v>70</v>
      </c>
      <c r="O67" s="0" t="n">
        <v>11124.1</v>
      </c>
      <c r="Q67" s="0" t="n">
        <v>855</v>
      </c>
      <c r="R67" s="0" t="s">
        <v>586</v>
      </c>
      <c r="S67" s="0" t="n">
        <f aca="false">IF(C67="buy",1,-1)</f>
        <v>1</v>
      </c>
      <c r="U67" s="0" t="n">
        <f aca="false">(G67-F67)/0.0001*S67</f>
        <v>-59.9999999999978</v>
      </c>
      <c r="V67" s="0" t="n">
        <f aca="false">(H67-F67)/0.0001*S67</f>
        <v>70.0000000000012</v>
      </c>
      <c r="W67" s="0" t="n">
        <f aca="false">N67</f>
        <v>70</v>
      </c>
    </row>
    <row r="68" customFormat="false" ht="12.75" hidden="false" customHeight="false" outlineLevel="0" collapsed="false">
      <c r="A68" s="0" t="n">
        <v>5093753</v>
      </c>
      <c r="B68" s="0" t="s">
        <v>592</v>
      </c>
      <c r="C68" s="0" t="s">
        <v>17</v>
      </c>
      <c r="D68" s="0" t="n">
        <v>3</v>
      </c>
      <c r="E68" s="0" t="s">
        <v>18</v>
      </c>
      <c r="F68" s="0" t="n">
        <v>1.4717</v>
      </c>
      <c r="G68" s="0" t="n">
        <v>1.4777</v>
      </c>
      <c r="H68" s="0" t="n">
        <v>1.4647</v>
      </c>
      <c r="I68" s="0" t="s">
        <v>593</v>
      </c>
      <c r="J68" s="0" t="n">
        <v>1.4676</v>
      </c>
      <c r="K68" s="0" t="n">
        <v>0</v>
      </c>
      <c r="L68" s="0" t="n">
        <v>0</v>
      </c>
      <c r="M68" s="0" t="n">
        <v>1230</v>
      </c>
      <c r="N68" s="0" t="n">
        <v>41</v>
      </c>
      <c r="O68" s="0" t="n">
        <v>12354.1</v>
      </c>
      <c r="Q68" s="0" t="n">
        <v>855</v>
      </c>
      <c r="R68" s="0" t="s">
        <v>594</v>
      </c>
      <c r="S68" s="0" t="n">
        <f aca="false">IF(C68="buy",1,-1)</f>
        <v>-1</v>
      </c>
      <c r="U68" s="0" t="n">
        <f aca="false">(G68-F68)/0.0001*S68</f>
        <v>-60.0000000000001</v>
      </c>
      <c r="V68" s="0" t="n">
        <f aca="false">(H68-F68)/0.0001*S68</f>
        <v>70.0000000000012</v>
      </c>
      <c r="W68" s="0" t="n">
        <f aca="false">N68</f>
        <v>41</v>
      </c>
    </row>
    <row r="69" customFormat="false" ht="12.75" hidden="false" customHeight="false" outlineLevel="0" collapsed="false">
      <c r="A69" s="0" t="n">
        <v>5094594</v>
      </c>
      <c r="B69" s="0" t="s">
        <v>593</v>
      </c>
      <c r="C69" s="0" t="s">
        <v>22</v>
      </c>
      <c r="D69" s="0" t="n">
        <v>3.2</v>
      </c>
      <c r="E69" s="0" t="s">
        <v>18</v>
      </c>
      <c r="F69" s="0" t="n">
        <v>1.4674</v>
      </c>
      <c r="G69" s="0" t="n">
        <v>1.4614</v>
      </c>
      <c r="H69" s="0" t="n">
        <v>1.4744</v>
      </c>
      <c r="I69" s="0" t="s">
        <v>597</v>
      </c>
      <c r="J69" s="0" t="n">
        <v>1.468</v>
      </c>
      <c r="K69" s="0" t="n">
        <v>0</v>
      </c>
      <c r="L69" s="0" t="n">
        <v>-52.8</v>
      </c>
      <c r="M69" s="0" t="n">
        <v>192</v>
      </c>
      <c r="N69" s="0" t="n">
        <v>6</v>
      </c>
      <c r="O69" s="0" t="n">
        <v>12493.3</v>
      </c>
      <c r="Q69" s="0" t="n">
        <v>855</v>
      </c>
      <c r="R69" s="0" t="s">
        <v>598</v>
      </c>
      <c r="S69" s="0" t="n">
        <f aca="false">IF(C69="buy",1,-1)</f>
        <v>1</v>
      </c>
      <c r="U69" s="0" t="n">
        <f aca="false">(G69-F69)/0.0001*S69</f>
        <v>-60.0000000000001</v>
      </c>
      <c r="V69" s="0" t="n">
        <f aca="false">(H69-F69)/0.0001*S69</f>
        <v>69.999999999999</v>
      </c>
      <c r="W69" s="0" t="n">
        <f aca="false">N69</f>
        <v>6</v>
      </c>
    </row>
    <row r="70" customFormat="false" ht="12.75" hidden="false" customHeight="false" outlineLevel="0" collapsed="false">
      <c r="A70" s="0" t="n">
        <v>5100292</v>
      </c>
      <c r="B70" s="0" t="s">
        <v>602</v>
      </c>
      <c r="C70" s="0" t="s">
        <v>17</v>
      </c>
      <c r="D70" s="0" t="n">
        <v>3.3</v>
      </c>
      <c r="E70" s="0" t="s">
        <v>18</v>
      </c>
      <c r="F70" s="0" t="n">
        <v>1.4648</v>
      </c>
      <c r="G70" s="0" t="n">
        <v>1.4708</v>
      </c>
      <c r="H70" s="0" t="n">
        <v>1.4578</v>
      </c>
      <c r="I70" s="0" t="s">
        <v>603</v>
      </c>
      <c r="J70" s="0" t="n">
        <v>1.4631</v>
      </c>
      <c r="K70" s="0" t="n">
        <v>0</v>
      </c>
      <c r="L70" s="0" t="n">
        <v>0</v>
      </c>
      <c r="M70" s="0" t="n">
        <v>561</v>
      </c>
      <c r="N70" s="0" t="n">
        <v>17</v>
      </c>
      <c r="O70" s="0" t="n">
        <v>13054.3</v>
      </c>
      <c r="Q70" s="0" t="n">
        <v>855</v>
      </c>
      <c r="R70" s="0" t="s">
        <v>604</v>
      </c>
      <c r="S70" s="0" t="n">
        <f aca="false">IF(C70="buy",1,-1)</f>
        <v>-1</v>
      </c>
      <c r="U70" s="0" t="n">
        <f aca="false">(G70-F70)/0.0001*S70</f>
        <v>-60.0000000000001</v>
      </c>
      <c r="V70" s="0" t="n">
        <f aca="false">(H70-F70)/0.0001*S70</f>
        <v>70.0000000000012</v>
      </c>
      <c r="W70" s="0" t="n">
        <f aca="false">N70</f>
        <v>17</v>
      </c>
    </row>
    <row r="71" customFormat="false" ht="12.75" hidden="false" customHeight="false" outlineLevel="0" collapsed="false">
      <c r="A71" s="0" t="n">
        <v>5101418</v>
      </c>
      <c r="B71" s="0" t="s">
        <v>605</v>
      </c>
      <c r="C71" s="0" t="s">
        <v>22</v>
      </c>
      <c r="D71" s="0" t="n">
        <v>3.4</v>
      </c>
      <c r="E71" s="0" t="s">
        <v>18</v>
      </c>
      <c r="F71" s="0" t="n">
        <v>1.4629</v>
      </c>
      <c r="G71" s="0" t="n">
        <v>1.4569</v>
      </c>
      <c r="H71" s="0" t="n">
        <v>1.4699</v>
      </c>
      <c r="I71" s="0" t="s">
        <v>606</v>
      </c>
      <c r="J71" s="0" t="n">
        <v>1.4618</v>
      </c>
      <c r="K71" s="0" t="n">
        <v>0</v>
      </c>
      <c r="L71" s="0" t="n">
        <v>0</v>
      </c>
      <c r="M71" s="0" t="n">
        <v>-374</v>
      </c>
      <c r="N71" s="0" t="n">
        <v>-11</v>
      </c>
      <c r="O71" s="0" t="n">
        <v>12680.3</v>
      </c>
      <c r="Q71" s="0" t="n">
        <v>855</v>
      </c>
      <c r="R71" s="0" t="s">
        <v>607</v>
      </c>
      <c r="S71" s="0" t="n">
        <f aca="false">IF(C71="buy",1,-1)</f>
        <v>1</v>
      </c>
      <c r="U71" s="0" t="n">
        <f aca="false">(G71-F71)/0.0001*S71</f>
        <v>-60.0000000000001</v>
      </c>
      <c r="V71" s="0" t="n">
        <f aca="false">(H71-F71)/0.0001*S71</f>
        <v>69.999999999999</v>
      </c>
      <c r="W71" s="0" t="n">
        <f aca="false">N71</f>
        <v>-11</v>
      </c>
    </row>
    <row r="72" customFormat="false" ht="12.75" hidden="false" customHeight="false" outlineLevel="0" collapsed="false">
      <c r="A72" s="0" t="n">
        <v>5108398</v>
      </c>
      <c r="B72" s="0" t="s">
        <v>615</v>
      </c>
      <c r="C72" s="0" t="s">
        <v>17</v>
      </c>
      <c r="D72" s="0" t="n">
        <v>3.3</v>
      </c>
      <c r="E72" s="0" t="s">
        <v>18</v>
      </c>
      <c r="F72" s="0" t="n">
        <v>1.4607</v>
      </c>
      <c r="G72" s="0" t="n">
        <v>1.4667</v>
      </c>
      <c r="H72" s="0" t="n">
        <v>1.4537</v>
      </c>
      <c r="I72" s="0" t="s">
        <v>616</v>
      </c>
      <c r="J72" s="0" t="n">
        <v>1.459</v>
      </c>
      <c r="K72" s="0" t="n">
        <v>0</v>
      </c>
      <c r="L72" s="0" t="n">
        <v>0</v>
      </c>
      <c r="M72" s="0" t="n">
        <v>561</v>
      </c>
      <c r="N72" s="0" t="n">
        <v>17</v>
      </c>
      <c r="O72" s="0" t="n">
        <v>13241.3</v>
      </c>
      <c r="Q72" s="0" t="n">
        <v>855</v>
      </c>
      <c r="R72" s="0" t="s">
        <v>617</v>
      </c>
      <c r="S72" s="0" t="n">
        <f aca="false">IF(C72="buy",1,-1)</f>
        <v>-1</v>
      </c>
      <c r="U72" s="0" t="n">
        <f aca="false">(G72-F72)/0.0001*S72</f>
        <v>-59.9999999999978</v>
      </c>
      <c r="V72" s="0" t="n">
        <f aca="false">(H72-F72)/0.0001*S72</f>
        <v>70.0000000000012</v>
      </c>
      <c r="W72" s="0" t="n">
        <f aca="false">N72</f>
        <v>17</v>
      </c>
    </row>
    <row r="73" customFormat="false" ht="12.75" hidden="false" customHeight="false" outlineLevel="0" collapsed="false">
      <c r="A73" s="0" t="n">
        <v>5109049</v>
      </c>
      <c r="B73" s="0" t="s">
        <v>616</v>
      </c>
      <c r="C73" s="0" t="s">
        <v>22</v>
      </c>
      <c r="D73" s="0" t="n">
        <v>3.5</v>
      </c>
      <c r="E73" s="0" t="s">
        <v>18</v>
      </c>
      <c r="F73" s="0" t="n">
        <v>1.4589</v>
      </c>
      <c r="G73" s="0" t="n">
        <v>1.4529</v>
      </c>
      <c r="H73" s="0" t="n">
        <v>1.4659</v>
      </c>
      <c r="I73" s="0" t="s">
        <v>624</v>
      </c>
      <c r="J73" s="0" t="n">
        <v>1.4659</v>
      </c>
      <c r="K73" s="0" t="n">
        <v>0</v>
      </c>
      <c r="L73" s="0" t="n">
        <v>0</v>
      </c>
      <c r="M73" s="0" t="n">
        <v>2450</v>
      </c>
      <c r="N73" s="0" t="n">
        <v>70</v>
      </c>
      <c r="O73" s="0" t="n">
        <v>15691.3</v>
      </c>
      <c r="Q73" s="0" t="n">
        <v>855</v>
      </c>
      <c r="R73" s="0" t="s">
        <v>625</v>
      </c>
      <c r="S73" s="0" t="n">
        <f aca="false">IF(C73="buy",1,-1)</f>
        <v>1</v>
      </c>
      <c r="U73" s="0" t="n">
        <f aca="false">(G73-F73)/0.0001*S73</f>
        <v>-60.0000000000001</v>
      </c>
      <c r="V73" s="0" t="n">
        <f aca="false">(H73-F73)/0.0001*S73</f>
        <v>69.999999999999</v>
      </c>
      <c r="W73" s="0" t="n">
        <f aca="false">N73</f>
        <v>70</v>
      </c>
    </row>
    <row r="74" customFormat="false" ht="12.75" hidden="false" customHeight="false" outlineLevel="0" collapsed="false">
      <c r="A74" s="0" t="n">
        <v>5110776</v>
      </c>
      <c r="B74" s="0" t="s">
        <v>629</v>
      </c>
      <c r="C74" s="0" t="s">
        <v>17</v>
      </c>
      <c r="D74" s="0" t="n">
        <v>3.9</v>
      </c>
      <c r="E74" s="0" t="s">
        <v>18</v>
      </c>
      <c r="F74" s="0" t="n">
        <v>1.4663</v>
      </c>
      <c r="G74" s="0" t="n">
        <v>1.4723</v>
      </c>
      <c r="H74" s="0" t="n">
        <v>1.4593</v>
      </c>
      <c r="I74" s="0" t="s">
        <v>630</v>
      </c>
      <c r="J74" s="0" t="n">
        <v>1.4654</v>
      </c>
      <c r="K74" s="0" t="n">
        <v>0</v>
      </c>
      <c r="L74" s="0" t="n">
        <v>0</v>
      </c>
      <c r="M74" s="0" t="n">
        <v>351</v>
      </c>
      <c r="N74" s="0" t="n">
        <v>9</v>
      </c>
      <c r="O74" s="0" t="n">
        <v>16042.3</v>
      </c>
      <c r="Q74" s="0" t="n">
        <v>855</v>
      </c>
      <c r="R74" s="0" t="s">
        <v>631</v>
      </c>
      <c r="S74" s="0" t="n">
        <f aca="false">IF(C74="buy",1,-1)</f>
        <v>-1</v>
      </c>
      <c r="U74" s="0" t="n">
        <f aca="false">(G74-F74)/0.0001*S74</f>
        <v>-60.0000000000001</v>
      </c>
      <c r="V74" s="0" t="n">
        <f aca="false">(H74-F74)/0.0001*S74</f>
        <v>69.999999999999</v>
      </c>
      <c r="W74" s="0" t="n">
        <f aca="false">N74</f>
        <v>9</v>
      </c>
    </row>
    <row r="75" customFormat="false" ht="12.75" hidden="false" customHeight="false" outlineLevel="0" collapsed="false">
      <c r="A75" s="0" t="n">
        <v>5111107</v>
      </c>
      <c r="B75" s="0" t="s">
        <v>632</v>
      </c>
      <c r="C75" s="0" t="s">
        <v>22</v>
      </c>
      <c r="D75" s="0" t="n">
        <v>4</v>
      </c>
      <c r="E75" s="0" t="s">
        <v>18</v>
      </c>
      <c r="F75" s="0" t="n">
        <v>1.4654</v>
      </c>
      <c r="G75" s="0" t="n">
        <v>1.4594</v>
      </c>
      <c r="H75" s="0" t="n">
        <v>1.4724</v>
      </c>
      <c r="I75" s="0" t="s">
        <v>633</v>
      </c>
      <c r="J75" s="0" t="n">
        <v>1.4662</v>
      </c>
      <c r="K75" s="0" t="n">
        <v>0</v>
      </c>
      <c r="L75" s="0" t="n">
        <v>-22</v>
      </c>
      <c r="M75" s="0" t="n">
        <v>320</v>
      </c>
      <c r="N75" s="0" t="n">
        <v>8</v>
      </c>
      <c r="O75" s="0" t="n">
        <v>16340.3</v>
      </c>
      <c r="Q75" s="0" t="n">
        <v>855</v>
      </c>
      <c r="R75" s="0" t="s">
        <v>634</v>
      </c>
      <c r="S75" s="0" t="n">
        <f aca="false">IF(C75="buy",1,-1)</f>
        <v>1</v>
      </c>
      <c r="U75" s="0" t="n">
        <f aca="false">(G75-F75)/0.0001*S75</f>
        <v>-60.0000000000001</v>
      </c>
      <c r="V75" s="0" t="n">
        <f aca="false">(H75-F75)/0.0001*S75</f>
        <v>69.999999999999</v>
      </c>
      <c r="W75" s="0" t="n">
        <f aca="false">N75</f>
        <v>8</v>
      </c>
    </row>
    <row r="76" customFormat="false" ht="12.75" hidden="false" customHeight="false" outlineLevel="0" collapsed="false">
      <c r="A76" s="0" t="n">
        <v>5114976</v>
      </c>
      <c r="B76" s="0" t="s">
        <v>644</v>
      </c>
      <c r="C76" s="0" t="s">
        <v>17</v>
      </c>
      <c r="D76" s="0" t="n">
        <v>4.1</v>
      </c>
      <c r="E76" s="0" t="s">
        <v>18</v>
      </c>
      <c r="F76" s="0" t="n">
        <v>1.4662</v>
      </c>
      <c r="G76" s="0" t="n">
        <v>1.4722</v>
      </c>
      <c r="H76" s="0" t="n">
        <v>1.4592</v>
      </c>
      <c r="I76" s="0" t="s">
        <v>645</v>
      </c>
      <c r="J76" s="0" t="n">
        <v>1.4639</v>
      </c>
      <c r="K76" s="0" t="n">
        <v>0</v>
      </c>
      <c r="L76" s="0" t="n">
        <v>0</v>
      </c>
      <c r="M76" s="0" t="n">
        <v>943</v>
      </c>
      <c r="N76" s="0" t="n">
        <v>23</v>
      </c>
      <c r="O76" s="0" t="n">
        <v>17283.3</v>
      </c>
      <c r="Q76" s="0" t="n">
        <v>855</v>
      </c>
      <c r="R76" s="0" t="s">
        <v>646</v>
      </c>
      <c r="S76" s="0" t="n">
        <f aca="false">IF(C76="buy",1,-1)</f>
        <v>-1</v>
      </c>
      <c r="U76" s="0" t="n">
        <f aca="false">(G76-F76)/0.0001*S76</f>
        <v>-60.0000000000001</v>
      </c>
      <c r="V76" s="0" t="n">
        <f aca="false">(H76-F76)/0.0001*S76</f>
        <v>69.999999999999</v>
      </c>
      <c r="W76" s="0" t="n">
        <f aca="false">N76</f>
        <v>23</v>
      </c>
    </row>
    <row r="77" customFormat="false" ht="12.75" hidden="false" customHeight="false" outlineLevel="0" collapsed="false">
      <c r="A77" s="0" t="n">
        <v>5118257</v>
      </c>
      <c r="B77" s="0" t="s">
        <v>656</v>
      </c>
      <c r="C77" s="0" t="s">
        <v>22</v>
      </c>
      <c r="D77" s="0" t="n">
        <v>4.3</v>
      </c>
      <c r="E77" s="0" t="s">
        <v>18</v>
      </c>
      <c r="F77" s="0" t="n">
        <v>1.4637</v>
      </c>
      <c r="G77" s="0" t="n">
        <v>1.4577</v>
      </c>
      <c r="H77" s="0" t="n">
        <v>1.4707</v>
      </c>
      <c r="I77" s="0" t="s">
        <v>657</v>
      </c>
      <c r="J77" s="0" t="n">
        <v>1.4684</v>
      </c>
      <c r="K77" s="0" t="n">
        <v>0</v>
      </c>
      <c r="L77" s="0" t="n">
        <v>-23.65</v>
      </c>
      <c r="M77" s="0" t="n">
        <v>2021</v>
      </c>
      <c r="N77" s="0" t="n">
        <v>47</v>
      </c>
      <c r="O77" s="0" t="n">
        <v>19280.65</v>
      </c>
      <c r="Q77" s="0" t="n">
        <v>855</v>
      </c>
      <c r="R77" s="0" t="s">
        <v>658</v>
      </c>
      <c r="S77" s="0" t="n">
        <f aca="false">IF(C77="buy",1,-1)</f>
        <v>1</v>
      </c>
      <c r="U77" s="0" t="n">
        <f aca="false">(G77-F77)/0.0001*S77</f>
        <v>-60.0000000000001</v>
      </c>
      <c r="V77" s="0" t="n">
        <f aca="false">(H77-F77)/0.0001*S77</f>
        <v>69.999999999999</v>
      </c>
      <c r="W77" s="0" t="n">
        <f aca="false">N77</f>
        <v>47</v>
      </c>
    </row>
    <row r="78" customFormat="false" ht="12.75" hidden="false" customHeight="false" outlineLevel="0" collapsed="false">
      <c r="A78" s="0" t="n">
        <v>5124226</v>
      </c>
      <c r="B78" s="0" t="s">
        <v>657</v>
      </c>
      <c r="C78" s="0" t="s">
        <v>17</v>
      </c>
      <c r="D78" s="0" t="n">
        <v>4.7</v>
      </c>
      <c r="E78" s="0" t="s">
        <v>18</v>
      </c>
      <c r="F78" s="0" t="n">
        <v>1.4686</v>
      </c>
      <c r="G78" s="0" t="n">
        <v>1.4746</v>
      </c>
      <c r="H78" s="0" t="n">
        <v>1.4616</v>
      </c>
      <c r="I78" s="0" t="s">
        <v>666</v>
      </c>
      <c r="J78" s="0" t="n">
        <v>1.4746</v>
      </c>
      <c r="K78" s="0" t="n">
        <v>0</v>
      </c>
      <c r="L78" s="0" t="n">
        <v>0</v>
      </c>
      <c r="M78" s="0" t="n">
        <v>-2820</v>
      </c>
      <c r="N78" s="0" t="n">
        <v>-60</v>
      </c>
      <c r="O78" s="0" t="n">
        <v>16460.65</v>
      </c>
      <c r="Q78" s="0" t="n">
        <v>855</v>
      </c>
      <c r="R78" s="0" t="s">
        <v>667</v>
      </c>
      <c r="S78" s="0" t="n">
        <f aca="false">IF(C78="buy",1,-1)</f>
        <v>-1</v>
      </c>
      <c r="U78" s="0" t="n">
        <f aca="false">(G78-F78)/0.0001*S78</f>
        <v>-60.0000000000001</v>
      </c>
      <c r="V78" s="0" t="n">
        <f aca="false">(H78-F78)/0.0001*S78</f>
        <v>69.999999999999</v>
      </c>
      <c r="W78" s="0" t="n">
        <f aca="false">N78</f>
        <v>-60</v>
      </c>
    </row>
    <row r="79" customFormat="false" ht="12.75" hidden="false" customHeight="false" outlineLevel="0" collapsed="false">
      <c r="A79" s="0" t="n">
        <v>5125506</v>
      </c>
      <c r="B79" s="0" t="s">
        <v>673</v>
      </c>
      <c r="C79" s="0" t="s">
        <v>22</v>
      </c>
      <c r="D79" s="0" t="n">
        <v>4.1</v>
      </c>
      <c r="E79" s="0" t="s">
        <v>18</v>
      </c>
      <c r="F79" s="0" t="n">
        <v>1.4745</v>
      </c>
      <c r="G79" s="0" t="n">
        <v>1.4685</v>
      </c>
      <c r="H79" s="0" t="n">
        <v>1.4815</v>
      </c>
      <c r="I79" s="0" t="s">
        <v>674</v>
      </c>
      <c r="J79" s="0" t="n">
        <v>1.4797</v>
      </c>
      <c r="K79" s="0" t="n">
        <v>0</v>
      </c>
      <c r="L79" s="0" t="n">
        <v>0</v>
      </c>
      <c r="M79" s="0" t="n">
        <v>2132</v>
      </c>
      <c r="N79" s="0" t="n">
        <v>52</v>
      </c>
      <c r="O79" s="0" t="n">
        <v>18592.65</v>
      </c>
      <c r="Q79" s="0" t="n">
        <v>855</v>
      </c>
      <c r="R79" s="0" t="s">
        <v>675</v>
      </c>
      <c r="S79" s="0" t="n">
        <f aca="false">IF(C79="buy",1,-1)</f>
        <v>1</v>
      </c>
      <c r="U79" s="0" t="n">
        <f aca="false">(G79-F79)/0.0001*S79</f>
        <v>-60.0000000000001</v>
      </c>
      <c r="V79" s="0" t="n">
        <f aca="false">(H79-F79)/0.0001*S79</f>
        <v>70.0000000000012</v>
      </c>
      <c r="W79" s="0" t="n">
        <f aca="false">N79</f>
        <v>52</v>
      </c>
    </row>
    <row r="80" customFormat="false" ht="12.75" hidden="false" customHeight="false" outlineLevel="0" collapsed="false">
      <c r="A80" s="0" t="n">
        <v>5128561</v>
      </c>
      <c r="B80" s="0" t="s">
        <v>674</v>
      </c>
      <c r="C80" s="0" t="s">
        <v>17</v>
      </c>
      <c r="D80" s="0" t="n">
        <v>4.5</v>
      </c>
      <c r="E80" s="0" t="s">
        <v>18</v>
      </c>
      <c r="F80" s="0" t="n">
        <v>1.48</v>
      </c>
      <c r="G80" s="0" t="n">
        <v>1.486</v>
      </c>
      <c r="H80" s="0" t="n">
        <v>1.473</v>
      </c>
      <c r="I80" s="0" t="s">
        <v>685</v>
      </c>
      <c r="J80" s="0" t="n">
        <v>1.4784</v>
      </c>
      <c r="K80" s="0" t="n">
        <v>0</v>
      </c>
      <c r="L80" s="0" t="n">
        <v>0</v>
      </c>
      <c r="M80" s="0" t="n">
        <v>720</v>
      </c>
      <c r="N80" s="0" t="n">
        <v>16</v>
      </c>
      <c r="O80" s="0" t="n">
        <v>19312.65</v>
      </c>
      <c r="Q80" s="0" t="n">
        <v>855</v>
      </c>
      <c r="R80" s="0" t="s">
        <v>686</v>
      </c>
      <c r="S80" s="0" t="n">
        <f aca="false">IF(C80="buy",1,-1)</f>
        <v>-1</v>
      </c>
      <c r="U80" s="0" t="n">
        <f aca="false">(G80-F80)/0.0001*S80</f>
        <v>-60.0000000000001</v>
      </c>
      <c r="V80" s="0" t="n">
        <f aca="false">(H80-F80)/0.0001*S80</f>
        <v>69.999999999999</v>
      </c>
      <c r="W80" s="0" t="n">
        <f aca="false">N80</f>
        <v>16</v>
      </c>
    </row>
    <row r="81" customFormat="false" ht="12.75" hidden="false" customHeight="false" outlineLevel="0" collapsed="false">
      <c r="A81" s="0" t="n">
        <v>5129345</v>
      </c>
      <c r="B81" s="0" t="s">
        <v>690</v>
      </c>
      <c r="C81" s="0" t="s">
        <v>22</v>
      </c>
      <c r="D81" s="0" t="n">
        <v>4.6</v>
      </c>
      <c r="E81" s="0" t="s">
        <v>18</v>
      </c>
      <c r="F81" s="0" t="n">
        <v>1.4784</v>
      </c>
      <c r="G81" s="0" t="n">
        <v>1.4724</v>
      </c>
      <c r="H81" s="0" t="n">
        <v>1.4854</v>
      </c>
      <c r="I81" s="0" t="s">
        <v>691</v>
      </c>
      <c r="J81" s="0" t="n">
        <v>1.4836</v>
      </c>
      <c r="K81" s="0" t="n">
        <v>0</v>
      </c>
      <c r="L81" s="0" t="n">
        <v>-25.3</v>
      </c>
      <c r="M81" s="0" t="n">
        <v>2392</v>
      </c>
      <c r="N81" s="0" t="n">
        <v>52</v>
      </c>
      <c r="O81" s="0" t="n">
        <v>21679.35</v>
      </c>
      <c r="Q81" s="0" t="n">
        <v>855</v>
      </c>
      <c r="R81" s="0" t="s">
        <v>692</v>
      </c>
      <c r="S81" s="0" t="n">
        <f aca="false">IF(C81="buy",1,-1)</f>
        <v>1</v>
      </c>
      <c r="U81" s="0" t="n">
        <f aca="false">(G81-F81)/0.0001*S81</f>
        <v>-60.0000000000001</v>
      </c>
      <c r="V81" s="0" t="n">
        <f aca="false">(H81-F81)/0.0001*S81</f>
        <v>70.0000000000012</v>
      </c>
      <c r="W81" s="0" t="n">
        <f aca="false">N81</f>
        <v>52</v>
      </c>
    </row>
    <row r="82" customFormat="false" ht="12.75" hidden="false" customHeight="false" outlineLevel="0" collapsed="false">
      <c r="A82" s="0" t="n">
        <v>5132086</v>
      </c>
      <c r="B82" s="0" t="s">
        <v>691</v>
      </c>
      <c r="C82" s="0" t="s">
        <v>17</v>
      </c>
      <c r="D82" s="0" t="n">
        <v>5</v>
      </c>
      <c r="E82" s="0" t="s">
        <v>18</v>
      </c>
      <c r="F82" s="0" t="n">
        <v>1.4837</v>
      </c>
      <c r="G82" s="0" t="n">
        <v>1.4897</v>
      </c>
      <c r="H82" s="0" t="n">
        <v>1.4767</v>
      </c>
      <c r="I82" s="0" t="s">
        <v>693</v>
      </c>
      <c r="J82" s="0" t="n">
        <v>1.4787</v>
      </c>
      <c r="K82" s="0" t="n">
        <v>0</v>
      </c>
      <c r="L82" s="0" t="n">
        <v>0</v>
      </c>
      <c r="M82" s="0" t="n">
        <v>2500</v>
      </c>
      <c r="N82" s="0" t="n">
        <v>50</v>
      </c>
      <c r="O82" s="0" t="n">
        <v>24179.35</v>
      </c>
      <c r="Q82" s="0" t="n">
        <v>855</v>
      </c>
      <c r="R82" s="0" t="s">
        <v>694</v>
      </c>
      <c r="S82" s="0" t="n">
        <f aca="false">IF(C82="buy",1,-1)</f>
        <v>-1</v>
      </c>
      <c r="U82" s="0" t="n">
        <f aca="false">(G82-F82)/0.0001*S82</f>
        <v>-60.0000000000001</v>
      </c>
      <c r="V82" s="0" t="n">
        <f aca="false">(H82-F82)/0.0001*S82</f>
        <v>70.0000000000012</v>
      </c>
      <c r="W82" s="0" t="n">
        <f aca="false">N82</f>
        <v>50</v>
      </c>
    </row>
    <row r="83" customFormat="false" ht="12.75" hidden="false" customHeight="false" outlineLevel="0" collapsed="false">
      <c r="A83" s="0" t="n">
        <v>5134297</v>
      </c>
      <c r="B83" s="0" t="s">
        <v>704</v>
      </c>
      <c r="C83" s="0" t="s">
        <v>22</v>
      </c>
      <c r="D83" s="0" t="n">
        <v>5</v>
      </c>
      <c r="E83" s="0" t="s">
        <v>18</v>
      </c>
      <c r="F83" s="0" t="n">
        <v>1.4786</v>
      </c>
      <c r="G83" s="0" t="n">
        <v>1.4726</v>
      </c>
      <c r="H83" s="0" t="n">
        <v>1.4856</v>
      </c>
      <c r="I83" s="0" t="s">
        <v>705</v>
      </c>
      <c r="J83" s="0" t="n">
        <v>1.4842</v>
      </c>
      <c r="K83" s="0" t="n">
        <v>0</v>
      </c>
      <c r="L83" s="0" t="n">
        <v>0</v>
      </c>
      <c r="M83" s="0" t="n">
        <v>2800</v>
      </c>
      <c r="N83" s="0" t="n">
        <v>56</v>
      </c>
      <c r="O83" s="0" t="n">
        <v>26979.35</v>
      </c>
      <c r="Q83" s="0" t="n">
        <v>855</v>
      </c>
      <c r="R83" s="0" t="s">
        <v>706</v>
      </c>
      <c r="S83" s="0" t="n">
        <f aca="false">IF(C83="buy",1,-1)</f>
        <v>1</v>
      </c>
      <c r="U83" s="0" t="n">
        <f aca="false">(G83-F83)/0.0001*S83</f>
        <v>-60.0000000000001</v>
      </c>
      <c r="V83" s="0" t="n">
        <f aca="false">(H83-F83)/0.0001*S83</f>
        <v>70.0000000000012</v>
      </c>
      <c r="W83" s="0" t="n">
        <f aca="false">N83</f>
        <v>56</v>
      </c>
    </row>
    <row r="84" customFormat="false" ht="12.75" hidden="false" customHeight="false" outlineLevel="0" collapsed="false">
      <c r="A84" s="0" t="n">
        <v>5136978</v>
      </c>
      <c r="B84" s="0" t="s">
        <v>712</v>
      </c>
      <c r="C84" s="0" t="s">
        <v>17</v>
      </c>
      <c r="D84" s="0" t="n">
        <v>5</v>
      </c>
      <c r="E84" s="0" t="s">
        <v>18</v>
      </c>
      <c r="F84" s="0" t="n">
        <v>1.4829</v>
      </c>
      <c r="G84" s="0" t="n">
        <v>1.4889</v>
      </c>
      <c r="H84" s="0" t="n">
        <v>1.4759</v>
      </c>
      <c r="I84" s="0" t="s">
        <v>713</v>
      </c>
      <c r="J84" s="0" t="n">
        <v>1.4829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26979.35</v>
      </c>
      <c r="Q84" s="0" t="n">
        <v>855</v>
      </c>
      <c r="R84" s="0" t="s">
        <v>714</v>
      </c>
      <c r="S84" s="0" t="n">
        <f aca="false">IF(C84="buy",1,-1)</f>
        <v>-1</v>
      </c>
      <c r="U84" s="0" t="n">
        <f aca="false">(G84-F84)/0.0001*S84</f>
        <v>-59.9999999999978</v>
      </c>
      <c r="V84" s="0" t="n">
        <f aca="false">(H84-F84)/0.0001*S84</f>
        <v>70.0000000000012</v>
      </c>
      <c r="W84" s="0" t="n">
        <f aca="false">N84</f>
        <v>0</v>
      </c>
    </row>
    <row r="85" customFormat="false" ht="12.75" hidden="false" customHeight="false" outlineLevel="0" collapsed="false">
      <c r="A85" s="0" t="n">
        <v>5137872</v>
      </c>
      <c r="B85" s="0" t="s">
        <v>717</v>
      </c>
      <c r="C85" s="0" t="s">
        <v>22</v>
      </c>
      <c r="D85" s="0" t="n">
        <v>5</v>
      </c>
      <c r="E85" s="0" t="s">
        <v>18</v>
      </c>
      <c r="F85" s="0" t="n">
        <v>1.4828</v>
      </c>
      <c r="G85" s="0" t="n">
        <v>1.4768</v>
      </c>
      <c r="H85" s="0" t="n">
        <v>1.4898</v>
      </c>
      <c r="I85" s="0" t="s">
        <v>718</v>
      </c>
      <c r="J85" s="0" t="n">
        <v>1.486</v>
      </c>
      <c r="K85" s="0" t="n">
        <v>0</v>
      </c>
      <c r="L85" s="0" t="n">
        <v>-82.5</v>
      </c>
      <c r="M85" s="0" t="n">
        <v>1600</v>
      </c>
      <c r="N85" s="0" t="n">
        <v>32</v>
      </c>
      <c r="O85" s="0" t="n">
        <v>28496.85</v>
      </c>
      <c r="Q85" s="0" t="n">
        <v>855</v>
      </c>
      <c r="R85" s="0" t="s">
        <v>719</v>
      </c>
      <c r="S85" s="0" t="n">
        <f aca="false">IF(C85="buy",1,-1)</f>
        <v>1</v>
      </c>
      <c r="U85" s="0" t="n">
        <f aca="false">(G85-F85)/0.0001*S85</f>
        <v>-60.0000000000001</v>
      </c>
      <c r="V85" s="0" t="n">
        <f aca="false">(H85-F85)/0.0001*S85</f>
        <v>70.0000000000012</v>
      </c>
      <c r="W85" s="0" t="n">
        <f aca="false">N85</f>
        <v>32</v>
      </c>
    </row>
    <row r="86" customFormat="false" ht="12.75" hidden="false" customHeight="false" outlineLevel="0" collapsed="false">
      <c r="A86" s="0" t="n">
        <v>5140419</v>
      </c>
      <c r="B86" s="0" t="s">
        <v>723</v>
      </c>
      <c r="C86" s="0" t="s">
        <v>17</v>
      </c>
      <c r="D86" s="0" t="n">
        <v>5</v>
      </c>
      <c r="E86" s="0" t="s">
        <v>18</v>
      </c>
      <c r="F86" s="0" t="n">
        <v>1.4859</v>
      </c>
      <c r="G86" s="0" t="n">
        <v>1.4919</v>
      </c>
      <c r="H86" s="0" t="n">
        <v>1.4789</v>
      </c>
      <c r="I86" s="0" t="s">
        <v>724</v>
      </c>
      <c r="J86" s="0" t="n">
        <v>1.483</v>
      </c>
      <c r="K86" s="0" t="n">
        <v>0</v>
      </c>
      <c r="L86" s="0" t="n">
        <v>0</v>
      </c>
      <c r="M86" s="0" t="n">
        <v>1450</v>
      </c>
      <c r="N86" s="0" t="n">
        <v>29</v>
      </c>
      <c r="O86" s="0" t="n">
        <v>29946.85</v>
      </c>
      <c r="Q86" s="0" t="n">
        <v>855</v>
      </c>
      <c r="R86" s="0" t="s">
        <v>725</v>
      </c>
      <c r="S86" s="0" t="n">
        <f aca="false">IF(C86="buy",1,-1)</f>
        <v>-1</v>
      </c>
      <c r="U86" s="0" t="n">
        <f aca="false">(G86-F86)/0.0001*S86</f>
        <v>-60.0000000000001</v>
      </c>
      <c r="V86" s="0" t="n">
        <f aca="false">(H86-F86)/0.0001*S86</f>
        <v>69.999999999999</v>
      </c>
      <c r="W86" s="0" t="n">
        <f aca="false">N86</f>
        <v>29</v>
      </c>
    </row>
    <row r="87" customFormat="false" ht="12.75" hidden="false" customHeight="false" outlineLevel="0" collapsed="false">
      <c r="A87" s="0" t="n">
        <v>5142505</v>
      </c>
      <c r="B87" s="0" t="s">
        <v>729</v>
      </c>
      <c r="C87" s="0" t="s">
        <v>22</v>
      </c>
      <c r="D87" s="0" t="n">
        <v>5</v>
      </c>
      <c r="E87" s="0" t="s">
        <v>18</v>
      </c>
      <c r="F87" s="0" t="n">
        <v>1.4829</v>
      </c>
      <c r="G87" s="0" t="n">
        <v>1.4769</v>
      </c>
      <c r="H87" s="0" t="n">
        <v>1.4899</v>
      </c>
      <c r="I87" s="0" t="s">
        <v>730</v>
      </c>
      <c r="J87" s="0" t="n">
        <v>1.4899</v>
      </c>
      <c r="K87" s="0" t="n">
        <v>0</v>
      </c>
      <c r="L87" s="0" t="n">
        <v>-27.5</v>
      </c>
      <c r="M87" s="0" t="n">
        <v>3500</v>
      </c>
      <c r="N87" s="0" t="n">
        <v>70</v>
      </c>
      <c r="O87" s="0" t="n">
        <v>33419.35</v>
      </c>
      <c r="Q87" s="0" t="n">
        <v>855</v>
      </c>
      <c r="R87" s="0" t="s">
        <v>731</v>
      </c>
      <c r="S87" s="0" t="n">
        <f aca="false">IF(C87="buy",1,-1)</f>
        <v>1</v>
      </c>
      <c r="U87" s="0" t="n">
        <f aca="false">(G87-F87)/0.0001*S87</f>
        <v>-60.0000000000001</v>
      </c>
      <c r="V87" s="0" t="n">
        <f aca="false">(H87-F87)/0.0001*S87</f>
        <v>69.999999999999</v>
      </c>
      <c r="W87" s="0" t="n">
        <f aca="false">N87</f>
        <v>70</v>
      </c>
    </row>
    <row r="88" customFormat="false" ht="12.75" hidden="false" customHeight="false" outlineLevel="0" collapsed="false">
      <c r="A88" s="0" t="n">
        <v>5147894</v>
      </c>
      <c r="B88" s="0" t="s">
        <v>741</v>
      </c>
      <c r="C88" s="0" t="s">
        <v>17</v>
      </c>
      <c r="D88" s="0" t="n">
        <v>5</v>
      </c>
      <c r="E88" s="0" t="s">
        <v>18</v>
      </c>
      <c r="F88" s="0" t="n">
        <v>1.4926</v>
      </c>
      <c r="G88" s="0" t="n">
        <v>1.4986</v>
      </c>
      <c r="H88" s="0" t="n">
        <v>1.4856</v>
      </c>
      <c r="I88" s="0" t="s">
        <v>742</v>
      </c>
      <c r="J88" s="0" t="n">
        <v>1.4856</v>
      </c>
      <c r="K88" s="0" t="n">
        <v>0</v>
      </c>
      <c r="L88" s="0" t="n">
        <v>0</v>
      </c>
      <c r="M88" s="0" t="n">
        <v>3500</v>
      </c>
      <c r="N88" s="0" t="n">
        <v>70</v>
      </c>
      <c r="O88" s="0" t="n">
        <v>36919.35</v>
      </c>
      <c r="Q88" s="0" t="n">
        <v>855</v>
      </c>
      <c r="R88" s="0" t="s">
        <v>743</v>
      </c>
      <c r="S88" s="0" t="n">
        <f aca="false">IF(C88="buy",1,-1)</f>
        <v>-1</v>
      </c>
      <c r="U88" s="0" t="n">
        <f aca="false">(G88-F88)/0.0001*S88</f>
        <v>-60.0000000000001</v>
      </c>
      <c r="V88" s="0" t="n">
        <f aca="false">(H88-F88)/0.0001*S88</f>
        <v>69.999999999999</v>
      </c>
      <c r="W88" s="0" t="n">
        <f aca="false">N88</f>
        <v>70</v>
      </c>
    </row>
    <row r="89" customFormat="false" ht="12.75" hidden="false" customHeight="false" outlineLevel="0" collapsed="false">
      <c r="A89" s="0" t="n">
        <v>5151125</v>
      </c>
      <c r="B89" s="0" t="s">
        <v>754</v>
      </c>
      <c r="C89" s="0" t="s">
        <v>22</v>
      </c>
      <c r="D89" s="0" t="n">
        <v>5</v>
      </c>
      <c r="E89" s="0" t="s">
        <v>18</v>
      </c>
      <c r="F89" s="0" t="n">
        <v>1.4813</v>
      </c>
      <c r="G89" s="0" t="n">
        <v>1.4753</v>
      </c>
      <c r="H89" s="0" t="n">
        <v>1.4883</v>
      </c>
      <c r="I89" s="0" t="s">
        <v>756</v>
      </c>
      <c r="J89" s="0" t="n">
        <v>1.4883</v>
      </c>
      <c r="K89" s="0" t="n">
        <v>0</v>
      </c>
      <c r="L89" s="0" t="n">
        <v>-27.5</v>
      </c>
      <c r="M89" s="0" t="n">
        <v>3500</v>
      </c>
      <c r="N89" s="0" t="n">
        <v>70</v>
      </c>
      <c r="O89" s="0" t="n">
        <v>40391.85</v>
      </c>
      <c r="Q89" s="0" t="n">
        <v>855</v>
      </c>
      <c r="R89" s="0" t="s">
        <v>757</v>
      </c>
      <c r="S89" s="0" t="n">
        <f aca="false">IF(C89="buy",1,-1)</f>
        <v>1</v>
      </c>
      <c r="U89" s="0" t="n">
        <f aca="false">(G89-F89)/0.0001*S89</f>
        <v>-60.0000000000001</v>
      </c>
      <c r="V89" s="0" t="n">
        <f aca="false">(H89-F89)/0.0001*S89</f>
        <v>69.999999999999</v>
      </c>
      <c r="W89" s="0" t="n">
        <f aca="false">N89</f>
        <v>70</v>
      </c>
    </row>
    <row r="90" customFormat="false" ht="12.75" hidden="false" customHeight="false" outlineLevel="0" collapsed="false">
      <c r="A90" s="0" t="n">
        <v>5161207</v>
      </c>
      <c r="B90" s="0" t="s">
        <v>760</v>
      </c>
      <c r="C90" s="0" t="s">
        <v>17</v>
      </c>
      <c r="D90" s="0" t="n">
        <v>5</v>
      </c>
      <c r="E90" s="0" t="s">
        <v>18</v>
      </c>
      <c r="F90" s="0" t="n">
        <v>1.4877</v>
      </c>
      <c r="G90" s="0" t="n">
        <v>1.4937</v>
      </c>
      <c r="H90" s="0" t="n">
        <v>1.4807</v>
      </c>
      <c r="I90" s="0" t="s">
        <v>761</v>
      </c>
      <c r="J90" s="0" t="n">
        <v>1.4853</v>
      </c>
      <c r="K90" s="0" t="n">
        <v>0</v>
      </c>
      <c r="L90" s="0" t="n">
        <v>0</v>
      </c>
      <c r="M90" s="0" t="n">
        <v>1200</v>
      </c>
      <c r="N90" s="0" t="n">
        <v>24</v>
      </c>
      <c r="O90" s="0" t="n">
        <v>41591.85</v>
      </c>
      <c r="Q90" s="0" t="n">
        <v>855</v>
      </c>
      <c r="R90" s="0" t="s">
        <v>762</v>
      </c>
      <c r="S90" s="0" t="n">
        <f aca="false">IF(C90="buy",1,-1)</f>
        <v>-1</v>
      </c>
      <c r="U90" s="0" t="n">
        <f aca="false">(G90-F90)/0.0001*S90</f>
        <v>-60.0000000000001</v>
      </c>
      <c r="V90" s="0" t="n">
        <f aca="false">(H90-F90)/0.0001*S90</f>
        <v>70.0000000000012</v>
      </c>
      <c r="W90" s="0" t="n">
        <f aca="false">N90</f>
        <v>24</v>
      </c>
    </row>
    <row r="91" customFormat="false" ht="12.75" hidden="false" customHeight="false" outlineLevel="0" collapsed="false">
      <c r="A91" s="0" t="n">
        <v>5163793</v>
      </c>
      <c r="B91" s="0" t="s">
        <v>761</v>
      </c>
      <c r="C91" s="0" t="s">
        <v>22</v>
      </c>
      <c r="D91" s="0" t="n">
        <v>5</v>
      </c>
      <c r="E91" s="0" t="s">
        <v>18</v>
      </c>
      <c r="F91" s="0" t="n">
        <v>1.4852</v>
      </c>
      <c r="G91" s="0" t="n">
        <v>1.4792</v>
      </c>
      <c r="H91" s="0" t="n">
        <v>1.4922</v>
      </c>
      <c r="I91" s="0" t="s">
        <v>773</v>
      </c>
      <c r="J91" s="0" t="n">
        <v>1.4792</v>
      </c>
      <c r="K91" s="0" t="n">
        <v>0</v>
      </c>
      <c r="L91" s="0" t="n">
        <v>-27.5</v>
      </c>
      <c r="M91" s="0" t="n">
        <v>-3000</v>
      </c>
      <c r="N91" s="0" t="n">
        <v>-60</v>
      </c>
      <c r="O91" s="0" t="n">
        <v>38564.35</v>
      </c>
      <c r="Q91" s="0" t="n">
        <v>855</v>
      </c>
      <c r="R91" s="0" t="s">
        <v>774</v>
      </c>
      <c r="S91" s="0" t="n">
        <f aca="false">IF(C91="buy",1,-1)</f>
        <v>1</v>
      </c>
      <c r="U91" s="0" t="n">
        <f aca="false">(G91-F91)/0.0001*S91</f>
        <v>-60.0000000000001</v>
      </c>
      <c r="V91" s="0" t="n">
        <f aca="false">(H91-F91)/0.0001*S91</f>
        <v>69.999999999999</v>
      </c>
      <c r="W91" s="0" t="n">
        <f aca="false">N91</f>
        <v>-60</v>
      </c>
    </row>
    <row r="92" customFormat="false" ht="12.75" hidden="false" customHeight="false" outlineLevel="0" collapsed="false">
      <c r="A92" s="0" t="n">
        <v>5171271</v>
      </c>
      <c r="B92" s="0" t="s">
        <v>780</v>
      </c>
      <c r="C92" s="0" t="s">
        <v>17</v>
      </c>
      <c r="D92" s="0" t="n">
        <v>5</v>
      </c>
      <c r="E92" s="0" t="s">
        <v>18</v>
      </c>
      <c r="F92" s="0" t="n">
        <v>1.4741</v>
      </c>
      <c r="G92" s="0" t="n">
        <v>1.4801</v>
      </c>
      <c r="H92" s="0" t="n">
        <v>1.4671</v>
      </c>
      <c r="I92" s="0" t="s">
        <v>783</v>
      </c>
      <c r="J92" s="0" t="n">
        <v>1.4745</v>
      </c>
      <c r="K92" s="0" t="n">
        <v>0</v>
      </c>
      <c r="L92" s="0" t="n">
        <v>0</v>
      </c>
      <c r="M92" s="0" t="n">
        <v>-200</v>
      </c>
      <c r="N92" s="0" t="n">
        <v>-4</v>
      </c>
      <c r="O92" s="0" t="n">
        <v>38364.35</v>
      </c>
      <c r="Q92" s="0" t="n">
        <v>855</v>
      </c>
      <c r="R92" s="0" t="s">
        <v>784</v>
      </c>
      <c r="S92" s="0" t="n">
        <f aca="false">IF(C92="buy",1,-1)</f>
        <v>-1</v>
      </c>
      <c r="U92" s="0" t="n">
        <f aca="false">(G92-F92)/0.0001*S92</f>
        <v>-60.0000000000001</v>
      </c>
      <c r="V92" s="0" t="n">
        <f aca="false">(H92-F92)/0.0001*S92</f>
        <v>69.999999999999</v>
      </c>
      <c r="W92" s="0" t="n">
        <f aca="false">N92</f>
        <v>-4</v>
      </c>
    </row>
    <row r="93" customFormat="false" ht="12.75" hidden="false" customHeight="false" outlineLevel="0" collapsed="false">
      <c r="A93" s="0" t="n">
        <v>5172044</v>
      </c>
      <c r="B93" s="0" t="s">
        <v>783</v>
      </c>
      <c r="C93" s="0" t="s">
        <v>22</v>
      </c>
      <c r="D93" s="0" t="n">
        <v>5</v>
      </c>
      <c r="E93" s="0" t="s">
        <v>18</v>
      </c>
      <c r="F93" s="0" t="n">
        <v>1.4744</v>
      </c>
      <c r="G93" s="0" t="n">
        <v>1.4684</v>
      </c>
      <c r="H93" s="0" t="n">
        <v>1.4814</v>
      </c>
      <c r="I93" s="0" t="s">
        <v>788</v>
      </c>
      <c r="J93" s="0" t="n">
        <v>1.4814</v>
      </c>
      <c r="K93" s="0" t="n">
        <v>0</v>
      </c>
      <c r="L93" s="0" t="n">
        <v>0</v>
      </c>
      <c r="M93" s="0" t="n">
        <v>3500</v>
      </c>
      <c r="N93" s="0" t="n">
        <v>70</v>
      </c>
      <c r="O93" s="0" t="n">
        <v>41864.35</v>
      </c>
      <c r="Q93" s="0" t="n">
        <v>855</v>
      </c>
      <c r="R93" s="0" t="s">
        <v>789</v>
      </c>
      <c r="S93" s="0" t="n">
        <f aca="false">IF(C93="buy",1,-1)</f>
        <v>1</v>
      </c>
      <c r="U93" s="0" t="n">
        <f aca="false">(G93-F93)/0.0001*S93</f>
        <v>-60.0000000000001</v>
      </c>
      <c r="V93" s="0" t="n">
        <f aca="false">(H93-F93)/0.0001*S93</f>
        <v>70.0000000000012</v>
      </c>
      <c r="W93" s="0" t="n">
        <f aca="false">N93</f>
        <v>70</v>
      </c>
    </row>
    <row r="94" customFormat="false" ht="12.75" hidden="false" customHeight="false" outlineLevel="0" collapsed="false">
      <c r="A94" s="0" t="n">
        <v>5178650</v>
      </c>
      <c r="B94" s="0" t="s">
        <v>801</v>
      </c>
      <c r="C94" s="0" t="s">
        <v>17</v>
      </c>
      <c r="D94" s="0" t="n">
        <v>5</v>
      </c>
      <c r="E94" s="0" t="s">
        <v>18</v>
      </c>
      <c r="F94" s="0" t="n">
        <v>1.482</v>
      </c>
      <c r="G94" s="0" t="n">
        <v>1.488</v>
      </c>
      <c r="H94" s="0" t="n">
        <v>1.475</v>
      </c>
      <c r="I94" s="0" t="s">
        <v>799</v>
      </c>
      <c r="J94" s="0" t="n">
        <v>1.475</v>
      </c>
      <c r="K94" s="0" t="n">
        <v>0</v>
      </c>
      <c r="L94" s="0" t="n">
        <v>0</v>
      </c>
      <c r="M94" s="0" t="n">
        <v>3500</v>
      </c>
      <c r="N94" s="0" t="n">
        <v>70</v>
      </c>
      <c r="O94" s="0" t="n">
        <v>45364.35</v>
      </c>
      <c r="Q94" s="0" t="n">
        <v>855</v>
      </c>
      <c r="R94" s="0" t="s">
        <v>802</v>
      </c>
      <c r="S94" s="0" t="n">
        <f aca="false">IF(C94="buy",1,-1)</f>
        <v>-1</v>
      </c>
      <c r="U94" s="0" t="n">
        <f aca="false">(G94-F94)/0.0001*S94</f>
        <v>-60.0000000000001</v>
      </c>
      <c r="V94" s="0" t="n">
        <f aca="false">(H94-F94)/0.0001*S94</f>
        <v>69.999999999999</v>
      </c>
      <c r="W94" s="0" t="n">
        <f aca="false">N94</f>
        <v>70</v>
      </c>
    </row>
    <row r="95" customFormat="false" ht="12.75" hidden="false" customHeight="false" outlineLevel="0" collapsed="false">
      <c r="A95" s="0" t="n">
        <v>5179974</v>
      </c>
      <c r="B95" s="0" t="s">
        <v>809</v>
      </c>
      <c r="C95" s="0" t="s">
        <v>22</v>
      </c>
      <c r="D95" s="0" t="n">
        <v>5</v>
      </c>
      <c r="E95" s="0" t="s">
        <v>18</v>
      </c>
      <c r="F95" s="0" t="n">
        <v>1.4737</v>
      </c>
      <c r="G95" s="0" t="n">
        <v>1.4677</v>
      </c>
      <c r="H95" s="0" t="n">
        <v>1.4807</v>
      </c>
      <c r="I95" s="0" t="s">
        <v>810</v>
      </c>
      <c r="J95" s="0" t="n">
        <v>1.4753</v>
      </c>
      <c r="K95" s="0" t="n">
        <v>0</v>
      </c>
      <c r="L95" s="0" t="n">
        <v>0</v>
      </c>
      <c r="M95" s="0" t="n">
        <v>800</v>
      </c>
      <c r="N95" s="0" t="n">
        <v>16</v>
      </c>
      <c r="O95" s="0" t="n">
        <v>46164.35</v>
      </c>
      <c r="Q95" s="0" t="n">
        <v>855</v>
      </c>
      <c r="R95" s="0" t="s">
        <v>811</v>
      </c>
      <c r="S95" s="0" t="n">
        <f aca="false">IF(C95="buy",1,-1)</f>
        <v>1</v>
      </c>
      <c r="U95" s="0" t="n">
        <f aca="false">(G95-F95)/0.0001*S95</f>
        <v>-60.0000000000001</v>
      </c>
      <c r="V95" s="0" t="n">
        <f aca="false">(H95-F95)/0.0001*S95</f>
        <v>69.999999999999</v>
      </c>
      <c r="W95" s="0" t="n">
        <f aca="false">N95</f>
        <v>16</v>
      </c>
    </row>
    <row r="96" customFormat="false" ht="12.75" hidden="false" customHeight="false" outlineLevel="0" collapsed="false">
      <c r="A96" s="0" t="n">
        <v>5182657</v>
      </c>
      <c r="B96" s="0" t="s">
        <v>812</v>
      </c>
      <c r="C96" s="0" t="s">
        <v>17</v>
      </c>
      <c r="D96" s="0" t="n">
        <v>5</v>
      </c>
      <c r="E96" s="0" t="s">
        <v>18</v>
      </c>
      <c r="F96" s="0" t="n">
        <v>1.4753</v>
      </c>
      <c r="G96" s="0" t="n">
        <v>1.4813</v>
      </c>
      <c r="H96" s="0" t="n">
        <v>1.4683</v>
      </c>
      <c r="I96" s="0" t="s">
        <v>813</v>
      </c>
      <c r="J96" s="0" t="n">
        <v>1.4753</v>
      </c>
      <c r="K96" s="0" t="n">
        <v>0</v>
      </c>
      <c r="L96" s="0" t="n">
        <v>3</v>
      </c>
      <c r="M96" s="0" t="n">
        <v>0</v>
      </c>
      <c r="N96" s="0" t="n">
        <v>0</v>
      </c>
      <c r="O96" s="0" t="n">
        <v>46167.35</v>
      </c>
      <c r="Q96" s="0" t="n">
        <v>855</v>
      </c>
      <c r="R96" s="0" t="s">
        <v>814</v>
      </c>
      <c r="S96" s="0" t="n">
        <f aca="false">IF(C96="buy",1,-1)</f>
        <v>-1</v>
      </c>
      <c r="U96" s="0" t="n">
        <f aca="false">(G96-F96)/0.0001*S96</f>
        <v>-60.0000000000001</v>
      </c>
      <c r="V96" s="0" t="n">
        <f aca="false">(H96-F96)/0.0001*S96</f>
        <v>70.0000000000012</v>
      </c>
      <c r="W96" s="0" t="n">
        <f aca="false">N96</f>
        <v>0</v>
      </c>
    </row>
    <row r="97" customFormat="false" ht="12.75" hidden="false" customHeight="false" outlineLevel="0" collapsed="false">
      <c r="A97" s="0" t="n">
        <v>5183929</v>
      </c>
      <c r="B97" s="0" t="s">
        <v>826</v>
      </c>
      <c r="C97" s="0" t="s">
        <v>22</v>
      </c>
      <c r="D97" s="0" t="n">
        <v>5</v>
      </c>
      <c r="E97" s="0" t="s">
        <v>18</v>
      </c>
      <c r="F97" s="0" t="n">
        <v>1.475</v>
      </c>
      <c r="G97" s="0" t="n">
        <v>1.469</v>
      </c>
      <c r="H97" s="0" t="n">
        <v>1.482</v>
      </c>
      <c r="I97" s="0" t="s">
        <v>827</v>
      </c>
      <c r="J97" s="0" t="n">
        <v>1.469</v>
      </c>
      <c r="K97" s="0" t="n">
        <v>0</v>
      </c>
      <c r="L97" s="0" t="n">
        <v>0</v>
      </c>
      <c r="M97" s="0" t="n">
        <v>-3000</v>
      </c>
      <c r="N97" s="0" t="n">
        <v>-60</v>
      </c>
      <c r="O97" s="0" t="n">
        <v>43167.35</v>
      </c>
      <c r="Q97" s="0" t="n">
        <v>855</v>
      </c>
      <c r="R97" s="0" t="s">
        <v>828</v>
      </c>
      <c r="S97" s="0" t="n">
        <f aca="false">IF(C97="buy",1,-1)</f>
        <v>1</v>
      </c>
      <c r="U97" s="0" t="n">
        <f aca="false">(G97-F97)/0.0001*S97</f>
        <v>-60.0000000000001</v>
      </c>
      <c r="V97" s="0" t="n">
        <f aca="false">(H97-F97)/0.0001*S97</f>
        <v>69.999999999999</v>
      </c>
      <c r="W97" s="0" t="n">
        <f aca="false">N97</f>
        <v>-60</v>
      </c>
    </row>
    <row r="98" customFormat="false" ht="12.75" hidden="false" customHeight="false" outlineLevel="0" collapsed="false">
      <c r="A98" s="0" t="n">
        <v>5194300</v>
      </c>
      <c r="B98" s="0" t="s">
        <v>835</v>
      </c>
      <c r="C98" s="0" t="s">
        <v>17</v>
      </c>
      <c r="D98" s="0" t="n">
        <v>5</v>
      </c>
      <c r="E98" s="0" t="s">
        <v>18</v>
      </c>
      <c r="F98" s="0" t="n">
        <v>1.4643</v>
      </c>
      <c r="G98" s="0" t="n">
        <v>1.4703</v>
      </c>
      <c r="H98" s="0" t="n">
        <v>1.4573</v>
      </c>
      <c r="I98" s="0" t="s">
        <v>838</v>
      </c>
      <c r="J98" s="0" t="n">
        <v>1.4657</v>
      </c>
      <c r="K98" s="0" t="n">
        <v>0</v>
      </c>
      <c r="L98" s="0" t="n">
        <v>0</v>
      </c>
      <c r="M98" s="0" t="n">
        <v>-700</v>
      </c>
      <c r="N98" s="0" t="n">
        <v>-14</v>
      </c>
      <c r="O98" s="0" t="n">
        <v>42467.35</v>
      </c>
      <c r="Q98" s="0" t="n">
        <v>855</v>
      </c>
      <c r="R98" s="0" t="s">
        <v>839</v>
      </c>
      <c r="S98" s="0" t="n">
        <f aca="false">IF(C98="buy",1,-1)</f>
        <v>-1</v>
      </c>
      <c r="U98" s="0" t="n">
        <f aca="false">(G98-F98)/0.0001*S98</f>
        <v>-60.0000000000001</v>
      </c>
      <c r="V98" s="0" t="n">
        <f aca="false">(H98-F98)/0.0001*S98</f>
        <v>69.999999999999</v>
      </c>
      <c r="W98" s="0" t="n">
        <f aca="false">N98</f>
        <v>-14</v>
      </c>
    </row>
    <row r="99" customFormat="false" ht="12.75" hidden="false" customHeight="false" outlineLevel="0" collapsed="false">
      <c r="A99" s="0" t="n">
        <v>5195144</v>
      </c>
      <c r="B99" s="0" t="s">
        <v>843</v>
      </c>
      <c r="C99" s="0" t="s">
        <v>22</v>
      </c>
      <c r="D99" s="0" t="n">
        <v>5</v>
      </c>
      <c r="E99" s="0" t="s">
        <v>18</v>
      </c>
      <c r="F99" s="0" t="n">
        <v>1.465</v>
      </c>
      <c r="G99" s="0" t="n">
        <v>1.459</v>
      </c>
      <c r="H99" s="0" t="n">
        <v>1.472</v>
      </c>
      <c r="I99" s="0" t="s">
        <v>844</v>
      </c>
      <c r="J99" s="0" t="n">
        <v>1.472</v>
      </c>
      <c r="K99" s="0" t="n">
        <v>0</v>
      </c>
      <c r="L99" s="0" t="n">
        <v>-27.5</v>
      </c>
      <c r="M99" s="0" t="n">
        <v>3500</v>
      </c>
      <c r="N99" s="0" t="n">
        <v>70</v>
      </c>
      <c r="O99" s="0" t="n">
        <v>45939.85</v>
      </c>
      <c r="Q99" s="0" t="n">
        <v>855</v>
      </c>
      <c r="R99" s="0" t="s">
        <v>845</v>
      </c>
      <c r="S99" s="0" t="n">
        <f aca="false">IF(C99="buy",1,-1)</f>
        <v>1</v>
      </c>
      <c r="U99" s="0" t="n">
        <f aca="false">(G99-F99)/0.0001*S99</f>
        <v>-60.0000000000001</v>
      </c>
      <c r="V99" s="0" t="n">
        <f aca="false">(H99-F99)/0.0001*S99</f>
        <v>69.999999999999</v>
      </c>
      <c r="W99" s="0" t="n">
        <f aca="false">N99</f>
        <v>70</v>
      </c>
    </row>
    <row r="100" customFormat="false" ht="12.75" hidden="false" customHeight="false" outlineLevel="0" collapsed="false">
      <c r="A100" s="0" t="n">
        <v>5202658</v>
      </c>
      <c r="B100" s="0" t="s">
        <v>855</v>
      </c>
      <c r="C100" s="0" t="s">
        <v>17</v>
      </c>
      <c r="D100" s="0" t="n">
        <v>5</v>
      </c>
      <c r="E100" s="0" t="s">
        <v>18</v>
      </c>
      <c r="F100" s="0" t="n">
        <v>1.4754</v>
      </c>
      <c r="G100" s="0" t="n">
        <v>1.4814</v>
      </c>
      <c r="H100" s="0" t="n">
        <v>1.4684</v>
      </c>
      <c r="I100" s="0" t="s">
        <v>856</v>
      </c>
      <c r="J100" s="0" t="n">
        <v>1.4757</v>
      </c>
      <c r="K100" s="0" t="n">
        <v>0</v>
      </c>
      <c r="L100" s="0" t="n">
        <v>0</v>
      </c>
      <c r="M100" s="0" t="n">
        <v>-150</v>
      </c>
      <c r="N100" s="0" t="n">
        <v>-3</v>
      </c>
      <c r="O100" s="0" t="n">
        <v>45789.85</v>
      </c>
      <c r="Q100" s="0" t="n">
        <v>855</v>
      </c>
      <c r="R100" s="0" t="s">
        <v>857</v>
      </c>
      <c r="S100" s="0" t="n">
        <f aca="false">IF(C100="buy",1,-1)</f>
        <v>-1</v>
      </c>
      <c r="U100" s="0" t="n">
        <f aca="false">(G100-F100)/0.0001*S100</f>
        <v>-60.0000000000001</v>
      </c>
      <c r="V100" s="0" t="n">
        <f aca="false">(H100-F100)/0.0001*S100</f>
        <v>70.0000000000012</v>
      </c>
      <c r="W100" s="0" t="n">
        <f aca="false">N100</f>
        <v>-3</v>
      </c>
    </row>
    <row r="101" customFormat="false" ht="12.75" hidden="false" customHeight="false" outlineLevel="0" collapsed="false">
      <c r="A101" s="0" t="n">
        <v>5203687</v>
      </c>
      <c r="B101" s="0" t="s">
        <v>861</v>
      </c>
      <c r="C101" s="0" t="s">
        <v>22</v>
      </c>
      <c r="D101" s="0" t="n">
        <v>5</v>
      </c>
      <c r="E101" s="0" t="s">
        <v>18</v>
      </c>
      <c r="F101" s="0" t="n">
        <v>1.4762</v>
      </c>
      <c r="G101" s="0" t="n">
        <v>1.4702</v>
      </c>
      <c r="H101" s="0" t="n">
        <v>1.4832</v>
      </c>
      <c r="I101" s="0" t="s">
        <v>862</v>
      </c>
      <c r="J101" s="0" t="n">
        <v>1.4767</v>
      </c>
      <c r="K101" s="0" t="n">
        <v>0</v>
      </c>
      <c r="L101" s="0" t="n">
        <v>-27.5</v>
      </c>
      <c r="M101" s="0" t="n">
        <v>250</v>
      </c>
      <c r="N101" s="0" t="n">
        <v>5</v>
      </c>
      <c r="O101" s="0" t="n">
        <v>46012.35</v>
      </c>
      <c r="Q101" s="0" t="n">
        <v>855</v>
      </c>
      <c r="R101" s="0" t="s">
        <v>863</v>
      </c>
      <c r="S101" s="0" t="n">
        <f aca="false">IF(C101="buy",1,-1)</f>
        <v>1</v>
      </c>
      <c r="U101" s="0" t="n">
        <f aca="false">(G101-F101)/0.0001*S101</f>
        <v>-60.0000000000001</v>
      </c>
      <c r="V101" s="0" t="n">
        <f aca="false">(H101-F101)/0.0001*S101</f>
        <v>70.0000000000012</v>
      </c>
      <c r="W101" s="0" t="n">
        <f aca="false">N101</f>
        <v>5</v>
      </c>
    </row>
    <row r="102" customFormat="false" ht="12.75" hidden="false" customHeight="false" outlineLevel="0" collapsed="false">
      <c r="A102" s="0" t="n">
        <v>5205733</v>
      </c>
      <c r="B102" s="0" t="s">
        <v>867</v>
      </c>
      <c r="C102" s="0" t="s">
        <v>17</v>
      </c>
      <c r="D102" s="0" t="n">
        <v>5</v>
      </c>
      <c r="E102" s="0" t="s">
        <v>18</v>
      </c>
      <c r="F102" s="0" t="n">
        <v>1.476</v>
      </c>
      <c r="G102" s="0" t="n">
        <v>1.482</v>
      </c>
      <c r="H102" s="0" t="n">
        <v>1.469</v>
      </c>
      <c r="I102" s="0" t="s">
        <v>868</v>
      </c>
      <c r="J102" s="0" t="n">
        <v>1.4736</v>
      </c>
      <c r="K102" s="0" t="n">
        <v>0</v>
      </c>
      <c r="L102" s="0" t="n">
        <v>0</v>
      </c>
      <c r="M102" s="0" t="n">
        <v>1200</v>
      </c>
      <c r="N102" s="0" t="n">
        <v>24</v>
      </c>
      <c r="O102" s="0" t="n">
        <v>47212.35</v>
      </c>
      <c r="Q102" s="0" t="n">
        <v>855</v>
      </c>
      <c r="R102" s="0" t="s">
        <v>869</v>
      </c>
      <c r="S102" s="0" t="n">
        <f aca="false">IF(C102="buy",1,-1)</f>
        <v>-1</v>
      </c>
      <c r="U102" s="0" t="n">
        <f aca="false">(G102-F102)/0.0001*S102</f>
        <v>-60.0000000000001</v>
      </c>
      <c r="V102" s="0" t="n">
        <f aca="false">(H102-F102)/0.0001*S102</f>
        <v>69.999999999999</v>
      </c>
      <c r="W102" s="0" t="n">
        <f aca="false">N102</f>
        <v>24</v>
      </c>
    </row>
    <row r="103" customFormat="false" ht="12.75" hidden="false" customHeight="false" outlineLevel="0" collapsed="false">
      <c r="A103" s="0" t="n">
        <v>5208710</v>
      </c>
      <c r="B103" s="0" t="s">
        <v>868</v>
      </c>
      <c r="C103" s="0" t="s">
        <v>22</v>
      </c>
      <c r="D103" s="0" t="n">
        <v>5</v>
      </c>
      <c r="E103" s="0" t="s">
        <v>18</v>
      </c>
      <c r="F103" s="0" t="n">
        <v>1.4735</v>
      </c>
      <c r="G103" s="0" t="n">
        <v>1.4675</v>
      </c>
      <c r="H103" s="0" t="n">
        <v>1.4805</v>
      </c>
      <c r="I103" s="0" t="s">
        <v>876</v>
      </c>
      <c r="J103" s="0" t="n">
        <v>1.4675</v>
      </c>
      <c r="K103" s="0" t="n">
        <v>0</v>
      </c>
      <c r="L103" s="0" t="n">
        <v>0</v>
      </c>
      <c r="M103" s="0" t="n">
        <v>-3000</v>
      </c>
      <c r="N103" s="0" t="n">
        <v>-60</v>
      </c>
      <c r="O103" s="0" t="n">
        <v>44212.35</v>
      </c>
      <c r="Q103" s="0" t="n">
        <v>855</v>
      </c>
      <c r="R103" s="0" t="s">
        <v>877</v>
      </c>
      <c r="S103" s="0" t="n">
        <f aca="false">IF(C103="buy",1,-1)</f>
        <v>1</v>
      </c>
      <c r="U103" s="0" t="n">
        <f aca="false">(G103-F103)/0.0001*S103</f>
        <v>-60.0000000000001</v>
      </c>
      <c r="V103" s="0" t="n">
        <f aca="false">(H103-F103)/0.0001*S103</f>
        <v>69.999999999999</v>
      </c>
      <c r="W103" s="0" t="n">
        <f aca="false">N103</f>
        <v>-60</v>
      </c>
    </row>
    <row r="104" customFormat="false" ht="12.75" hidden="false" customHeight="false" outlineLevel="0" collapsed="false">
      <c r="A104" s="0" t="n">
        <v>5223526</v>
      </c>
      <c r="B104" s="0" t="s">
        <v>895</v>
      </c>
      <c r="C104" s="0" t="s">
        <v>17</v>
      </c>
      <c r="D104" s="0" t="n">
        <v>4.9</v>
      </c>
      <c r="E104" s="0" t="s">
        <v>18</v>
      </c>
      <c r="F104" s="0" t="n">
        <v>1.461</v>
      </c>
      <c r="G104" s="0" t="n">
        <v>1.467</v>
      </c>
      <c r="H104" s="0" t="n">
        <v>1.454</v>
      </c>
      <c r="I104" s="0" t="s">
        <v>896</v>
      </c>
      <c r="J104" s="0" t="n">
        <v>1.4622</v>
      </c>
      <c r="K104" s="0" t="n">
        <v>0</v>
      </c>
      <c r="L104" s="0" t="n">
        <v>0</v>
      </c>
      <c r="M104" s="0" t="n">
        <v>-588</v>
      </c>
      <c r="N104" s="0" t="n">
        <v>-12</v>
      </c>
      <c r="O104" s="0" t="n">
        <v>43624.35</v>
      </c>
      <c r="Q104" s="0" t="n">
        <v>855</v>
      </c>
      <c r="R104" s="0" t="s">
        <v>897</v>
      </c>
      <c r="S104" s="0" t="n">
        <f aca="false">IF(C104="buy",1,-1)</f>
        <v>-1</v>
      </c>
      <c r="U104" s="0" t="n">
        <f aca="false">(G104-F104)/0.0001*S104</f>
        <v>-60.0000000000001</v>
      </c>
      <c r="V104" s="0" t="n">
        <f aca="false">(H104-F104)/0.0001*S104</f>
        <v>70.0000000000012</v>
      </c>
      <c r="W104" s="0" t="n">
        <f aca="false">N104</f>
        <v>-12</v>
      </c>
    </row>
    <row r="105" customFormat="false" ht="12.75" hidden="false" customHeight="false" outlineLevel="0" collapsed="false">
      <c r="A105" s="0" t="n">
        <v>5224061</v>
      </c>
      <c r="B105" s="0" t="s">
        <v>906</v>
      </c>
      <c r="C105" s="0" t="s">
        <v>22</v>
      </c>
      <c r="D105" s="0" t="n">
        <v>4.9</v>
      </c>
      <c r="E105" s="0" t="s">
        <v>18</v>
      </c>
      <c r="F105" s="0" t="n">
        <v>1.4618</v>
      </c>
      <c r="G105" s="0" t="n">
        <v>1.4558</v>
      </c>
      <c r="H105" s="0" t="n">
        <v>1.4688</v>
      </c>
      <c r="I105" s="0" t="s">
        <v>907</v>
      </c>
      <c r="J105" s="0" t="n">
        <v>1.4644</v>
      </c>
      <c r="K105" s="0" t="n">
        <v>0</v>
      </c>
      <c r="L105" s="0" t="n">
        <v>-26.95</v>
      </c>
      <c r="M105" s="0" t="n">
        <v>1274</v>
      </c>
      <c r="N105" s="0" t="n">
        <v>26</v>
      </c>
      <c r="O105" s="0" t="n">
        <v>44871.4</v>
      </c>
      <c r="Q105" s="0" t="n">
        <v>855</v>
      </c>
      <c r="R105" s="0" t="s">
        <v>908</v>
      </c>
      <c r="S105" s="0" t="n">
        <f aca="false">IF(C105="buy",1,-1)</f>
        <v>1</v>
      </c>
      <c r="U105" s="0" t="n">
        <f aca="false">(G105-F105)/0.0001*S105</f>
        <v>-60.0000000000001</v>
      </c>
      <c r="V105" s="0" t="n">
        <f aca="false">(H105-F105)/0.0001*S105</f>
        <v>70.0000000000012</v>
      </c>
      <c r="W105" s="0" t="n">
        <f aca="false">N105</f>
        <v>26</v>
      </c>
    </row>
    <row r="106" customFormat="false" ht="12.75" hidden="false" customHeight="false" outlineLevel="0" collapsed="false">
      <c r="A106" s="0" t="n">
        <v>5229454</v>
      </c>
      <c r="B106" s="0" t="s">
        <v>917</v>
      </c>
      <c r="C106" s="0" t="s">
        <v>17</v>
      </c>
      <c r="D106" s="0" t="n">
        <v>5</v>
      </c>
      <c r="E106" s="0" t="s">
        <v>18</v>
      </c>
      <c r="F106" s="0" t="n">
        <v>1.4643</v>
      </c>
      <c r="G106" s="0" t="n">
        <v>1.4703</v>
      </c>
      <c r="H106" s="0" t="n">
        <v>1.4573</v>
      </c>
      <c r="I106" s="0" t="s">
        <v>918</v>
      </c>
      <c r="J106" s="0" t="n">
        <v>1.4659</v>
      </c>
      <c r="K106" s="0" t="n">
        <v>0</v>
      </c>
      <c r="L106" s="0" t="n">
        <v>0</v>
      </c>
      <c r="M106" s="0" t="n">
        <v>-800</v>
      </c>
      <c r="N106" s="0" t="n">
        <v>-16</v>
      </c>
      <c r="O106" s="0" t="n">
        <v>44071.4</v>
      </c>
      <c r="Q106" s="0" t="n">
        <v>855</v>
      </c>
      <c r="R106" s="0" t="s">
        <v>919</v>
      </c>
      <c r="S106" s="0" t="n">
        <f aca="false">IF(C106="buy",1,-1)</f>
        <v>-1</v>
      </c>
      <c r="U106" s="0" t="n">
        <f aca="false">(G106-F106)/0.0001*S106</f>
        <v>-60.0000000000001</v>
      </c>
      <c r="V106" s="0" t="n">
        <f aca="false">(H106-F106)/0.0001*S106</f>
        <v>69.999999999999</v>
      </c>
      <c r="W106" s="0" t="n">
        <f aca="false">N106</f>
        <v>-16</v>
      </c>
    </row>
    <row r="107" customFormat="false" ht="12.75" hidden="false" customHeight="false" outlineLevel="0" collapsed="false">
      <c r="A107" s="0" t="n">
        <v>5230819</v>
      </c>
      <c r="B107" s="0" t="s">
        <v>926</v>
      </c>
      <c r="C107" s="0" t="s">
        <v>22</v>
      </c>
      <c r="D107" s="0" t="n">
        <v>5</v>
      </c>
      <c r="E107" s="0" t="s">
        <v>18</v>
      </c>
      <c r="F107" s="0" t="n">
        <v>1.4659</v>
      </c>
      <c r="G107" s="0" t="n">
        <v>1.4599</v>
      </c>
      <c r="H107" s="0" t="n">
        <v>1.4729</v>
      </c>
      <c r="I107" s="0" t="s">
        <v>924</v>
      </c>
      <c r="J107" s="0" t="n">
        <v>1.4725</v>
      </c>
      <c r="K107" s="0" t="n">
        <v>0</v>
      </c>
      <c r="L107" s="0" t="n">
        <v>0</v>
      </c>
      <c r="M107" s="0" t="n">
        <v>3300</v>
      </c>
      <c r="N107" s="0" t="n">
        <v>66</v>
      </c>
      <c r="O107" s="0" t="n">
        <v>47371.4</v>
      </c>
      <c r="Q107" s="0" t="n">
        <v>855</v>
      </c>
      <c r="R107" s="0" t="s">
        <v>927</v>
      </c>
      <c r="S107" s="0" t="n">
        <f aca="false">IF(C107="buy",1,-1)</f>
        <v>1</v>
      </c>
      <c r="U107" s="0" t="n">
        <f aca="false">(G107-F107)/0.0001*S107</f>
        <v>-60.0000000000001</v>
      </c>
      <c r="V107" s="0" t="n">
        <f aca="false">(H107-F107)/0.0001*S107</f>
        <v>70.0000000000012</v>
      </c>
      <c r="W107" s="0" t="n">
        <f aca="false">N107</f>
        <v>66</v>
      </c>
    </row>
    <row r="108" customFormat="false" ht="12.75" hidden="false" customHeight="false" outlineLevel="0" collapsed="false">
      <c r="A108" s="0" t="n">
        <v>5232531</v>
      </c>
      <c r="B108" s="0" t="s">
        <v>933</v>
      </c>
      <c r="C108" s="0" t="s">
        <v>17</v>
      </c>
      <c r="D108" s="0" t="n">
        <v>5</v>
      </c>
      <c r="E108" s="0" t="s">
        <v>18</v>
      </c>
      <c r="F108" s="0" t="n">
        <v>1.4725</v>
      </c>
      <c r="G108" s="0" t="n">
        <v>1.4785</v>
      </c>
      <c r="H108" s="0" t="n">
        <v>1.4655</v>
      </c>
      <c r="I108" s="0" t="s">
        <v>934</v>
      </c>
      <c r="J108" s="0" t="n">
        <v>1.4712</v>
      </c>
      <c r="K108" s="0" t="n">
        <v>0</v>
      </c>
      <c r="L108" s="0" t="n">
        <v>0</v>
      </c>
      <c r="M108" s="0" t="n">
        <v>650</v>
      </c>
      <c r="N108" s="0" t="n">
        <v>13</v>
      </c>
      <c r="O108" s="0" t="n">
        <v>48021.4</v>
      </c>
      <c r="Q108" s="0" t="n">
        <v>855</v>
      </c>
      <c r="R108" s="0" t="s">
        <v>935</v>
      </c>
      <c r="S108" s="0" t="n">
        <f aca="false">IF(C108="buy",1,-1)</f>
        <v>-1</v>
      </c>
      <c r="U108" s="0" t="n">
        <f aca="false">(G108-F108)/0.0001*S108</f>
        <v>-60.0000000000001</v>
      </c>
      <c r="V108" s="0" t="n">
        <f aca="false">(H108-F108)/0.0001*S108</f>
        <v>69.999999999999</v>
      </c>
      <c r="W108" s="0" t="n">
        <f aca="false">N108</f>
        <v>13</v>
      </c>
    </row>
    <row r="109" customFormat="false" ht="12.75" hidden="false" customHeight="false" outlineLevel="0" collapsed="false">
      <c r="A109" s="0" t="n">
        <v>5233498</v>
      </c>
      <c r="B109" s="0" t="s">
        <v>942</v>
      </c>
      <c r="C109" s="0" t="s">
        <v>22</v>
      </c>
      <c r="D109" s="0" t="n">
        <v>5</v>
      </c>
      <c r="E109" s="0" t="s">
        <v>18</v>
      </c>
      <c r="F109" s="0" t="n">
        <v>1.4718</v>
      </c>
      <c r="G109" s="0" t="n">
        <v>1.4658</v>
      </c>
      <c r="H109" s="0" t="n">
        <v>1.4788</v>
      </c>
      <c r="I109" s="0" t="s">
        <v>943</v>
      </c>
      <c r="J109" s="0" t="n">
        <v>1.4725</v>
      </c>
      <c r="K109" s="0" t="n">
        <v>0</v>
      </c>
      <c r="L109" s="0" t="n">
        <v>-27.5</v>
      </c>
      <c r="M109" s="0" t="n">
        <v>350</v>
      </c>
      <c r="N109" s="0" t="n">
        <v>7</v>
      </c>
      <c r="O109" s="0" t="n">
        <v>48343.9</v>
      </c>
      <c r="Q109" s="0" t="n">
        <v>855</v>
      </c>
      <c r="R109" s="0" t="s">
        <v>944</v>
      </c>
      <c r="S109" s="0" t="n">
        <f aca="false">IF(C109="buy",1,-1)</f>
        <v>1</v>
      </c>
      <c r="U109" s="0" t="n">
        <f aca="false">(G109-F109)/0.0001*S109</f>
        <v>-60.0000000000001</v>
      </c>
      <c r="V109" s="0" t="n">
        <f aca="false">(H109-F109)/0.0001*S109</f>
        <v>69.999999999999</v>
      </c>
      <c r="W109" s="0" t="n">
        <f aca="false">N109</f>
        <v>7</v>
      </c>
    </row>
    <row r="110" customFormat="false" ht="12.75" hidden="false" customHeight="false" outlineLevel="0" collapsed="false">
      <c r="A110" s="0" t="n">
        <v>5235471</v>
      </c>
      <c r="B110" s="0" t="s">
        <v>951</v>
      </c>
      <c r="C110" s="0" t="s">
        <v>17</v>
      </c>
      <c r="D110" s="0" t="n">
        <v>5</v>
      </c>
      <c r="E110" s="0" t="s">
        <v>18</v>
      </c>
      <c r="F110" s="0" t="n">
        <v>1.4728</v>
      </c>
      <c r="G110" s="0" t="n">
        <v>1.4788</v>
      </c>
      <c r="H110" s="0" t="n">
        <v>1.4658</v>
      </c>
      <c r="I110" s="0" t="s">
        <v>952</v>
      </c>
      <c r="J110" s="0" t="n">
        <v>1.4723</v>
      </c>
      <c r="K110" s="0" t="n">
        <v>0</v>
      </c>
      <c r="L110" s="0" t="n">
        <v>0</v>
      </c>
      <c r="M110" s="0" t="n">
        <v>250</v>
      </c>
      <c r="N110" s="0" t="n">
        <v>5</v>
      </c>
      <c r="O110" s="0" t="n">
        <v>48593.9</v>
      </c>
      <c r="Q110" s="0" t="n">
        <v>855</v>
      </c>
      <c r="R110" s="0" t="s">
        <v>953</v>
      </c>
      <c r="S110" s="0" t="n">
        <f aca="false">IF(C110="buy",1,-1)</f>
        <v>-1</v>
      </c>
      <c r="U110" s="0" t="n">
        <f aca="false">(G110-F110)/0.0001*S110</f>
        <v>-59.9999999999978</v>
      </c>
      <c r="V110" s="0" t="n">
        <f aca="false">(H110-F110)/0.0001*S110</f>
        <v>70.0000000000012</v>
      </c>
      <c r="W110" s="0" t="n">
        <f aca="false">N110</f>
        <v>5</v>
      </c>
    </row>
    <row r="111" customFormat="false" ht="12.75" hidden="false" customHeight="false" outlineLevel="0" collapsed="false">
      <c r="A111" s="0" t="n">
        <v>5236911</v>
      </c>
      <c r="B111" s="0" t="s">
        <v>952</v>
      </c>
      <c r="C111" s="0" t="s">
        <v>22</v>
      </c>
      <c r="D111" s="0" t="n">
        <v>5</v>
      </c>
      <c r="E111" s="0" t="s">
        <v>18</v>
      </c>
      <c r="F111" s="0" t="n">
        <v>1.4719</v>
      </c>
      <c r="G111" s="0" t="n">
        <v>1.4659</v>
      </c>
      <c r="H111" s="0" t="n">
        <v>1.4789</v>
      </c>
      <c r="I111" s="0" t="s">
        <v>957</v>
      </c>
      <c r="J111" s="0" t="n">
        <v>1.4655</v>
      </c>
      <c r="K111" s="0" t="n">
        <v>0</v>
      </c>
      <c r="L111" s="0" t="n">
        <v>0</v>
      </c>
      <c r="M111" s="0" t="n">
        <v>-3200</v>
      </c>
      <c r="N111" s="0" t="n">
        <v>-64</v>
      </c>
      <c r="O111" s="0" t="n">
        <v>45393.9</v>
      </c>
      <c r="Q111" s="0" t="n">
        <v>855</v>
      </c>
      <c r="R111" s="0" t="s">
        <v>959</v>
      </c>
      <c r="S111" s="0" t="n">
        <f aca="false">IF(C111="buy",1,-1)</f>
        <v>1</v>
      </c>
      <c r="U111" s="0" t="n">
        <f aca="false">(G111-F111)/0.0001*S111</f>
        <v>-60.0000000000001</v>
      </c>
      <c r="V111" s="0" t="n">
        <f aca="false">(H111-F111)/0.0001*S111</f>
        <v>70.0000000000012</v>
      </c>
      <c r="W111" s="0" t="n">
        <f aca="false">N111</f>
        <v>-64</v>
      </c>
    </row>
    <row r="112" customFormat="false" ht="12.75" hidden="false" customHeight="false" outlineLevel="0" collapsed="false">
      <c r="A112" s="0" t="n">
        <v>5247884</v>
      </c>
      <c r="B112" s="0" t="s">
        <v>975</v>
      </c>
      <c r="C112" s="0" t="s">
        <v>17</v>
      </c>
      <c r="D112" s="0" t="n">
        <v>5</v>
      </c>
      <c r="E112" s="0" t="s">
        <v>18</v>
      </c>
      <c r="F112" s="0" t="n">
        <v>1.4679</v>
      </c>
      <c r="G112" s="0" t="n">
        <v>1.4739</v>
      </c>
      <c r="H112" s="0" t="n">
        <v>1.4609</v>
      </c>
      <c r="I112" s="0" t="s">
        <v>976</v>
      </c>
      <c r="J112" s="0" t="n">
        <v>1.4691</v>
      </c>
      <c r="K112" s="0" t="n">
        <v>0</v>
      </c>
      <c r="L112" s="0" t="n">
        <v>0</v>
      </c>
      <c r="M112" s="0" t="n">
        <v>-600</v>
      </c>
      <c r="N112" s="0" t="n">
        <v>-12</v>
      </c>
      <c r="O112" s="0" t="n">
        <v>44793.9</v>
      </c>
      <c r="Q112" s="0" t="n">
        <v>855</v>
      </c>
      <c r="R112" s="0" t="s">
        <v>977</v>
      </c>
      <c r="S112" s="0" t="n">
        <f aca="false">IF(C112="buy",1,-1)</f>
        <v>-1</v>
      </c>
      <c r="U112" s="0" t="n">
        <f aca="false">(G112-F112)/0.0001*S112</f>
        <v>-60.0000000000001</v>
      </c>
      <c r="V112" s="0" t="n">
        <f aca="false">(H112-F112)/0.0001*S112</f>
        <v>69.999999999999</v>
      </c>
      <c r="W112" s="0" t="n">
        <f aca="false">N112</f>
        <v>-12</v>
      </c>
    </row>
    <row r="113" customFormat="false" ht="12.75" hidden="false" customHeight="false" outlineLevel="0" collapsed="false">
      <c r="A113" s="0" t="n">
        <v>5248052</v>
      </c>
      <c r="B113" s="0" t="s">
        <v>976</v>
      </c>
      <c r="C113" s="0" t="s">
        <v>22</v>
      </c>
      <c r="D113" s="0" t="n">
        <v>5</v>
      </c>
      <c r="E113" s="0" t="s">
        <v>18</v>
      </c>
      <c r="F113" s="0" t="n">
        <v>1.469</v>
      </c>
      <c r="G113" s="0" t="n">
        <v>1.463</v>
      </c>
      <c r="H113" s="0" t="n">
        <v>1.476</v>
      </c>
      <c r="I113" s="0" t="s">
        <v>983</v>
      </c>
      <c r="J113" s="0" t="n">
        <v>1.4741</v>
      </c>
      <c r="K113" s="0" t="n">
        <v>0</v>
      </c>
      <c r="L113" s="0" t="n">
        <v>0</v>
      </c>
      <c r="M113" s="0" t="n">
        <v>2550</v>
      </c>
      <c r="N113" s="0" t="n">
        <v>51</v>
      </c>
      <c r="O113" s="0" t="n">
        <v>47343.9</v>
      </c>
      <c r="Q113" s="0" t="n">
        <v>855</v>
      </c>
      <c r="R113" s="0" t="s">
        <v>984</v>
      </c>
      <c r="S113" s="0" t="n">
        <f aca="false">IF(C113="buy",1,-1)</f>
        <v>1</v>
      </c>
      <c r="U113" s="0" t="n">
        <f aca="false">(G113-F113)/0.0001*S113</f>
        <v>-60.0000000000001</v>
      </c>
      <c r="V113" s="0" t="n">
        <f aca="false">(H113-F113)/0.0001*S113</f>
        <v>69.999999999999</v>
      </c>
      <c r="W113" s="0" t="n">
        <f aca="false">N113</f>
        <v>51</v>
      </c>
    </row>
    <row r="114" customFormat="false" ht="12.75" hidden="false" customHeight="false" outlineLevel="0" collapsed="false">
      <c r="A114" s="0" t="n">
        <v>5249740</v>
      </c>
      <c r="B114" s="0" t="s">
        <v>983</v>
      </c>
      <c r="C114" s="0" t="s">
        <v>17</v>
      </c>
      <c r="D114" s="0" t="n">
        <v>5</v>
      </c>
      <c r="E114" s="0" t="s">
        <v>18</v>
      </c>
      <c r="F114" s="0" t="n">
        <v>1.4742</v>
      </c>
      <c r="G114" s="0" t="n">
        <v>1.4802</v>
      </c>
      <c r="H114" s="0" t="n">
        <v>1.4672</v>
      </c>
      <c r="I114" s="0" t="s">
        <v>990</v>
      </c>
      <c r="J114" s="0" t="n">
        <v>1.4672</v>
      </c>
      <c r="K114" s="0" t="n">
        <v>0</v>
      </c>
      <c r="L114" s="0" t="n">
        <v>0</v>
      </c>
      <c r="M114" s="0" t="n">
        <v>3500</v>
      </c>
      <c r="N114" s="0" t="n">
        <v>70</v>
      </c>
      <c r="O114" s="0" t="n">
        <v>50843.9</v>
      </c>
      <c r="Q114" s="0" t="n">
        <v>855</v>
      </c>
      <c r="R114" s="0" t="s">
        <v>991</v>
      </c>
      <c r="S114" s="0" t="n">
        <f aca="false">IF(C114="buy",1,-1)</f>
        <v>-1</v>
      </c>
      <c r="U114" s="0" t="n">
        <f aca="false">(G114-F114)/0.0001*S114</f>
        <v>-60.0000000000001</v>
      </c>
      <c r="V114" s="0" t="n">
        <f aca="false">(H114-F114)/0.0001*S114</f>
        <v>69.999999999999</v>
      </c>
      <c r="W114" s="0" t="n">
        <f aca="false">N114</f>
        <v>70</v>
      </c>
    </row>
    <row r="115" customFormat="false" ht="12.75" hidden="false" customHeight="false" outlineLevel="0" collapsed="false">
      <c r="A115" s="0" t="n">
        <v>5250432</v>
      </c>
      <c r="B115" s="0" t="s">
        <v>992</v>
      </c>
      <c r="C115" s="0" t="s">
        <v>22</v>
      </c>
      <c r="D115" s="0" t="n">
        <v>5</v>
      </c>
      <c r="E115" s="0" t="s">
        <v>18</v>
      </c>
      <c r="F115" s="0" t="n">
        <v>1.4683</v>
      </c>
      <c r="G115" s="0" t="n">
        <v>1.4623</v>
      </c>
      <c r="H115" s="0" t="n">
        <v>1.4753</v>
      </c>
      <c r="I115" s="0" t="s">
        <v>993</v>
      </c>
      <c r="J115" s="0" t="n">
        <v>1.4725</v>
      </c>
      <c r="K115" s="0" t="n">
        <v>0</v>
      </c>
      <c r="L115" s="0" t="n">
        <v>-82.5</v>
      </c>
      <c r="M115" s="0" t="n">
        <v>2100</v>
      </c>
      <c r="N115" s="0" t="n">
        <v>42</v>
      </c>
      <c r="O115" s="0" t="n">
        <v>52861.4</v>
      </c>
      <c r="Q115" s="0" t="n">
        <v>855</v>
      </c>
      <c r="R115" s="0" t="s">
        <v>994</v>
      </c>
      <c r="S115" s="0" t="n">
        <f aca="false">IF(C115="buy",1,-1)</f>
        <v>1</v>
      </c>
      <c r="U115" s="0" t="n">
        <f aca="false">(G115-F115)/0.0001*S115</f>
        <v>-60.0000000000001</v>
      </c>
      <c r="V115" s="0" t="n">
        <f aca="false">(H115-F115)/0.0001*S115</f>
        <v>70.0000000000012</v>
      </c>
      <c r="W115" s="0" t="n">
        <f aca="false">N115</f>
        <v>42</v>
      </c>
    </row>
    <row r="116" customFormat="false" ht="12.75" hidden="false" customHeight="false" outlineLevel="0" collapsed="false">
      <c r="A116" s="0" t="n">
        <v>5253672</v>
      </c>
      <c r="B116" s="0" t="s">
        <v>1001</v>
      </c>
      <c r="C116" s="0" t="s">
        <v>17</v>
      </c>
      <c r="D116" s="0" t="n">
        <v>5</v>
      </c>
      <c r="E116" s="0" t="s">
        <v>18</v>
      </c>
      <c r="F116" s="0" t="n">
        <v>1.4726</v>
      </c>
      <c r="G116" s="0" t="n">
        <v>1.4786</v>
      </c>
      <c r="H116" s="0" t="n">
        <v>1.4656</v>
      </c>
      <c r="I116" s="0" t="s">
        <v>1002</v>
      </c>
      <c r="J116" s="0" t="n">
        <v>1.4706</v>
      </c>
      <c r="K116" s="0" t="n">
        <v>0</v>
      </c>
      <c r="L116" s="0" t="n">
        <v>0</v>
      </c>
      <c r="M116" s="0" t="n">
        <v>1000</v>
      </c>
      <c r="N116" s="0" t="n">
        <v>20</v>
      </c>
      <c r="O116" s="0" t="n">
        <v>53861.4</v>
      </c>
      <c r="Q116" s="0" t="n">
        <v>855</v>
      </c>
      <c r="R116" s="0" t="s">
        <v>1003</v>
      </c>
      <c r="S116" s="0" t="n">
        <f aca="false">IF(C116="buy",1,-1)</f>
        <v>-1</v>
      </c>
      <c r="U116" s="0" t="n">
        <f aca="false">(G116-F116)/0.0001*S116</f>
        <v>-60.0000000000001</v>
      </c>
      <c r="V116" s="0" t="n">
        <f aca="false">(H116-F116)/0.0001*S116</f>
        <v>69.999999999999</v>
      </c>
      <c r="W116" s="0" t="n">
        <f aca="false">N116</f>
        <v>20</v>
      </c>
    </row>
    <row r="117" customFormat="false" ht="12.75" hidden="false" customHeight="false" outlineLevel="0" collapsed="false">
      <c r="A117" s="0" t="n">
        <v>5255125</v>
      </c>
      <c r="B117" s="0" t="s">
        <v>1002</v>
      </c>
      <c r="C117" s="0" t="s">
        <v>22</v>
      </c>
      <c r="D117" s="0" t="n">
        <v>5</v>
      </c>
      <c r="E117" s="0" t="s">
        <v>18</v>
      </c>
      <c r="F117" s="0" t="n">
        <v>1.4705</v>
      </c>
      <c r="G117" s="0" t="n">
        <v>1.4645</v>
      </c>
      <c r="H117" s="0" t="n">
        <v>1.4775</v>
      </c>
      <c r="I117" s="0" t="s">
        <v>1007</v>
      </c>
      <c r="J117" s="0" t="n">
        <v>1.4645</v>
      </c>
      <c r="K117" s="0" t="n">
        <v>0</v>
      </c>
      <c r="L117" s="0" t="n">
        <v>0</v>
      </c>
      <c r="M117" s="0" t="n">
        <v>-3000</v>
      </c>
      <c r="N117" s="0" t="n">
        <v>-60</v>
      </c>
      <c r="O117" s="0" t="n">
        <v>50861.4</v>
      </c>
      <c r="Q117" s="0" t="n">
        <v>855</v>
      </c>
      <c r="R117" s="0" t="s">
        <v>1010</v>
      </c>
      <c r="S117" s="0" t="n">
        <f aca="false">IF(C117="buy",1,-1)</f>
        <v>1</v>
      </c>
      <c r="U117" s="0" t="n">
        <f aca="false">(G117-F117)/0.0001*S117</f>
        <v>-60.0000000000001</v>
      </c>
      <c r="V117" s="0" t="n">
        <f aca="false">(H117-F117)/0.0001*S117</f>
        <v>70.0000000000012</v>
      </c>
      <c r="W117" s="0" t="n">
        <f aca="false">N117</f>
        <v>-60</v>
      </c>
    </row>
    <row r="118" customFormat="false" ht="12.75" hidden="false" customHeight="false" outlineLevel="0" collapsed="false">
      <c r="A118" s="0" t="n">
        <v>5271950</v>
      </c>
      <c r="B118" s="0" t="s">
        <v>1029</v>
      </c>
      <c r="C118" s="0" t="s">
        <v>17</v>
      </c>
      <c r="D118" s="0" t="n">
        <v>5</v>
      </c>
      <c r="E118" s="0" t="s">
        <v>18</v>
      </c>
      <c r="F118" s="0" t="n">
        <v>1.4386</v>
      </c>
      <c r="G118" s="0" t="n">
        <v>1.4446</v>
      </c>
      <c r="H118" s="0" t="n">
        <v>1.4316</v>
      </c>
      <c r="I118" s="0" t="s">
        <v>1030</v>
      </c>
      <c r="J118" s="0" t="n">
        <v>1.4388</v>
      </c>
      <c r="K118" s="0" t="n">
        <v>0</v>
      </c>
      <c r="L118" s="0" t="n">
        <v>0</v>
      </c>
      <c r="M118" s="0" t="n">
        <v>-100</v>
      </c>
      <c r="N118" s="0" t="n">
        <v>-2</v>
      </c>
      <c r="O118" s="0" t="n">
        <v>50761.4</v>
      </c>
      <c r="Q118" s="0" t="n">
        <v>855</v>
      </c>
      <c r="R118" s="0" t="s">
        <v>1031</v>
      </c>
      <c r="S118" s="0" t="n">
        <f aca="false">IF(C118="buy",1,-1)</f>
        <v>-1</v>
      </c>
      <c r="U118" s="0" t="n">
        <f aca="false">(G118-F118)/0.0001*S118</f>
        <v>-60.0000000000001</v>
      </c>
      <c r="V118" s="0" t="n">
        <f aca="false">(H118-F118)/0.0001*S118</f>
        <v>70.0000000000012</v>
      </c>
      <c r="W118" s="0" t="n">
        <f aca="false">N118</f>
        <v>-2</v>
      </c>
    </row>
    <row r="119" customFormat="false" ht="12.75" hidden="false" customHeight="false" outlineLevel="0" collapsed="false">
      <c r="A119" s="0" t="n">
        <v>5273778</v>
      </c>
      <c r="B119" s="0" t="s">
        <v>1030</v>
      </c>
      <c r="C119" s="0" t="s">
        <v>22</v>
      </c>
      <c r="D119" s="0" t="n">
        <v>5</v>
      </c>
      <c r="E119" s="0" t="s">
        <v>18</v>
      </c>
      <c r="F119" s="0" t="n">
        <v>1.4386</v>
      </c>
      <c r="G119" s="0" t="n">
        <v>1.4326</v>
      </c>
      <c r="H119" s="0" t="n">
        <v>1.4456</v>
      </c>
      <c r="I119" s="0" t="s">
        <v>1038</v>
      </c>
      <c r="J119" s="0" t="n">
        <v>1.4381</v>
      </c>
      <c r="K119" s="0" t="n">
        <v>0</v>
      </c>
      <c r="L119" s="0" t="n">
        <v>0</v>
      </c>
      <c r="M119" s="0" t="n">
        <v>-250</v>
      </c>
      <c r="N119" s="0" t="n">
        <v>-5</v>
      </c>
      <c r="O119" s="0" t="n">
        <v>50511.4</v>
      </c>
      <c r="Q119" s="0" t="n">
        <v>855</v>
      </c>
      <c r="R119" s="0" t="s">
        <v>1039</v>
      </c>
      <c r="S119" s="0" t="n">
        <f aca="false">IF(C119="buy",1,-1)</f>
        <v>1</v>
      </c>
      <c r="U119" s="0" t="n">
        <f aca="false">(G119-F119)/0.0001*S119</f>
        <v>-60.0000000000001</v>
      </c>
      <c r="V119" s="0" t="n">
        <f aca="false">(H119-F119)/0.0001*S119</f>
        <v>69.999999999999</v>
      </c>
      <c r="W119" s="0" t="n">
        <f aca="false">N119</f>
        <v>-5</v>
      </c>
    </row>
    <row r="120" customFormat="false" ht="12.75" hidden="false" customHeight="false" outlineLevel="0" collapsed="false">
      <c r="A120" s="0" t="n">
        <v>5275908</v>
      </c>
      <c r="B120" s="0" t="s">
        <v>1038</v>
      </c>
      <c r="C120" s="0" t="s">
        <v>17</v>
      </c>
      <c r="D120" s="0" t="n">
        <v>5</v>
      </c>
      <c r="E120" s="0" t="s">
        <v>18</v>
      </c>
      <c r="F120" s="0" t="n">
        <v>1.4382</v>
      </c>
      <c r="G120" s="0" t="n">
        <v>1.4442</v>
      </c>
      <c r="H120" s="0" t="n">
        <v>1.4312</v>
      </c>
      <c r="I120" s="0" t="s">
        <v>1046</v>
      </c>
      <c r="J120" s="0" t="n">
        <v>1.4391</v>
      </c>
      <c r="K120" s="0" t="n">
        <v>0</v>
      </c>
      <c r="L120" s="0" t="n">
        <v>3</v>
      </c>
      <c r="M120" s="0" t="n">
        <v>-450</v>
      </c>
      <c r="N120" s="0" t="n">
        <v>-9</v>
      </c>
      <c r="O120" s="0" t="n">
        <v>50064.4</v>
      </c>
      <c r="Q120" s="0" t="n">
        <v>855</v>
      </c>
      <c r="R120" s="0" t="s">
        <v>1047</v>
      </c>
      <c r="S120" s="0" t="n">
        <f aca="false">IF(C120="buy",1,-1)</f>
        <v>-1</v>
      </c>
      <c r="U120" s="0" t="n">
        <f aca="false">(G120-F120)/0.0001*S120</f>
        <v>-60.0000000000001</v>
      </c>
      <c r="V120" s="0" t="n">
        <f aca="false">(H120-F120)/0.0001*S120</f>
        <v>69.999999999999</v>
      </c>
      <c r="W120" s="0" t="n">
        <f aca="false">N120</f>
        <v>-9</v>
      </c>
    </row>
    <row r="121" customFormat="false" ht="12.75" hidden="false" customHeight="false" outlineLevel="0" collapsed="false">
      <c r="A121" s="0" t="n">
        <v>5277192</v>
      </c>
      <c r="B121" s="0" t="s">
        <v>1048</v>
      </c>
      <c r="C121" s="0" t="s">
        <v>22</v>
      </c>
      <c r="D121" s="0" t="n">
        <v>5</v>
      </c>
      <c r="E121" s="0" t="s">
        <v>18</v>
      </c>
      <c r="F121" s="0" t="n">
        <v>1.4393</v>
      </c>
      <c r="G121" s="0" t="n">
        <v>1.4333</v>
      </c>
      <c r="H121" s="0" t="n">
        <v>1.4463</v>
      </c>
      <c r="I121" s="0" t="s">
        <v>1049</v>
      </c>
      <c r="J121" s="0" t="n">
        <v>1.4425</v>
      </c>
      <c r="K121" s="0" t="n">
        <v>0</v>
      </c>
      <c r="L121" s="0" t="n">
        <v>0</v>
      </c>
      <c r="M121" s="0" t="n">
        <v>1600</v>
      </c>
      <c r="N121" s="0" t="n">
        <v>32</v>
      </c>
      <c r="O121" s="0" t="n">
        <v>51664.4</v>
      </c>
      <c r="Q121" s="0" t="n">
        <v>855</v>
      </c>
      <c r="R121" s="0" t="s">
        <v>1050</v>
      </c>
      <c r="S121" s="0" t="n">
        <f aca="false">IF(C121="buy",1,-1)</f>
        <v>1</v>
      </c>
      <c r="U121" s="0" t="n">
        <f aca="false">(G121-F121)/0.0001*S121</f>
        <v>-60.0000000000001</v>
      </c>
      <c r="V121" s="0" t="n">
        <f aca="false">(H121-F121)/0.0001*S121</f>
        <v>69.999999999999</v>
      </c>
      <c r="W121" s="0" t="n">
        <f aca="false">N121</f>
        <v>32</v>
      </c>
    </row>
    <row r="122" customFormat="false" ht="12.75" hidden="false" customHeight="false" outlineLevel="0" collapsed="false">
      <c r="A122" s="0" t="n">
        <v>5281010</v>
      </c>
      <c r="B122" s="0" t="s">
        <v>1054</v>
      </c>
      <c r="C122" s="0" t="s">
        <v>17</v>
      </c>
      <c r="D122" s="0" t="n">
        <v>5</v>
      </c>
      <c r="E122" s="0" t="s">
        <v>18</v>
      </c>
      <c r="F122" s="0" t="n">
        <v>1.4425</v>
      </c>
      <c r="G122" s="0" t="n">
        <v>1.4485</v>
      </c>
      <c r="H122" s="0" t="n">
        <v>1.4355</v>
      </c>
      <c r="I122" s="0" t="s">
        <v>1055</v>
      </c>
      <c r="J122" s="0" t="n">
        <v>1.439</v>
      </c>
      <c r="K122" s="0" t="n">
        <v>0</v>
      </c>
      <c r="L122" s="0" t="n">
        <v>0</v>
      </c>
      <c r="M122" s="0" t="n">
        <v>1750</v>
      </c>
      <c r="N122" s="0" t="n">
        <v>35</v>
      </c>
      <c r="O122" s="0" t="n">
        <v>53414.4</v>
      </c>
      <c r="Q122" s="0" t="n">
        <v>855</v>
      </c>
      <c r="R122" s="0" t="s">
        <v>1056</v>
      </c>
      <c r="S122" s="0" t="n">
        <f aca="false">IF(C122="buy",1,-1)</f>
        <v>-1</v>
      </c>
      <c r="U122" s="0" t="n">
        <f aca="false">(G122-F122)/0.0001*S122</f>
        <v>-60.0000000000001</v>
      </c>
      <c r="V122" s="0" t="n">
        <f aca="false">(H122-F122)/0.0001*S122</f>
        <v>69.999999999999</v>
      </c>
      <c r="W122" s="0" t="n">
        <f aca="false">N122</f>
        <v>35</v>
      </c>
    </row>
    <row r="123" customFormat="false" ht="12.75" hidden="false" customHeight="false" outlineLevel="0" collapsed="false">
      <c r="A123" s="0" t="n">
        <v>5281639</v>
      </c>
      <c r="B123" s="0" t="s">
        <v>1052</v>
      </c>
      <c r="C123" s="0" t="s">
        <v>22</v>
      </c>
      <c r="D123" s="0" t="n">
        <v>5</v>
      </c>
      <c r="E123" s="0" t="s">
        <v>18</v>
      </c>
      <c r="F123" s="0" t="n">
        <v>1.4396</v>
      </c>
      <c r="G123" s="0" t="n">
        <v>1.4336</v>
      </c>
      <c r="H123" s="0" t="n">
        <v>1.4466</v>
      </c>
      <c r="I123" s="0" t="s">
        <v>1059</v>
      </c>
      <c r="J123" s="0" t="n">
        <v>1.4333</v>
      </c>
      <c r="K123" s="0" t="n">
        <v>0</v>
      </c>
      <c r="L123" s="0" t="n">
        <v>-27.5</v>
      </c>
      <c r="M123" s="0" t="n">
        <v>-3150</v>
      </c>
      <c r="N123" s="0" t="n">
        <v>-63</v>
      </c>
      <c r="O123" s="0" t="n">
        <v>50236.9</v>
      </c>
      <c r="Q123" s="0" t="n">
        <v>855</v>
      </c>
      <c r="R123" s="0" t="s">
        <v>1060</v>
      </c>
      <c r="S123" s="0" t="n">
        <f aca="false">IF(C123="buy",1,-1)</f>
        <v>1</v>
      </c>
      <c r="U123" s="0" t="n">
        <f aca="false">(G123-F123)/0.0001*S123</f>
        <v>-60.0000000000001</v>
      </c>
      <c r="V123" s="0" t="n">
        <f aca="false">(H123-F123)/0.0001*S123</f>
        <v>70.0000000000012</v>
      </c>
      <c r="W123" s="0" t="n">
        <f aca="false">N123</f>
        <v>-63</v>
      </c>
    </row>
    <row r="124" customFormat="false" ht="12.75" hidden="false" customHeight="false" outlineLevel="0" collapsed="false">
      <c r="A124" s="0" t="n">
        <v>5291068</v>
      </c>
      <c r="B124" s="0" t="s">
        <v>1085</v>
      </c>
      <c r="C124" s="0" t="s">
        <v>17</v>
      </c>
      <c r="D124" s="0" t="n">
        <v>5</v>
      </c>
      <c r="E124" s="0" t="s">
        <v>18</v>
      </c>
      <c r="F124" s="0" t="n">
        <v>1.4348</v>
      </c>
      <c r="G124" s="0" t="n">
        <v>1.4408</v>
      </c>
      <c r="H124" s="0" t="n">
        <v>1.4278</v>
      </c>
      <c r="I124" s="0" t="s">
        <v>1086</v>
      </c>
      <c r="J124" s="0" t="n">
        <v>1.4341</v>
      </c>
      <c r="K124" s="0" t="n">
        <v>0</v>
      </c>
      <c r="L124" s="0" t="n">
        <v>0</v>
      </c>
      <c r="M124" s="0" t="n">
        <v>350</v>
      </c>
      <c r="N124" s="0" t="n">
        <v>7</v>
      </c>
      <c r="O124" s="0" t="n">
        <v>50586.9</v>
      </c>
      <c r="Q124" s="0" t="n">
        <v>855</v>
      </c>
      <c r="R124" s="0" t="s">
        <v>1087</v>
      </c>
      <c r="S124" s="0" t="n">
        <f aca="false">IF(C124="buy",1,-1)</f>
        <v>-1</v>
      </c>
      <c r="U124" s="0" t="n">
        <f aca="false">(G124-F124)/0.0001*S124</f>
        <v>-60.0000000000001</v>
      </c>
      <c r="V124" s="0" t="n">
        <f aca="false">(H124-F124)/0.0001*S124</f>
        <v>70.0000000000012</v>
      </c>
      <c r="W124" s="0" t="n">
        <f aca="false">N124</f>
        <v>7</v>
      </c>
    </row>
    <row r="125" customFormat="false" ht="12.75" hidden="false" customHeight="false" outlineLevel="0" collapsed="false">
      <c r="A125" s="0" t="n">
        <v>5291457</v>
      </c>
      <c r="B125" s="0" t="s">
        <v>1086</v>
      </c>
      <c r="C125" s="0" t="s">
        <v>22</v>
      </c>
      <c r="D125" s="0" t="n">
        <v>5</v>
      </c>
      <c r="E125" s="0" t="s">
        <v>18</v>
      </c>
      <c r="F125" s="0" t="n">
        <v>1.434</v>
      </c>
      <c r="G125" s="0" t="n">
        <v>1.428</v>
      </c>
      <c r="H125" s="0" t="n">
        <v>1.441</v>
      </c>
      <c r="I125" s="0" t="s">
        <v>1096</v>
      </c>
      <c r="J125" s="0" t="n">
        <v>1.4381</v>
      </c>
      <c r="K125" s="0" t="n">
        <v>0</v>
      </c>
      <c r="L125" s="0" t="n">
        <v>-27.5</v>
      </c>
      <c r="M125" s="0" t="n">
        <v>2050</v>
      </c>
      <c r="N125" s="0" t="n">
        <v>41</v>
      </c>
      <c r="O125" s="0" t="n">
        <v>52609.4</v>
      </c>
      <c r="Q125" s="0" t="n">
        <v>855</v>
      </c>
      <c r="R125" s="0" t="s">
        <v>1097</v>
      </c>
      <c r="S125" s="0" t="n">
        <f aca="false">IF(C125="buy",1,-1)</f>
        <v>1</v>
      </c>
      <c r="U125" s="0" t="n">
        <f aca="false">(G125-F125)/0.0001*S125</f>
        <v>-60.0000000000001</v>
      </c>
      <c r="V125" s="0" t="n">
        <f aca="false">(H125-F125)/0.0001*S125</f>
        <v>70.0000000000012</v>
      </c>
      <c r="W125" s="0" t="n">
        <f aca="false">N125</f>
        <v>41</v>
      </c>
    </row>
    <row r="126" customFormat="false" ht="12.75" hidden="false" customHeight="false" outlineLevel="0" collapsed="false">
      <c r="A126" s="0" t="n">
        <v>5296040</v>
      </c>
      <c r="B126" s="0" t="s">
        <v>1096</v>
      </c>
      <c r="C126" s="0" t="s">
        <v>17</v>
      </c>
      <c r="D126" s="0" t="n">
        <v>5</v>
      </c>
      <c r="E126" s="0" t="s">
        <v>18</v>
      </c>
      <c r="F126" s="0" t="n">
        <v>1.4382</v>
      </c>
      <c r="G126" s="0" t="n">
        <v>1.4442</v>
      </c>
      <c r="H126" s="0" t="n">
        <v>1.4312</v>
      </c>
      <c r="I126" s="0" t="s">
        <v>1110</v>
      </c>
      <c r="J126" s="0" t="n">
        <v>1.438</v>
      </c>
      <c r="K126" s="0" t="n">
        <v>0</v>
      </c>
      <c r="L126" s="0" t="n">
        <v>0</v>
      </c>
      <c r="M126" s="0" t="n">
        <v>100</v>
      </c>
      <c r="N126" s="0" t="n">
        <v>2</v>
      </c>
      <c r="O126" s="0" t="n">
        <v>52709.4</v>
      </c>
      <c r="Q126" s="0" t="n">
        <v>855</v>
      </c>
      <c r="R126" s="0" t="s">
        <v>1111</v>
      </c>
      <c r="S126" s="0" t="n">
        <f aca="false">IF(C126="buy",1,-1)</f>
        <v>-1</v>
      </c>
      <c r="U126" s="0" t="n">
        <f aca="false">(G126-F126)/0.0001*S126</f>
        <v>-60.0000000000001</v>
      </c>
      <c r="V126" s="0" t="n">
        <f aca="false">(H126-F126)/0.0001*S126</f>
        <v>69.999999999999</v>
      </c>
      <c r="W126" s="0" t="n">
        <f aca="false">N126</f>
        <v>2</v>
      </c>
    </row>
    <row r="127" customFormat="false" ht="12.75" hidden="false" customHeight="false" outlineLevel="0" collapsed="false">
      <c r="A127" s="0" t="n">
        <v>5296818</v>
      </c>
      <c r="B127" s="0" t="s">
        <v>1110</v>
      </c>
      <c r="C127" s="0" t="s">
        <v>22</v>
      </c>
      <c r="D127" s="0" t="n">
        <v>5</v>
      </c>
      <c r="E127" s="0" t="s">
        <v>18</v>
      </c>
      <c r="F127" s="0" t="n">
        <v>1.4379</v>
      </c>
      <c r="G127" s="0" t="n">
        <v>1.4319</v>
      </c>
      <c r="H127" s="0" t="n">
        <v>1.4449</v>
      </c>
      <c r="I127" s="0" t="s">
        <v>1116</v>
      </c>
      <c r="J127" s="0" t="n">
        <v>1.4381</v>
      </c>
      <c r="K127" s="0" t="n">
        <v>0</v>
      </c>
      <c r="L127" s="0" t="n">
        <v>-27.5</v>
      </c>
      <c r="M127" s="0" t="n">
        <v>100</v>
      </c>
      <c r="N127" s="0" t="n">
        <v>2</v>
      </c>
      <c r="O127" s="0" t="n">
        <v>52781.9</v>
      </c>
      <c r="Q127" s="0" t="n">
        <v>855</v>
      </c>
      <c r="R127" s="0" t="s">
        <v>1117</v>
      </c>
      <c r="S127" s="0" t="n">
        <f aca="false">IF(C127="buy",1,-1)</f>
        <v>1</v>
      </c>
      <c r="U127" s="0" t="n">
        <f aca="false">(G127-F127)/0.0001*S127</f>
        <v>-60.0000000000001</v>
      </c>
      <c r="V127" s="0" t="n">
        <f aca="false">(H127-F127)/0.0001*S127</f>
        <v>70.0000000000012</v>
      </c>
      <c r="W127" s="0" t="n">
        <f aca="false">N127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16" min="16" style="0" width="1.7"/>
    <col collapsed="false" customWidth="true" hidden="false" outlineLevel="0" max="17" min="17" style="0" width="5.99"/>
    <col collapsed="false" customWidth="true" hidden="false" outlineLevel="0" max="18" min="18" style="0" width="28.28"/>
    <col collapsed="false" customWidth="true" hidden="false" outlineLevel="0" max="19" min="19" style="0" width="3.99"/>
    <col collapsed="false" customWidth="true" hidden="false" outlineLevel="0" max="20" min="20" style="0" width="4.14"/>
    <col collapsed="false" customWidth="true" hidden="false" outlineLevel="0" max="21" min="21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5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Q1" s="0" t="s">
        <v>14</v>
      </c>
      <c r="R1" s="0" t="s">
        <v>15</v>
      </c>
    </row>
    <row r="2" customFormat="false" ht="12.75" hidden="false" customHeight="false" outlineLevel="0" collapsed="false">
      <c r="A2" s="0" t="n">
        <v>4861527</v>
      </c>
      <c r="B2" s="0" t="s">
        <v>21</v>
      </c>
      <c r="C2" s="0" t="s">
        <v>22</v>
      </c>
      <c r="D2" s="0" t="n">
        <v>0.7</v>
      </c>
      <c r="E2" s="0" t="s">
        <v>18</v>
      </c>
      <c r="F2" s="0" t="n">
        <v>1.4272</v>
      </c>
      <c r="G2" s="0" t="n">
        <v>1.4212</v>
      </c>
      <c r="H2" s="0" t="n">
        <v>0</v>
      </c>
      <c r="I2" s="0" t="s">
        <v>23</v>
      </c>
      <c r="J2" s="0" t="n">
        <v>1.4266</v>
      </c>
      <c r="K2" s="0" t="n">
        <v>0</v>
      </c>
      <c r="L2" s="0" t="n">
        <v>0</v>
      </c>
      <c r="M2" s="0" t="n">
        <v>-42</v>
      </c>
      <c r="N2" s="0" t="n">
        <v>-6</v>
      </c>
      <c r="O2" s="0" t="n">
        <v>-42</v>
      </c>
      <c r="Q2" s="0" t="n">
        <v>856</v>
      </c>
      <c r="R2" s="0" t="s">
        <v>25</v>
      </c>
      <c r="S2" s="0" t="n">
        <f aca="false">IF(C2="buy",1,-1)</f>
        <v>1</v>
      </c>
      <c r="U2" s="0" t="n">
        <f aca="false">(G2-F2)/0.0001*S2</f>
        <v>-60.0000000000001</v>
      </c>
      <c r="V2" s="0" t="n">
        <f aca="false">(H2-F2)/0.0001</f>
        <v>-14272</v>
      </c>
      <c r="W2" s="0" t="n">
        <f aca="false">(J2-F2)/0.0001</f>
        <v>-5.99999999999934</v>
      </c>
    </row>
    <row r="3" customFormat="false" ht="12.75" hidden="false" customHeight="false" outlineLevel="0" collapsed="false">
      <c r="A3" s="0" t="n">
        <v>4861965</v>
      </c>
      <c r="B3" s="0" t="s">
        <v>32</v>
      </c>
      <c r="C3" s="0" t="s">
        <v>17</v>
      </c>
      <c r="D3" s="0" t="n">
        <v>0.7</v>
      </c>
      <c r="E3" s="0" t="s">
        <v>18</v>
      </c>
      <c r="F3" s="0" t="n">
        <v>1.4265</v>
      </c>
      <c r="G3" s="0" t="n">
        <v>1.4325</v>
      </c>
      <c r="H3" s="0" t="n">
        <v>0</v>
      </c>
      <c r="I3" s="0" t="s">
        <v>33</v>
      </c>
      <c r="J3" s="0" t="n">
        <v>1.4236</v>
      </c>
      <c r="K3" s="0" t="n">
        <v>0</v>
      </c>
      <c r="L3" s="0" t="n">
        <v>0</v>
      </c>
      <c r="M3" s="0" t="n">
        <v>203</v>
      </c>
      <c r="N3" s="0" t="n">
        <v>29</v>
      </c>
      <c r="O3" s="0" t="n">
        <v>161</v>
      </c>
      <c r="Q3" s="0" t="n">
        <v>856</v>
      </c>
      <c r="R3" s="0" t="s">
        <v>34</v>
      </c>
      <c r="S3" s="0" t="n">
        <f aca="false">IF(C3="buy",1,-1)</f>
        <v>-1</v>
      </c>
      <c r="U3" s="0" t="n">
        <f aca="false">(G3-F3)/0.0001*S3</f>
        <v>-60.0000000000001</v>
      </c>
      <c r="V3" s="0" t="n">
        <f aca="false">(H3-F3)/0.0001</f>
        <v>-14265</v>
      </c>
      <c r="W3" s="0" t="n">
        <f aca="false">(J3-F3)/0.0001</f>
        <v>-29.0000000000012</v>
      </c>
    </row>
    <row r="4" customFormat="false" ht="12.75" hidden="false" customHeight="false" outlineLevel="0" collapsed="false">
      <c r="A4" s="0" t="n">
        <v>4863210</v>
      </c>
      <c r="B4" s="0" t="s">
        <v>46</v>
      </c>
      <c r="C4" s="0" t="s">
        <v>22</v>
      </c>
      <c r="D4" s="0" t="n">
        <v>0.7</v>
      </c>
      <c r="E4" s="0" t="s">
        <v>18</v>
      </c>
      <c r="F4" s="0" t="n">
        <v>1.4236</v>
      </c>
      <c r="G4" s="0" t="n">
        <v>1.4176</v>
      </c>
      <c r="H4" s="0" t="n">
        <v>0</v>
      </c>
      <c r="I4" s="0" t="s">
        <v>47</v>
      </c>
      <c r="J4" s="0" t="n">
        <v>1.4176</v>
      </c>
      <c r="K4" s="0" t="n">
        <v>0</v>
      </c>
      <c r="L4" s="0" t="n">
        <v>-3.85</v>
      </c>
      <c r="M4" s="0" t="n">
        <v>-420</v>
      </c>
      <c r="N4" s="0" t="n">
        <v>-60</v>
      </c>
      <c r="O4" s="0" t="n">
        <v>-262.85</v>
      </c>
      <c r="P4" s="0" t="s">
        <v>24</v>
      </c>
      <c r="Q4" s="0" t="n">
        <v>856</v>
      </c>
      <c r="R4" s="0" t="s">
        <v>48</v>
      </c>
      <c r="S4" s="0" t="n">
        <f aca="false">IF(C4="buy",1,-1)</f>
        <v>1</v>
      </c>
      <c r="U4" s="0" t="n">
        <f aca="false">(G4-F4)/0.0001*S4</f>
        <v>-60.0000000000001</v>
      </c>
      <c r="V4" s="0" t="n">
        <f aca="false">(H4-F4)/0.0001</f>
        <v>-14236</v>
      </c>
      <c r="W4" s="0" t="n">
        <f aca="false">(J4-F4)/0.0001</f>
        <v>-60.0000000000001</v>
      </c>
    </row>
    <row r="5" customFormat="false" ht="12.75" hidden="false" customHeight="false" outlineLevel="0" collapsed="false">
      <c r="A5" s="0" t="n">
        <v>4880601</v>
      </c>
      <c r="B5" s="0" t="s">
        <v>96</v>
      </c>
      <c r="C5" s="0" t="s">
        <v>17</v>
      </c>
      <c r="D5" s="0" t="n">
        <v>0.3</v>
      </c>
      <c r="E5" s="0" t="s">
        <v>18</v>
      </c>
      <c r="F5" s="0" t="n">
        <v>1.4138</v>
      </c>
      <c r="G5" s="0" t="n">
        <v>1.4198</v>
      </c>
      <c r="H5" s="0" t="n">
        <v>0</v>
      </c>
      <c r="I5" s="0" t="s">
        <v>97</v>
      </c>
      <c r="J5" s="0" t="n">
        <v>1.4113</v>
      </c>
      <c r="K5" s="0" t="n">
        <v>0</v>
      </c>
      <c r="L5" s="0" t="n">
        <v>0</v>
      </c>
      <c r="M5" s="0" t="n">
        <v>75</v>
      </c>
      <c r="N5" s="0" t="n">
        <v>25</v>
      </c>
      <c r="O5" s="0" t="n">
        <v>-187.85</v>
      </c>
      <c r="P5" s="0" t="s">
        <v>24</v>
      </c>
      <c r="Q5" s="0" t="n">
        <v>856</v>
      </c>
      <c r="R5" s="0" t="s">
        <v>98</v>
      </c>
      <c r="S5" s="0" t="n">
        <f aca="false">IF(C5="buy",1,-1)</f>
        <v>-1</v>
      </c>
      <c r="U5" s="0" t="n">
        <f aca="false">(G5-F5)/0.0001*S5</f>
        <v>-60.0000000000001</v>
      </c>
      <c r="V5" s="0" t="n">
        <f aca="false">(H5-F5)/0.0001</f>
        <v>-14138</v>
      </c>
      <c r="W5" s="0" t="n">
        <f aca="false">(J5-F5)/0.0001</f>
        <v>-24.9999999999995</v>
      </c>
    </row>
    <row r="6" customFormat="false" ht="12.75" hidden="false" customHeight="false" outlineLevel="0" collapsed="false">
      <c r="A6" s="0" t="n">
        <v>4881624</v>
      </c>
      <c r="B6" s="0" t="s">
        <v>104</v>
      </c>
      <c r="C6" s="0" t="s">
        <v>22</v>
      </c>
      <c r="D6" s="0" t="n">
        <v>0.3</v>
      </c>
      <c r="E6" s="0" t="s">
        <v>18</v>
      </c>
      <c r="F6" s="0" t="n">
        <v>1.4112</v>
      </c>
      <c r="G6" s="0" t="n">
        <v>1.4052</v>
      </c>
      <c r="H6" s="0" t="n">
        <v>0</v>
      </c>
      <c r="I6" s="0" t="s">
        <v>102</v>
      </c>
      <c r="J6" s="0" t="n">
        <v>1.4052</v>
      </c>
      <c r="K6" s="0" t="n">
        <v>0</v>
      </c>
      <c r="L6" s="0" t="n">
        <v>0</v>
      </c>
      <c r="M6" s="0" t="n">
        <v>-180</v>
      </c>
      <c r="N6" s="0" t="n">
        <v>-60</v>
      </c>
      <c r="O6" s="0" t="n">
        <v>-367.85</v>
      </c>
      <c r="P6" s="0" t="s">
        <v>24</v>
      </c>
      <c r="Q6" s="0" t="n">
        <v>856</v>
      </c>
      <c r="R6" s="0" t="s">
        <v>105</v>
      </c>
      <c r="S6" s="0" t="n">
        <f aca="false">IF(C6="buy",1,-1)</f>
        <v>1</v>
      </c>
      <c r="U6" s="0" t="n">
        <f aca="false">(G6-F6)/0.0001*S6</f>
        <v>-60.0000000000001</v>
      </c>
      <c r="V6" s="0" t="n">
        <f aca="false">(H6-F6)/0.0001</f>
        <v>-14112</v>
      </c>
      <c r="W6" s="0" t="n">
        <f aca="false">(J6-F6)/0.0001</f>
        <v>-60.0000000000001</v>
      </c>
    </row>
    <row r="7" customFormat="false" ht="12.75" hidden="false" customHeight="false" outlineLevel="0" collapsed="false">
      <c r="A7" s="0" t="n">
        <v>4889041</v>
      </c>
      <c r="B7" s="0" t="s">
        <v>109</v>
      </c>
      <c r="C7" s="0" t="s">
        <v>17</v>
      </c>
      <c r="D7" s="0" t="n">
        <v>0.6</v>
      </c>
      <c r="E7" s="0" t="s">
        <v>18</v>
      </c>
      <c r="F7" s="0" t="n">
        <v>1.4047</v>
      </c>
      <c r="G7" s="0" t="n">
        <v>1.4107</v>
      </c>
      <c r="H7" s="0" t="n">
        <v>0</v>
      </c>
      <c r="I7" s="0" t="s">
        <v>110</v>
      </c>
      <c r="J7" s="0" t="n">
        <v>1.4022</v>
      </c>
      <c r="K7" s="0" t="n">
        <v>0</v>
      </c>
      <c r="L7" s="0" t="n">
        <v>0.36</v>
      </c>
      <c r="M7" s="0" t="n">
        <v>150</v>
      </c>
      <c r="N7" s="0" t="n">
        <v>25</v>
      </c>
      <c r="O7" s="0" t="n">
        <v>-217.49</v>
      </c>
      <c r="Q7" s="0" t="n">
        <v>856</v>
      </c>
      <c r="R7" s="0" t="s">
        <v>112</v>
      </c>
      <c r="S7" s="0" t="n">
        <f aca="false">IF(C7="buy",1,-1)</f>
        <v>-1</v>
      </c>
      <c r="U7" s="0" t="n">
        <f aca="false">(G7-F7)/0.0001*S7</f>
        <v>-60.0000000000001</v>
      </c>
      <c r="V7" s="0" t="n">
        <f aca="false">(H7-F7)/0.0001</f>
        <v>-14047</v>
      </c>
      <c r="W7" s="0" t="n">
        <f aca="false">(J7-F7)/0.0001</f>
        <v>-25.0000000000017</v>
      </c>
    </row>
    <row r="8" customFormat="false" ht="12.75" hidden="false" customHeight="false" outlineLevel="0" collapsed="false">
      <c r="A8" s="0" t="n">
        <v>4890000</v>
      </c>
      <c r="B8" s="0" t="s">
        <v>118</v>
      </c>
      <c r="C8" s="0" t="s">
        <v>22</v>
      </c>
      <c r="D8" s="0" t="n">
        <v>0.7</v>
      </c>
      <c r="E8" s="0" t="s">
        <v>18</v>
      </c>
      <c r="F8" s="0" t="n">
        <v>1.4021</v>
      </c>
      <c r="G8" s="0" t="n">
        <v>1.3961</v>
      </c>
      <c r="H8" s="0" t="n">
        <v>0</v>
      </c>
      <c r="I8" s="0" t="s">
        <v>119</v>
      </c>
      <c r="J8" s="0" t="n">
        <v>1.4102</v>
      </c>
      <c r="K8" s="0" t="n">
        <v>0</v>
      </c>
      <c r="L8" s="0" t="n">
        <v>-3.85</v>
      </c>
      <c r="M8" s="0" t="n">
        <v>567</v>
      </c>
      <c r="N8" s="0" t="n">
        <v>81</v>
      </c>
      <c r="O8" s="0" t="n">
        <v>345.66</v>
      </c>
      <c r="Q8" s="0" t="n">
        <v>856</v>
      </c>
      <c r="R8" s="0" t="s">
        <v>120</v>
      </c>
      <c r="S8" s="0" t="n">
        <f aca="false">IF(C8="buy",1,-1)</f>
        <v>1</v>
      </c>
      <c r="U8" s="0" t="n">
        <f aca="false">(G8-F8)/0.0001*S8</f>
        <v>-60.0000000000001</v>
      </c>
      <c r="V8" s="0" t="n">
        <f aca="false">(H8-F8)/0.0001</f>
        <v>-14021</v>
      </c>
      <c r="W8" s="0" t="n">
        <f aca="false">(J8-F8)/0.0001</f>
        <v>81</v>
      </c>
    </row>
    <row r="9" customFormat="false" ht="12.75" hidden="false" customHeight="false" outlineLevel="0" collapsed="false">
      <c r="A9" s="0" t="n">
        <v>4895233</v>
      </c>
      <c r="B9" s="0" t="s">
        <v>121</v>
      </c>
      <c r="C9" s="0" t="s">
        <v>17</v>
      </c>
      <c r="D9" s="0" t="n">
        <v>0.8</v>
      </c>
      <c r="E9" s="0" t="s">
        <v>18</v>
      </c>
      <c r="F9" s="0" t="n">
        <v>1.4102</v>
      </c>
      <c r="G9" s="0" t="n">
        <v>1.4162</v>
      </c>
      <c r="H9" s="0" t="n">
        <v>0</v>
      </c>
      <c r="I9" s="0" t="s">
        <v>122</v>
      </c>
      <c r="J9" s="0" t="n">
        <v>1.4136</v>
      </c>
      <c r="K9" s="0" t="n">
        <v>0</v>
      </c>
      <c r="L9" s="0" t="n">
        <v>0</v>
      </c>
      <c r="M9" s="0" t="n">
        <v>-272</v>
      </c>
      <c r="N9" s="0" t="n">
        <v>-34</v>
      </c>
      <c r="O9" s="0" t="n">
        <v>73.66</v>
      </c>
      <c r="Q9" s="0" t="n">
        <v>856</v>
      </c>
      <c r="R9" s="0" t="s">
        <v>123</v>
      </c>
      <c r="S9" s="0" t="n">
        <f aca="false">IF(C9="buy",1,-1)</f>
        <v>-1</v>
      </c>
      <c r="U9" s="0" t="n">
        <f aca="false">(G9-F9)/0.0001*S9</f>
        <v>-60.0000000000001</v>
      </c>
      <c r="V9" s="0" t="n">
        <f aca="false">(H9-F9)/0.0001</f>
        <v>-14102</v>
      </c>
      <c r="W9" s="0" t="n">
        <f aca="false">(J9-F9)/0.0001</f>
        <v>34.0000000000007</v>
      </c>
    </row>
    <row r="10" customFormat="false" ht="12.75" hidden="false" customHeight="false" outlineLevel="0" collapsed="false">
      <c r="A10" s="0" t="n">
        <v>4896355</v>
      </c>
      <c r="B10" s="0" t="s">
        <v>122</v>
      </c>
      <c r="C10" s="0" t="s">
        <v>22</v>
      </c>
      <c r="D10" s="0" t="n">
        <v>0.7</v>
      </c>
      <c r="E10" s="0" t="s">
        <v>18</v>
      </c>
      <c r="F10" s="0" t="n">
        <v>1.4135</v>
      </c>
      <c r="G10" s="0" t="n">
        <v>1.4075</v>
      </c>
      <c r="H10" s="0" t="n">
        <v>0</v>
      </c>
      <c r="I10" s="0" t="s">
        <v>136</v>
      </c>
      <c r="J10" s="0" t="n">
        <v>1.4156</v>
      </c>
      <c r="K10" s="0" t="n">
        <v>0</v>
      </c>
      <c r="L10" s="0" t="n">
        <v>-11.55</v>
      </c>
      <c r="M10" s="0" t="n">
        <v>147</v>
      </c>
      <c r="N10" s="0" t="n">
        <v>21</v>
      </c>
      <c r="O10" s="0" t="n">
        <v>209.11</v>
      </c>
      <c r="Q10" s="0" t="n">
        <v>856</v>
      </c>
      <c r="R10" s="0" t="s">
        <v>137</v>
      </c>
      <c r="S10" s="0" t="n">
        <f aca="false">IF(C10="buy",1,-1)</f>
        <v>1</v>
      </c>
      <c r="U10" s="0" t="n">
        <f aca="false">(G10-F10)/0.0001*S10</f>
        <v>-60.0000000000001</v>
      </c>
      <c r="V10" s="0" t="n">
        <f aca="false">(H10-F10)/0.0001</f>
        <v>-14135</v>
      </c>
      <c r="W10" s="0" t="n">
        <f aca="false">(J10-F10)/0.0001</f>
        <v>20.9999999999999</v>
      </c>
    </row>
    <row r="11" customFormat="false" ht="12.75" hidden="false" customHeight="false" outlineLevel="0" collapsed="false">
      <c r="A11" s="0" t="n">
        <v>4899854</v>
      </c>
      <c r="B11" s="0" t="s">
        <v>144</v>
      </c>
      <c r="C11" s="0" t="s">
        <v>17</v>
      </c>
      <c r="D11" s="0" t="n">
        <v>0.8</v>
      </c>
      <c r="E11" s="0" t="s">
        <v>18</v>
      </c>
      <c r="F11" s="0" t="n">
        <v>1.4156</v>
      </c>
      <c r="G11" s="0" t="n">
        <v>1.4216</v>
      </c>
      <c r="H11" s="0" t="n">
        <v>0</v>
      </c>
      <c r="I11" s="0" t="s">
        <v>145</v>
      </c>
      <c r="J11" s="0" t="n">
        <v>1.4195</v>
      </c>
      <c r="K11" s="0" t="n">
        <v>0</v>
      </c>
      <c r="L11" s="0" t="n">
        <v>0</v>
      </c>
      <c r="M11" s="0" t="n">
        <v>-312</v>
      </c>
      <c r="N11" s="0" t="n">
        <v>-39</v>
      </c>
      <c r="O11" s="0" t="n">
        <v>-102.89</v>
      </c>
      <c r="Q11" s="0" t="n">
        <v>856</v>
      </c>
      <c r="R11" s="0" t="s">
        <v>146</v>
      </c>
      <c r="S11" s="0" t="n">
        <f aca="false">IF(C11="buy",1,-1)</f>
        <v>-1</v>
      </c>
      <c r="U11" s="0" t="n">
        <f aca="false">(G11-F11)/0.0001*S11</f>
        <v>-60.0000000000001</v>
      </c>
      <c r="V11" s="0" t="n">
        <f aca="false">(H11-F11)/0.0001</f>
        <v>-14156</v>
      </c>
      <c r="W11" s="0" t="n">
        <f aca="false">(J11-F11)/0.0001</f>
        <v>39.0000000000001</v>
      </c>
    </row>
    <row r="12" customFormat="false" ht="12.75" hidden="false" customHeight="false" outlineLevel="0" collapsed="false">
      <c r="A12" s="0" t="n">
        <v>4900879</v>
      </c>
      <c r="B12" s="0" t="s">
        <v>145</v>
      </c>
      <c r="C12" s="0" t="s">
        <v>22</v>
      </c>
      <c r="D12" s="0" t="n">
        <v>0.7</v>
      </c>
      <c r="E12" s="0" t="s">
        <v>18</v>
      </c>
      <c r="F12" s="0" t="n">
        <v>1.4194</v>
      </c>
      <c r="G12" s="0" t="n">
        <v>1.4134</v>
      </c>
      <c r="H12" s="0" t="n">
        <v>0</v>
      </c>
      <c r="I12" s="0" t="s">
        <v>152</v>
      </c>
      <c r="J12" s="0" t="n">
        <v>1.4193</v>
      </c>
      <c r="K12" s="0" t="n">
        <v>0</v>
      </c>
      <c r="L12" s="0" t="n">
        <v>-3.85</v>
      </c>
      <c r="M12" s="0" t="n">
        <v>-7</v>
      </c>
      <c r="N12" s="0" t="n">
        <v>-1</v>
      </c>
      <c r="O12" s="0" t="n">
        <v>-113.74</v>
      </c>
      <c r="Q12" s="0" t="n">
        <v>856</v>
      </c>
      <c r="R12" s="0" t="s">
        <v>153</v>
      </c>
      <c r="S12" s="0" t="n">
        <f aca="false">IF(C12="buy",1,-1)</f>
        <v>1</v>
      </c>
      <c r="U12" s="0" t="n">
        <f aca="false">(G12-F12)/0.0001*S12</f>
        <v>-60.0000000000001</v>
      </c>
      <c r="V12" s="0" t="n">
        <f aca="false">(H12-F12)/0.0001</f>
        <v>-14194</v>
      </c>
      <c r="W12" s="0" t="n">
        <f aca="false">(J12-F12)/0.0001</f>
        <v>-0.99999999999989</v>
      </c>
    </row>
    <row r="13" customFormat="false" ht="12.75" hidden="false" customHeight="false" outlineLevel="0" collapsed="false">
      <c r="A13" s="0" t="n">
        <v>4905288</v>
      </c>
      <c r="B13" s="0" t="s">
        <v>163</v>
      </c>
      <c r="C13" s="0" t="s">
        <v>17</v>
      </c>
      <c r="D13" s="0" t="n">
        <v>0.7</v>
      </c>
      <c r="E13" s="0" t="s">
        <v>18</v>
      </c>
      <c r="F13" s="0" t="n">
        <v>1.4194</v>
      </c>
      <c r="G13" s="0" t="n">
        <v>1.4254</v>
      </c>
      <c r="H13" s="0" t="n">
        <v>0</v>
      </c>
      <c r="I13" s="0" t="s">
        <v>164</v>
      </c>
      <c r="J13" s="0" t="n">
        <v>1.4187</v>
      </c>
      <c r="K13" s="0" t="n">
        <v>0</v>
      </c>
      <c r="L13" s="0" t="n">
        <v>0</v>
      </c>
      <c r="M13" s="0" t="n">
        <v>49</v>
      </c>
      <c r="N13" s="0" t="n">
        <v>7</v>
      </c>
      <c r="O13" s="0" t="n">
        <v>-64.74</v>
      </c>
      <c r="Q13" s="0" t="n">
        <v>856</v>
      </c>
      <c r="R13" s="0" t="s">
        <v>165</v>
      </c>
      <c r="S13" s="0" t="n">
        <f aca="false">IF(C13="buy",1,-1)</f>
        <v>-1</v>
      </c>
      <c r="U13" s="0" t="n">
        <f aca="false">(G13-F13)/0.0001*S13</f>
        <v>-60.0000000000001</v>
      </c>
      <c r="V13" s="0" t="n">
        <f aca="false">(H13-F13)/0.0001</f>
        <v>-14194</v>
      </c>
      <c r="W13" s="0" t="n">
        <f aca="false">(J13-F13)/0.0001</f>
        <v>-6.99999999999923</v>
      </c>
    </row>
    <row r="14" customFormat="false" ht="12.75" hidden="false" customHeight="false" outlineLevel="0" collapsed="false">
      <c r="A14" s="0" t="n">
        <v>4905932</v>
      </c>
      <c r="B14" s="0" t="s">
        <v>166</v>
      </c>
      <c r="C14" s="0" t="s">
        <v>22</v>
      </c>
      <c r="D14" s="0" t="n">
        <v>0.7</v>
      </c>
      <c r="E14" s="0" t="s">
        <v>18</v>
      </c>
      <c r="F14" s="0" t="n">
        <v>1.4184</v>
      </c>
      <c r="G14" s="0" t="n">
        <v>1.4124</v>
      </c>
      <c r="H14" s="0" t="n">
        <v>0</v>
      </c>
      <c r="I14" s="0" t="s">
        <v>167</v>
      </c>
      <c r="J14" s="0" t="n">
        <v>1.4207</v>
      </c>
      <c r="K14" s="0" t="n">
        <v>0</v>
      </c>
      <c r="L14" s="0" t="n">
        <v>-7.7</v>
      </c>
      <c r="M14" s="0" t="n">
        <v>161</v>
      </c>
      <c r="N14" s="0" t="n">
        <v>23</v>
      </c>
      <c r="O14" s="0" t="n">
        <v>88.56</v>
      </c>
      <c r="Q14" s="0" t="n">
        <v>856</v>
      </c>
      <c r="R14" s="0" t="s">
        <v>168</v>
      </c>
      <c r="S14" s="0" t="n">
        <f aca="false">IF(C14="buy",1,-1)</f>
        <v>1</v>
      </c>
      <c r="U14" s="0" t="n">
        <f aca="false">(G14-F14)/0.0001*S14</f>
        <v>-60.0000000000001</v>
      </c>
      <c r="V14" s="0" t="n">
        <f aca="false">(H14-F14)/0.0001</f>
        <v>-14184</v>
      </c>
      <c r="W14" s="0" t="n">
        <f aca="false">(J14-F14)/0.0001</f>
        <v>22.9999999999997</v>
      </c>
    </row>
    <row r="15" customFormat="false" ht="12.75" hidden="false" customHeight="false" outlineLevel="0" collapsed="false">
      <c r="A15" s="0" t="n">
        <v>4917460</v>
      </c>
      <c r="B15" s="0" t="s">
        <v>189</v>
      </c>
      <c r="C15" s="0" t="s">
        <v>17</v>
      </c>
      <c r="D15" s="0" t="n">
        <v>0.7</v>
      </c>
      <c r="E15" s="0" t="s">
        <v>18</v>
      </c>
      <c r="F15" s="0" t="n">
        <v>1.4184</v>
      </c>
      <c r="G15" s="0" t="n">
        <v>1.4244</v>
      </c>
      <c r="H15" s="0" t="n">
        <v>0</v>
      </c>
      <c r="I15" s="0" t="s">
        <v>199</v>
      </c>
      <c r="J15" s="0" t="n">
        <v>1.4163</v>
      </c>
      <c r="K15" s="0" t="n">
        <v>0</v>
      </c>
      <c r="L15" s="0" t="n">
        <v>0</v>
      </c>
      <c r="M15" s="0" t="n">
        <v>147</v>
      </c>
      <c r="N15" s="0" t="n">
        <v>21</v>
      </c>
      <c r="O15" s="0" t="n">
        <v>235.56</v>
      </c>
      <c r="Q15" s="0" t="n">
        <v>856</v>
      </c>
      <c r="R15" s="0" t="s">
        <v>200</v>
      </c>
      <c r="S15" s="0" t="n">
        <f aca="false">IF(C15="buy",1,-1)</f>
        <v>-1</v>
      </c>
      <c r="U15" s="0" t="n">
        <f aca="false">(G15-F15)/0.0001*S15</f>
        <v>-60.0000000000001</v>
      </c>
      <c r="V15" s="0" t="n">
        <f aca="false">(H15-F15)/0.0001</f>
        <v>-14184</v>
      </c>
      <c r="W15" s="0" t="n">
        <f aca="false">(J15-F15)/0.0001</f>
        <v>-21.0000000000021</v>
      </c>
    </row>
    <row r="16" customFormat="false" ht="12.75" hidden="false" customHeight="false" outlineLevel="0" collapsed="false">
      <c r="A16" s="0" t="n">
        <v>4917904</v>
      </c>
      <c r="B16" s="0" t="s">
        <v>203</v>
      </c>
      <c r="C16" s="0" t="s">
        <v>22</v>
      </c>
      <c r="D16" s="0" t="n">
        <v>0.8</v>
      </c>
      <c r="E16" s="0" t="s">
        <v>18</v>
      </c>
      <c r="F16" s="0" t="n">
        <v>1.4162</v>
      </c>
      <c r="G16" s="0" t="n">
        <v>1.4102</v>
      </c>
      <c r="H16" s="0" t="n">
        <v>0</v>
      </c>
      <c r="I16" s="0" t="s">
        <v>204</v>
      </c>
      <c r="J16" s="0" t="n">
        <v>1.416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235.56</v>
      </c>
      <c r="Q16" s="0" t="n">
        <v>856</v>
      </c>
      <c r="R16" s="0" t="s">
        <v>205</v>
      </c>
      <c r="S16" s="0" t="n">
        <f aca="false">IF(C16="buy",1,-1)</f>
        <v>1</v>
      </c>
      <c r="U16" s="0" t="n">
        <f aca="false">(G16-F16)/0.0001*S16</f>
        <v>-60.0000000000001</v>
      </c>
      <c r="V16" s="0" t="n">
        <f aca="false">(H16-F16)/0.0001</f>
        <v>-14162</v>
      </c>
      <c r="W16" s="0" t="n">
        <f aca="false">(J16-F16)/0.0001</f>
        <v>0</v>
      </c>
    </row>
    <row r="17" customFormat="false" ht="12.75" hidden="false" customHeight="false" outlineLevel="0" collapsed="false">
      <c r="A17" s="0" t="n">
        <v>4930934</v>
      </c>
      <c r="B17" s="0" t="s">
        <v>233</v>
      </c>
      <c r="C17" s="0" t="s">
        <v>17</v>
      </c>
      <c r="D17" s="0" t="n">
        <v>0.8</v>
      </c>
      <c r="E17" s="0" t="s">
        <v>18</v>
      </c>
      <c r="F17" s="0" t="n">
        <v>1.4232</v>
      </c>
      <c r="G17" s="0" t="n">
        <v>1.4292</v>
      </c>
      <c r="H17" s="0" t="n">
        <v>0</v>
      </c>
      <c r="I17" s="0" t="s">
        <v>234</v>
      </c>
      <c r="J17" s="0" t="n">
        <v>1.4244</v>
      </c>
      <c r="K17" s="0" t="n">
        <v>0</v>
      </c>
      <c r="L17" s="0" t="n">
        <v>0</v>
      </c>
      <c r="M17" s="0" t="n">
        <v>-96</v>
      </c>
      <c r="N17" s="0" t="n">
        <v>-12</v>
      </c>
      <c r="O17" s="0" t="n">
        <v>139.56</v>
      </c>
      <c r="Q17" s="0" t="n">
        <v>856</v>
      </c>
      <c r="R17" s="0" t="s">
        <v>235</v>
      </c>
      <c r="S17" s="0" t="n">
        <f aca="false">IF(C17="buy",1,-1)</f>
        <v>-1</v>
      </c>
      <c r="U17" s="0" t="n">
        <f aca="false">(G17-F17)/0.0001*S17</f>
        <v>-60.0000000000001</v>
      </c>
      <c r="V17" s="0" t="n">
        <f aca="false">(H17-F17)/0.0001</f>
        <v>-14232</v>
      </c>
      <c r="W17" s="0" t="n">
        <f aca="false">(J17-F17)/0.0001</f>
        <v>12.0000000000009</v>
      </c>
    </row>
    <row r="18" customFormat="false" ht="12.75" hidden="false" customHeight="false" outlineLevel="0" collapsed="false">
      <c r="A18" s="0" t="n">
        <v>4931957</v>
      </c>
      <c r="B18" s="0" t="s">
        <v>244</v>
      </c>
      <c r="C18" s="0" t="s">
        <v>22</v>
      </c>
      <c r="D18" s="0" t="n">
        <v>0.7</v>
      </c>
      <c r="E18" s="0" t="s">
        <v>18</v>
      </c>
      <c r="F18" s="0" t="n">
        <v>1.4242</v>
      </c>
      <c r="G18" s="0" t="n">
        <v>1.4182</v>
      </c>
      <c r="H18" s="0" t="n">
        <v>0</v>
      </c>
      <c r="I18" s="0" t="s">
        <v>245</v>
      </c>
      <c r="J18" s="0" t="n">
        <v>1.4297</v>
      </c>
      <c r="K18" s="0" t="n">
        <v>0</v>
      </c>
      <c r="L18" s="0" t="n">
        <v>-3.85</v>
      </c>
      <c r="M18" s="0" t="n">
        <v>385</v>
      </c>
      <c r="N18" s="0" t="n">
        <v>55</v>
      </c>
      <c r="O18" s="0" t="n">
        <v>520.71</v>
      </c>
      <c r="Q18" s="0" t="n">
        <v>856</v>
      </c>
      <c r="R18" s="0" t="s">
        <v>246</v>
      </c>
      <c r="S18" s="0" t="n">
        <f aca="false">IF(C18="buy",1,-1)</f>
        <v>1</v>
      </c>
      <c r="U18" s="0" t="n">
        <f aca="false">(G18-F18)/0.0001*S18</f>
        <v>-60.0000000000001</v>
      </c>
      <c r="V18" s="0" t="n">
        <f aca="false">(H18-F18)/0.0001</f>
        <v>-14242</v>
      </c>
      <c r="W18" s="0" t="n">
        <f aca="false">(J18-F18)/0.0001</f>
        <v>55.0000000000006</v>
      </c>
    </row>
    <row r="19" customFormat="false" ht="12.75" hidden="false" customHeight="false" outlineLevel="0" collapsed="false">
      <c r="A19" s="0" t="n">
        <v>4937297</v>
      </c>
      <c r="B19" s="0" t="s">
        <v>253</v>
      </c>
      <c r="C19" s="0" t="s">
        <v>17</v>
      </c>
      <c r="D19" s="0" t="n">
        <v>0.8</v>
      </c>
      <c r="E19" s="0" t="s">
        <v>18</v>
      </c>
      <c r="F19" s="0" t="n">
        <v>1.4305</v>
      </c>
      <c r="G19" s="0" t="n">
        <v>1.4365</v>
      </c>
      <c r="H19" s="0" t="n">
        <v>0</v>
      </c>
      <c r="I19" s="0" t="s">
        <v>254</v>
      </c>
      <c r="J19" s="0" t="n">
        <v>1.4289</v>
      </c>
      <c r="K19" s="0" t="n">
        <v>0</v>
      </c>
      <c r="L19" s="0" t="n">
        <v>0</v>
      </c>
      <c r="M19" s="0" t="n">
        <v>128</v>
      </c>
      <c r="N19" s="0" t="n">
        <v>16</v>
      </c>
      <c r="O19" s="0" t="n">
        <v>648.71</v>
      </c>
      <c r="Q19" s="0" t="n">
        <v>856</v>
      </c>
      <c r="R19" s="0" t="s">
        <v>255</v>
      </c>
      <c r="S19" s="0" t="n">
        <f aca="false">IF(C19="buy",1,-1)</f>
        <v>-1</v>
      </c>
      <c r="U19" s="0" t="n">
        <f aca="false">(G19-F19)/0.0001*S19</f>
        <v>-60.0000000000001</v>
      </c>
      <c r="V19" s="0" t="n">
        <f aca="false">(H19-F19)/0.0001</f>
        <v>-14305</v>
      </c>
      <c r="W19" s="0" t="n">
        <f aca="false">(J19-F19)/0.0001</f>
        <v>-16.0000000000005</v>
      </c>
    </row>
    <row r="20" customFormat="false" ht="12.75" hidden="false" customHeight="false" outlineLevel="0" collapsed="false">
      <c r="A20" s="0" t="n">
        <v>4937918</v>
      </c>
      <c r="B20" s="0" t="s">
        <v>254</v>
      </c>
      <c r="C20" s="0" t="s">
        <v>22</v>
      </c>
      <c r="D20" s="0" t="n">
        <v>0.8</v>
      </c>
      <c r="E20" s="0" t="s">
        <v>18</v>
      </c>
      <c r="F20" s="0" t="n">
        <v>1.4288</v>
      </c>
      <c r="G20" s="0" t="n">
        <v>1.4228</v>
      </c>
      <c r="H20" s="0" t="n">
        <v>0</v>
      </c>
      <c r="I20" s="0" t="s">
        <v>256</v>
      </c>
      <c r="J20" s="0" t="n">
        <v>1.4227</v>
      </c>
      <c r="K20" s="0" t="n">
        <v>0</v>
      </c>
      <c r="L20" s="0" t="n">
        <v>-4.4</v>
      </c>
      <c r="M20" s="0" t="n">
        <v>-488</v>
      </c>
      <c r="N20" s="0" t="n">
        <v>-61</v>
      </c>
      <c r="O20" s="0" t="n">
        <v>156.31</v>
      </c>
      <c r="Q20" s="0" t="n">
        <v>856</v>
      </c>
      <c r="R20" s="0" t="s">
        <v>257</v>
      </c>
      <c r="S20" s="0" t="n">
        <f aca="false">IF(C20="buy",1,-1)</f>
        <v>1</v>
      </c>
      <c r="U20" s="0" t="n">
        <f aca="false">(G20-F20)/0.0001*S20</f>
        <v>-60.0000000000001</v>
      </c>
      <c r="V20" s="0" t="n">
        <f aca="false">(H20-F20)/0.0001</f>
        <v>-14288</v>
      </c>
      <c r="W20" s="0" t="n">
        <f aca="false">(J20-F20)/0.0001</f>
        <v>-60.9999999999999</v>
      </c>
    </row>
    <row r="21" customFormat="false" ht="12.75" hidden="false" customHeight="false" outlineLevel="0" collapsed="false">
      <c r="A21" s="0" t="n">
        <v>4963062</v>
      </c>
      <c r="B21" s="0" t="s">
        <v>303</v>
      </c>
      <c r="C21" s="0" t="s">
        <v>17</v>
      </c>
      <c r="D21" s="0" t="n">
        <v>0.7</v>
      </c>
      <c r="E21" s="0" t="s">
        <v>18</v>
      </c>
      <c r="F21" s="0" t="n">
        <v>1.426</v>
      </c>
      <c r="G21" s="0" t="n">
        <v>1.432</v>
      </c>
      <c r="H21" s="0" t="n">
        <v>0</v>
      </c>
      <c r="I21" s="0" t="s">
        <v>306</v>
      </c>
      <c r="J21" s="0" t="n">
        <v>1.4201</v>
      </c>
      <c r="K21" s="0" t="n">
        <v>0</v>
      </c>
      <c r="L21" s="0" t="n">
        <v>0</v>
      </c>
      <c r="M21" s="0" t="n">
        <v>413</v>
      </c>
      <c r="N21" s="0" t="n">
        <v>59</v>
      </c>
      <c r="O21" s="0" t="n">
        <v>569.31</v>
      </c>
      <c r="Q21" s="0" t="n">
        <v>856</v>
      </c>
      <c r="R21" s="0" t="s">
        <v>307</v>
      </c>
      <c r="S21" s="0" t="n">
        <f aca="false">IF(C21="buy",1,-1)</f>
        <v>-1</v>
      </c>
      <c r="U21" s="0" t="n">
        <f aca="false">(G21-F21)/0.0001*S21</f>
        <v>-60.0000000000001</v>
      </c>
      <c r="V21" s="0" t="n">
        <f aca="false">(H21-F21)/0.0001</f>
        <v>-14260</v>
      </c>
      <c r="W21" s="0" t="n">
        <f aca="false">(J21-F21)/0.0001</f>
        <v>-59.0000000000002</v>
      </c>
    </row>
    <row r="22" customFormat="false" ht="12.75" hidden="false" customHeight="false" outlineLevel="0" collapsed="false">
      <c r="A22" s="0" t="n">
        <v>4964538</v>
      </c>
      <c r="B22" s="0" t="s">
        <v>311</v>
      </c>
      <c r="C22" s="0" t="s">
        <v>22</v>
      </c>
      <c r="D22" s="0" t="n">
        <v>0.8</v>
      </c>
      <c r="E22" s="0" t="s">
        <v>18</v>
      </c>
      <c r="F22" s="0" t="n">
        <v>1.4208</v>
      </c>
      <c r="G22" s="0" t="n">
        <v>1.4148</v>
      </c>
      <c r="H22" s="0" t="n">
        <v>0</v>
      </c>
      <c r="I22" s="0" t="s">
        <v>314</v>
      </c>
      <c r="J22" s="0" t="n">
        <v>1.4285</v>
      </c>
      <c r="K22" s="0" t="n">
        <v>0</v>
      </c>
      <c r="L22" s="0" t="n">
        <v>-13.2</v>
      </c>
      <c r="M22" s="0" t="n">
        <v>616</v>
      </c>
      <c r="N22" s="0" t="n">
        <v>77</v>
      </c>
      <c r="O22" s="0" t="n">
        <v>1172.11</v>
      </c>
      <c r="Q22" s="0" t="n">
        <v>856</v>
      </c>
      <c r="R22" s="0" t="s">
        <v>315</v>
      </c>
      <c r="S22" s="0" t="n">
        <f aca="false">IF(C22="buy",1,-1)</f>
        <v>1</v>
      </c>
      <c r="U22" s="0" t="n">
        <f aca="false">(G22-F22)/0.0001*S22</f>
        <v>-60.0000000000001</v>
      </c>
      <c r="V22" s="0" t="n">
        <f aca="false">(H22-F22)/0.0001</f>
        <v>-14208</v>
      </c>
      <c r="W22" s="0" t="n">
        <f aca="false">(J22-F22)/0.0001</f>
        <v>77.0000000000004</v>
      </c>
    </row>
    <row r="23" customFormat="false" ht="12.75" hidden="false" customHeight="false" outlineLevel="0" collapsed="false">
      <c r="A23" s="0" t="n">
        <v>4971353</v>
      </c>
      <c r="B23" s="0" t="s">
        <v>324</v>
      </c>
      <c r="C23" s="0" t="s">
        <v>17</v>
      </c>
      <c r="D23" s="0" t="n">
        <v>1</v>
      </c>
      <c r="E23" s="0" t="s">
        <v>18</v>
      </c>
      <c r="F23" s="0" t="n">
        <v>1.4285</v>
      </c>
      <c r="G23" s="0" t="n">
        <v>1.4345</v>
      </c>
      <c r="H23" s="0" t="n">
        <v>0</v>
      </c>
      <c r="I23" s="0" t="s">
        <v>325</v>
      </c>
      <c r="J23" s="0" t="n">
        <v>1.4255</v>
      </c>
      <c r="K23" s="0" t="n">
        <v>0</v>
      </c>
      <c r="L23" s="0" t="n">
        <v>0</v>
      </c>
      <c r="M23" s="0" t="n">
        <v>300</v>
      </c>
      <c r="N23" s="0" t="n">
        <v>30</v>
      </c>
      <c r="O23" s="0" t="n">
        <v>1472.11</v>
      </c>
      <c r="Q23" s="0" t="n">
        <v>856</v>
      </c>
      <c r="R23" s="0" t="s">
        <v>326</v>
      </c>
      <c r="S23" s="0" t="n">
        <f aca="false">IF(C23="buy",1,-1)</f>
        <v>-1</v>
      </c>
      <c r="U23" s="0" t="n">
        <f aca="false">(G23-F23)/0.0001*S23</f>
        <v>-60.0000000000001</v>
      </c>
      <c r="V23" s="0" t="n">
        <f aca="false">(H23-F23)/0.0001</f>
        <v>-14285</v>
      </c>
      <c r="W23" s="0" t="n">
        <f aca="false">(J23-F23)/0.0001</f>
        <v>-30.0000000000011</v>
      </c>
    </row>
    <row r="24" customFormat="false" ht="12.75" hidden="false" customHeight="false" outlineLevel="0" collapsed="false">
      <c r="A24" s="0" t="n">
        <v>4972019</v>
      </c>
      <c r="B24" s="0" t="s">
        <v>330</v>
      </c>
      <c r="C24" s="0" t="s">
        <v>22</v>
      </c>
      <c r="D24" s="0" t="n">
        <v>1</v>
      </c>
      <c r="E24" s="0" t="s">
        <v>18</v>
      </c>
      <c r="F24" s="0" t="n">
        <v>1.4263</v>
      </c>
      <c r="G24" s="0" t="n">
        <v>1.4203</v>
      </c>
      <c r="H24" s="0" t="n">
        <v>0</v>
      </c>
      <c r="I24" s="0" t="s">
        <v>331</v>
      </c>
      <c r="J24" s="0" t="n">
        <v>1.4331</v>
      </c>
      <c r="K24" s="0" t="n">
        <v>0</v>
      </c>
      <c r="L24" s="0" t="n">
        <v>-5.5</v>
      </c>
      <c r="M24" s="0" t="n">
        <v>680</v>
      </c>
      <c r="N24" s="0" t="n">
        <v>68</v>
      </c>
      <c r="O24" s="0" t="n">
        <v>2146.61</v>
      </c>
      <c r="Q24" s="0" t="n">
        <v>856</v>
      </c>
      <c r="R24" s="0" t="s">
        <v>332</v>
      </c>
      <c r="S24" s="0" t="n">
        <f aca="false">IF(C24="buy",1,-1)</f>
        <v>1</v>
      </c>
      <c r="U24" s="0" t="n">
        <f aca="false">(G24-F24)/0.0001*S24</f>
        <v>-60.0000000000001</v>
      </c>
      <c r="V24" s="0" t="n">
        <f aca="false">(H24-F24)/0.0001</f>
        <v>-14263</v>
      </c>
      <c r="W24" s="0" t="n">
        <f aca="false">(J24-F24)/0.0001</f>
        <v>68.0000000000014</v>
      </c>
    </row>
    <row r="25" customFormat="false" ht="12.75" hidden="false" customHeight="false" outlineLevel="0" collapsed="false">
      <c r="A25" s="0" t="n">
        <v>4977639</v>
      </c>
      <c r="B25" s="0" t="s">
        <v>353</v>
      </c>
      <c r="C25" s="0" t="s">
        <v>17</v>
      </c>
      <c r="D25" s="0" t="n">
        <v>1.2</v>
      </c>
      <c r="E25" s="0" t="s">
        <v>18</v>
      </c>
      <c r="F25" s="0" t="n">
        <v>1.4331</v>
      </c>
      <c r="G25" s="0" t="n">
        <v>1.4391</v>
      </c>
      <c r="H25" s="0" t="n">
        <v>0</v>
      </c>
      <c r="I25" s="0" t="s">
        <v>354</v>
      </c>
      <c r="J25" s="0" t="n">
        <v>1.4371</v>
      </c>
      <c r="K25" s="0" t="n">
        <v>0</v>
      </c>
      <c r="L25" s="0" t="n">
        <v>0</v>
      </c>
      <c r="M25" s="0" t="n">
        <v>-480</v>
      </c>
      <c r="N25" s="0" t="n">
        <v>-40</v>
      </c>
      <c r="O25" s="0" t="n">
        <v>1666.61</v>
      </c>
      <c r="Q25" s="0" t="n">
        <v>856</v>
      </c>
      <c r="R25" s="0" t="s">
        <v>355</v>
      </c>
      <c r="S25" s="0" t="n">
        <f aca="false">IF(C25="buy",1,-1)</f>
        <v>-1</v>
      </c>
      <c r="U25" s="0" t="n">
        <f aca="false">(G25-F25)/0.0001*S25</f>
        <v>-60.0000000000001</v>
      </c>
      <c r="V25" s="0" t="n">
        <f aca="false">(H25-F25)/0.0001</f>
        <v>-14331</v>
      </c>
      <c r="W25" s="0" t="n">
        <f aca="false">(J25-F25)/0.0001</f>
        <v>40</v>
      </c>
    </row>
    <row r="26" customFormat="false" ht="12.75" hidden="false" customHeight="false" outlineLevel="0" collapsed="false">
      <c r="A26" s="0" t="n">
        <v>4979039</v>
      </c>
      <c r="B26" s="0" t="s">
        <v>362</v>
      </c>
      <c r="C26" s="0" t="s">
        <v>22</v>
      </c>
      <c r="D26" s="0" t="n">
        <v>1.1</v>
      </c>
      <c r="E26" s="0" t="s">
        <v>18</v>
      </c>
      <c r="F26" s="0" t="n">
        <v>1.4369</v>
      </c>
      <c r="G26" s="0" t="n">
        <v>1.4309</v>
      </c>
      <c r="H26" s="0" t="n">
        <v>0</v>
      </c>
      <c r="I26" s="0" t="s">
        <v>363</v>
      </c>
      <c r="J26" s="0" t="n">
        <v>1.4405</v>
      </c>
      <c r="K26" s="0" t="n">
        <v>0</v>
      </c>
      <c r="L26" s="0" t="n">
        <v>-6.05</v>
      </c>
      <c r="M26" s="0" t="n">
        <v>396</v>
      </c>
      <c r="N26" s="0" t="n">
        <v>36</v>
      </c>
      <c r="O26" s="0" t="n">
        <v>2056.56</v>
      </c>
      <c r="Q26" s="0" t="n">
        <v>856</v>
      </c>
      <c r="R26" s="0" t="s">
        <v>364</v>
      </c>
      <c r="S26" s="0" t="n">
        <f aca="false">IF(C26="buy",1,-1)</f>
        <v>1</v>
      </c>
      <c r="U26" s="0" t="n">
        <f aca="false">(G26-F26)/0.0001*S26</f>
        <v>-60.0000000000001</v>
      </c>
      <c r="V26" s="0" t="n">
        <f aca="false">(H26-F26)/0.0001</f>
        <v>-14369</v>
      </c>
      <c r="W26" s="0" t="n">
        <f aca="false">(J26-F26)/0.0001</f>
        <v>35.9999999999983</v>
      </c>
    </row>
    <row r="27" customFormat="false" ht="12.75" hidden="false" customHeight="false" outlineLevel="0" collapsed="false">
      <c r="A27" s="0" t="n">
        <v>4984793</v>
      </c>
      <c r="B27" s="0" t="s">
        <v>363</v>
      </c>
      <c r="C27" s="0" t="s">
        <v>17</v>
      </c>
      <c r="D27" s="0" t="n">
        <v>1.1</v>
      </c>
      <c r="E27" s="0" t="s">
        <v>18</v>
      </c>
      <c r="F27" s="0" t="n">
        <v>1.4406</v>
      </c>
      <c r="G27" s="0" t="n">
        <v>1.4466</v>
      </c>
      <c r="H27" s="0" t="n">
        <v>0</v>
      </c>
      <c r="I27" s="0" t="s">
        <v>380</v>
      </c>
      <c r="J27" s="0" t="n">
        <v>1.4411</v>
      </c>
      <c r="K27" s="0" t="n">
        <v>0</v>
      </c>
      <c r="L27" s="0" t="n">
        <v>0</v>
      </c>
      <c r="M27" s="0" t="n">
        <v>-55</v>
      </c>
      <c r="N27" s="0" t="n">
        <v>-5</v>
      </c>
      <c r="O27" s="0" t="n">
        <v>2001.56</v>
      </c>
      <c r="Q27" s="0" t="n">
        <v>856</v>
      </c>
      <c r="R27" s="0" t="s">
        <v>381</v>
      </c>
      <c r="S27" s="0" t="n">
        <f aca="false">IF(C27="buy",1,-1)</f>
        <v>-1</v>
      </c>
      <c r="U27" s="0" t="n">
        <f aca="false">(G27-F27)/0.0001*S27</f>
        <v>-60.0000000000001</v>
      </c>
      <c r="V27" s="0" t="n">
        <f aca="false">(H27-F27)/0.0001</f>
        <v>-14406</v>
      </c>
      <c r="W27" s="0" t="n">
        <f aca="false">(J27-F27)/0.0001</f>
        <v>4.99999999999945</v>
      </c>
    </row>
    <row r="28" customFormat="false" ht="12.75" hidden="false" customHeight="false" outlineLevel="0" collapsed="false">
      <c r="A28" s="0" t="n">
        <v>4986256</v>
      </c>
      <c r="B28" s="0" t="s">
        <v>380</v>
      </c>
      <c r="C28" s="0" t="s">
        <v>22</v>
      </c>
      <c r="D28" s="0" t="n">
        <v>1.1</v>
      </c>
      <c r="E28" s="0" t="s">
        <v>18</v>
      </c>
      <c r="F28" s="0" t="n">
        <v>1.441</v>
      </c>
      <c r="G28" s="0" t="n">
        <v>1.435</v>
      </c>
      <c r="H28" s="0" t="n">
        <v>0</v>
      </c>
      <c r="I28" s="0" t="s">
        <v>391</v>
      </c>
      <c r="J28" s="0" t="n">
        <v>1.4438</v>
      </c>
      <c r="K28" s="0" t="n">
        <v>0</v>
      </c>
      <c r="L28" s="0" t="n">
        <v>-12.1</v>
      </c>
      <c r="M28" s="0" t="n">
        <v>308</v>
      </c>
      <c r="N28" s="0" t="n">
        <v>28</v>
      </c>
      <c r="O28" s="0" t="n">
        <v>2297.46</v>
      </c>
      <c r="Q28" s="0" t="n">
        <v>856</v>
      </c>
      <c r="R28" s="0" t="s">
        <v>392</v>
      </c>
      <c r="S28" s="0" t="n">
        <f aca="false">IF(C28="buy",1,-1)</f>
        <v>1</v>
      </c>
      <c r="U28" s="0" t="n">
        <f aca="false">(G28-F28)/0.0001*S28</f>
        <v>-60.0000000000001</v>
      </c>
      <c r="V28" s="0" t="n">
        <f aca="false">(H28-F28)/0.0001</f>
        <v>-14410</v>
      </c>
      <c r="W28" s="0" t="n">
        <f aca="false">(J28-F28)/0.0001</f>
        <v>27.9999999999991</v>
      </c>
    </row>
    <row r="29" customFormat="false" ht="12.75" hidden="false" customHeight="false" outlineLevel="0" collapsed="false">
      <c r="A29" s="0" t="n">
        <v>4998924</v>
      </c>
      <c r="B29" s="0" t="s">
        <v>401</v>
      </c>
      <c r="C29" s="0" t="s">
        <v>17</v>
      </c>
      <c r="D29" s="0" t="n">
        <v>1.2</v>
      </c>
      <c r="E29" s="0" t="s">
        <v>18</v>
      </c>
      <c r="F29" s="0" t="n">
        <v>1.4436</v>
      </c>
      <c r="G29" s="0" t="n">
        <v>1.4496</v>
      </c>
      <c r="H29" s="0" t="n">
        <v>0</v>
      </c>
      <c r="I29" s="0" t="s">
        <v>402</v>
      </c>
      <c r="J29" s="0" t="n">
        <v>1.4447</v>
      </c>
      <c r="K29" s="0" t="n">
        <v>0</v>
      </c>
      <c r="L29" s="0" t="n">
        <v>0</v>
      </c>
      <c r="M29" s="0" t="n">
        <v>-132</v>
      </c>
      <c r="N29" s="0" t="n">
        <v>-11</v>
      </c>
      <c r="O29" s="0" t="n">
        <v>2165.46</v>
      </c>
      <c r="Q29" s="0" t="n">
        <v>856</v>
      </c>
      <c r="R29" s="0" t="s">
        <v>403</v>
      </c>
      <c r="S29" s="0" t="n">
        <f aca="false">IF(C29="buy",1,-1)</f>
        <v>-1</v>
      </c>
      <c r="U29" s="0" t="n">
        <f aca="false">(G29-F29)/0.0001*S29</f>
        <v>-60.0000000000001</v>
      </c>
      <c r="V29" s="0" t="n">
        <f aca="false">(H29-F29)/0.0001</f>
        <v>-14436</v>
      </c>
      <c r="W29" s="0" t="n">
        <f aca="false">(J29-F29)/0.0001</f>
        <v>11.000000000001</v>
      </c>
    </row>
    <row r="30" customFormat="false" ht="12.75" hidden="false" customHeight="false" outlineLevel="0" collapsed="false">
      <c r="A30" s="0" t="n">
        <v>5000989</v>
      </c>
      <c r="B30" s="0" t="s">
        <v>409</v>
      </c>
      <c r="C30" s="0" t="s">
        <v>22</v>
      </c>
      <c r="D30" s="0" t="n">
        <v>1.2</v>
      </c>
      <c r="E30" s="0" t="s">
        <v>18</v>
      </c>
      <c r="F30" s="0" t="n">
        <v>1.4446</v>
      </c>
      <c r="G30" s="0" t="n">
        <v>1.4386</v>
      </c>
      <c r="H30" s="0" t="n">
        <v>0</v>
      </c>
      <c r="I30" s="0" t="s">
        <v>410</v>
      </c>
      <c r="J30" s="0" t="n">
        <v>1.4466</v>
      </c>
      <c r="K30" s="0" t="n">
        <v>0</v>
      </c>
      <c r="L30" s="0" t="n">
        <v>-19.8</v>
      </c>
      <c r="M30" s="0" t="n">
        <v>240</v>
      </c>
      <c r="N30" s="0" t="n">
        <v>20</v>
      </c>
      <c r="O30" s="0" t="n">
        <v>2385.66</v>
      </c>
      <c r="Q30" s="0" t="n">
        <v>856</v>
      </c>
      <c r="R30" s="0" t="s">
        <v>411</v>
      </c>
      <c r="S30" s="0" t="n">
        <f aca="false">IF(C30="buy",1,-1)</f>
        <v>1</v>
      </c>
      <c r="U30" s="0" t="n">
        <f aca="false">(G30-F30)/0.0001*S30</f>
        <v>-60.0000000000001</v>
      </c>
      <c r="V30" s="0" t="n">
        <f aca="false">(H30-F30)/0.0001</f>
        <v>-14446</v>
      </c>
      <c r="W30" s="0" t="n">
        <f aca="false">(J30-F30)/0.0001</f>
        <v>20</v>
      </c>
    </row>
    <row r="31" customFormat="false" ht="12.75" hidden="false" customHeight="false" outlineLevel="0" collapsed="false">
      <c r="A31" s="0" t="n">
        <v>5008281</v>
      </c>
      <c r="B31" s="0" t="s">
        <v>415</v>
      </c>
      <c r="C31" s="0" t="s">
        <v>17</v>
      </c>
      <c r="D31" s="0" t="n">
        <v>1.2</v>
      </c>
      <c r="E31" s="0" t="s">
        <v>18</v>
      </c>
      <c r="F31" s="0" t="n">
        <v>1.4466</v>
      </c>
      <c r="G31" s="0" t="n">
        <v>1.4526</v>
      </c>
      <c r="H31" s="0" t="n">
        <v>0</v>
      </c>
      <c r="I31" s="0" t="s">
        <v>416</v>
      </c>
      <c r="J31" s="0" t="n">
        <v>1.4435</v>
      </c>
      <c r="K31" s="0" t="n">
        <v>0</v>
      </c>
      <c r="L31" s="0" t="n">
        <v>0</v>
      </c>
      <c r="M31" s="0" t="n">
        <v>372</v>
      </c>
      <c r="N31" s="0" t="n">
        <v>31</v>
      </c>
      <c r="O31" s="0" t="n">
        <v>2757.66</v>
      </c>
      <c r="Q31" s="0" t="n">
        <v>856</v>
      </c>
      <c r="R31" s="0" t="s">
        <v>417</v>
      </c>
      <c r="S31" s="0" t="n">
        <f aca="false">IF(C31="buy",1,-1)</f>
        <v>-1</v>
      </c>
      <c r="U31" s="0" t="n">
        <f aca="false">(G31-F31)/0.0001*S31</f>
        <v>-59.9999999999978</v>
      </c>
      <c r="V31" s="0" t="n">
        <f aca="false">(H31-F31)/0.0001</f>
        <v>-14466</v>
      </c>
      <c r="W31" s="0" t="n">
        <f aca="false">(J31-F31)/0.0001</f>
        <v>-31.000000000001</v>
      </c>
    </row>
    <row r="32" customFormat="false" ht="12.75" hidden="false" customHeight="false" outlineLevel="0" collapsed="false">
      <c r="A32" s="0" t="n">
        <v>5009509</v>
      </c>
      <c r="B32" s="0" t="s">
        <v>416</v>
      </c>
      <c r="C32" s="0" t="s">
        <v>22</v>
      </c>
      <c r="D32" s="0" t="n">
        <v>1.3</v>
      </c>
      <c r="E32" s="0" t="s">
        <v>18</v>
      </c>
      <c r="F32" s="0" t="n">
        <v>1.4434</v>
      </c>
      <c r="G32" s="0" t="n">
        <v>1.4374</v>
      </c>
      <c r="H32" s="0" t="n">
        <v>0</v>
      </c>
      <c r="I32" s="0" t="s">
        <v>418</v>
      </c>
      <c r="J32" s="0" t="n">
        <v>1.4492</v>
      </c>
      <c r="K32" s="0" t="n">
        <v>0</v>
      </c>
      <c r="L32" s="0" t="n">
        <v>-14.3</v>
      </c>
      <c r="M32" s="0" t="n">
        <v>754</v>
      </c>
      <c r="N32" s="0" t="n">
        <v>58</v>
      </c>
      <c r="O32" s="0" t="n">
        <v>3497.36</v>
      </c>
      <c r="Q32" s="0" t="n">
        <v>856</v>
      </c>
      <c r="R32" s="0" t="s">
        <v>419</v>
      </c>
      <c r="S32" s="0" t="n">
        <f aca="false">IF(C32="buy",1,-1)</f>
        <v>1</v>
      </c>
      <c r="U32" s="0" t="n">
        <f aca="false">(G32-F32)/0.0001*S32</f>
        <v>-60.0000000000001</v>
      </c>
      <c r="V32" s="0" t="n">
        <f aca="false">(H32-F32)/0.0001</f>
        <v>-14434</v>
      </c>
      <c r="W32" s="0" t="n">
        <f aca="false">(J32-F32)/0.0001</f>
        <v>58.0000000000003</v>
      </c>
    </row>
    <row r="33" customFormat="false" ht="12.75" hidden="false" customHeight="false" outlineLevel="0" collapsed="false">
      <c r="A33" s="0" t="n">
        <v>5027156</v>
      </c>
      <c r="B33" s="0" t="s">
        <v>453</v>
      </c>
      <c r="C33" s="0" t="s">
        <v>17</v>
      </c>
      <c r="D33" s="0" t="n">
        <v>1</v>
      </c>
      <c r="E33" s="0" t="s">
        <v>18</v>
      </c>
      <c r="F33" s="0" t="n">
        <v>1.4492</v>
      </c>
      <c r="G33" s="0" t="n">
        <v>1.4552</v>
      </c>
      <c r="H33" s="0" t="n">
        <v>0</v>
      </c>
      <c r="I33" s="0" t="s">
        <v>454</v>
      </c>
      <c r="J33" s="0" t="n">
        <v>1.4463</v>
      </c>
      <c r="K33" s="0" t="n">
        <v>0</v>
      </c>
      <c r="L33" s="0" t="n">
        <v>0</v>
      </c>
      <c r="M33" s="0" t="n">
        <v>290</v>
      </c>
      <c r="N33" s="0" t="n">
        <v>29</v>
      </c>
      <c r="O33" s="0" t="n">
        <v>3787.36</v>
      </c>
      <c r="Q33" s="0" t="n">
        <v>856</v>
      </c>
      <c r="R33" s="0" t="s">
        <v>455</v>
      </c>
      <c r="S33" s="0" t="n">
        <f aca="false">IF(C33="buy",1,-1)</f>
        <v>-1</v>
      </c>
      <c r="U33" s="0" t="n">
        <f aca="false">(G33-F33)/0.0001*S33</f>
        <v>-60.0000000000001</v>
      </c>
      <c r="V33" s="0" t="n">
        <f aca="false">(H33-F33)/0.0001</f>
        <v>-14492</v>
      </c>
      <c r="W33" s="0" t="n">
        <f aca="false">(J33-F33)/0.0001</f>
        <v>-29.0000000000012</v>
      </c>
    </row>
    <row r="34" customFormat="false" ht="12.75" hidden="false" customHeight="false" outlineLevel="0" collapsed="false">
      <c r="A34" s="0" t="n">
        <v>5028504</v>
      </c>
      <c r="B34" s="0" t="s">
        <v>460</v>
      </c>
      <c r="C34" s="0" t="s">
        <v>22</v>
      </c>
      <c r="D34" s="0" t="n">
        <v>1</v>
      </c>
      <c r="E34" s="0" t="s">
        <v>18</v>
      </c>
      <c r="F34" s="0" t="n">
        <v>1.4465</v>
      </c>
      <c r="G34" s="0" t="n">
        <v>1.4405</v>
      </c>
      <c r="H34" s="0" t="n">
        <v>0</v>
      </c>
      <c r="I34" s="0" t="s">
        <v>461</v>
      </c>
      <c r="J34" s="0" t="n">
        <v>1.4491</v>
      </c>
      <c r="K34" s="0" t="n">
        <v>0</v>
      </c>
      <c r="L34" s="0" t="n">
        <v>-5.5</v>
      </c>
      <c r="M34" s="0" t="n">
        <v>260</v>
      </c>
      <c r="N34" s="0" t="n">
        <v>26</v>
      </c>
      <c r="O34" s="0" t="n">
        <v>4041.86</v>
      </c>
      <c r="Q34" s="0" t="n">
        <v>856</v>
      </c>
      <c r="R34" s="0" t="s">
        <v>462</v>
      </c>
      <c r="S34" s="0" t="n">
        <f aca="false">IF(C34="buy",1,-1)</f>
        <v>1</v>
      </c>
      <c r="U34" s="0" t="n">
        <f aca="false">(G34-F34)/0.0001*S34</f>
        <v>-60.0000000000001</v>
      </c>
      <c r="V34" s="0" t="n">
        <f aca="false">(H34-F34)/0.0001</f>
        <v>-14465</v>
      </c>
      <c r="W34" s="0" t="n">
        <f aca="false">(J34-F34)/0.0001</f>
        <v>26.0000000000016</v>
      </c>
    </row>
    <row r="35" customFormat="false" ht="12.75" hidden="false" customHeight="false" outlineLevel="0" collapsed="false">
      <c r="A35" s="0" t="n">
        <v>5041894</v>
      </c>
      <c r="B35" s="0" t="s">
        <v>492</v>
      </c>
      <c r="C35" s="0" t="s">
        <v>17</v>
      </c>
      <c r="D35" s="0" t="n">
        <v>1.5</v>
      </c>
      <c r="E35" s="0" t="s">
        <v>18</v>
      </c>
      <c r="F35" s="0" t="n">
        <v>1.4636</v>
      </c>
      <c r="G35" s="0" t="n">
        <v>1.4696</v>
      </c>
      <c r="H35" s="0" t="n">
        <v>0</v>
      </c>
      <c r="I35" s="0" t="s">
        <v>493</v>
      </c>
      <c r="J35" s="0" t="n">
        <v>1.4657</v>
      </c>
      <c r="K35" s="0" t="n">
        <v>0</v>
      </c>
      <c r="L35" s="0" t="n">
        <v>0</v>
      </c>
      <c r="M35" s="0" t="n">
        <v>-315</v>
      </c>
      <c r="N35" s="0" t="n">
        <v>-21</v>
      </c>
      <c r="O35" s="0" t="n">
        <v>3726.86</v>
      </c>
      <c r="Q35" s="0" t="n">
        <v>856</v>
      </c>
      <c r="R35" s="0" t="s">
        <v>494</v>
      </c>
      <c r="S35" s="0" t="n">
        <f aca="false">IF(C35="buy",1,-1)</f>
        <v>-1</v>
      </c>
      <c r="U35" s="0" t="n">
        <f aca="false">(G35-F35)/0.0001*S35</f>
        <v>-60.0000000000001</v>
      </c>
      <c r="V35" s="0" t="n">
        <f aca="false">(H35-F35)/0.0001</f>
        <v>-14636</v>
      </c>
      <c r="W35" s="0" t="n">
        <f aca="false">(J35-F35)/0.0001</f>
        <v>20.9999999999999</v>
      </c>
    </row>
    <row r="36" customFormat="false" ht="12.75" hidden="false" customHeight="false" outlineLevel="0" collapsed="false">
      <c r="A36" s="0" t="n">
        <v>5045568</v>
      </c>
      <c r="B36" s="0" t="s">
        <v>503</v>
      </c>
      <c r="C36" s="0" t="s">
        <v>22</v>
      </c>
      <c r="D36" s="0" t="n">
        <v>1.5</v>
      </c>
      <c r="E36" s="0" t="s">
        <v>18</v>
      </c>
      <c r="F36" s="0" t="n">
        <v>1.4689</v>
      </c>
      <c r="G36" s="0" t="n">
        <v>1.4629</v>
      </c>
      <c r="H36" s="0" t="n">
        <v>0</v>
      </c>
      <c r="I36" s="0" t="s">
        <v>504</v>
      </c>
      <c r="J36" s="0" t="n">
        <v>1.4629</v>
      </c>
      <c r="K36" s="0" t="n">
        <v>0</v>
      </c>
      <c r="L36" s="0" t="n">
        <v>0</v>
      </c>
      <c r="M36" s="0" t="n">
        <v>-900</v>
      </c>
      <c r="N36" s="0" t="n">
        <v>-60</v>
      </c>
      <c r="O36" s="0" t="n">
        <v>2826.86</v>
      </c>
      <c r="Q36" s="0" t="n">
        <v>856</v>
      </c>
      <c r="R36" s="0" t="s">
        <v>505</v>
      </c>
      <c r="S36" s="0" t="n">
        <f aca="false">IF(C36="buy",1,-1)</f>
        <v>1</v>
      </c>
      <c r="U36" s="0" t="n">
        <f aca="false">(G36-F36)/0.0001*S36</f>
        <v>-60.0000000000001</v>
      </c>
      <c r="V36" s="0" t="n">
        <f aca="false">(H36-F36)/0.0001</f>
        <v>-14689</v>
      </c>
      <c r="W36" s="0" t="n">
        <f aca="false">(J36-F36)/0.0001</f>
        <v>-60.0000000000001</v>
      </c>
    </row>
    <row r="37" customFormat="false" ht="12.75" hidden="false" customHeight="false" outlineLevel="0" collapsed="false">
      <c r="A37" s="0" t="n">
        <v>5051256</v>
      </c>
      <c r="B37" s="0" t="s">
        <v>517</v>
      </c>
      <c r="C37" s="0" t="s">
        <v>17</v>
      </c>
      <c r="D37" s="0" t="n">
        <v>1.3</v>
      </c>
      <c r="E37" s="0" t="s">
        <v>18</v>
      </c>
      <c r="F37" s="0" t="n">
        <v>1.4657</v>
      </c>
      <c r="G37" s="0" t="n">
        <v>1.4717</v>
      </c>
      <c r="H37" s="0" t="n">
        <v>0</v>
      </c>
      <c r="I37" s="0" t="s">
        <v>518</v>
      </c>
      <c r="J37" s="0" t="n">
        <v>1.4632</v>
      </c>
      <c r="K37" s="0" t="n">
        <v>0</v>
      </c>
      <c r="L37" s="0" t="n">
        <v>0</v>
      </c>
      <c r="M37" s="0" t="n">
        <v>325</v>
      </c>
      <c r="N37" s="0" t="n">
        <v>25</v>
      </c>
      <c r="O37" s="0" t="n">
        <v>3151.86</v>
      </c>
      <c r="Q37" s="0" t="n">
        <v>856</v>
      </c>
      <c r="R37" s="0" t="s">
        <v>519</v>
      </c>
      <c r="S37" s="0" t="n">
        <f aca="false">IF(C37="buy",1,-1)</f>
        <v>-1</v>
      </c>
      <c r="U37" s="0" t="n">
        <f aca="false">(G37-F37)/0.0001*S37</f>
        <v>-60.0000000000001</v>
      </c>
      <c r="V37" s="0" t="n">
        <f aca="false">(H37-F37)/0.0001</f>
        <v>-14657</v>
      </c>
      <c r="W37" s="0" t="n">
        <f aca="false">(J37-F37)/0.0001</f>
        <v>-24.9999999999995</v>
      </c>
    </row>
    <row r="38" customFormat="false" ht="12.75" hidden="false" customHeight="false" outlineLevel="0" collapsed="false">
      <c r="A38" s="0" t="n">
        <v>5051684</v>
      </c>
      <c r="B38" s="0" t="s">
        <v>522</v>
      </c>
      <c r="C38" s="0" t="s">
        <v>22</v>
      </c>
      <c r="D38" s="0" t="n">
        <v>1.4</v>
      </c>
      <c r="E38" s="0" t="s">
        <v>18</v>
      </c>
      <c r="F38" s="0" t="n">
        <v>1.4634</v>
      </c>
      <c r="G38" s="0" t="n">
        <v>1.4574</v>
      </c>
      <c r="H38" s="0" t="n">
        <v>0</v>
      </c>
      <c r="I38" s="0" t="s">
        <v>523</v>
      </c>
      <c r="J38" s="0" t="n">
        <v>1.467</v>
      </c>
      <c r="K38" s="0" t="n">
        <v>0</v>
      </c>
      <c r="L38" s="0" t="n">
        <v>0</v>
      </c>
      <c r="M38" s="0" t="n">
        <v>504</v>
      </c>
      <c r="N38" s="0" t="n">
        <v>36</v>
      </c>
      <c r="O38" s="0" t="n">
        <v>3655.86</v>
      </c>
      <c r="Q38" s="0" t="n">
        <v>856</v>
      </c>
      <c r="R38" s="0" t="s">
        <v>524</v>
      </c>
      <c r="S38" s="0" t="n">
        <f aca="false">IF(C38="buy",1,-1)</f>
        <v>1</v>
      </c>
      <c r="U38" s="0" t="n">
        <f aca="false">(G38-F38)/0.0001*S38</f>
        <v>-60.0000000000001</v>
      </c>
      <c r="V38" s="0" t="n">
        <f aca="false">(H38-F38)/0.0001</f>
        <v>-14634</v>
      </c>
      <c r="W38" s="0" t="n">
        <f aca="false">(J38-F38)/0.0001</f>
        <v>36.0000000000005</v>
      </c>
    </row>
    <row r="39" customFormat="false" ht="12.75" hidden="false" customHeight="false" outlineLevel="0" collapsed="false">
      <c r="A39" s="0" t="n">
        <v>5060055</v>
      </c>
      <c r="B39" s="0" t="s">
        <v>543</v>
      </c>
      <c r="C39" s="0" t="s">
        <v>17</v>
      </c>
      <c r="D39" s="0" t="n">
        <v>1.4</v>
      </c>
      <c r="E39" s="0" t="s">
        <v>18</v>
      </c>
      <c r="F39" s="0" t="n">
        <v>1.4724</v>
      </c>
      <c r="G39" s="0" t="n">
        <v>1.4784</v>
      </c>
      <c r="H39" s="0" t="n">
        <v>0</v>
      </c>
      <c r="I39" s="0" t="s">
        <v>546</v>
      </c>
      <c r="J39" s="0" t="n">
        <v>1.4696</v>
      </c>
      <c r="K39" s="0" t="n">
        <v>0</v>
      </c>
      <c r="L39" s="0" t="n">
        <v>0</v>
      </c>
      <c r="M39" s="0" t="n">
        <v>392</v>
      </c>
      <c r="N39" s="0" t="n">
        <v>28</v>
      </c>
      <c r="O39" s="0" t="n">
        <v>4047.86</v>
      </c>
      <c r="Q39" s="0" t="n">
        <v>856</v>
      </c>
      <c r="R39" s="0" t="s">
        <v>547</v>
      </c>
      <c r="S39" s="0" t="n">
        <f aca="false">IF(C39="buy",1,-1)</f>
        <v>-1</v>
      </c>
      <c r="U39" s="0" t="n">
        <f aca="false">(G39-F39)/0.0001*S39</f>
        <v>-60.0000000000001</v>
      </c>
      <c r="V39" s="0" t="n">
        <f aca="false">(H39-F39)/0.0001</f>
        <v>-14724</v>
      </c>
      <c r="W39" s="0" t="n">
        <f aca="false">(J39-F39)/0.0001</f>
        <v>-27.9999999999991</v>
      </c>
    </row>
    <row r="40" customFormat="false" ht="12.75" hidden="false" customHeight="false" outlineLevel="0" collapsed="false">
      <c r="A40" s="0" t="n">
        <v>5061756</v>
      </c>
      <c r="B40" s="0" t="s">
        <v>555</v>
      </c>
      <c r="C40" s="0" t="s">
        <v>22</v>
      </c>
      <c r="D40" s="0" t="n">
        <v>1.5</v>
      </c>
      <c r="E40" s="0" t="s">
        <v>18</v>
      </c>
      <c r="F40" s="0" t="n">
        <v>1.4705</v>
      </c>
      <c r="G40" s="0" t="n">
        <v>1.4645</v>
      </c>
      <c r="H40" s="0" t="n">
        <v>0</v>
      </c>
      <c r="I40" s="0" t="s">
        <v>553</v>
      </c>
      <c r="J40" s="0" t="n">
        <v>1.4639</v>
      </c>
      <c r="K40" s="0" t="n">
        <v>0</v>
      </c>
      <c r="L40" s="0" t="n">
        <v>0</v>
      </c>
      <c r="M40" s="0" t="n">
        <v>-990</v>
      </c>
      <c r="N40" s="0" t="n">
        <v>-66</v>
      </c>
      <c r="O40" s="0" t="n">
        <v>3057.86</v>
      </c>
      <c r="Q40" s="0" t="n">
        <v>856</v>
      </c>
      <c r="R40" s="0" t="s">
        <v>556</v>
      </c>
      <c r="S40" s="0" t="n">
        <f aca="false">IF(C40="buy",1,-1)</f>
        <v>1</v>
      </c>
      <c r="U40" s="0" t="n">
        <f aca="false">(G40-F40)/0.0001*S40</f>
        <v>-60.0000000000001</v>
      </c>
      <c r="V40" s="0" t="n">
        <f aca="false">(H40-F40)/0.0001</f>
        <v>-14705</v>
      </c>
      <c r="W40" s="0" t="n">
        <f aca="false">(J40-F40)/0.0001</f>
        <v>-65.9999999999994</v>
      </c>
    </row>
    <row r="41" customFormat="false" ht="12.75" hidden="false" customHeight="false" outlineLevel="0" collapsed="false">
      <c r="A41" s="0" t="n">
        <v>5089406</v>
      </c>
      <c r="B41" s="0" t="s">
        <v>573</v>
      </c>
      <c r="C41" s="0" t="s">
        <v>17</v>
      </c>
      <c r="D41" s="0" t="n">
        <v>1.3</v>
      </c>
      <c r="E41" s="0" t="s">
        <v>18</v>
      </c>
      <c r="F41" s="0" t="n">
        <v>1.4656</v>
      </c>
      <c r="G41" s="0" t="n">
        <v>1.4716</v>
      </c>
      <c r="H41" s="0" t="n">
        <v>0</v>
      </c>
      <c r="I41" s="0" t="s">
        <v>574</v>
      </c>
      <c r="J41" s="0" t="n">
        <v>1.4648</v>
      </c>
      <c r="K41" s="0" t="n">
        <v>0</v>
      </c>
      <c r="L41" s="0" t="n">
        <v>0</v>
      </c>
      <c r="M41" s="0" t="n">
        <v>104</v>
      </c>
      <c r="N41" s="0" t="n">
        <v>8</v>
      </c>
      <c r="O41" s="0" t="n">
        <v>3161.86</v>
      </c>
      <c r="Q41" s="0" t="n">
        <v>856</v>
      </c>
      <c r="R41" s="0" t="s">
        <v>575</v>
      </c>
      <c r="S41" s="0" t="n">
        <f aca="false">IF(C41="buy",1,-1)</f>
        <v>-1</v>
      </c>
      <c r="U41" s="0" t="n">
        <f aca="false">(G41-F41)/0.0001*S41</f>
        <v>-60.0000000000001</v>
      </c>
      <c r="V41" s="0" t="n">
        <f aca="false">(H41-F41)/0.0001</f>
        <v>-14656</v>
      </c>
      <c r="W41" s="0" t="n">
        <f aca="false">(J41-F41)/0.0001</f>
        <v>-7.99999999999912</v>
      </c>
    </row>
    <row r="42" customFormat="false" ht="12.75" hidden="false" customHeight="false" outlineLevel="0" collapsed="false">
      <c r="A42" s="0" t="n">
        <v>5091176</v>
      </c>
      <c r="B42" s="0" t="s">
        <v>587</v>
      </c>
      <c r="C42" s="0" t="s">
        <v>22</v>
      </c>
      <c r="D42" s="0" t="n">
        <v>1.4</v>
      </c>
      <c r="E42" s="0" t="s">
        <v>18</v>
      </c>
      <c r="F42" s="0" t="n">
        <v>1.4667</v>
      </c>
      <c r="G42" s="0" t="n">
        <v>1.4607</v>
      </c>
      <c r="H42" s="0" t="n">
        <v>0</v>
      </c>
      <c r="I42" s="0" t="s">
        <v>588</v>
      </c>
      <c r="J42" s="0" t="n">
        <v>1.4607</v>
      </c>
      <c r="K42" s="0" t="n">
        <v>0</v>
      </c>
      <c r="L42" s="0" t="n">
        <v>-23.1</v>
      </c>
      <c r="M42" s="0" t="n">
        <v>-840</v>
      </c>
      <c r="N42" s="0" t="n">
        <v>-60</v>
      </c>
      <c r="O42" s="0" t="n">
        <v>2298.76</v>
      </c>
      <c r="Q42" s="0" t="n">
        <v>856</v>
      </c>
      <c r="R42" s="0" t="s">
        <v>589</v>
      </c>
      <c r="S42" s="0" t="n">
        <f aca="false">IF(C42="buy",1,-1)</f>
        <v>1</v>
      </c>
      <c r="U42" s="0" t="n">
        <f aca="false">(G42-F42)/0.0001*S42</f>
        <v>-59.9999999999978</v>
      </c>
      <c r="V42" s="0" t="n">
        <f aca="false">(H42-F42)/0.0001</f>
        <v>-14667</v>
      </c>
      <c r="W42" s="0" t="n">
        <f aca="false">(J42-F42)/0.0001</f>
        <v>-59.9999999999978</v>
      </c>
    </row>
    <row r="43" customFormat="false" ht="12.75" hidden="false" customHeight="false" outlineLevel="0" collapsed="false">
      <c r="A43" s="0" t="n">
        <v>5115001</v>
      </c>
      <c r="B43" s="0" t="s">
        <v>647</v>
      </c>
      <c r="C43" s="0" t="s">
        <v>17</v>
      </c>
      <c r="D43" s="0" t="n">
        <v>1.2</v>
      </c>
      <c r="E43" s="0" t="s">
        <v>18</v>
      </c>
      <c r="F43" s="0" t="n">
        <v>1.4663</v>
      </c>
      <c r="G43" s="0" t="n">
        <v>1.4723</v>
      </c>
      <c r="H43" s="0" t="n">
        <v>0</v>
      </c>
      <c r="I43" s="0" t="s">
        <v>648</v>
      </c>
      <c r="J43" s="0" t="n">
        <v>1.4638</v>
      </c>
      <c r="K43" s="0" t="n">
        <v>0</v>
      </c>
      <c r="L43" s="0" t="n">
        <v>0</v>
      </c>
      <c r="M43" s="0" t="n">
        <v>300</v>
      </c>
      <c r="N43" s="0" t="n">
        <v>25</v>
      </c>
      <c r="O43" s="0" t="n">
        <v>2598.76</v>
      </c>
      <c r="Q43" s="0" t="n">
        <v>856</v>
      </c>
      <c r="R43" s="0" t="s">
        <v>649</v>
      </c>
      <c r="S43" s="0" t="n">
        <f aca="false">IF(C43="buy",1,-1)</f>
        <v>-1</v>
      </c>
      <c r="U43" s="0" t="n">
        <f aca="false">(G43-F43)/0.0001*S43</f>
        <v>-60.0000000000001</v>
      </c>
      <c r="V43" s="0" t="n">
        <f aca="false">(H43-F43)/0.0001</f>
        <v>-14663</v>
      </c>
      <c r="W43" s="0" t="n">
        <f aca="false">(J43-F43)/0.0001</f>
        <v>-24.9999999999995</v>
      </c>
    </row>
    <row r="44" customFormat="false" ht="12.75" hidden="false" customHeight="false" outlineLevel="0" collapsed="false">
      <c r="A44" s="0" t="n">
        <v>5118384</v>
      </c>
      <c r="B44" s="0" t="s">
        <v>659</v>
      </c>
      <c r="C44" s="0" t="s">
        <v>22</v>
      </c>
      <c r="D44" s="0" t="n">
        <v>1.2</v>
      </c>
      <c r="E44" s="0" t="s">
        <v>18</v>
      </c>
      <c r="F44" s="0" t="n">
        <v>1.4637</v>
      </c>
      <c r="G44" s="0" t="n">
        <v>1.4577</v>
      </c>
      <c r="H44" s="0" t="n">
        <v>0</v>
      </c>
      <c r="I44" s="0" t="s">
        <v>660</v>
      </c>
      <c r="J44" s="0" t="n">
        <v>1.4726</v>
      </c>
      <c r="K44" s="0" t="n">
        <v>0</v>
      </c>
      <c r="L44" s="0" t="n">
        <v>-6.6</v>
      </c>
      <c r="M44" s="0" t="n">
        <v>1068</v>
      </c>
      <c r="N44" s="0" t="n">
        <v>89</v>
      </c>
      <c r="O44" s="0" t="n">
        <v>3660.16</v>
      </c>
      <c r="Q44" s="0" t="n">
        <v>856</v>
      </c>
      <c r="R44" s="0" t="s">
        <v>661</v>
      </c>
      <c r="S44" s="0" t="n">
        <f aca="false">IF(C44="buy",1,-1)</f>
        <v>1</v>
      </c>
      <c r="U44" s="0" t="n">
        <f aca="false">(G44-F44)/0.0001*S44</f>
        <v>-60.0000000000001</v>
      </c>
      <c r="V44" s="0" t="n">
        <f aca="false">(H44-F44)/0.0001</f>
        <v>-14637</v>
      </c>
      <c r="W44" s="0" t="n">
        <f aca="false">(J44-F44)/0.0001</f>
        <v>88.9999999999991</v>
      </c>
    </row>
    <row r="45" customFormat="false" ht="12.75" hidden="false" customHeight="false" outlineLevel="0" collapsed="false">
      <c r="A45" s="0" t="n">
        <v>5124679</v>
      </c>
      <c r="B45" s="0" t="s">
        <v>670</v>
      </c>
      <c r="C45" s="0" t="s">
        <v>17</v>
      </c>
      <c r="D45" s="0" t="n">
        <v>1.5</v>
      </c>
      <c r="E45" s="0" t="s">
        <v>18</v>
      </c>
      <c r="F45" s="0" t="n">
        <v>1.4731</v>
      </c>
      <c r="G45" s="0" t="n">
        <v>1.4791</v>
      </c>
      <c r="H45" s="0" t="n">
        <v>0</v>
      </c>
      <c r="I45" s="0" t="s">
        <v>671</v>
      </c>
      <c r="J45" s="0" t="n">
        <v>1.4734</v>
      </c>
      <c r="K45" s="0" t="n">
        <v>0</v>
      </c>
      <c r="L45" s="0" t="n">
        <v>0</v>
      </c>
      <c r="M45" s="0" t="n">
        <v>-45</v>
      </c>
      <c r="N45" s="0" t="n">
        <v>-3</v>
      </c>
      <c r="O45" s="0" t="n">
        <v>3615.16</v>
      </c>
      <c r="Q45" s="0" t="n">
        <v>856</v>
      </c>
      <c r="R45" s="0" t="s">
        <v>672</v>
      </c>
      <c r="S45" s="0" t="n">
        <f aca="false">IF(C45="buy",1,-1)</f>
        <v>-1</v>
      </c>
      <c r="U45" s="0" t="n">
        <f aca="false">(G45-F45)/0.0001*S45</f>
        <v>-60.0000000000001</v>
      </c>
      <c r="V45" s="0" t="n">
        <f aca="false">(H45-F45)/0.0001</f>
        <v>-14731</v>
      </c>
      <c r="W45" s="0" t="n">
        <f aca="false">(J45-F45)/0.0001</f>
        <v>2.99999999999967</v>
      </c>
    </row>
    <row r="46" customFormat="false" ht="12.75" hidden="false" customHeight="false" outlineLevel="0" collapsed="false">
      <c r="A46" s="0" t="n">
        <v>5125525</v>
      </c>
      <c r="B46" s="0" t="s">
        <v>676</v>
      </c>
      <c r="C46" s="0" t="s">
        <v>22</v>
      </c>
      <c r="D46" s="0" t="n">
        <v>1.4</v>
      </c>
      <c r="E46" s="0" t="s">
        <v>18</v>
      </c>
      <c r="F46" s="0" t="n">
        <v>1.4744</v>
      </c>
      <c r="G46" s="0" t="n">
        <v>1.4684</v>
      </c>
      <c r="H46" s="0" t="n">
        <v>0</v>
      </c>
      <c r="I46" s="0" t="s">
        <v>677</v>
      </c>
      <c r="J46" s="0" t="n">
        <v>1.4836</v>
      </c>
      <c r="K46" s="0" t="n">
        <v>0</v>
      </c>
      <c r="L46" s="0" t="n">
        <v>-7.7</v>
      </c>
      <c r="M46" s="0" t="n">
        <v>1288</v>
      </c>
      <c r="N46" s="0" t="n">
        <v>92</v>
      </c>
      <c r="O46" s="0" t="n">
        <v>4895.46</v>
      </c>
      <c r="Q46" s="0" t="n">
        <v>856</v>
      </c>
      <c r="R46" s="0" t="s">
        <v>678</v>
      </c>
      <c r="S46" s="0" t="n">
        <f aca="false">IF(C46="buy",1,-1)</f>
        <v>1</v>
      </c>
      <c r="U46" s="0" t="n">
        <f aca="false">(G46-F46)/0.0001*S46</f>
        <v>-60.0000000000001</v>
      </c>
      <c r="V46" s="0" t="n">
        <f aca="false">(H46-F46)/0.0001</f>
        <v>-14744</v>
      </c>
      <c r="W46" s="0" t="n">
        <f aca="false">(J46-F46)/0.0001</f>
        <v>92.000000000001</v>
      </c>
    </row>
    <row r="47" customFormat="false" ht="12.75" hidden="false" customHeight="false" outlineLevel="0" collapsed="false">
      <c r="A47" s="0" t="n">
        <v>5132153</v>
      </c>
      <c r="B47" s="0" t="s">
        <v>695</v>
      </c>
      <c r="C47" s="0" t="s">
        <v>17</v>
      </c>
      <c r="D47" s="0" t="n">
        <v>1.7</v>
      </c>
      <c r="E47" s="0" t="s">
        <v>18</v>
      </c>
      <c r="F47" s="0" t="n">
        <v>1.4835</v>
      </c>
      <c r="G47" s="0" t="n">
        <v>1.4895</v>
      </c>
      <c r="H47" s="0" t="n">
        <v>0</v>
      </c>
      <c r="I47" s="0" t="s">
        <v>696</v>
      </c>
      <c r="J47" s="0" t="n">
        <v>1.4813</v>
      </c>
      <c r="K47" s="0" t="n">
        <v>0</v>
      </c>
      <c r="L47" s="0" t="n">
        <v>0</v>
      </c>
      <c r="M47" s="0" t="n">
        <v>374</v>
      </c>
      <c r="N47" s="0" t="n">
        <v>22</v>
      </c>
      <c r="O47" s="0" t="n">
        <v>5269.46</v>
      </c>
      <c r="Q47" s="0" t="n">
        <v>856</v>
      </c>
      <c r="R47" s="0" t="s">
        <v>697</v>
      </c>
      <c r="S47" s="0" t="n">
        <f aca="false">IF(C47="buy",1,-1)</f>
        <v>-1</v>
      </c>
      <c r="U47" s="0" t="n">
        <f aca="false">(G47-F47)/0.0001*S47</f>
        <v>-60.0000000000001</v>
      </c>
      <c r="V47" s="0" t="n">
        <f aca="false">(H47-F47)/0.0001</f>
        <v>-14835</v>
      </c>
      <c r="W47" s="0" t="n">
        <f aca="false">(J47-F47)/0.0001</f>
        <v>-21.9999999999998</v>
      </c>
    </row>
    <row r="48" customFormat="false" ht="12.75" hidden="false" customHeight="false" outlineLevel="0" collapsed="false">
      <c r="A48" s="0" t="n">
        <v>5135054</v>
      </c>
      <c r="B48" s="0" t="s">
        <v>707</v>
      </c>
      <c r="C48" s="0" t="s">
        <v>22</v>
      </c>
      <c r="D48" s="0" t="n">
        <v>1.8</v>
      </c>
      <c r="E48" s="0" t="s">
        <v>18</v>
      </c>
      <c r="F48" s="0" t="n">
        <v>1.4797</v>
      </c>
      <c r="G48" s="0" t="n">
        <v>1.4737</v>
      </c>
      <c r="H48" s="0" t="n">
        <v>0</v>
      </c>
      <c r="I48" s="0" t="s">
        <v>708</v>
      </c>
      <c r="J48" s="0" t="n">
        <v>1.4862</v>
      </c>
      <c r="K48" s="0" t="n">
        <v>0</v>
      </c>
      <c r="L48" s="0" t="n">
        <v>-29.7</v>
      </c>
      <c r="M48" s="0" t="n">
        <v>1170</v>
      </c>
      <c r="N48" s="0" t="n">
        <v>65</v>
      </c>
      <c r="O48" s="0" t="n">
        <v>6409.76</v>
      </c>
      <c r="Q48" s="0" t="n">
        <v>856</v>
      </c>
      <c r="R48" s="0" t="s">
        <v>709</v>
      </c>
      <c r="S48" s="0" t="n">
        <f aca="false">IF(C48="buy",1,-1)</f>
        <v>1</v>
      </c>
      <c r="U48" s="0" t="n">
        <f aca="false">(G48-F48)/0.0001*S48</f>
        <v>-60.0000000000001</v>
      </c>
      <c r="V48" s="0" t="n">
        <f aca="false">(H48-F48)/0.0001</f>
        <v>-14797</v>
      </c>
      <c r="W48" s="0" t="n">
        <f aca="false">(J48-F48)/0.0001</f>
        <v>64.9999999999995</v>
      </c>
    </row>
    <row r="49" customFormat="false" ht="12.75" hidden="false" customHeight="false" outlineLevel="0" collapsed="false">
      <c r="A49" s="0" t="n">
        <v>5147713</v>
      </c>
      <c r="B49" s="0" t="s">
        <v>738</v>
      </c>
      <c r="C49" s="0" t="s">
        <v>17</v>
      </c>
      <c r="D49" s="0" t="n">
        <v>2</v>
      </c>
      <c r="E49" s="0" t="s">
        <v>18</v>
      </c>
      <c r="F49" s="0" t="n">
        <v>1.4937</v>
      </c>
      <c r="G49" s="0" t="n">
        <v>1.4997</v>
      </c>
      <c r="H49" s="0" t="n">
        <v>0</v>
      </c>
      <c r="I49" s="0" t="s">
        <v>739</v>
      </c>
      <c r="J49" s="0" t="n">
        <v>1.4859</v>
      </c>
      <c r="K49" s="0" t="n">
        <v>0</v>
      </c>
      <c r="L49" s="0" t="n">
        <v>0</v>
      </c>
      <c r="M49" s="0" t="n">
        <v>1560</v>
      </c>
      <c r="N49" s="0" t="n">
        <v>78</v>
      </c>
      <c r="O49" s="0" t="n">
        <v>7969.76</v>
      </c>
      <c r="Q49" s="0" t="n">
        <v>856</v>
      </c>
      <c r="R49" s="0" t="s">
        <v>740</v>
      </c>
      <c r="S49" s="0" t="n">
        <f aca="false">IF(C49="buy",1,-1)</f>
        <v>-1</v>
      </c>
      <c r="U49" s="0" t="n">
        <f aca="false">(G49-F49)/0.0001*S49</f>
        <v>-60.0000000000001</v>
      </c>
      <c r="V49" s="0" t="n">
        <f aca="false">(H49-F49)/0.0001</f>
        <v>-14937</v>
      </c>
      <c r="W49" s="0" t="n">
        <f aca="false">(J49-F49)/0.0001</f>
        <v>-78.0000000000003</v>
      </c>
    </row>
    <row r="50" customFormat="false" ht="12.75" hidden="false" customHeight="false" outlineLevel="0" collapsed="false">
      <c r="A50" s="0" t="n">
        <v>5149616</v>
      </c>
      <c r="B50" s="0" t="s">
        <v>750</v>
      </c>
      <c r="C50" s="0" t="s">
        <v>22</v>
      </c>
      <c r="D50" s="0" t="n">
        <v>2.3</v>
      </c>
      <c r="E50" s="0" t="s">
        <v>18</v>
      </c>
      <c r="F50" s="0" t="n">
        <v>1.4853</v>
      </c>
      <c r="G50" s="0" t="n">
        <v>1.4793</v>
      </c>
      <c r="H50" s="0" t="n">
        <v>0</v>
      </c>
      <c r="I50" s="0" t="s">
        <v>751</v>
      </c>
      <c r="J50" s="0" t="n">
        <v>1.4793</v>
      </c>
      <c r="K50" s="0" t="n">
        <v>0</v>
      </c>
      <c r="L50" s="0" t="n">
        <v>0</v>
      </c>
      <c r="M50" s="0" t="n">
        <v>-1380</v>
      </c>
      <c r="N50" s="0" t="n">
        <v>-60</v>
      </c>
      <c r="O50" s="0" t="n">
        <v>6589.76</v>
      </c>
      <c r="Q50" s="0" t="n">
        <v>856</v>
      </c>
      <c r="R50" s="0" t="s">
        <v>752</v>
      </c>
      <c r="S50" s="0" t="n">
        <f aca="false">IF(C50="buy",1,-1)</f>
        <v>1</v>
      </c>
      <c r="U50" s="0" t="n">
        <f aca="false">(G50-F50)/0.0001*S50</f>
        <v>-60.0000000000001</v>
      </c>
      <c r="V50" s="0" t="n">
        <f aca="false">(H50-F50)/0.0001</f>
        <v>-14853</v>
      </c>
      <c r="W50" s="0" t="n">
        <f aca="false">(J50-F50)/0.0001</f>
        <v>-60.0000000000001</v>
      </c>
    </row>
    <row r="51" customFormat="false" ht="12.75" hidden="false" customHeight="false" outlineLevel="0" collapsed="false">
      <c r="A51" s="0" t="n">
        <v>5161256</v>
      </c>
      <c r="B51" s="0" t="s">
        <v>763</v>
      </c>
      <c r="C51" s="0" t="s">
        <v>17</v>
      </c>
      <c r="D51" s="0" t="n">
        <v>2</v>
      </c>
      <c r="E51" s="0" t="s">
        <v>18</v>
      </c>
      <c r="F51" s="0" t="n">
        <v>1.4875</v>
      </c>
      <c r="G51" s="0" t="n">
        <v>1.4935</v>
      </c>
      <c r="H51" s="0" t="n">
        <v>0</v>
      </c>
      <c r="I51" s="0" t="s">
        <v>764</v>
      </c>
      <c r="J51" s="0" t="n">
        <v>1.4818</v>
      </c>
      <c r="K51" s="0" t="n">
        <v>0</v>
      </c>
      <c r="L51" s="0" t="n">
        <v>0</v>
      </c>
      <c r="M51" s="0" t="n">
        <v>1140</v>
      </c>
      <c r="N51" s="0" t="n">
        <v>57</v>
      </c>
      <c r="O51" s="0" t="n">
        <v>7729.76</v>
      </c>
      <c r="Q51" s="0" t="n">
        <v>856</v>
      </c>
      <c r="R51" s="0" t="s">
        <v>765</v>
      </c>
      <c r="S51" s="0" t="n">
        <f aca="false">IF(C51="buy",1,-1)</f>
        <v>-1</v>
      </c>
      <c r="U51" s="0" t="n">
        <f aca="false">(G51-F51)/0.0001*S51</f>
        <v>-60.0000000000001</v>
      </c>
      <c r="V51" s="0" t="n">
        <f aca="false">(H51-F51)/0.0001</f>
        <v>-14875</v>
      </c>
      <c r="W51" s="0" t="n">
        <f aca="false">(J51-F51)/0.0001</f>
        <v>-57.0000000000004</v>
      </c>
    </row>
    <row r="52" customFormat="false" ht="12.75" hidden="false" customHeight="false" outlineLevel="0" collapsed="false">
      <c r="A52" s="0" t="n">
        <v>5163703</v>
      </c>
      <c r="B52" s="0" t="s">
        <v>770</v>
      </c>
      <c r="C52" s="0" t="s">
        <v>22</v>
      </c>
      <c r="D52" s="0" t="n">
        <v>2.3</v>
      </c>
      <c r="E52" s="0" t="s">
        <v>18</v>
      </c>
      <c r="F52" s="0" t="n">
        <v>1.4854</v>
      </c>
      <c r="G52" s="0" t="n">
        <v>1.4794</v>
      </c>
      <c r="H52" s="0" t="n">
        <v>0</v>
      </c>
      <c r="I52" s="0" t="s">
        <v>771</v>
      </c>
      <c r="J52" s="0" t="n">
        <v>1.4794</v>
      </c>
      <c r="K52" s="0" t="n">
        <v>0</v>
      </c>
      <c r="L52" s="0" t="n">
        <v>-12.65</v>
      </c>
      <c r="M52" s="0" t="n">
        <v>-1380</v>
      </c>
      <c r="N52" s="0" t="n">
        <v>-60</v>
      </c>
      <c r="O52" s="0" t="n">
        <v>6337.11</v>
      </c>
      <c r="Q52" s="0" t="n">
        <v>856</v>
      </c>
      <c r="R52" s="0" t="s">
        <v>772</v>
      </c>
      <c r="S52" s="0" t="n">
        <f aca="false">IF(C52="buy",1,-1)</f>
        <v>1</v>
      </c>
      <c r="U52" s="0" t="n">
        <f aca="false">(G52-F52)/0.0001*S52</f>
        <v>-60.0000000000001</v>
      </c>
      <c r="V52" s="0" t="n">
        <f aca="false">(H52-F52)/0.0001</f>
        <v>-14854</v>
      </c>
      <c r="W52" s="0" t="n">
        <f aca="false">(J52-F52)/0.0001</f>
        <v>-60.0000000000001</v>
      </c>
    </row>
    <row r="53" customFormat="false" ht="12.75" hidden="false" customHeight="false" outlineLevel="0" collapsed="false">
      <c r="A53" s="0" t="n">
        <v>5177610</v>
      </c>
      <c r="B53" s="0" t="s">
        <v>795</v>
      </c>
      <c r="C53" s="0" t="s">
        <v>17</v>
      </c>
      <c r="D53" s="0" t="n">
        <v>2</v>
      </c>
      <c r="E53" s="0" t="s">
        <v>18</v>
      </c>
      <c r="F53" s="0" t="n">
        <v>1.483</v>
      </c>
      <c r="G53" s="0" t="n">
        <v>1.489</v>
      </c>
      <c r="H53" s="0" t="n">
        <v>0</v>
      </c>
      <c r="I53" s="0" t="s">
        <v>796</v>
      </c>
      <c r="J53" s="0" t="n">
        <v>1.4777</v>
      </c>
      <c r="K53" s="0" t="n">
        <v>0</v>
      </c>
      <c r="L53" s="0" t="n">
        <v>0</v>
      </c>
      <c r="M53" s="0" t="n">
        <v>1060</v>
      </c>
      <c r="N53" s="0" t="n">
        <v>53</v>
      </c>
      <c r="O53" s="0" t="n">
        <v>7397.11</v>
      </c>
      <c r="Q53" s="0" t="n">
        <v>856</v>
      </c>
      <c r="R53" s="0" t="s">
        <v>797</v>
      </c>
      <c r="S53" s="0" t="n">
        <f aca="false">IF(C53="buy",1,-1)</f>
        <v>-1</v>
      </c>
      <c r="U53" s="0" t="n">
        <f aca="false">(G53-F53)/0.0001*S53</f>
        <v>-60.0000000000001</v>
      </c>
      <c r="V53" s="0" t="n">
        <f aca="false">(H53-F53)/0.0001</f>
        <v>-14830</v>
      </c>
      <c r="W53" s="0" t="n">
        <f aca="false">(J53-F53)/0.0001</f>
        <v>-53.0000000000008</v>
      </c>
    </row>
    <row r="54" customFormat="false" ht="12.75" hidden="false" customHeight="false" outlineLevel="0" collapsed="false">
      <c r="A54" s="0" t="n">
        <v>5178924</v>
      </c>
      <c r="B54" s="0" t="s">
        <v>803</v>
      </c>
      <c r="C54" s="0" t="s">
        <v>22</v>
      </c>
      <c r="D54" s="0" t="n">
        <v>2.2</v>
      </c>
      <c r="E54" s="0" t="s">
        <v>18</v>
      </c>
      <c r="F54" s="0" t="n">
        <v>1.4765</v>
      </c>
      <c r="G54" s="0" t="n">
        <v>1.4705</v>
      </c>
      <c r="H54" s="0" t="n">
        <v>0</v>
      </c>
      <c r="I54" s="0" t="s">
        <v>804</v>
      </c>
      <c r="J54" s="0" t="n">
        <v>1.4705</v>
      </c>
      <c r="K54" s="0" t="n">
        <v>0</v>
      </c>
      <c r="L54" s="0" t="n">
        <v>-12.1</v>
      </c>
      <c r="M54" s="0" t="n">
        <v>-1320</v>
      </c>
      <c r="N54" s="0" t="n">
        <v>-60</v>
      </c>
      <c r="O54" s="0" t="n">
        <v>6065.01</v>
      </c>
      <c r="Q54" s="0" t="n">
        <v>856</v>
      </c>
      <c r="R54" s="0" t="s">
        <v>805</v>
      </c>
      <c r="S54" s="0" t="n">
        <f aca="false">IF(C54="buy",1,-1)</f>
        <v>1</v>
      </c>
      <c r="U54" s="0" t="n">
        <f aca="false">(G54-F54)/0.0001*S54</f>
        <v>-60.0000000000001</v>
      </c>
      <c r="V54" s="0" t="n">
        <f aca="false">(H54-F54)/0.0001</f>
        <v>-14765</v>
      </c>
      <c r="W54" s="0" t="n">
        <f aca="false">(J54-F54)/0.0001</f>
        <v>-60.0000000000001</v>
      </c>
    </row>
    <row r="55" customFormat="false" ht="12.75" hidden="false" customHeight="false" outlineLevel="0" collapsed="false">
      <c r="A55" s="0" t="n">
        <v>5205752</v>
      </c>
      <c r="B55" s="0" t="s">
        <v>870</v>
      </c>
      <c r="C55" s="0" t="s">
        <v>17</v>
      </c>
      <c r="D55" s="0" t="n">
        <v>2</v>
      </c>
      <c r="E55" s="0" t="s">
        <v>18</v>
      </c>
      <c r="F55" s="0" t="n">
        <v>1.476</v>
      </c>
      <c r="G55" s="0" t="n">
        <v>1.482</v>
      </c>
      <c r="H55" s="0" t="n">
        <v>0</v>
      </c>
      <c r="I55" s="0" t="s">
        <v>871</v>
      </c>
      <c r="J55" s="0" t="n">
        <v>1.4715</v>
      </c>
      <c r="K55" s="0" t="n">
        <v>0</v>
      </c>
      <c r="L55" s="0" t="n">
        <v>0</v>
      </c>
      <c r="M55" s="0" t="n">
        <v>900</v>
      </c>
      <c r="N55" s="0" t="n">
        <v>45</v>
      </c>
      <c r="O55" s="0" t="n">
        <v>6965.01</v>
      </c>
      <c r="Q55" s="0" t="n">
        <v>856</v>
      </c>
      <c r="R55" s="0" t="s">
        <v>872</v>
      </c>
      <c r="S55" s="0" t="n">
        <f aca="false">IF(C55="buy",1,-1)</f>
        <v>-1</v>
      </c>
      <c r="U55" s="0" t="n">
        <f aca="false">(G55-F55)/0.0001*S55</f>
        <v>-60.0000000000001</v>
      </c>
      <c r="V55" s="0" t="n">
        <f aca="false">(H55-F55)/0.0001</f>
        <v>-14760</v>
      </c>
      <c r="W55" s="0" t="n">
        <f aca="false">(J55-F55)/0.0001</f>
        <v>-44.9999999999995</v>
      </c>
    </row>
    <row r="56" customFormat="false" ht="12.75" hidden="false" customHeight="false" outlineLevel="0" collapsed="false">
      <c r="A56" s="0" t="n">
        <v>5208429</v>
      </c>
      <c r="B56" s="0" t="s">
        <v>873</v>
      </c>
      <c r="C56" s="0" t="s">
        <v>22</v>
      </c>
      <c r="D56" s="0" t="n">
        <v>2.1</v>
      </c>
      <c r="E56" s="0" t="s">
        <v>18</v>
      </c>
      <c r="F56" s="0" t="n">
        <v>1.4713</v>
      </c>
      <c r="G56" s="0" t="n">
        <v>1.4653</v>
      </c>
      <c r="H56" s="0" t="n">
        <v>0</v>
      </c>
      <c r="I56" s="0" t="s">
        <v>874</v>
      </c>
      <c r="J56" s="0" t="n">
        <v>1.4653</v>
      </c>
      <c r="K56" s="0" t="n">
        <v>0</v>
      </c>
      <c r="L56" s="0" t="n">
        <v>0</v>
      </c>
      <c r="M56" s="0" t="n">
        <v>-1260</v>
      </c>
      <c r="N56" s="0" t="n">
        <v>-60</v>
      </c>
      <c r="O56" s="0" t="n">
        <v>5705.01</v>
      </c>
      <c r="Q56" s="0" t="n">
        <v>856</v>
      </c>
      <c r="R56" s="0" t="s">
        <v>875</v>
      </c>
      <c r="S56" s="0" t="n">
        <f aca="false">IF(C56="buy",1,-1)</f>
        <v>1</v>
      </c>
      <c r="U56" s="0" t="n">
        <f aca="false">(G56-F56)/0.0001*S56</f>
        <v>-60.0000000000001</v>
      </c>
      <c r="V56" s="0" t="n">
        <f aca="false">(H56-F56)/0.0001</f>
        <v>-14713</v>
      </c>
      <c r="W56" s="0" t="n">
        <f aca="false">(J56-F56)/0.0001</f>
        <v>-60.0000000000001</v>
      </c>
    </row>
    <row r="57" customFormat="false" ht="12.75" hidden="false" customHeight="false" outlineLevel="0" collapsed="false">
      <c r="A57" s="0" t="n">
        <v>5223535</v>
      </c>
      <c r="B57" s="0" t="s">
        <v>898</v>
      </c>
      <c r="C57" s="0" t="s">
        <v>17</v>
      </c>
      <c r="D57" s="0" t="n">
        <v>0.9</v>
      </c>
      <c r="E57" s="0" t="s">
        <v>18</v>
      </c>
      <c r="F57" s="0" t="n">
        <v>1.4612</v>
      </c>
      <c r="G57" s="0" t="n">
        <v>1.4672</v>
      </c>
      <c r="H57" s="0" t="n">
        <v>0</v>
      </c>
      <c r="I57" s="0" t="s">
        <v>899</v>
      </c>
      <c r="J57" s="0" t="n">
        <v>1.4614</v>
      </c>
      <c r="K57" s="0" t="n">
        <v>0</v>
      </c>
      <c r="L57" s="0" t="n">
        <v>0</v>
      </c>
      <c r="M57" s="0" t="n">
        <v>-18</v>
      </c>
      <c r="N57" s="0" t="n">
        <v>-2</v>
      </c>
      <c r="O57" s="0" t="n">
        <v>5687.01</v>
      </c>
      <c r="Q57" s="0" t="n">
        <v>856</v>
      </c>
      <c r="R57" s="0" t="s">
        <v>900</v>
      </c>
      <c r="S57" s="0" t="n">
        <f aca="false">IF(C57="buy",1,-1)</f>
        <v>-1</v>
      </c>
      <c r="U57" s="0" t="n">
        <f aca="false">(G57-F57)/0.0001*S57</f>
        <v>-60.0000000000001</v>
      </c>
      <c r="V57" s="0" t="n">
        <f aca="false">(H57-F57)/0.0001</f>
        <v>-14612</v>
      </c>
      <c r="W57" s="0" t="n">
        <f aca="false">(J57-F57)/0.0001</f>
        <v>1.99999999999978</v>
      </c>
    </row>
    <row r="58" customFormat="false" ht="12.75" hidden="false" customHeight="false" outlineLevel="0" collapsed="false">
      <c r="A58" s="0" t="n">
        <v>5223816</v>
      </c>
      <c r="B58" s="0" t="s">
        <v>899</v>
      </c>
      <c r="C58" s="0" t="s">
        <v>22</v>
      </c>
      <c r="D58" s="0" t="n">
        <v>0.9</v>
      </c>
      <c r="E58" s="0" t="s">
        <v>18</v>
      </c>
      <c r="F58" s="0" t="n">
        <v>1.4613</v>
      </c>
      <c r="G58" s="0" t="n">
        <v>1.4553</v>
      </c>
      <c r="H58" s="0" t="n">
        <v>0</v>
      </c>
      <c r="I58" s="0" t="s">
        <v>901</v>
      </c>
      <c r="J58" s="0" t="n">
        <v>1.4644</v>
      </c>
      <c r="K58" s="0" t="n">
        <v>0</v>
      </c>
      <c r="L58" s="0" t="n">
        <v>-4.95</v>
      </c>
      <c r="M58" s="0" t="n">
        <v>279</v>
      </c>
      <c r="N58" s="0" t="n">
        <v>31</v>
      </c>
      <c r="O58" s="0" t="n">
        <v>5961.06</v>
      </c>
      <c r="Q58" s="0" t="n">
        <v>856</v>
      </c>
      <c r="R58" s="0" t="s">
        <v>902</v>
      </c>
      <c r="S58" s="0" t="n">
        <f aca="false">IF(C58="buy",1,-1)</f>
        <v>1</v>
      </c>
      <c r="U58" s="0" t="n">
        <f aca="false">(G58-F58)/0.0001*S58</f>
        <v>-60.0000000000001</v>
      </c>
      <c r="V58" s="0" t="n">
        <f aca="false">(H58-F58)/0.0001</f>
        <v>-14613</v>
      </c>
      <c r="W58" s="0" t="n">
        <f aca="false">(J58-F58)/0.0001</f>
        <v>30.9999999999988</v>
      </c>
    </row>
    <row r="59" customFormat="false" ht="12.75" hidden="false" customHeight="false" outlineLevel="0" collapsed="false">
      <c r="A59" s="0" t="n">
        <v>5229338</v>
      </c>
      <c r="B59" s="0" t="s">
        <v>914</v>
      </c>
      <c r="C59" s="0" t="s">
        <v>17</v>
      </c>
      <c r="D59" s="0" t="n">
        <v>1.9</v>
      </c>
      <c r="E59" s="0" t="s">
        <v>18</v>
      </c>
      <c r="F59" s="0" t="n">
        <v>1.4645</v>
      </c>
      <c r="G59" s="0" t="n">
        <v>1.4705</v>
      </c>
      <c r="H59" s="0" t="n">
        <v>0</v>
      </c>
      <c r="I59" s="0" t="s">
        <v>915</v>
      </c>
      <c r="J59" s="0" t="n">
        <v>1.4657</v>
      </c>
      <c r="K59" s="0" t="n">
        <v>0</v>
      </c>
      <c r="L59" s="0" t="n">
        <v>0</v>
      </c>
      <c r="M59" s="0" t="n">
        <v>-228</v>
      </c>
      <c r="N59" s="0" t="n">
        <v>-12</v>
      </c>
      <c r="O59" s="0" t="n">
        <v>5733.06</v>
      </c>
      <c r="Q59" s="0" t="n">
        <v>856</v>
      </c>
      <c r="R59" s="0" t="s">
        <v>916</v>
      </c>
      <c r="S59" s="0" t="n">
        <f aca="false">IF(C59="buy",1,-1)</f>
        <v>-1</v>
      </c>
      <c r="U59" s="0" t="n">
        <f aca="false">(G59-F59)/0.0001*S59</f>
        <v>-60.0000000000001</v>
      </c>
      <c r="V59" s="0" t="n">
        <f aca="false">(H59-F59)/0.0001</f>
        <v>-14645</v>
      </c>
      <c r="W59" s="0" t="n">
        <f aca="false">(J59-F59)/0.0001</f>
        <v>12.0000000000009</v>
      </c>
    </row>
    <row r="60" customFormat="false" ht="12.75" hidden="false" customHeight="false" outlineLevel="0" collapsed="false">
      <c r="A60" s="0" t="n">
        <v>5230835</v>
      </c>
      <c r="B60" s="0" t="s">
        <v>928</v>
      </c>
      <c r="C60" s="0" t="s">
        <v>22</v>
      </c>
      <c r="D60" s="0" t="n">
        <v>1.9</v>
      </c>
      <c r="E60" s="0" t="s">
        <v>18</v>
      </c>
      <c r="F60" s="0" t="n">
        <v>1.4657</v>
      </c>
      <c r="G60" s="0" t="n">
        <v>1.4597</v>
      </c>
      <c r="H60" s="0" t="n">
        <v>0</v>
      </c>
      <c r="I60" s="0" t="s">
        <v>929</v>
      </c>
      <c r="J60" s="0" t="n">
        <v>1.4726</v>
      </c>
      <c r="K60" s="0" t="n">
        <v>0</v>
      </c>
      <c r="L60" s="0" t="n">
        <v>0</v>
      </c>
      <c r="M60" s="0" t="n">
        <v>1311</v>
      </c>
      <c r="N60" s="0" t="n">
        <v>69</v>
      </c>
      <c r="O60" s="0" t="n">
        <v>7044.06</v>
      </c>
      <c r="Q60" s="0" t="n">
        <v>856</v>
      </c>
      <c r="R60" s="0" t="s">
        <v>930</v>
      </c>
      <c r="S60" s="0" t="n">
        <f aca="false">IF(C60="buy",1,-1)</f>
        <v>1</v>
      </c>
      <c r="U60" s="0" t="n">
        <f aca="false">(G60-F60)/0.0001*S60</f>
        <v>-60.0000000000001</v>
      </c>
      <c r="V60" s="0" t="n">
        <f aca="false">(H60-F60)/0.0001</f>
        <v>-14657</v>
      </c>
      <c r="W60" s="0" t="n">
        <f aca="false">(J60-F60)/0.0001</f>
        <v>68.9999999999991</v>
      </c>
    </row>
    <row r="61" customFormat="false" ht="12.75" hidden="false" customHeight="false" outlineLevel="0" collapsed="false">
      <c r="A61" s="0" t="n">
        <v>5232677</v>
      </c>
      <c r="B61" s="0" t="s">
        <v>936</v>
      </c>
      <c r="C61" s="0" t="s">
        <v>17</v>
      </c>
      <c r="D61" s="0" t="n">
        <v>2.2</v>
      </c>
      <c r="E61" s="0" t="s">
        <v>18</v>
      </c>
      <c r="F61" s="0" t="n">
        <v>1.4726</v>
      </c>
      <c r="G61" s="0" t="n">
        <v>1.4786</v>
      </c>
      <c r="H61" s="0" t="n">
        <v>0</v>
      </c>
      <c r="I61" s="0" t="s">
        <v>937</v>
      </c>
      <c r="J61" s="0" t="n">
        <v>1.4716</v>
      </c>
      <c r="K61" s="0" t="n">
        <v>0</v>
      </c>
      <c r="L61" s="0" t="n">
        <v>0</v>
      </c>
      <c r="M61" s="0" t="n">
        <v>220</v>
      </c>
      <c r="N61" s="0" t="n">
        <v>10</v>
      </c>
      <c r="O61" s="0" t="n">
        <v>7264.06</v>
      </c>
      <c r="Q61" s="0" t="n">
        <v>856</v>
      </c>
      <c r="R61" s="0" t="s">
        <v>938</v>
      </c>
      <c r="S61" s="0" t="n">
        <f aca="false">IF(C61="buy",1,-1)</f>
        <v>-1</v>
      </c>
      <c r="U61" s="0" t="n">
        <f aca="false">(G61-F61)/0.0001*S61</f>
        <v>-60.0000000000001</v>
      </c>
      <c r="V61" s="0" t="n">
        <f aca="false">(H61-F61)/0.0001</f>
        <v>-14726</v>
      </c>
      <c r="W61" s="0" t="n">
        <f aca="false">(J61-F61)/0.0001</f>
        <v>-9.9999999999989</v>
      </c>
    </row>
    <row r="62" customFormat="false" ht="12.75" hidden="false" customHeight="false" outlineLevel="0" collapsed="false">
      <c r="A62" s="0" t="n">
        <v>5233536</v>
      </c>
      <c r="B62" s="0" t="s">
        <v>945</v>
      </c>
      <c r="C62" s="0" t="s">
        <v>22</v>
      </c>
      <c r="D62" s="0" t="n">
        <v>2.2</v>
      </c>
      <c r="E62" s="0" t="s">
        <v>18</v>
      </c>
      <c r="F62" s="0" t="n">
        <v>1.4715</v>
      </c>
      <c r="G62" s="0" t="n">
        <v>1.4655</v>
      </c>
      <c r="H62" s="0" t="n">
        <v>0</v>
      </c>
      <c r="I62" s="0" t="s">
        <v>946</v>
      </c>
      <c r="J62" s="0" t="n">
        <v>1.4727</v>
      </c>
      <c r="K62" s="0" t="n">
        <v>0</v>
      </c>
      <c r="L62" s="0" t="n">
        <v>-12.1</v>
      </c>
      <c r="M62" s="0" t="n">
        <v>264</v>
      </c>
      <c r="N62" s="0" t="n">
        <v>12</v>
      </c>
      <c r="O62" s="0" t="n">
        <v>7515.96</v>
      </c>
      <c r="Q62" s="0" t="n">
        <v>856</v>
      </c>
      <c r="R62" s="0" t="s">
        <v>947</v>
      </c>
      <c r="S62" s="0" t="n">
        <f aca="false">IF(C62="buy",1,-1)</f>
        <v>1</v>
      </c>
      <c r="U62" s="0" t="n">
        <f aca="false">(G62-F62)/0.0001*S62</f>
        <v>-60.0000000000001</v>
      </c>
      <c r="V62" s="0" t="n">
        <f aca="false">(H62-F62)/0.0001</f>
        <v>-14715</v>
      </c>
      <c r="W62" s="0" t="n">
        <f aca="false">(J62-F62)/0.0001</f>
        <v>11.9999999999987</v>
      </c>
    </row>
    <row r="63" customFormat="false" ht="12.75" hidden="false" customHeight="false" outlineLevel="0" collapsed="false">
      <c r="A63" s="0" t="n">
        <v>5235494</v>
      </c>
      <c r="B63" s="0" t="s">
        <v>946</v>
      </c>
      <c r="C63" s="0" t="s">
        <v>17</v>
      </c>
      <c r="D63" s="0" t="n">
        <v>2.3</v>
      </c>
      <c r="E63" s="0" t="s">
        <v>18</v>
      </c>
      <c r="F63" s="0" t="n">
        <v>1.4728</v>
      </c>
      <c r="G63" s="0" t="n">
        <v>1.4788</v>
      </c>
      <c r="H63" s="0" t="n">
        <v>0</v>
      </c>
      <c r="I63" s="0" t="s">
        <v>954</v>
      </c>
      <c r="J63" s="0" t="n">
        <v>1.4715</v>
      </c>
      <c r="K63" s="0" t="n">
        <v>0</v>
      </c>
      <c r="L63" s="0" t="n">
        <v>0</v>
      </c>
      <c r="M63" s="0" t="n">
        <v>299</v>
      </c>
      <c r="N63" s="0" t="n">
        <v>13</v>
      </c>
      <c r="O63" s="0" t="n">
        <v>7814.96</v>
      </c>
      <c r="Q63" s="0" t="n">
        <v>856</v>
      </c>
      <c r="R63" s="0" t="s">
        <v>955</v>
      </c>
      <c r="S63" s="0" t="n">
        <f aca="false">IF(C63="buy",1,-1)</f>
        <v>-1</v>
      </c>
      <c r="U63" s="0" t="n">
        <f aca="false">(G63-F63)/0.0001*S63</f>
        <v>-59.9999999999978</v>
      </c>
      <c r="V63" s="0" t="n">
        <f aca="false">(H63-F63)/0.0001</f>
        <v>-14728</v>
      </c>
      <c r="W63" s="0" t="n">
        <f aca="false">(J63-F63)/0.0001</f>
        <v>-13.0000000000008</v>
      </c>
    </row>
    <row r="64" customFormat="false" ht="12.75" hidden="false" customHeight="false" outlineLevel="0" collapsed="false">
      <c r="A64" s="0" t="n">
        <v>5237135</v>
      </c>
      <c r="B64" s="0" t="s">
        <v>960</v>
      </c>
      <c r="C64" s="0" t="s">
        <v>22</v>
      </c>
      <c r="D64" s="0" t="n">
        <v>2.3</v>
      </c>
      <c r="E64" s="0" t="s">
        <v>18</v>
      </c>
      <c r="F64" s="0" t="n">
        <v>1.4713</v>
      </c>
      <c r="G64" s="0" t="n">
        <v>1.4653</v>
      </c>
      <c r="H64" s="0" t="n">
        <v>0</v>
      </c>
      <c r="I64" s="0" t="s">
        <v>961</v>
      </c>
      <c r="J64" s="0" t="n">
        <v>1.4653</v>
      </c>
      <c r="K64" s="0" t="n">
        <v>0</v>
      </c>
      <c r="L64" s="0" t="n">
        <v>0</v>
      </c>
      <c r="M64" s="0" t="n">
        <v>-1380</v>
      </c>
      <c r="N64" s="0" t="n">
        <v>-60</v>
      </c>
      <c r="O64" s="0" t="n">
        <v>6434.96</v>
      </c>
      <c r="Q64" s="0" t="n">
        <v>856</v>
      </c>
      <c r="R64" s="0" t="s">
        <v>962</v>
      </c>
      <c r="S64" s="0" t="n">
        <f aca="false">IF(C64="buy",1,-1)</f>
        <v>1</v>
      </c>
      <c r="U64" s="0" t="n">
        <f aca="false">(G64-F64)/0.0001*S64</f>
        <v>-60.0000000000001</v>
      </c>
      <c r="V64" s="0" t="n">
        <f aca="false">(H64-F64)/0.0001</f>
        <v>-14713</v>
      </c>
      <c r="W64" s="0" t="n">
        <f aca="false">(J64-F64)/0.0001</f>
        <v>-60.0000000000001</v>
      </c>
    </row>
    <row r="65" customFormat="false" ht="12.75" hidden="false" customHeight="false" outlineLevel="0" collapsed="false">
      <c r="A65" s="0" t="n">
        <v>5247897</v>
      </c>
      <c r="B65" s="0" t="s">
        <v>978</v>
      </c>
      <c r="C65" s="0" t="s">
        <v>17</v>
      </c>
      <c r="D65" s="0" t="n">
        <v>2</v>
      </c>
      <c r="E65" s="0" t="s">
        <v>18</v>
      </c>
      <c r="F65" s="0" t="n">
        <v>1.4682</v>
      </c>
      <c r="G65" s="0" t="n">
        <v>1.4742</v>
      </c>
      <c r="H65" s="0" t="n">
        <v>0</v>
      </c>
      <c r="I65" s="0" t="s">
        <v>979</v>
      </c>
      <c r="J65" s="0" t="n">
        <v>1.47</v>
      </c>
      <c r="K65" s="0" t="n">
        <v>0</v>
      </c>
      <c r="L65" s="0" t="n">
        <v>0</v>
      </c>
      <c r="M65" s="0" t="n">
        <v>-360</v>
      </c>
      <c r="N65" s="0" t="n">
        <v>-18</v>
      </c>
      <c r="O65" s="0" t="n">
        <v>6074.96</v>
      </c>
      <c r="Q65" s="0" t="n">
        <v>856</v>
      </c>
      <c r="R65" s="0" t="s">
        <v>980</v>
      </c>
      <c r="S65" s="0" t="n">
        <f aca="false">IF(C65="buy",1,-1)</f>
        <v>-1</v>
      </c>
      <c r="U65" s="0" t="n">
        <f aca="false">(G65-F65)/0.0001*S65</f>
        <v>-60.0000000000001</v>
      </c>
      <c r="V65" s="0" t="n">
        <f aca="false">(H65-F65)/0.0001</f>
        <v>-14682</v>
      </c>
      <c r="W65" s="0" t="n">
        <f aca="false">(J65-F65)/0.0001</f>
        <v>18.0000000000002</v>
      </c>
    </row>
    <row r="66" customFormat="false" ht="12.75" hidden="false" customHeight="false" outlineLevel="0" collapsed="false">
      <c r="A66" s="0" t="n">
        <v>5248168</v>
      </c>
      <c r="B66" s="0" t="s">
        <v>979</v>
      </c>
      <c r="C66" s="0" t="s">
        <v>22</v>
      </c>
      <c r="D66" s="0" t="n">
        <v>2</v>
      </c>
      <c r="E66" s="0" t="s">
        <v>18</v>
      </c>
      <c r="F66" s="0" t="n">
        <v>1.4699</v>
      </c>
      <c r="G66" s="0" t="n">
        <v>1.4639</v>
      </c>
      <c r="H66" s="0" t="n">
        <v>0</v>
      </c>
      <c r="I66" s="0" t="s">
        <v>985</v>
      </c>
      <c r="J66" s="0" t="n">
        <v>1.4725</v>
      </c>
      <c r="K66" s="0" t="n">
        <v>0</v>
      </c>
      <c r="L66" s="0" t="n">
        <v>-33</v>
      </c>
      <c r="M66" s="0" t="n">
        <v>520</v>
      </c>
      <c r="N66" s="0" t="n">
        <v>26</v>
      </c>
      <c r="O66" s="0" t="n">
        <v>6561.96</v>
      </c>
      <c r="Q66" s="0" t="n">
        <v>856</v>
      </c>
      <c r="R66" s="0" t="s">
        <v>986</v>
      </c>
      <c r="S66" s="0" t="n">
        <f aca="false">IF(C66="buy",1,-1)</f>
        <v>1</v>
      </c>
      <c r="U66" s="0" t="n">
        <f aca="false">(G66-F66)/0.0001*S66</f>
        <v>-60.0000000000001</v>
      </c>
      <c r="V66" s="0" t="n">
        <f aca="false">(H66-F66)/0.0001</f>
        <v>-14699</v>
      </c>
      <c r="W66" s="0" t="n">
        <f aca="false">(J66-F66)/0.0001</f>
        <v>25.9999999999994</v>
      </c>
    </row>
    <row r="67" customFormat="false" ht="12.75" hidden="false" customHeight="false" outlineLevel="0" collapsed="false">
      <c r="A67" s="0" t="n">
        <v>5253684</v>
      </c>
      <c r="B67" s="0" t="s">
        <v>985</v>
      </c>
      <c r="C67" s="0" t="s">
        <v>17</v>
      </c>
      <c r="D67" s="0" t="n">
        <v>2.1</v>
      </c>
      <c r="E67" s="0" t="s">
        <v>18</v>
      </c>
      <c r="F67" s="0" t="n">
        <v>1.4726</v>
      </c>
      <c r="G67" s="0" t="n">
        <v>1.4786</v>
      </c>
      <c r="H67" s="0" t="n">
        <v>0</v>
      </c>
      <c r="I67" s="0" t="s">
        <v>1004</v>
      </c>
      <c r="J67" s="0" t="n">
        <v>1.4699</v>
      </c>
      <c r="K67" s="0" t="n">
        <v>0</v>
      </c>
      <c r="L67" s="0" t="n">
        <v>0</v>
      </c>
      <c r="M67" s="0" t="n">
        <v>567</v>
      </c>
      <c r="N67" s="0" t="n">
        <v>27</v>
      </c>
      <c r="O67" s="0" t="n">
        <v>7128.96</v>
      </c>
      <c r="Q67" s="0" t="n">
        <v>856</v>
      </c>
      <c r="R67" s="0" t="s">
        <v>1005</v>
      </c>
      <c r="S67" s="0" t="n">
        <f aca="false">IF(C67="buy",1,-1)</f>
        <v>-1</v>
      </c>
      <c r="U67" s="0" t="n">
        <f aca="false">(G67-F67)/0.0001*S67</f>
        <v>-60.0000000000001</v>
      </c>
      <c r="V67" s="0" t="n">
        <f aca="false">(H67-F67)/0.0001</f>
        <v>-14726</v>
      </c>
      <c r="W67" s="0" t="n">
        <f aca="false">(J67-F67)/0.0001</f>
        <v>-26.9999999999992</v>
      </c>
    </row>
    <row r="68" customFormat="false" ht="12.75" hidden="false" customHeight="false" outlineLevel="0" collapsed="false">
      <c r="A68" s="0" t="n">
        <v>5254994</v>
      </c>
      <c r="B68" s="0" t="s">
        <v>1006</v>
      </c>
      <c r="C68" s="0" t="s">
        <v>22</v>
      </c>
      <c r="D68" s="0" t="n">
        <v>2.2</v>
      </c>
      <c r="E68" s="0" t="s">
        <v>18</v>
      </c>
      <c r="F68" s="0" t="n">
        <v>1.4701</v>
      </c>
      <c r="G68" s="0" t="n">
        <v>1.4641</v>
      </c>
      <c r="H68" s="0" t="n">
        <v>0</v>
      </c>
      <c r="I68" s="0" t="s">
        <v>1007</v>
      </c>
      <c r="J68" s="0" t="n">
        <v>1.4641</v>
      </c>
      <c r="K68" s="0" t="n">
        <v>0</v>
      </c>
      <c r="L68" s="0" t="n">
        <v>0</v>
      </c>
      <c r="M68" s="0" t="n">
        <v>-1320</v>
      </c>
      <c r="N68" s="0" t="n">
        <v>-60</v>
      </c>
      <c r="O68" s="0" t="n">
        <v>5808.96</v>
      </c>
      <c r="Q68" s="0" t="n">
        <v>856</v>
      </c>
      <c r="R68" s="0" t="s">
        <v>1008</v>
      </c>
      <c r="S68" s="0" t="n">
        <f aca="false">IF(C68="buy",1,-1)</f>
        <v>1</v>
      </c>
      <c r="U68" s="0" t="n">
        <f aca="false">(G68-F68)/0.0001*S68</f>
        <v>-60.0000000000001</v>
      </c>
      <c r="V68" s="0" t="n">
        <f aca="false">(H68-F68)/0.0001</f>
        <v>-14701</v>
      </c>
      <c r="W68" s="0" t="n">
        <f aca="false">(J68-F68)/0.0001</f>
        <v>-60.0000000000001</v>
      </c>
    </row>
    <row r="69" customFormat="false" ht="12.75" hidden="false" customHeight="false" outlineLevel="0" collapsed="false">
      <c r="A69" s="0" t="n">
        <v>5272592</v>
      </c>
      <c r="B69" s="0" t="s">
        <v>1035</v>
      </c>
      <c r="C69" s="0" t="s">
        <v>17</v>
      </c>
      <c r="D69" s="0" t="n">
        <v>1</v>
      </c>
      <c r="E69" s="0" t="s">
        <v>18</v>
      </c>
      <c r="F69" s="0" t="n">
        <v>1.4374</v>
      </c>
      <c r="G69" s="0" t="n">
        <v>1.4434</v>
      </c>
      <c r="H69" s="0" t="n">
        <v>0</v>
      </c>
      <c r="I69" s="0" t="s">
        <v>1036</v>
      </c>
      <c r="J69" s="0" t="n">
        <v>1.4365</v>
      </c>
      <c r="K69" s="0" t="n">
        <v>0</v>
      </c>
      <c r="L69" s="0" t="n">
        <v>0</v>
      </c>
      <c r="M69" s="0" t="n">
        <v>90</v>
      </c>
      <c r="N69" s="0" t="n">
        <v>9</v>
      </c>
      <c r="O69" s="0" t="n">
        <v>5898.96</v>
      </c>
      <c r="Q69" s="0" t="n">
        <v>856</v>
      </c>
      <c r="R69" s="0" t="s">
        <v>1037</v>
      </c>
      <c r="S69" s="0" t="n">
        <f aca="false">IF(C69="buy",1,-1)</f>
        <v>-1</v>
      </c>
      <c r="U69" s="0" t="n">
        <f aca="false">(G69-F69)/0.0001*S69</f>
        <v>-60.0000000000001</v>
      </c>
      <c r="V69" s="0" t="n">
        <f aca="false">(H69-F69)/0.0001</f>
        <v>-14374</v>
      </c>
      <c r="W69" s="0" t="n">
        <f aca="false">(J69-F69)/0.0001</f>
        <v>-8.99999999999901</v>
      </c>
    </row>
    <row r="70" customFormat="false" ht="12.75" hidden="false" customHeight="false" outlineLevel="0" collapsed="false">
      <c r="A70" s="0" t="n">
        <v>5273789</v>
      </c>
      <c r="B70" s="0" t="s">
        <v>1040</v>
      </c>
      <c r="C70" s="0" t="s">
        <v>22</v>
      </c>
      <c r="D70" s="0" t="n">
        <v>1</v>
      </c>
      <c r="E70" s="0" t="s">
        <v>18</v>
      </c>
      <c r="F70" s="0" t="n">
        <v>1.4388</v>
      </c>
      <c r="G70" s="0" t="n">
        <v>1.4328</v>
      </c>
      <c r="H70" s="0" t="n">
        <v>0</v>
      </c>
      <c r="I70" s="0" t="s">
        <v>1041</v>
      </c>
      <c r="J70" s="0" t="n">
        <v>1.4415</v>
      </c>
      <c r="K70" s="0" t="n">
        <v>0</v>
      </c>
      <c r="L70" s="0" t="n">
        <v>-11</v>
      </c>
      <c r="M70" s="0" t="n">
        <v>270</v>
      </c>
      <c r="N70" s="0" t="n">
        <v>27</v>
      </c>
      <c r="O70" s="0" t="n">
        <v>6157.96</v>
      </c>
      <c r="Q70" s="0" t="n">
        <v>856</v>
      </c>
      <c r="R70" s="0" t="s">
        <v>1042</v>
      </c>
      <c r="S70" s="0" t="n">
        <f aca="false">IF(C70="buy",1,-1)</f>
        <v>1</v>
      </c>
      <c r="U70" s="0" t="n">
        <f aca="false">(G70-F70)/0.0001*S70</f>
        <v>-60.0000000000001</v>
      </c>
      <c r="V70" s="0" t="n">
        <f aca="false">(H70-F70)/0.0001</f>
        <v>-14388</v>
      </c>
      <c r="W70" s="0" t="n">
        <f aca="false">(J70-F70)/0.0001</f>
        <v>26.9999999999992</v>
      </c>
    </row>
    <row r="71" customFormat="false" ht="12.75" hidden="false" customHeight="false" outlineLevel="0" collapsed="false">
      <c r="A71" s="0" t="n">
        <v>5283976</v>
      </c>
      <c r="B71" s="0" t="s">
        <v>1041</v>
      </c>
      <c r="C71" s="0" t="s">
        <v>17</v>
      </c>
      <c r="D71" s="0" t="n">
        <v>1</v>
      </c>
      <c r="E71" s="0" t="s">
        <v>18</v>
      </c>
      <c r="F71" s="0" t="n">
        <v>1.4416</v>
      </c>
      <c r="G71" s="0" t="n">
        <v>1.4476</v>
      </c>
      <c r="H71" s="0" t="n">
        <v>0</v>
      </c>
      <c r="I71" s="0" t="s">
        <v>1067</v>
      </c>
      <c r="J71" s="0" t="n">
        <v>1.4387</v>
      </c>
      <c r="K71" s="0" t="n">
        <v>0</v>
      </c>
      <c r="L71" s="0" t="n">
        <v>0</v>
      </c>
      <c r="M71" s="0" t="n">
        <v>290</v>
      </c>
      <c r="N71" s="0" t="n">
        <v>29</v>
      </c>
      <c r="O71" s="0" t="n">
        <v>6447.96</v>
      </c>
      <c r="Q71" s="0" t="n">
        <v>856</v>
      </c>
      <c r="R71" s="0" t="s">
        <v>1068</v>
      </c>
      <c r="S71" s="0" t="n">
        <f aca="false">IF(C71="buy",1,-1)</f>
        <v>-1</v>
      </c>
      <c r="U71" s="0" t="n">
        <f aca="false">(G71-F71)/0.0001*S71</f>
        <v>-60.0000000000001</v>
      </c>
      <c r="V71" s="0" t="n">
        <f aca="false">(H71-F71)/0.0001</f>
        <v>-14416</v>
      </c>
      <c r="W71" s="0" t="n">
        <f aca="false">(J71-F71)/0.0001</f>
        <v>-28.999999999999</v>
      </c>
    </row>
    <row r="72" customFormat="false" ht="12.75" hidden="false" customHeight="false" outlineLevel="0" collapsed="false">
      <c r="A72" s="0" t="n">
        <v>5285612</v>
      </c>
      <c r="B72" s="0" t="s">
        <v>1074</v>
      </c>
      <c r="C72" s="0" t="s">
        <v>22</v>
      </c>
      <c r="D72" s="0" t="n">
        <v>1</v>
      </c>
      <c r="E72" s="0" t="s">
        <v>18</v>
      </c>
      <c r="F72" s="0" t="n">
        <v>1.4397</v>
      </c>
      <c r="G72" s="0" t="n">
        <v>1.4337</v>
      </c>
      <c r="H72" s="0" t="n">
        <v>0</v>
      </c>
      <c r="I72" s="0" t="s">
        <v>1075</v>
      </c>
      <c r="J72" s="0" t="n">
        <v>1.4337</v>
      </c>
      <c r="K72" s="0" t="n">
        <v>0</v>
      </c>
      <c r="L72" s="0" t="n">
        <v>0</v>
      </c>
      <c r="M72" s="0" t="n">
        <v>-600</v>
      </c>
      <c r="N72" s="0" t="n">
        <v>-60</v>
      </c>
      <c r="O72" s="0" t="n">
        <v>5847.96</v>
      </c>
      <c r="Q72" s="0" t="n">
        <v>856</v>
      </c>
      <c r="R72" s="0" t="s">
        <v>1076</v>
      </c>
      <c r="S72" s="0" t="n">
        <f aca="false">IF(C72="buy",1,-1)</f>
        <v>1</v>
      </c>
      <c r="U72" s="0" t="n">
        <f aca="false">(G72-F72)/0.0001*S72</f>
        <v>-60.0000000000001</v>
      </c>
      <c r="V72" s="0" t="n">
        <f aca="false">(H72-F72)/0.0001</f>
        <v>-14397</v>
      </c>
      <c r="W72" s="0" t="n">
        <f aca="false">(J72-F72)/0.0001</f>
        <v>-60.0000000000001</v>
      </c>
    </row>
    <row r="73" customFormat="false" ht="12.75" hidden="false" customHeight="false" outlineLevel="0" collapsed="false">
      <c r="A73" s="0" t="n">
        <v>5291075</v>
      </c>
      <c r="B73" s="0" t="s">
        <v>1088</v>
      </c>
      <c r="C73" s="0" t="s">
        <v>17</v>
      </c>
      <c r="D73" s="0" t="n">
        <v>1</v>
      </c>
      <c r="E73" s="0" t="s">
        <v>18</v>
      </c>
      <c r="F73" s="0" t="n">
        <v>1.4347</v>
      </c>
      <c r="G73" s="0" t="n">
        <v>1.4407</v>
      </c>
      <c r="H73" s="0" t="n">
        <v>0</v>
      </c>
      <c r="I73" s="0" t="s">
        <v>1089</v>
      </c>
      <c r="J73" s="0" t="n">
        <v>1.4359</v>
      </c>
      <c r="K73" s="0" t="n">
        <v>0</v>
      </c>
      <c r="L73" s="0" t="n">
        <v>0</v>
      </c>
      <c r="M73" s="0" t="n">
        <v>-120</v>
      </c>
      <c r="N73" s="0" t="n">
        <v>-12</v>
      </c>
      <c r="O73" s="0" t="n">
        <v>5727.96</v>
      </c>
      <c r="Q73" s="0" t="n">
        <v>856</v>
      </c>
      <c r="R73" s="0" t="s">
        <v>1090</v>
      </c>
      <c r="S73" s="0" t="n">
        <f aca="false">IF(C73="buy",1,-1)</f>
        <v>-1</v>
      </c>
      <c r="U73" s="0" t="n">
        <f aca="false">(G73-F73)/0.0001*S73</f>
        <v>-60.0000000000001</v>
      </c>
      <c r="V73" s="0" t="n">
        <f aca="false">(H73-F73)/0.0001</f>
        <v>-14347</v>
      </c>
      <c r="W73" s="0" t="n">
        <f aca="false">(J73-F73)/0.0001</f>
        <v>11.9999999999987</v>
      </c>
    </row>
    <row r="74" customFormat="false" ht="12.75" hidden="false" customHeight="false" outlineLevel="0" collapsed="false">
      <c r="A74" s="0" t="n">
        <v>5291280</v>
      </c>
      <c r="B74" s="0" t="s">
        <v>1091</v>
      </c>
      <c r="C74" s="0" t="s">
        <v>22</v>
      </c>
      <c r="D74" s="0" t="n">
        <v>1</v>
      </c>
      <c r="E74" s="0" t="s">
        <v>18</v>
      </c>
      <c r="F74" s="0" t="n">
        <v>1.4354</v>
      </c>
      <c r="G74" s="0" t="n">
        <v>1.4294</v>
      </c>
      <c r="H74" s="0" t="n">
        <v>0</v>
      </c>
      <c r="I74" s="0" t="s">
        <v>1094</v>
      </c>
      <c r="J74" s="0" t="n">
        <v>1.4395</v>
      </c>
      <c r="K74" s="0" t="n">
        <v>0</v>
      </c>
      <c r="L74" s="0" t="n">
        <v>-5.5</v>
      </c>
      <c r="M74" s="0" t="n">
        <v>410</v>
      </c>
      <c r="N74" s="0" t="n">
        <v>41</v>
      </c>
      <c r="O74" s="0" t="n">
        <v>6132.46</v>
      </c>
      <c r="Q74" s="0" t="n">
        <v>856</v>
      </c>
      <c r="R74" s="0" t="s">
        <v>1095</v>
      </c>
      <c r="S74" s="0" t="n">
        <f aca="false">IF(C74="buy",1,-1)</f>
        <v>1</v>
      </c>
      <c r="U74" s="0" t="n">
        <f aca="false">(G74-F74)/0.0001*S74</f>
        <v>-60.0000000000001</v>
      </c>
      <c r="V74" s="0" t="n">
        <f aca="false">(H74-F74)/0.0001</f>
        <v>-14354</v>
      </c>
      <c r="W74" s="0" t="n">
        <f aca="false">(J74-F74)/0.0001</f>
        <v>40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1:09:18Z</dcterms:created>
  <dc:creator>x</dc:creator>
  <dc:description/>
  <dc:language>en-US</dc:language>
  <cp:lastModifiedBy>Administrator</cp:lastModifiedBy>
  <dcterms:modified xsi:type="dcterms:W3CDTF">2008-03-10T07:31:28Z</dcterms:modified>
  <cp:revision>0</cp:revision>
  <dc:subject/>
  <dc:title/>
</cp:coreProperties>
</file>