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This is just the Exit Target divided by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53</xdr:colOff>
                <xdr:row>5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If you have been good and worked hard at your trading you can give your self a pay rise of what ever percentage you lik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53</xdr:colOff>
                <xdr:row>11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This is the income you would 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53</xdr:colOff>
                <xdr:row>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I based this on stopping trading on approx mid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53</xdr:colOff>
                <xdr:row>21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If you are manually trading you will have to take out your vacation days so that will put you daily targets even hig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this is the number of pips needed based on the tick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7</xdr:rowOff>
              </xdr:from>
              <xdr:to>
                <xdr:col>4</xdr:col>
                <xdr:colOff>77</xdr:colOff>
                <xdr:row>9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Richard Benson:
</t>
        </r>
        <r>
          <rPr>
            <sz val="8"/>
            <color rgb="FF000000"/>
            <rFont val="Tahoma"/>
            <family val="0"/>
          </rPr>
          <t xml:space="preserve">Using a SL is up to each trader and is soley their ch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</xdr:row>
                <xdr:rowOff>7</xdr:rowOff>
              </xdr:from>
              <xdr:to>
                <xdr:col>6</xdr:col>
                <xdr:colOff>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Pay Rise Money Management System</t>
  </si>
  <si>
    <t xml:space="preserve">Annual income Target</t>
  </si>
  <si>
    <t xml:space="preserve">Lot Size</t>
  </si>
  <si>
    <t xml:space="preserve">Std</t>
  </si>
  <si>
    <t xml:space="preserve">Tick Value</t>
  </si>
  <si>
    <t xml:space="preserve">All based on 2009</t>
  </si>
  <si>
    <t xml:space="preserve">SL Divison</t>
  </si>
  <si>
    <t xml:space="preserve">Current Balance</t>
  </si>
  <si>
    <t xml:space="preserve">Pay Rise</t>
  </si>
  <si>
    <t xml:space="preserve">Change as you wish</t>
  </si>
  <si>
    <t xml:space="preserve">Desired Annual Income</t>
  </si>
  <si>
    <t xml:space="preserve">Daily Target</t>
  </si>
  <si>
    <t xml:space="preserve">Exit Target</t>
  </si>
  <si>
    <t xml:space="preserve">SL</t>
  </si>
  <si>
    <t xml:space="preserve">SL Loss</t>
  </si>
  <si>
    <t xml:space="preserve">Jan Trading Days</t>
  </si>
  <si>
    <t xml:space="preserve">Feb Trading Days</t>
  </si>
  <si>
    <t xml:space="preserve">March Trading Days</t>
  </si>
  <si>
    <t xml:space="preserve">April Trading Days</t>
  </si>
  <si>
    <t xml:space="preserve">May Trading Days</t>
  </si>
  <si>
    <t xml:space="preserve">June Trading Days</t>
  </si>
  <si>
    <t xml:space="preserve">July Trading Days</t>
  </si>
  <si>
    <t xml:space="preserve">Aug Trading Days</t>
  </si>
  <si>
    <t xml:space="preserve">Sep Trading Days</t>
  </si>
  <si>
    <t xml:space="preserve">Oct Trading Days</t>
  </si>
  <si>
    <t xml:space="preserve">Nov Trading Days</t>
  </si>
  <si>
    <t xml:space="preserve">Dec Trading Days</t>
  </si>
  <si>
    <t xml:space="preserve">Monthly Target</t>
  </si>
  <si>
    <t xml:space="preserve">Average Weekly Target</t>
  </si>
  <si>
    <t xml:space="preserve">Average Daily Target</t>
  </si>
  <si>
    <t xml:space="preserve">Number Trading Day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0%"/>
    <numFmt numFmtId="168" formatCode="[$$-409]#,##0.00"/>
    <numFmt numFmtId="169" formatCode="_-\£* #,##0.00_-;&quot;-£&quot;* #,##0.00_-;_-\£* \-??_-;_-@_-"/>
    <numFmt numFmtId="170" formatCode="_-[$$-409]* #,##0.00_ ;_-[$$-409]* \-#,##0.00\ ;_-[$$-409]* \-??_ ;_-@_ "/>
    <numFmt numFmtId="171" formatCode="_-* #,##0_-;\-* #,##0_-;_-* \-??_-;_-@_-"/>
    <numFmt numFmtId="172" formatCode="0"/>
    <numFmt numFmtId="173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28"/>
    <col collapsed="false" customWidth="true" hidden="false" outlineLevel="0" max="3" min="3" style="0" width="19.1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1" t="n">
        <v>50000</v>
      </c>
      <c r="E1" s="0" t="s">
        <v>2</v>
      </c>
      <c r="F1" s="0" t="n">
        <f aca="false">VLOOKUP(B4,I5:J72,2)</f>
        <v>1.1</v>
      </c>
      <c r="G1" s="0" t="s">
        <v>3</v>
      </c>
      <c r="H1" s="0" t="n">
        <v>10</v>
      </c>
      <c r="I1" s="0" t="s">
        <v>4</v>
      </c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6</v>
      </c>
      <c r="B3" s="0" t="n">
        <v>3</v>
      </c>
    </row>
    <row r="4" customFormat="false" ht="12.75" hidden="false" customHeight="false" outlineLevel="0" collapsed="false">
      <c r="A4" s="0" t="s">
        <v>7</v>
      </c>
      <c r="B4" s="0" t="n">
        <v>10001</v>
      </c>
      <c r="E4" s="2"/>
    </row>
    <row r="5" customFormat="false" ht="12.75" hidden="false" customHeight="false" outlineLevel="0" collapsed="false">
      <c r="A5" s="0" t="s">
        <v>4</v>
      </c>
      <c r="B5" s="3" t="n">
        <f aca="false">SUM(F1*H1)/1</f>
        <v>11</v>
      </c>
    </row>
    <row r="6" customFormat="false" ht="12.75" hidden="false" customHeight="true" outlineLevel="0" collapsed="false">
      <c r="A6" s="0" t="s">
        <v>8</v>
      </c>
      <c r="B6" s="4" t="n">
        <v>0</v>
      </c>
      <c r="I6" s="5" t="s">
        <v>9</v>
      </c>
      <c r="J6" s="5"/>
    </row>
    <row r="7" customFormat="false" ht="12.75" hidden="false" customHeight="false" outlineLevel="0" collapsed="false">
      <c r="A7" s="0" t="s">
        <v>10</v>
      </c>
      <c r="B7" s="6" t="n">
        <f aca="false">SUM(D1*B6)+D1</f>
        <v>50000</v>
      </c>
      <c r="C7" s="0" t="s">
        <v>11</v>
      </c>
      <c r="D7" s="0" t="s">
        <v>12</v>
      </c>
      <c r="E7" s="0" t="s">
        <v>13</v>
      </c>
      <c r="F7" s="0" t="s">
        <v>14</v>
      </c>
      <c r="I7" s="7" t="n">
        <v>0.0100000000002183</v>
      </c>
      <c r="J7" s="8" t="n">
        <v>0.1</v>
      </c>
    </row>
    <row r="8" customFormat="false" ht="12.75" hidden="false" customHeight="false" outlineLevel="0" collapsed="false">
      <c r="A8" s="0" t="s">
        <v>15</v>
      </c>
      <c r="B8" s="0" t="n">
        <v>21</v>
      </c>
      <c r="C8" s="9" t="n">
        <f aca="false">SUM(B20/B8)</f>
        <v>198.412698412698</v>
      </c>
      <c r="D8" s="10" t="n">
        <f aca="false">SUM(C8/B5)</f>
        <v>18.037518037518</v>
      </c>
      <c r="E8" s="11" t="n">
        <f aca="false">SUM(D8/B3)</f>
        <v>6.01250601250601</v>
      </c>
      <c r="F8" s="9" t="n">
        <f aca="false">SUM(E8*B3)</f>
        <v>18.037518037518</v>
      </c>
      <c r="I8" s="7" t="n">
        <v>1000.01</v>
      </c>
      <c r="J8" s="8" t="n">
        <v>0.2</v>
      </c>
    </row>
    <row r="9" customFormat="false" ht="12.75" hidden="false" customHeight="false" outlineLevel="0" collapsed="false">
      <c r="A9" s="0" t="s">
        <v>16</v>
      </c>
      <c r="B9" s="0" t="n">
        <v>20</v>
      </c>
      <c r="C9" s="9" t="n">
        <f aca="false">SUM(B20/B9)</f>
        <v>208.333333333333</v>
      </c>
      <c r="D9" s="10" t="n">
        <f aca="false">SUM(C9/B5)</f>
        <v>18.9393939393939</v>
      </c>
      <c r="E9" s="11" t="n">
        <f aca="false">SUM(D9/B3)</f>
        <v>6.31313131313131</v>
      </c>
      <c r="F9" s="9" t="n">
        <f aca="false">SUM(E9*B3)</f>
        <v>18.9393939393939</v>
      </c>
      <c r="I9" s="7" t="n">
        <v>2000.01</v>
      </c>
      <c r="J9" s="8" t="n">
        <v>0.3</v>
      </c>
    </row>
    <row r="10" customFormat="false" ht="12.75" hidden="false" customHeight="false" outlineLevel="0" collapsed="false">
      <c r="A10" s="0" t="s">
        <v>17</v>
      </c>
      <c r="B10" s="0" t="n">
        <v>22</v>
      </c>
      <c r="C10" s="9" t="n">
        <f aca="false">SUM(B20/B10)</f>
        <v>189.393939393939</v>
      </c>
      <c r="D10" s="10" t="n">
        <f aca="false">SUM(C10/B5)</f>
        <v>17.2176308539945</v>
      </c>
      <c r="E10" s="11" t="n">
        <f aca="false">SUM(D10/B3)</f>
        <v>5.73921028466483</v>
      </c>
      <c r="F10" s="9" t="n">
        <f aca="false">SUM(E10*B3)</f>
        <v>17.2176308539945</v>
      </c>
      <c r="I10" s="7" t="n">
        <v>3000.01</v>
      </c>
      <c r="J10" s="8" t="n">
        <v>0.4</v>
      </c>
    </row>
    <row r="11" customFormat="false" ht="12.75" hidden="false" customHeight="false" outlineLevel="0" collapsed="false">
      <c r="A11" s="0" t="s">
        <v>18</v>
      </c>
      <c r="B11" s="0" t="n">
        <v>20</v>
      </c>
      <c r="C11" s="9" t="n">
        <f aca="false">SUM(B20/B11)</f>
        <v>208.333333333333</v>
      </c>
      <c r="D11" s="10" t="n">
        <f aca="false">SUM(C11/B5)</f>
        <v>18.9393939393939</v>
      </c>
      <c r="E11" s="11" t="n">
        <f aca="false">SUM(D11/B3)</f>
        <v>6.31313131313131</v>
      </c>
      <c r="F11" s="9" t="n">
        <f aca="false">SUM(E11*B3)</f>
        <v>18.9393939393939</v>
      </c>
      <c r="I11" s="7" t="n">
        <v>4000.01</v>
      </c>
      <c r="J11" s="8" t="n">
        <v>0.5</v>
      </c>
    </row>
    <row r="12" customFormat="false" ht="12.75" hidden="false" customHeight="false" outlineLevel="0" collapsed="false">
      <c r="A12" s="0" t="s">
        <v>19</v>
      </c>
      <c r="B12" s="0" t="n">
        <v>19</v>
      </c>
      <c r="C12" s="9" t="n">
        <f aca="false">SUM(B20/B12)</f>
        <v>219.298245614035</v>
      </c>
      <c r="D12" s="10" t="n">
        <f aca="false">SUM(C12/B5)</f>
        <v>19.9362041467305</v>
      </c>
      <c r="E12" s="11" t="n">
        <f aca="false">SUM(D12/B3)</f>
        <v>6.64540138224349</v>
      </c>
      <c r="F12" s="9" t="n">
        <f aca="false">SUM(E12*B3)</f>
        <v>19.9362041467305</v>
      </c>
      <c r="I12" s="7" t="n">
        <v>5000.01</v>
      </c>
      <c r="J12" s="8" t="n">
        <v>0.6</v>
      </c>
    </row>
    <row r="13" customFormat="false" ht="12.75" hidden="false" customHeight="false" outlineLevel="0" collapsed="false">
      <c r="A13" s="0" t="s">
        <v>20</v>
      </c>
      <c r="B13" s="0" t="n">
        <v>22</v>
      </c>
      <c r="C13" s="9" t="n">
        <f aca="false">SUM(B20/B13)</f>
        <v>189.393939393939</v>
      </c>
      <c r="D13" s="10" t="n">
        <f aca="false">SUM(C13/B5)</f>
        <v>17.2176308539945</v>
      </c>
      <c r="E13" s="11" t="n">
        <f aca="false">SUM(D13/B3)</f>
        <v>5.73921028466483</v>
      </c>
      <c r="F13" s="9" t="n">
        <f aca="false">SUM(E13*B3)</f>
        <v>17.2176308539945</v>
      </c>
      <c r="I13" s="7" t="n">
        <v>6000.01</v>
      </c>
      <c r="J13" s="8" t="n">
        <v>0.7</v>
      </c>
    </row>
    <row r="14" customFormat="false" ht="12.75" hidden="false" customHeight="false" outlineLevel="0" collapsed="false">
      <c r="A14" s="0" t="s">
        <v>21</v>
      </c>
      <c r="B14" s="0" t="n">
        <v>23</v>
      </c>
      <c r="C14" s="9" t="n">
        <f aca="false">SUM(B20/B14)</f>
        <v>181.159420289855</v>
      </c>
      <c r="D14" s="10" t="n">
        <f aca="false">SUM(C14/B5)</f>
        <v>16.4690382081686</v>
      </c>
      <c r="E14" s="11" t="n">
        <f aca="false">SUM(D14/B3)</f>
        <v>5.48967940272288</v>
      </c>
      <c r="F14" s="9" t="n">
        <f aca="false">SUM(E14*B3)</f>
        <v>16.4690382081686</v>
      </c>
      <c r="I14" s="7" t="n">
        <v>7000.01</v>
      </c>
      <c r="J14" s="8" t="n">
        <v>0.8</v>
      </c>
    </row>
    <row r="15" customFormat="false" ht="12.75" hidden="false" customHeight="false" outlineLevel="0" collapsed="false">
      <c r="A15" s="0" t="s">
        <v>22</v>
      </c>
      <c r="B15" s="0" t="n">
        <v>20</v>
      </c>
      <c r="C15" s="9" t="n">
        <f aca="false">SUM(B20/B15)</f>
        <v>208.333333333333</v>
      </c>
      <c r="D15" s="10" t="n">
        <f aca="false">SUM(C15/B5)</f>
        <v>18.9393939393939</v>
      </c>
      <c r="E15" s="11" t="n">
        <f aca="false">SUM(D15/B3)</f>
        <v>6.31313131313131</v>
      </c>
      <c r="F15" s="9" t="n">
        <f aca="false">SUM(E15*B3)</f>
        <v>18.9393939393939</v>
      </c>
      <c r="I15" s="7" t="n">
        <v>8000.01</v>
      </c>
      <c r="J15" s="8" t="n">
        <v>0.9</v>
      </c>
    </row>
    <row r="16" customFormat="false" ht="12.75" hidden="false" customHeight="false" outlineLevel="0" collapsed="false">
      <c r="A16" s="0" t="s">
        <v>23</v>
      </c>
      <c r="B16" s="0" t="n">
        <v>22</v>
      </c>
      <c r="C16" s="9" t="n">
        <f aca="false">SUM(B20/B16)</f>
        <v>189.393939393939</v>
      </c>
      <c r="D16" s="10" t="n">
        <f aca="false">SUM(C16/B5)</f>
        <v>17.2176308539945</v>
      </c>
      <c r="E16" s="11" t="n">
        <f aca="false">SUM(D16/B3)</f>
        <v>5.73921028466483</v>
      </c>
      <c r="F16" s="9" t="n">
        <f aca="false">SUM(E16*B3)</f>
        <v>17.2176308539945</v>
      </c>
      <c r="I16" s="7" t="n">
        <v>9000.01</v>
      </c>
      <c r="J16" s="8" t="n">
        <v>1</v>
      </c>
    </row>
    <row r="17" customFormat="false" ht="12.75" hidden="false" customHeight="false" outlineLevel="0" collapsed="false">
      <c r="A17" s="0" t="s">
        <v>24</v>
      </c>
      <c r="B17" s="0" t="n">
        <v>22</v>
      </c>
      <c r="C17" s="9" t="n">
        <f aca="false">SUM(B20/B17)</f>
        <v>189.393939393939</v>
      </c>
      <c r="D17" s="10" t="n">
        <f aca="false">SUM(C17/B5)</f>
        <v>17.2176308539945</v>
      </c>
      <c r="E17" s="11" t="n">
        <f aca="false">SUM(D17/B3)</f>
        <v>5.73921028466483</v>
      </c>
      <c r="F17" s="9" t="n">
        <f aca="false">SUM(E17*B3)</f>
        <v>17.2176308539945</v>
      </c>
      <c r="I17" s="7" t="n">
        <v>10000.01</v>
      </c>
      <c r="J17" s="8" t="n">
        <v>1.1</v>
      </c>
    </row>
    <row r="18" customFormat="false" ht="12.75" hidden="false" customHeight="false" outlineLevel="0" collapsed="false">
      <c r="A18" s="0" t="s">
        <v>25</v>
      </c>
      <c r="B18" s="0" t="n">
        <v>21</v>
      </c>
      <c r="C18" s="9" t="n">
        <f aca="false">SUM(B20/B18)</f>
        <v>198.412698412698</v>
      </c>
      <c r="D18" s="10" t="n">
        <f aca="false">SUM(C18/B5)</f>
        <v>18.037518037518</v>
      </c>
      <c r="E18" s="11" t="n">
        <f aca="false">SUM(D18/B3)</f>
        <v>6.01250601250601</v>
      </c>
      <c r="F18" s="9" t="n">
        <f aca="false">SUM(E18*B3)</f>
        <v>18.037518037518</v>
      </c>
      <c r="I18" s="7" t="n">
        <v>11000.01</v>
      </c>
      <c r="J18" s="8" t="n">
        <v>1.2</v>
      </c>
    </row>
    <row r="19" customFormat="false" ht="12.75" hidden="false" customHeight="false" outlineLevel="0" collapsed="false">
      <c r="A19" s="0" t="s">
        <v>26</v>
      </c>
      <c r="B19" s="0" t="n">
        <v>14</v>
      </c>
      <c r="C19" s="9" t="n">
        <f aca="false">SUM(B20/B19)</f>
        <v>297.619047619048</v>
      </c>
      <c r="D19" s="10" t="n">
        <f aca="false">SUM(C19/B5)</f>
        <v>27.0562770562771</v>
      </c>
      <c r="E19" s="11" t="n">
        <f aca="false">SUM(D19/B3)</f>
        <v>9.01875901875902</v>
      </c>
      <c r="F19" s="9" t="n">
        <f aca="false">SUM(E19*B3)</f>
        <v>27.0562770562771</v>
      </c>
      <c r="I19" s="7" t="n">
        <v>12000.01</v>
      </c>
      <c r="J19" s="8" t="n">
        <v>1.3</v>
      </c>
    </row>
    <row r="20" customFormat="false" ht="12.75" hidden="false" customHeight="false" outlineLevel="0" collapsed="false">
      <c r="A20" s="0" t="s">
        <v>27</v>
      </c>
      <c r="B20" s="9" t="n">
        <f aca="false">SUM(B7/12)</f>
        <v>4166.66666666667</v>
      </c>
      <c r="I20" s="7" t="n">
        <v>13000.01</v>
      </c>
      <c r="J20" s="8" t="n">
        <v>1.4</v>
      </c>
    </row>
    <row r="21" customFormat="false" ht="12.75" hidden="false" customHeight="false" outlineLevel="0" collapsed="false">
      <c r="A21" s="0" t="s">
        <v>28</v>
      </c>
      <c r="B21" s="9" t="n">
        <f aca="false">SUM(B7/52)</f>
        <v>961.538461538462</v>
      </c>
      <c r="I21" s="7" t="n">
        <v>14000.01</v>
      </c>
      <c r="J21" s="8" t="n">
        <v>1.5</v>
      </c>
    </row>
    <row r="22" customFormat="false" ht="12.75" hidden="false" customHeight="false" outlineLevel="0" collapsed="false">
      <c r="A22" s="0" t="s">
        <v>29</v>
      </c>
      <c r="B22" s="9" t="n">
        <f aca="false">SUM(B7/B23)</f>
        <v>203.252032520325</v>
      </c>
      <c r="E22" s="12"/>
      <c r="I22" s="7" t="n">
        <v>15000.01</v>
      </c>
      <c r="J22" s="8" t="n">
        <v>1.6</v>
      </c>
    </row>
    <row r="23" customFormat="false" ht="12.75" hidden="false" customHeight="false" outlineLevel="0" collapsed="false">
      <c r="A23" s="0" t="s">
        <v>30</v>
      </c>
      <c r="B23" s="0" t="n">
        <f aca="false">SUM(B8:B19)</f>
        <v>246</v>
      </c>
      <c r="E23" s="12"/>
      <c r="I23" s="7" t="n">
        <v>16000.01</v>
      </c>
      <c r="J23" s="8" t="n">
        <v>1.7</v>
      </c>
    </row>
    <row r="24" customFormat="false" ht="12.75" hidden="false" customHeight="false" outlineLevel="0" collapsed="false">
      <c r="E24" s="12"/>
      <c r="I24" s="7" t="n">
        <v>17000.01</v>
      </c>
      <c r="J24" s="8" t="n">
        <v>1.8</v>
      </c>
    </row>
    <row r="25" customFormat="false" ht="12.75" hidden="false" customHeight="false" outlineLevel="0" collapsed="false">
      <c r="E25" s="12"/>
      <c r="I25" s="7" t="n">
        <v>18000.01</v>
      </c>
      <c r="J25" s="8" t="n">
        <v>1.9</v>
      </c>
    </row>
    <row r="26" customFormat="false" ht="12.75" hidden="false" customHeight="false" outlineLevel="0" collapsed="false">
      <c r="E26" s="12"/>
      <c r="I26" s="7" t="n">
        <v>19000.01</v>
      </c>
      <c r="J26" s="8" t="n">
        <v>2</v>
      </c>
    </row>
    <row r="27" customFormat="false" ht="12.75" hidden="false" customHeight="false" outlineLevel="0" collapsed="false">
      <c r="D27" s="13"/>
      <c r="E27" s="12"/>
      <c r="I27" s="7" t="n">
        <v>20000.01</v>
      </c>
      <c r="J27" s="8" t="n">
        <v>2.1</v>
      </c>
    </row>
    <row r="28" customFormat="false" ht="12.75" hidden="false" customHeight="false" outlineLevel="0" collapsed="false">
      <c r="D28" s="13"/>
      <c r="E28" s="12"/>
      <c r="I28" s="7" t="n">
        <v>21000.01</v>
      </c>
      <c r="J28" s="8" t="n">
        <v>2.2</v>
      </c>
    </row>
    <row r="29" customFormat="false" ht="12.75" hidden="false" customHeight="false" outlineLevel="0" collapsed="false">
      <c r="D29" s="13"/>
      <c r="E29" s="12"/>
      <c r="I29" s="7" t="n">
        <v>22000.01</v>
      </c>
      <c r="J29" s="8" t="n">
        <v>2.3</v>
      </c>
    </row>
    <row r="30" customFormat="false" ht="12.75" hidden="false" customHeight="false" outlineLevel="0" collapsed="false">
      <c r="E30" s="12"/>
      <c r="I30" s="7" t="n">
        <v>23000.01</v>
      </c>
      <c r="J30" s="8" t="n">
        <v>2.4</v>
      </c>
    </row>
    <row r="31" customFormat="false" ht="12.75" hidden="false" customHeight="false" outlineLevel="0" collapsed="false">
      <c r="E31" s="12"/>
      <c r="I31" s="7" t="n">
        <v>24000.01</v>
      </c>
      <c r="J31" s="8" t="n">
        <v>2.5</v>
      </c>
    </row>
    <row r="32" customFormat="false" ht="12.75" hidden="false" customHeight="false" outlineLevel="0" collapsed="false">
      <c r="E32" s="12"/>
      <c r="I32" s="7" t="n">
        <v>25000.01</v>
      </c>
      <c r="J32" s="8" t="n">
        <v>2.6</v>
      </c>
    </row>
    <row r="33" customFormat="false" ht="12.75" hidden="false" customHeight="false" outlineLevel="0" collapsed="false">
      <c r="E33" s="12"/>
      <c r="I33" s="7" t="n">
        <v>26000.01</v>
      </c>
      <c r="J33" s="8" t="n">
        <v>2.7</v>
      </c>
    </row>
    <row r="34" customFormat="false" ht="12.75" hidden="false" customHeight="false" outlineLevel="0" collapsed="false">
      <c r="I34" s="7" t="n">
        <v>27000.01</v>
      </c>
      <c r="J34" s="8" t="n">
        <v>2.8</v>
      </c>
    </row>
    <row r="35" customFormat="false" ht="12.75" hidden="false" customHeight="false" outlineLevel="0" collapsed="false">
      <c r="I35" s="7" t="n">
        <v>28000.01</v>
      </c>
      <c r="J35" s="8" t="n">
        <v>2.9</v>
      </c>
    </row>
    <row r="36" customFormat="false" ht="12.75" hidden="false" customHeight="false" outlineLevel="0" collapsed="false">
      <c r="I36" s="7" t="n">
        <v>29000.01</v>
      </c>
      <c r="J36" s="8" t="n">
        <v>3</v>
      </c>
    </row>
    <row r="37" customFormat="false" ht="12.75" hidden="false" customHeight="false" outlineLevel="0" collapsed="false">
      <c r="I37" s="7" t="n">
        <v>30000.01</v>
      </c>
      <c r="J37" s="8" t="n">
        <v>3.1</v>
      </c>
    </row>
    <row r="38" customFormat="false" ht="12.75" hidden="false" customHeight="false" outlineLevel="0" collapsed="false">
      <c r="I38" s="7" t="n">
        <v>31000.01</v>
      </c>
      <c r="J38" s="8" t="n">
        <v>3.2</v>
      </c>
    </row>
    <row r="39" customFormat="false" ht="12.75" hidden="false" customHeight="false" outlineLevel="0" collapsed="false">
      <c r="I39" s="7" t="n">
        <v>32000.01</v>
      </c>
      <c r="J39" s="8" t="n">
        <v>3.3</v>
      </c>
    </row>
    <row r="40" customFormat="false" ht="12.75" hidden="false" customHeight="false" outlineLevel="0" collapsed="false">
      <c r="I40" s="7" t="n">
        <v>33000.01</v>
      </c>
      <c r="J40" s="8" t="n">
        <v>3.4</v>
      </c>
    </row>
    <row r="41" customFormat="false" ht="12.75" hidden="false" customHeight="false" outlineLevel="0" collapsed="false">
      <c r="I41" s="7" t="n">
        <v>34000.01</v>
      </c>
      <c r="J41" s="8" t="n">
        <v>3.5</v>
      </c>
    </row>
    <row r="42" customFormat="false" ht="12.75" hidden="false" customHeight="false" outlineLevel="0" collapsed="false">
      <c r="I42" s="7" t="n">
        <v>35000.01</v>
      </c>
      <c r="J42" s="8" t="n">
        <v>3.6</v>
      </c>
    </row>
    <row r="43" customFormat="false" ht="12.75" hidden="false" customHeight="false" outlineLevel="0" collapsed="false">
      <c r="I43" s="7" t="n">
        <v>36000.01</v>
      </c>
      <c r="J43" s="8" t="n">
        <v>3.7</v>
      </c>
    </row>
    <row r="44" customFormat="false" ht="12.75" hidden="false" customHeight="false" outlineLevel="0" collapsed="false">
      <c r="I44" s="7" t="n">
        <v>37000.01</v>
      </c>
      <c r="J44" s="8" t="n">
        <v>3.8</v>
      </c>
    </row>
    <row r="45" customFormat="false" ht="12.75" hidden="false" customHeight="false" outlineLevel="0" collapsed="false">
      <c r="I45" s="7" t="n">
        <v>38000.01</v>
      </c>
      <c r="J45" s="8" t="n">
        <v>3.9</v>
      </c>
    </row>
    <row r="46" customFormat="false" ht="12.75" hidden="false" customHeight="false" outlineLevel="0" collapsed="false">
      <c r="I46" s="7" t="n">
        <v>39000.01</v>
      </c>
      <c r="J46" s="8" t="n">
        <v>4</v>
      </c>
    </row>
    <row r="47" customFormat="false" ht="12.75" hidden="false" customHeight="false" outlineLevel="0" collapsed="false">
      <c r="I47" s="7" t="n">
        <v>40000.01</v>
      </c>
      <c r="J47" s="8" t="n">
        <v>4.1</v>
      </c>
    </row>
    <row r="48" customFormat="false" ht="12.75" hidden="false" customHeight="false" outlineLevel="0" collapsed="false">
      <c r="I48" s="7" t="n">
        <v>41000.01</v>
      </c>
      <c r="J48" s="8" t="n">
        <v>4.2</v>
      </c>
    </row>
    <row r="49" customFormat="false" ht="12.75" hidden="false" customHeight="false" outlineLevel="0" collapsed="false">
      <c r="I49" s="7" t="n">
        <v>42000.01</v>
      </c>
      <c r="J49" s="8" t="n">
        <v>4.3</v>
      </c>
    </row>
    <row r="50" customFormat="false" ht="12.75" hidden="false" customHeight="false" outlineLevel="0" collapsed="false">
      <c r="I50" s="7" t="n">
        <v>43000.01</v>
      </c>
      <c r="J50" s="8" t="n">
        <v>4.4</v>
      </c>
    </row>
    <row r="51" customFormat="false" ht="12.75" hidden="false" customHeight="false" outlineLevel="0" collapsed="false">
      <c r="I51" s="7" t="n">
        <v>44000.01</v>
      </c>
      <c r="J51" s="8" t="n">
        <v>4.5</v>
      </c>
    </row>
    <row r="52" customFormat="false" ht="12.75" hidden="false" customHeight="false" outlineLevel="0" collapsed="false">
      <c r="I52" s="7" t="n">
        <v>45000.01</v>
      </c>
      <c r="J52" s="8" t="n">
        <v>4.6</v>
      </c>
    </row>
    <row r="53" customFormat="false" ht="12.75" hidden="false" customHeight="false" outlineLevel="0" collapsed="false">
      <c r="I53" s="7" t="n">
        <v>46000.01</v>
      </c>
      <c r="J53" s="8" t="n">
        <v>4.7</v>
      </c>
    </row>
    <row r="54" customFormat="false" ht="12.75" hidden="false" customHeight="false" outlineLevel="0" collapsed="false">
      <c r="I54" s="7" t="n">
        <v>47000.01</v>
      </c>
      <c r="J54" s="8" t="n">
        <v>4.8</v>
      </c>
    </row>
    <row r="55" customFormat="false" ht="12.75" hidden="false" customHeight="false" outlineLevel="0" collapsed="false">
      <c r="I55" s="7" t="n">
        <v>48000.01</v>
      </c>
      <c r="J55" s="8" t="n">
        <v>4.9</v>
      </c>
    </row>
    <row r="56" customFormat="false" ht="12.75" hidden="false" customHeight="false" outlineLevel="0" collapsed="false">
      <c r="I56" s="7" t="n">
        <v>49000.01</v>
      </c>
      <c r="J56" s="8" t="n">
        <v>5</v>
      </c>
    </row>
    <row r="57" customFormat="false" ht="12.75" hidden="false" customHeight="false" outlineLevel="0" collapsed="false">
      <c r="I57" s="7" t="n">
        <v>50000.01</v>
      </c>
      <c r="J57" s="8" t="n">
        <v>5.1</v>
      </c>
    </row>
  </sheetData>
  <mergeCells count="1"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13:39:03Z</dcterms:created>
  <dc:creator>Richard Benson</dc:creator>
  <dc:description/>
  <dc:language>en-US</dc:language>
  <cp:lastModifiedBy>Richard Benson</cp:lastModifiedBy>
  <dcterms:modified xsi:type="dcterms:W3CDTF">2008-05-04T20:29:58Z</dcterms:modified>
  <cp:revision>0</cp:revision>
  <dc:subject/>
  <dc:title/>
</cp:coreProperties>
</file>