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QE Alone on GBPJPY" sheetId="1" state="visible" r:id="rId2"/>
    <sheet name="ZigZag Confirmed by Q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Net Pips</t>
  </si>
  <si>
    <t xml:space="preserve">W</t>
  </si>
  <si>
    <t xml:space="preserve">L</t>
  </si>
  <si>
    <t xml:space="preserve">Pip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H1" s="1" t="s">
        <v>1</v>
      </c>
      <c r="I1" s="1" t="s">
        <v>2</v>
      </c>
    </row>
    <row r="2" customFormat="false" ht="12.75" hidden="false" customHeight="false" outlineLevel="0" collapsed="false">
      <c r="G2" s="2" t="n">
        <f aca="false">SUM(G4:G48)</f>
        <v>1212</v>
      </c>
      <c r="H2" s="2" t="n">
        <v>11</v>
      </c>
      <c r="I2" s="2" t="n">
        <v>8</v>
      </c>
    </row>
    <row r="3" customFormat="false" ht="12.75" hidden="false" customHeight="false" outlineLevel="0" collapsed="false">
      <c r="G3" s="3" t="s">
        <v>3</v>
      </c>
      <c r="H3" s="2" t="n">
        <f aca="false">SUMIF(G4:G47,"&gt;0")</f>
        <v>1860</v>
      </c>
      <c r="I3" s="2" t="n">
        <f aca="false">SUMIF(G4:G44,"&lt;1")</f>
        <v>-648</v>
      </c>
    </row>
    <row r="4" customFormat="false" ht="12.75" hidden="false" customHeight="false" outlineLevel="0" collapsed="false">
      <c r="A4" s="4" t="n">
        <v>39328</v>
      </c>
      <c r="B4" s="5" t="n">
        <v>0.25</v>
      </c>
      <c r="C4" s="6" t="n">
        <v>23439</v>
      </c>
      <c r="D4" s="4" t="n">
        <v>39329</v>
      </c>
      <c r="E4" s="5" t="n">
        <v>0</v>
      </c>
      <c r="F4" s="6" t="n">
        <v>23348</v>
      </c>
      <c r="G4" s="6" t="n">
        <f aca="false">F4-C4</f>
        <v>-91</v>
      </c>
    </row>
    <row r="5" customFormat="false" ht="12.75" hidden="false" customHeight="false" outlineLevel="0" collapsed="false">
      <c r="A5" s="7" t="n">
        <f aca="false">D4</f>
        <v>39329</v>
      </c>
      <c r="B5" s="8" t="n">
        <f aca="false">E4</f>
        <v>0</v>
      </c>
      <c r="C5" s="9" t="n">
        <f aca="false">F4</f>
        <v>23348</v>
      </c>
      <c r="D5" s="7" t="n">
        <v>39329</v>
      </c>
      <c r="E5" s="8" t="n">
        <v>0.625</v>
      </c>
      <c r="F5" s="9" t="n">
        <v>23364</v>
      </c>
      <c r="G5" s="9" t="n">
        <f aca="false">C5-F5</f>
        <v>-16</v>
      </c>
    </row>
    <row r="6" customFormat="false" ht="12.75" hidden="false" customHeight="false" outlineLevel="0" collapsed="false">
      <c r="A6" s="4" t="n">
        <f aca="false">D5</f>
        <v>39329</v>
      </c>
      <c r="B6" s="5" t="n">
        <f aca="false">E5</f>
        <v>0.625</v>
      </c>
      <c r="C6" s="6" t="n">
        <f aca="false">F5</f>
        <v>23364</v>
      </c>
      <c r="D6" s="4" t="n">
        <v>39330</v>
      </c>
      <c r="E6" s="5" t="n">
        <v>0.166666666666667</v>
      </c>
      <c r="F6" s="6" t="n">
        <v>23359</v>
      </c>
      <c r="G6" s="6" t="n">
        <f aca="false">F6-C6</f>
        <v>-5</v>
      </c>
    </row>
    <row r="7" customFormat="false" ht="12.75" hidden="false" customHeight="false" outlineLevel="0" collapsed="false">
      <c r="A7" s="7" t="n">
        <f aca="false">D6</f>
        <v>39330</v>
      </c>
      <c r="B7" s="8" t="n">
        <f aca="false">E6</f>
        <v>0.166666666666667</v>
      </c>
      <c r="C7" s="9" t="n">
        <f aca="false">F6</f>
        <v>23359</v>
      </c>
      <c r="D7" s="7" t="n">
        <v>39330</v>
      </c>
      <c r="E7" s="8" t="n">
        <v>0.708333333333333</v>
      </c>
      <c r="F7" s="9" t="n">
        <v>23320</v>
      </c>
      <c r="G7" s="9" t="n">
        <f aca="false">C7-F7</f>
        <v>39</v>
      </c>
    </row>
    <row r="8" customFormat="false" ht="12.75" hidden="false" customHeight="false" outlineLevel="0" collapsed="false">
      <c r="A8" s="4" t="n">
        <f aca="false">D7</f>
        <v>39330</v>
      </c>
      <c r="B8" s="5" t="n">
        <f aca="false">E7</f>
        <v>0.708333333333333</v>
      </c>
      <c r="C8" s="6" t="n">
        <f aca="false">F7</f>
        <v>23320</v>
      </c>
      <c r="D8" s="4" t="n">
        <v>39331</v>
      </c>
      <c r="E8" s="5" t="n">
        <v>0.5</v>
      </c>
      <c r="F8" s="6" t="n">
        <v>23222</v>
      </c>
      <c r="G8" s="6" t="n">
        <f aca="false">F8-C8</f>
        <v>-98</v>
      </c>
    </row>
    <row r="9" customFormat="false" ht="12.75" hidden="false" customHeight="false" outlineLevel="0" collapsed="false">
      <c r="A9" s="7" t="n">
        <f aca="false">D8</f>
        <v>39331</v>
      </c>
      <c r="B9" s="8" t="n">
        <f aca="false">E8</f>
        <v>0.5</v>
      </c>
      <c r="C9" s="9" t="n">
        <f aca="false">F8</f>
        <v>23222</v>
      </c>
      <c r="D9" s="7" t="n">
        <v>39331</v>
      </c>
      <c r="E9" s="8" t="n">
        <v>0.833333333333333</v>
      </c>
      <c r="F9" s="9" t="n">
        <v>23355</v>
      </c>
      <c r="G9" s="9" t="n">
        <f aca="false">C9-F9</f>
        <v>-133</v>
      </c>
    </row>
    <row r="10" customFormat="false" ht="12.75" hidden="false" customHeight="false" outlineLevel="0" collapsed="false">
      <c r="A10" s="4" t="n">
        <f aca="false">D9</f>
        <v>39331</v>
      </c>
      <c r="B10" s="5" t="n">
        <f aca="false">E9</f>
        <v>0.833333333333333</v>
      </c>
      <c r="C10" s="6" t="n">
        <f aca="false">F9</f>
        <v>23355</v>
      </c>
      <c r="D10" s="4" t="n">
        <v>39332</v>
      </c>
      <c r="E10" s="5" t="n">
        <v>0.0833333333333333</v>
      </c>
      <c r="F10" s="6" t="n">
        <v>23271</v>
      </c>
      <c r="G10" s="6" t="n">
        <f aca="false">F10-C10</f>
        <v>-84</v>
      </c>
    </row>
    <row r="11" customFormat="false" ht="12.75" hidden="false" customHeight="false" outlineLevel="0" collapsed="false">
      <c r="A11" s="7" t="n">
        <f aca="false">D10</f>
        <v>39332</v>
      </c>
      <c r="B11" s="8" t="n">
        <f aca="false">E10</f>
        <v>0.0833333333333333</v>
      </c>
      <c r="C11" s="9" t="n">
        <f aca="false">F10</f>
        <v>23271</v>
      </c>
      <c r="D11" s="7" t="n">
        <v>39335</v>
      </c>
      <c r="E11" s="8" t="n">
        <v>0.166666666666667</v>
      </c>
      <c r="F11" s="9" t="n">
        <v>22987</v>
      </c>
      <c r="G11" s="9" t="n">
        <f aca="false">C11-F11</f>
        <v>284</v>
      </c>
    </row>
    <row r="12" customFormat="false" ht="12.75" hidden="false" customHeight="false" outlineLevel="0" collapsed="false">
      <c r="A12" s="4" t="n">
        <f aca="false">D11</f>
        <v>39335</v>
      </c>
      <c r="B12" s="5" t="n">
        <f aca="false">E11</f>
        <v>0.166666666666667</v>
      </c>
      <c r="C12" s="6" t="n">
        <f aca="false">F11</f>
        <v>22987</v>
      </c>
      <c r="D12" s="4" t="n">
        <v>39337</v>
      </c>
      <c r="E12" s="5" t="n">
        <v>0.0833333333333333</v>
      </c>
      <c r="F12" s="6" t="n">
        <v>23152</v>
      </c>
      <c r="G12" s="6" t="n">
        <f aca="false">F12-C12</f>
        <v>165</v>
      </c>
    </row>
    <row r="13" customFormat="false" ht="12.75" hidden="false" customHeight="false" outlineLevel="0" collapsed="false">
      <c r="A13" s="7" t="n">
        <f aca="false">D12</f>
        <v>39337</v>
      </c>
      <c r="B13" s="8" t="n">
        <f aca="false">E12</f>
        <v>0.0833333333333333</v>
      </c>
      <c r="C13" s="9" t="n">
        <f aca="false">F12</f>
        <v>23152</v>
      </c>
      <c r="D13" s="7" t="n">
        <v>39338</v>
      </c>
      <c r="E13" s="8" t="n">
        <v>0.416666666666667</v>
      </c>
      <c r="F13" s="9" t="n">
        <v>23228</v>
      </c>
      <c r="G13" s="9" t="n">
        <f aca="false">C13-F13</f>
        <v>-76</v>
      </c>
    </row>
    <row r="14" customFormat="false" ht="12.75" hidden="false" customHeight="false" outlineLevel="0" collapsed="false">
      <c r="A14" s="4" t="n">
        <f aca="false">D13</f>
        <v>39338</v>
      </c>
      <c r="B14" s="5" t="n">
        <f aca="false">E13</f>
        <v>0.416666666666667</v>
      </c>
      <c r="C14" s="6" t="n">
        <f aca="false">F13</f>
        <v>23228</v>
      </c>
      <c r="D14" s="4" t="n">
        <v>39338</v>
      </c>
      <c r="E14" s="5" t="n">
        <v>0.875</v>
      </c>
      <c r="F14" s="6" t="n">
        <v>23302</v>
      </c>
      <c r="G14" s="6" t="n">
        <f aca="false">F14-C14</f>
        <v>74</v>
      </c>
    </row>
    <row r="15" customFormat="false" ht="12.75" hidden="false" customHeight="false" outlineLevel="0" collapsed="false">
      <c r="A15" s="7" t="n">
        <f aca="false">D14</f>
        <v>39338</v>
      </c>
      <c r="B15" s="8" t="n">
        <f aca="false">E14</f>
        <v>0.875</v>
      </c>
      <c r="C15" s="9" t="n">
        <f aca="false">F14</f>
        <v>23302</v>
      </c>
      <c r="D15" s="7" t="n">
        <v>39342</v>
      </c>
      <c r="E15" s="8" t="n">
        <v>0.583333333333333</v>
      </c>
      <c r="F15" s="9" t="n">
        <v>23058</v>
      </c>
      <c r="G15" s="9" t="n">
        <f aca="false">C15-F15</f>
        <v>244</v>
      </c>
    </row>
    <row r="16" customFormat="false" ht="12.75" hidden="false" customHeight="false" outlineLevel="0" collapsed="false">
      <c r="A16" s="4" t="n">
        <f aca="false">D15</f>
        <v>39342</v>
      </c>
      <c r="B16" s="5" t="n">
        <f aca="false">E15</f>
        <v>0.583333333333333</v>
      </c>
      <c r="C16" s="6" t="n">
        <f aca="false">F15</f>
        <v>23058</v>
      </c>
      <c r="D16" s="4" t="n">
        <v>39344</v>
      </c>
      <c r="E16" s="5" t="n">
        <v>0.333333333333333</v>
      </c>
      <c r="F16" s="6" t="n">
        <v>23278</v>
      </c>
      <c r="G16" s="6" t="n">
        <f aca="false">F16-C16</f>
        <v>220</v>
      </c>
    </row>
    <row r="17" customFormat="false" ht="12.75" hidden="false" customHeight="false" outlineLevel="0" collapsed="false">
      <c r="A17" s="7" t="n">
        <f aca="false">D16</f>
        <v>39344</v>
      </c>
      <c r="B17" s="8" t="n">
        <f aca="false">E16</f>
        <v>0.333333333333333</v>
      </c>
      <c r="C17" s="9" t="n">
        <f aca="false">F16</f>
        <v>23278</v>
      </c>
      <c r="D17" s="7" t="n">
        <v>39345</v>
      </c>
      <c r="E17" s="8" t="n">
        <v>0.958333333333333</v>
      </c>
      <c r="F17" s="9" t="n">
        <v>23055</v>
      </c>
      <c r="G17" s="9" t="n">
        <f aca="false">C17-F17</f>
        <v>223</v>
      </c>
    </row>
    <row r="18" customFormat="false" ht="12.75" hidden="false" customHeight="false" outlineLevel="0" collapsed="false">
      <c r="A18" s="4" t="n">
        <f aca="false">D17</f>
        <v>39345</v>
      </c>
      <c r="B18" s="5" t="n">
        <f aca="false">E17</f>
        <v>0.958333333333333</v>
      </c>
      <c r="C18" s="6" t="n">
        <f aca="false">F17</f>
        <v>23055</v>
      </c>
      <c r="D18" s="4" t="n">
        <v>39349</v>
      </c>
      <c r="E18" s="5" t="n">
        <v>0.0416666666666667</v>
      </c>
      <c r="F18" s="6" t="n">
        <v>23288</v>
      </c>
      <c r="G18" s="6" t="n">
        <f aca="false">F18-C18</f>
        <v>233</v>
      </c>
    </row>
    <row r="19" customFormat="false" ht="12.75" hidden="false" customHeight="false" outlineLevel="0" collapsed="false">
      <c r="A19" s="7" t="n">
        <f aca="false">D18</f>
        <v>39349</v>
      </c>
      <c r="B19" s="8" t="n">
        <f aca="false">E18</f>
        <v>0.0416666666666667</v>
      </c>
      <c r="C19" s="9" t="n">
        <f aca="false">F18</f>
        <v>23288</v>
      </c>
      <c r="D19" s="7" t="n">
        <v>39350</v>
      </c>
      <c r="E19" s="8" t="n">
        <v>0.666666666666667</v>
      </c>
      <c r="F19" s="9" t="n">
        <v>23093</v>
      </c>
      <c r="G19" s="9" t="n">
        <f aca="false">C19-F19</f>
        <v>195</v>
      </c>
    </row>
    <row r="20" customFormat="false" ht="12.75" hidden="false" customHeight="false" outlineLevel="0" collapsed="false">
      <c r="A20" s="4" t="n">
        <f aca="false">D19</f>
        <v>39350</v>
      </c>
      <c r="B20" s="5" t="n">
        <f aca="false">E19</f>
        <v>0.666666666666667</v>
      </c>
      <c r="C20" s="6" t="n">
        <f aca="false">F19</f>
        <v>23093</v>
      </c>
      <c r="D20" s="4" t="n">
        <v>39351</v>
      </c>
      <c r="E20" s="5" t="n">
        <v>0.791666666666667</v>
      </c>
      <c r="F20" s="6" t="n">
        <v>23260</v>
      </c>
      <c r="G20" s="6" t="n">
        <f aca="false">F20-C20</f>
        <v>167</v>
      </c>
    </row>
    <row r="21" customFormat="false" ht="12.75" hidden="false" customHeight="false" outlineLevel="0" collapsed="false">
      <c r="A21" s="7" t="n">
        <f aca="false">D20</f>
        <v>39351</v>
      </c>
      <c r="B21" s="8" t="n">
        <f aca="false">E20</f>
        <v>0.791666666666667</v>
      </c>
      <c r="C21" s="9" t="n">
        <f aca="false">F20</f>
        <v>23260</v>
      </c>
      <c r="D21" s="7" t="n">
        <v>39352</v>
      </c>
      <c r="E21" s="8" t="n">
        <v>0.291666666666667</v>
      </c>
      <c r="F21" s="9" t="n">
        <v>23405</v>
      </c>
      <c r="G21" s="9" t="n">
        <f aca="false">C21-F21</f>
        <v>-145</v>
      </c>
    </row>
    <row r="22" customFormat="false" ht="12.75" hidden="false" customHeight="false" outlineLevel="0" collapsed="false">
      <c r="A22" s="4" t="n">
        <f aca="false">D21</f>
        <v>39352</v>
      </c>
      <c r="B22" s="5" t="n">
        <f aca="false">E21</f>
        <v>0.291666666666667</v>
      </c>
      <c r="C22" s="6" t="n">
        <f aca="false">F21</f>
        <v>23405</v>
      </c>
      <c r="D22" s="4" t="n">
        <v>39352</v>
      </c>
      <c r="E22" s="5" t="n">
        <v>0.833333333333333</v>
      </c>
      <c r="F22" s="6" t="n">
        <v>23421</v>
      </c>
      <c r="G22" s="6" t="n">
        <f aca="false">F22-C22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H1" s="1" t="s">
        <v>1</v>
      </c>
      <c r="I1" s="1" t="s">
        <v>2</v>
      </c>
    </row>
    <row r="2" customFormat="false" ht="12.75" hidden="false" customHeight="false" outlineLevel="0" collapsed="false">
      <c r="G2" s="2" t="n">
        <f aca="false">SUM(G4:G35)</f>
        <v>1439</v>
      </c>
      <c r="H2" s="2" t="n">
        <v>6</v>
      </c>
      <c r="I2" s="2" t="n">
        <v>0</v>
      </c>
    </row>
    <row r="3" customFormat="false" ht="12.75" hidden="false" customHeight="false" outlineLevel="0" collapsed="false">
      <c r="G3" s="3" t="s">
        <v>3</v>
      </c>
      <c r="H3" s="2" t="n">
        <f aca="false">SUMIF(G4:G34,"&gt;0")</f>
        <v>1439</v>
      </c>
      <c r="I3" s="2" t="n">
        <f aca="false">SUMIF(G4:G31,"&lt;1")</f>
        <v>0</v>
      </c>
    </row>
    <row r="4" customFormat="false" ht="12.75" hidden="false" customHeight="false" outlineLevel="0" collapsed="false">
      <c r="A4" s="4" t="n">
        <v>39335</v>
      </c>
      <c r="B4" s="5" t="n">
        <v>0.166666666666667</v>
      </c>
      <c r="C4" s="6" t="n">
        <v>22987</v>
      </c>
      <c r="D4" s="4" t="n">
        <v>39338</v>
      </c>
      <c r="E4" s="5" t="n">
        <v>0.875</v>
      </c>
      <c r="F4" s="6" t="n">
        <v>23302</v>
      </c>
      <c r="G4" s="6" t="n">
        <f aca="false">F4-C4</f>
        <v>315</v>
      </c>
    </row>
    <row r="5" customFormat="false" ht="12.75" hidden="false" customHeight="false" outlineLevel="0" collapsed="false">
      <c r="A5" s="7" t="n">
        <v>39338</v>
      </c>
      <c r="B5" s="8" t="n">
        <v>0.875</v>
      </c>
      <c r="C5" s="9" t="n">
        <v>23302</v>
      </c>
      <c r="D5" s="7" t="n">
        <v>39342</v>
      </c>
      <c r="E5" s="8" t="n">
        <v>0.583333333333333</v>
      </c>
      <c r="F5" s="9" t="n">
        <v>23058</v>
      </c>
      <c r="G5" s="9" t="n">
        <v>244</v>
      </c>
    </row>
    <row r="6" customFormat="false" ht="12.75" hidden="false" customHeight="false" outlineLevel="0" collapsed="false">
      <c r="A6" s="4" t="n">
        <v>39342</v>
      </c>
      <c r="B6" s="5" t="n">
        <v>0.583333333333333</v>
      </c>
      <c r="C6" s="6" t="n">
        <v>23058</v>
      </c>
      <c r="D6" s="10" t="n">
        <v>39352</v>
      </c>
      <c r="E6" s="11" t="n">
        <v>0.833333333333333</v>
      </c>
      <c r="F6" s="12" t="n">
        <v>23421</v>
      </c>
      <c r="G6" s="12" t="n">
        <v>220</v>
      </c>
    </row>
    <row r="7" customFormat="false" ht="12.75" hidden="false" customHeight="false" outlineLevel="0" collapsed="false">
      <c r="A7" s="4" t="n">
        <v>39342</v>
      </c>
      <c r="B7" s="5" t="n">
        <v>0.708333333333333</v>
      </c>
      <c r="C7" s="6" t="n">
        <v>22985</v>
      </c>
      <c r="D7" s="10" t="n">
        <v>39352</v>
      </c>
      <c r="E7" s="11" t="n">
        <v>0.833333333333333</v>
      </c>
      <c r="F7" s="12" t="n">
        <v>23421</v>
      </c>
      <c r="G7" s="12" t="n">
        <v>220</v>
      </c>
    </row>
    <row r="8" customFormat="false" ht="12.75" hidden="false" customHeight="false" outlineLevel="0" collapsed="false">
      <c r="A8" s="4" t="n">
        <v>39343</v>
      </c>
      <c r="B8" s="5" t="n">
        <v>0.0833333333333333</v>
      </c>
      <c r="C8" s="6" t="n">
        <v>22873</v>
      </c>
      <c r="D8" s="10" t="n">
        <v>39352</v>
      </c>
      <c r="E8" s="11" t="n">
        <v>0.833333333333333</v>
      </c>
      <c r="F8" s="12" t="n">
        <v>23421</v>
      </c>
      <c r="G8" s="12" t="n">
        <v>220</v>
      </c>
    </row>
    <row r="9" customFormat="false" ht="12.75" hidden="false" customHeight="false" outlineLevel="0" collapsed="false">
      <c r="A9" s="4" t="n">
        <v>39343</v>
      </c>
      <c r="B9" s="5" t="n">
        <v>0.125</v>
      </c>
      <c r="C9" s="6" t="n">
        <v>22888</v>
      </c>
      <c r="D9" s="10" t="n">
        <v>39352</v>
      </c>
      <c r="E9" s="11" t="n">
        <v>0.833333333333333</v>
      </c>
      <c r="F9" s="12" t="n">
        <v>23421</v>
      </c>
      <c r="G9" s="12" t="n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38:03Z</dcterms:created>
  <dc:creator>Raleigh R. Lee</dc:creator>
  <dc:description/>
  <dc:language>en-US</dc:language>
  <cp:lastModifiedBy>Raleigh R. Lee</cp:lastModifiedBy>
  <dcterms:modified xsi:type="dcterms:W3CDTF">2007-09-27T20:48:54Z</dcterms:modified>
  <cp:revision>0</cp:revision>
  <dc:subject/>
  <dc:title/>
</cp:coreProperties>
</file>