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BrainExpert_v2" sheetId="3" state="visible" r:id="rId4"/>
    <sheet name="TrendStrengthExpert_v2" sheetId="4" state="visible" r:id="rId5"/>
    <sheet name="TrendEnvelopeExpert_v2.2" sheetId="5" state="visible" r:id="rId6"/>
  </sheets>
  <definedNames>
    <definedName function="false" hidden="false" name="Index" vbProcedure="false">Index!$A$1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BrainExpert_v2!$A$1</definedName>
    <definedName function="false" hidden="false" name="Start19" vbProcedure="false">'TrendEnvelopeExpert_v2.2'!$A$1</definedName>
    <definedName function="false" hidden="false" name="Start2" vbProcedure="false">Description!$A$1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BrainExpert_v2!$A$1</definedName>
    <definedName function="false" hidden="false" name="Start27" vbProcedure="false">#REF!</definedName>
    <definedName function="false" hidden="false" name="Start3" vbProcedure="false">BrainExpert_v2!$A$1</definedName>
    <definedName function="false" hidden="false" name="Start4" vbProcedure="false">TrendStrengthExpert_v2!$A$1</definedName>
    <definedName function="false" hidden="false" name="Start5" vbProcedure="false">'TrendEnvelopeExpert_v2.2'!$A$1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total_results" vbProcedure="false">OFFSET(#REF!,0,0,#REF!,1)</definedName>
    <definedName function="false" hidden="false" name="weekly_results" vbProcedure="false">OFFSET(#REF!,0,0,#REF!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1">
  <si>
    <t xml:space="preserve">INDEX</t>
  </si>
  <si>
    <t xml:space="preserve">Description</t>
  </si>
  <si>
    <t xml:space="preserve">BrainExpert_v2</t>
  </si>
  <si>
    <t xml:space="preserve">TrendStrengthExpert_v2</t>
  </si>
  <si>
    <t xml:space="preserve">TrendEnvelopeExpert_v2.2</t>
  </si>
  <si>
    <t xml:space="preserve">Back to Index</t>
  </si>
  <si>
    <t xml:space="preserve">Data</t>
  </si>
  <si>
    <t xml:space="preserve">EURUSD</t>
  </si>
  <si>
    <t xml:space="preserve">GBPUSD</t>
  </si>
  <si>
    <t xml:space="preserve">USDJPY</t>
  </si>
  <si>
    <t xml:space="preserve">USDCHF</t>
  </si>
  <si>
    <t xml:space="preserve">GBPJPY</t>
  </si>
  <si>
    <t xml:space="preserve">GBPCHF</t>
  </si>
  <si>
    <t xml:space="preserve">EURJPY</t>
  </si>
  <si>
    <t xml:space="preserve">CHFJPY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March</t>
  </si>
  <si>
    <t xml:space="preserve">25-01</t>
  </si>
  <si>
    <t xml:space="preserve">April</t>
  </si>
  <si>
    <t xml:space="preserve">01-08</t>
  </si>
  <si>
    <t xml:space="preserve">08-15</t>
  </si>
  <si>
    <t xml:space="preserve">15-22</t>
  </si>
  <si>
    <t xml:space="preserve">22-29</t>
  </si>
  <si>
    <t xml:space="preserve">May</t>
  </si>
  <si>
    <t xml:space="preserve">29-06</t>
  </si>
  <si>
    <t xml:space="preserve">06-13</t>
  </si>
  <si>
    <t xml:space="preserve">13-20</t>
  </si>
  <si>
    <t xml:space="preserve">20-27</t>
  </si>
  <si>
    <t xml:space="preserve">June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July</t>
  </si>
  <si>
    <t xml:space="preserve">August</t>
  </si>
  <si>
    <t xml:space="preserve">29-05</t>
  </si>
  <si>
    <t xml:space="preserve">05-12</t>
  </si>
  <si>
    <t xml:space="preserve">12-19</t>
  </si>
  <si>
    <t xml:space="preserve">19-26</t>
  </si>
  <si>
    <t xml:space="preserve">September</t>
  </si>
  <si>
    <t xml:space="preserve">26-02</t>
  </si>
  <si>
    <t xml:space="preserve">02-09</t>
  </si>
  <si>
    <t xml:space="preserve">09-16</t>
  </si>
  <si>
    <t xml:space="preserve">16-23</t>
  </si>
  <si>
    <t xml:space="preserve">23-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sz val="14"/>
      <name val="Arial"/>
      <family val="2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u val="single"/>
      <sz val="18"/>
      <color rgb="FF0000FF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 t="s">
        <v>1</v>
      </c>
      <c r="B2" s="2"/>
    </row>
    <row r="3" customFormat="false" ht="12.75" hidden="false" customHeight="false" outlineLevel="0" collapsed="false">
      <c r="A3" s="3" t="s">
        <v>2</v>
      </c>
      <c r="B3" s="2"/>
    </row>
    <row r="4" customFormat="false" ht="12.75" hidden="false" customHeight="false" outlineLevel="0" collapsed="false">
      <c r="A4" s="3" t="s">
        <v>3</v>
      </c>
      <c r="B4" s="2"/>
    </row>
    <row r="5" customFormat="false" ht="12.75" hidden="false" customHeight="false" outlineLevel="0" collapsed="false">
      <c r="A5" s="3" t="s">
        <v>4</v>
      </c>
      <c r="B5" s="2"/>
    </row>
    <row r="6" customFormat="false" ht="12.75" hidden="false" customHeight="false" outlineLevel="0" collapsed="false">
      <c r="A6" s="3"/>
      <c r="B6" s="2"/>
    </row>
    <row r="7" customFormat="false" ht="12.75" hidden="false" customHeight="false" outlineLevel="0" collapsed="false">
      <c r="A7" s="3"/>
      <c r="B7" s="2"/>
    </row>
    <row r="8" customFormat="false" ht="12.75" hidden="false" customHeight="false" outlineLevel="0" collapsed="false">
      <c r="A8" s="4"/>
      <c r="B8" s="2"/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4"/>
    </row>
    <row r="11" customFormat="false" ht="12.75" hidden="false" customHeight="false" outlineLevel="0" collapsed="false">
      <c r="A11" s="4"/>
    </row>
    <row r="12" customFormat="false" ht="12.75" hidden="false" customHeight="false" outlineLevel="0" collapsed="false">
      <c r="A12" s="4"/>
    </row>
    <row r="13" customFormat="false" ht="12.75" hidden="false" customHeight="false" outlineLevel="0" collapsed="false">
      <c r="A13" s="4"/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4"/>
    </row>
    <row r="16" customFormat="false" ht="12.75" hidden="false" customHeight="false" outlineLevel="0" collapsed="false">
      <c r="A16" s="4"/>
    </row>
    <row r="17" customFormat="false" ht="12.75" hidden="false" customHeight="false" outlineLevel="0" collapsed="false">
      <c r="A17" s="4"/>
    </row>
    <row r="18" customFormat="false" ht="12.75" hidden="false" customHeight="false" outlineLevel="0" collapsed="false">
      <c r="A18" s="4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4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4"/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4"/>
    </row>
  </sheetData>
  <hyperlinks>
    <hyperlink ref="A2" location="Start2" display="Description"/>
    <hyperlink ref="A3" location="Start3" display="BrainExpert_v2"/>
    <hyperlink ref="A4" location="Start4" display="TrendStrengthExpert_v2"/>
    <hyperlink ref="A5" location="Start5" display="TrendEnvelopeExpert_v2.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4" t="s">
        <v>5</v>
      </c>
    </row>
    <row r="3" customFormat="false" ht="26.25" hidden="false" customHeight="false" outlineLevel="0" collapsed="false">
      <c r="C3" s="5"/>
      <c r="D3" s="5"/>
      <c r="E3" s="5"/>
      <c r="F3" s="5"/>
      <c r="G3" s="5"/>
      <c r="H3" s="5"/>
      <c r="I3" s="5"/>
    </row>
    <row r="5" customFormat="false" ht="20.25" hidden="false" customHeight="false" outlineLevel="0" collapsed="false">
      <c r="D5" s="6"/>
      <c r="E5" s="6"/>
      <c r="F5" s="6"/>
      <c r="G5" s="6"/>
      <c r="H5" s="6"/>
    </row>
    <row r="7" customFormat="false" ht="15.75" hidden="false" customHeight="false" outlineLevel="0" collapsed="false">
      <c r="A7" s="7"/>
      <c r="B7" s="7"/>
      <c r="C7" s="7"/>
    </row>
    <row r="9" customFormat="false" ht="15.75" hidden="false" customHeight="false" outlineLevel="0" collapsed="false">
      <c r="A9" s="7"/>
      <c r="B9" s="7"/>
      <c r="C9" s="7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/>
      <c r="B15" s="10"/>
      <c r="C15" s="10"/>
    </row>
    <row r="16" customFormat="false" ht="15" hidden="false" customHeight="false" outlineLevel="0" collapsed="false">
      <c r="A16" s="10"/>
      <c r="B16" s="10"/>
      <c r="C16" s="10"/>
    </row>
    <row r="18" customFormat="false" ht="15" hidden="false" customHeight="false" outlineLevel="0" collapsed="false">
      <c r="A18" s="10"/>
      <c r="B18" s="10"/>
      <c r="C18" s="10"/>
      <c r="D18" s="10"/>
      <c r="E18" s="10"/>
    </row>
    <row r="19" customFormat="false" ht="12.75" hidden="false" customHeight="false" outlineLevel="0" collapsed="false">
      <c r="A19" s="11"/>
      <c r="B19" s="11"/>
      <c r="C19" s="11"/>
      <c r="D19" s="11"/>
      <c r="E19" s="11"/>
    </row>
    <row r="20" customFormat="false" ht="12.75" hidden="false" customHeight="false" outlineLevel="0" collapsed="false">
      <c r="A20" s="11"/>
      <c r="B20" s="11"/>
      <c r="C20" s="11"/>
      <c r="D20" s="11"/>
      <c r="E20" s="11"/>
    </row>
    <row r="21" customFormat="false" ht="12.75" hidden="false" customHeight="false" outlineLevel="0" collapsed="false">
      <c r="A21" s="11"/>
      <c r="B21" s="11"/>
      <c r="C21" s="11"/>
      <c r="D21" s="11"/>
      <c r="E21" s="11"/>
    </row>
    <row r="22" customFormat="false" ht="12.75" hidden="false" customHeight="false" outlineLevel="0" collapsed="false">
      <c r="A22" s="11"/>
      <c r="B22" s="11"/>
      <c r="C22" s="11"/>
      <c r="D22" s="11"/>
      <c r="E22" s="11"/>
    </row>
    <row r="23" customFormat="false" ht="12.75" hidden="false" customHeight="false" outlineLevel="0" collapsed="false">
      <c r="A23" s="11"/>
      <c r="B23" s="11"/>
      <c r="C23" s="11"/>
      <c r="D23" s="11"/>
      <c r="E23" s="11"/>
    </row>
    <row r="24" customFormat="false" ht="12.75" hidden="false" customHeight="false" outlineLevel="0" collapsed="false">
      <c r="A24" s="11"/>
      <c r="B24" s="11"/>
      <c r="C24" s="11"/>
      <c r="D24" s="11"/>
      <c r="E24" s="11"/>
    </row>
    <row r="25" customFormat="false" ht="12.75" hidden="false" customHeight="false" outlineLevel="0" collapsed="false">
      <c r="A25" s="11"/>
      <c r="B25" s="11"/>
      <c r="C25" s="11"/>
      <c r="D25" s="11"/>
      <c r="E25" s="11"/>
    </row>
    <row r="26" customFormat="false" ht="12.75" hidden="false" customHeight="false" outlineLevel="0" collapsed="false">
      <c r="A26" s="11"/>
      <c r="B26" s="11"/>
      <c r="C26" s="11"/>
      <c r="D26" s="11"/>
      <c r="E26" s="11"/>
    </row>
    <row r="27" customFormat="false" ht="12.75" hidden="false" customHeight="false" outlineLevel="0" collapsed="false">
      <c r="A27" s="11"/>
      <c r="B27" s="11"/>
      <c r="C27" s="11"/>
      <c r="D27" s="11"/>
      <c r="E27" s="11"/>
    </row>
    <row r="28" customFormat="false" ht="12.75" hidden="false" customHeight="false" outlineLevel="0" collapsed="false">
      <c r="A28" s="11"/>
      <c r="B28" s="11"/>
      <c r="C28" s="11"/>
      <c r="D28" s="11"/>
      <c r="E28" s="11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1"/>
      <c r="B37" s="11"/>
      <c r="C37" s="11"/>
      <c r="D37" s="11"/>
      <c r="E37" s="11"/>
    </row>
    <row r="38" customFormat="false" ht="12.75" hidden="false" customHeight="false" outlineLevel="0" collapsed="false">
      <c r="A38" s="11"/>
      <c r="B38" s="11"/>
      <c r="C38" s="11"/>
      <c r="D38" s="11"/>
      <c r="E38" s="11"/>
    </row>
    <row r="39" customFormat="false" ht="12.75" hidden="false" customHeight="false" outlineLevel="0" collapsed="false">
      <c r="A39" s="11"/>
      <c r="B39" s="11"/>
      <c r="C39" s="11"/>
      <c r="D39" s="11"/>
      <c r="E39" s="11"/>
    </row>
    <row r="40" customFormat="false" ht="12.75" hidden="false" customHeight="false" outlineLevel="0" collapsed="false">
      <c r="A40" s="11"/>
      <c r="B40" s="11"/>
      <c r="C40" s="11"/>
      <c r="D40" s="11"/>
      <c r="E40" s="11"/>
    </row>
    <row r="41" customFormat="false" ht="12.75" hidden="false" customHeight="false" outlineLevel="0" collapsed="false">
      <c r="A41" s="11"/>
      <c r="B41" s="11"/>
      <c r="C41" s="11"/>
      <c r="D41" s="11"/>
      <c r="E41" s="11"/>
    </row>
    <row r="43" customFormat="false" ht="1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2.75" hidden="false" customHeight="false" outlineLevel="0" collapsed="false">
      <c r="A45" s="14"/>
      <c r="B45" s="14"/>
      <c r="C45" s="14"/>
      <c r="D45" s="14"/>
      <c r="E45" s="14"/>
    </row>
    <row r="46" customFormat="false" ht="12.75" hidden="false" customHeight="false" outlineLevel="0" collapsed="false">
      <c r="A46" s="14"/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12.75" hidden="false" customHeight="false" outlineLevel="0" collapsed="false">
      <c r="A48" s="14"/>
      <c r="B48" s="14"/>
      <c r="C48" s="14"/>
      <c r="D48" s="14"/>
      <c r="E48" s="14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75" hidden="false" customHeight="false" outlineLevel="0" collapsed="false">
      <c r="A55" s="7"/>
      <c r="B55" s="7"/>
      <c r="C55" s="7"/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true" rightToLeft="false" tabSelected="false" showOutlineSymbols="true" defaultGridColor="true" view="normal" topLeftCell="C23" colorId="64" zoomScale="100" zoomScaleNormal="100" zoomScalePageLayoutView="100" workbookViewId="0">
      <selection pane="topLeft" activeCell="T38" activeCellId="0" sqref="T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5</v>
      </c>
    </row>
    <row r="2" customFormat="false" ht="18" hidden="false" customHeight="false" outlineLevel="0" collapsed="false">
      <c r="D2" s="16" t="s">
        <v>2</v>
      </c>
      <c r="E2" s="16"/>
      <c r="F2" s="16"/>
      <c r="G2" s="16"/>
      <c r="H2" s="16"/>
      <c r="I2" s="16"/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6</v>
      </c>
      <c r="C6" s="17"/>
      <c r="D6" s="17"/>
      <c r="E6" s="18" t="s">
        <v>7</v>
      </c>
      <c r="F6" s="18"/>
      <c r="G6" s="18" t="s">
        <v>8</v>
      </c>
      <c r="H6" s="18"/>
      <c r="I6" s="18" t="s">
        <v>9</v>
      </c>
      <c r="J6" s="18"/>
      <c r="K6" s="18" t="s">
        <v>10</v>
      </c>
      <c r="L6" s="18"/>
      <c r="M6" s="18" t="s">
        <v>11</v>
      </c>
      <c r="N6" s="18"/>
      <c r="O6" s="18" t="s">
        <v>12</v>
      </c>
      <c r="P6" s="18"/>
      <c r="Q6" s="18" t="s">
        <v>13</v>
      </c>
      <c r="R6" s="18"/>
      <c r="S6" s="18" t="s">
        <v>14</v>
      </c>
      <c r="T6" s="18"/>
    </row>
    <row r="7" customFormat="false" ht="14.25" hidden="false" customHeight="false" outlineLevel="0" collapsed="false">
      <c r="B7" s="17"/>
      <c r="C7" s="17"/>
      <c r="D7" s="17"/>
      <c r="E7" s="19" t="s">
        <v>15</v>
      </c>
      <c r="F7" s="19" t="s">
        <v>16</v>
      </c>
      <c r="G7" s="19" t="s">
        <v>15</v>
      </c>
      <c r="H7" s="19" t="s">
        <v>16</v>
      </c>
      <c r="I7" s="19" t="s">
        <v>15</v>
      </c>
      <c r="J7" s="19" t="s">
        <v>16</v>
      </c>
      <c r="K7" s="19" t="s">
        <v>15</v>
      </c>
      <c r="L7" s="19" t="s">
        <v>16</v>
      </c>
      <c r="M7" s="19" t="s">
        <v>15</v>
      </c>
      <c r="N7" s="19" t="s">
        <v>16</v>
      </c>
      <c r="O7" s="19" t="s">
        <v>15</v>
      </c>
      <c r="P7" s="19" t="s">
        <v>16</v>
      </c>
      <c r="Q7" s="19" t="s">
        <v>15</v>
      </c>
      <c r="R7" s="19" t="s">
        <v>16</v>
      </c>
      <c r="S7" s="19" t="s">
        <v>15</v>
      </c>
      <c r="T7" s="19" t="s">
        <v>16</v>
      </c>
    </row>
    <row r="8" customFormat="false" ht="17.25" hidden="false" customHeight="false" outlineLevel="0" collapsed="false">
      <c r="B8" s="20" t="s">
        <v>17</v>
      </c>
      <c r="C8" s="20" t="s">
        <v>18</v>
      </c>
      <c r="D8" s="21" t="s">
        <v>19</v>
      </c>
      <c r="E8" s="22" t="s">
        <v>20</v>
      </c>
      <c r="F8" s="22"/>
      <c r="G8" s="22" t="s">
        <v>20</v>
      </c>
      <c r="H8" s="22"/>
      <c r="I8" s="22" t="s">
        <v>20</v>
      </c>
      <c r="J8" s="22"/>
      <c r="K8" s="22" t="s">
        <v>20</v>
      </c>
      <c r="L8" s="22"/>
      <c r="M8" s="22" t="s">
        <v>20</v>
      </c>
      <c r="N8" s="22"/>
      <c r="O8" s="22" t="s">
        <v>20</v>
      </c>
      <c r="P8" s="22"/>
      <c r="Q8" s="22" t="s">
        <v>20</v>
      </c>
      <c r="R8" s="22"/>
      <c r="S8" s="22" t="s">
        <v>20</v>
      </c>
      <c r="T8" s="22"/>
    </row>
    <row r="9" customFormat="false" ht="14.25" hidden="false" customHeight="false" outlineLevel="0" collapsed="false">
      <c r="B9" s="23" t="n">
        <v>2007</v>
      </c>
      <c r="C9" s="24" t="s">
        <v>21</v>
      </c>
      <c r="D9" s="25"/>
      <c r="E9" s="26"/>
      <c r="F9" s="27"/>
      <c r="G9" s="26"/>
      <c r="H9" s="27"/>
      <c r="I9" s="26"/>
      <c r="J9" s="27"/>
      <c r="K9" s="26"/>
      <c r="L9" s="27"/>
      <c r="M9" s="26"/>
      <c r="N9" s="27"/>
      <c r="O9" s="26"/>
      <c r="P9" s="27"/>
      <c r="Q9" s="26"/>
      <c r="R9" s="27"/>
      <c r="S9" s="26"/>
      <c r="T9" s="27"/>
    </row>
    <row r="10" customFormat="false" ht="14.25" hidden="false" customHeight="false" outlineLevel="0" collapsed="false">
      <c r="B10" s="23"/>
      <c r="C10" s="24"/>
      <c r="D10" s="28"/>
      <c r="E10" s="29"/>
      <c r="F10" s="27"/>
      <c r="G10" s="29"/>
      <c r="H10" s="27"/>
      <c r="I10" s="29"/>
      <c r="J10" s="27"/>
      <c r="K10" s="29"/>
      <c r="L10" s="27"/>
      <c r="M10" s="29"/>
      <c r="N10" s="27"/>
      <c r="O10" s="29"/>
      <c r="P10" s="27"/>
      <c r="Q10" s="29"/>
      <c r="R10" s="27"/>
      <c r="S10" s="29"/>
      <c r="T10" s="27"/>
    </row>
    <row r="11" customFormat="false" ht="14.25" hidden="false" customHeight="false" outlineLevel="0" collapsed="false">
      <c r="B11" s="23"/>
      <c r="C11" s="24"/>
      <c r="D11" s="28"/>
      <c r="E11" s="29"/>
      <c r="F11" s="27"/>
      <c r="G11" s="29"/>
      <c r="H11" s="27"/>
      <c r="I11" s="29"/>
      <c r="J11" s="27"/>
      <c r="K11" s="29"/>
      <c r="L11" s="27"/>
      <c r="M11" s="29"/>
      <c r="N11" s="27"/>
      <c r="O11" s="29"/>
      <c r="P11" s="27"/>
      <c r="Q11" s="29"/>
      <c r="R11" s="27"/>
      <c r="S11" s="29"/>
      <c r="T11" s="27"/>
    </row>
    <row r="12" customFormat="false" ht="14.25" hidden="false" customHeight="false" outlineLevel="0" collapsed="false">
      <c r="B12" s="23"/>
      <c r="C12" s="24"/>
      <c r="D12" s="28"/>
      <c r="E12" s="30"/>
      <c r="F12" s="27"/>
      <c r="G12" s="30"/>
      <c r="H12" s="27"/>
      <c r="I12" s="30"/>
      <c r="J12" s="27"/>
      <c r="K12" s="30"/>
      <c r="L12" s="27"/>
      <c r="M12" s="30"/>
      <c r="N12" s="27"/>
      <c r="O12" s="30"/>
      <c r="P12" s="27"/>
      <c r="Q12" s="30"/>
      <c r="R12" s="27"/>
      <c r="S12" s="30"/>
      <c r="T12" s="27"/>
    </row>
    <row r="13" customFormat="false" ht="14.25" hidden="false" customHeight="false" outlineLevel="0" collapsed="false">
      <c r="B13" s="23"/>
      <c r="C13" s="24"/>
      <c r="D13" s="28" t="s">
        <v>22</v>
      </c>
      <c r="E13" s="31" t="n">
        <v>-17</v>
      </c>
      <c r="F13" s="32" t="n">
        <v>-17</v>
      </c>
      <c r="G13" s="31" t="n">
        <v>-11</v>
      </c>
      <c r="H13" s="32" t="n">
        <v>-11</v>
      </c>
      <c r="I13" s="31" t="n">
        <v>-58</v>
      </c>
      <c r="J13" s="32" t="n">
        <v>-58</v>
      </c>
      <c r="K13" s="31" t="n">
        <v>-59</v>
      </c>
      <c r="L13" s="32" t="n">
        <v>-59</v>
      </c>
      <c r="M13" s="31" t="n">
        <v>0</v>
      </c>
      <c r="N13" s="32" t="n">
        <v>0</v>
      </c>
      <c r="O13" s="31" t="n">
        <v>1</v>
      </c>
      <c r="P13" s="32" t="n">
        <v>1</v>
      </c>
      <c r="Q13" s="31" t="n">
        <v>43</v>
      </c>
      <c r="R13" s="32" t="n">
        <v>43</v>
      </c>
      <c r="S13" s="31" t="n">
        <v>0</v>
      </c>
      <c r="T13" s="32" t="n">
        <v>0</v>
      </c>
    </row>
    <row r="14" customFormat="false" ht="14.25" hidden="false" customHeight="false" outlineLevel="0" collapsed="false">
      <c r="B14" s="23"/>
      <c r="C14" s="33" t="s">
        <v>23</v>
      </c>
      <c r="D14" s="25" t="s">
        <v>24</v>
      </c>
      <c r="E14" s="34" t="n">
        <v>-9</v>
      </c>
      <c r="F14" s="35" t="n">
        <f aca="false">F13+E14</f>
        <v>-26</v>
      </c>
      <c r="G14" s="34" t="n">
        <v>1</v>
      </c>
      <c r="H14" s="35" t="n">
        <f aca="false">H13+G14</f>
        <v>-10</v>
      </c>
      <c r="I14" s="34" t="n">
        <v>-66</v>
      </c>
      <c r="J14" s="35" t="n">
        <f aca="false">J13+I14</f>
        <v>-124</v>
      </c>
      <c r="K14" s="34" t="n">
        <v>39</v>
      </c>
      <c r="L14" s="35" t="n">
        <f aca="false">L13+K14</f>
        <v>-20</v>
      </c>
      <c r="M14" s="34" t="n">
        <v>0</v>
      </c>
      <c r="N14" s="35" t="n">
        <f aca="false">N13+M14</f>
        <v>0</v>
      </c>
      <c r="O14" s="34" t="n">
        <v>0</v>
      </c>
      <c r="P14" s="35" t="n">
        <f aca="false">P13+O14</f>
        <v>1</v>
      </c>
      <c r="Q14" s="34" t="n">
        <v>0</v>
      </c>
      <c r="R14" s="35" t="n">
        <f aca="false">R13+Q14</f>
        <v>43</v>
      </c>
      <c r="S14" s="34" t="n">
        <v>0</v>
      </c>
      <c r="T14" s="35" t="n">
        <f aca="false">T13+S14</f>
        <v>0</v>
      </c>
    </row>
    <row r="15" customFormat="false" ht="14.25" hidden="false" customHeight="false" outlineLevel="0" collapsed="false">
      <c r="B15" s="23"/>
      <c r="C15" s="33"/>
      <c r="D15" s="28" t="s">
        <v>25</v>
      </c>
      <c r="E15" s="29" t="n">
        <v>-51</v>
      </c>
      <c r="F15" s="35" t="n">
        <f aca="false">F14+E15</f>
        <v>-77</v>
      </c>
      <c r="G15" s="29" t="n">
        <v>0</v>
      </c>
      <c r="H15" s="35" t="n">
        <f aca="false">H14+G15</f>
        <v>-10</v>
      </c>
      <c r="I15" s="29" t="n">
        <v>-33</v>
      </c>
      <c r="J15" s="35" t="n">
        <f aca="false">J14+I15</f>
        <v>-157</v>
      </c>
      <c r="K15" s="29" t="n">
        <v>58</v>
      </c>
      <c r="L15" s="35" t="n">
        <f aca="false">L14+K15</f>
        <v>38</v>
      </c>
      <c r="M15" s="29" t="n">
        <v>0</v>
      </c>
      <c r="N15" s="35" t="n">
        <f aca="false">N14+M15</f>
        <v>0</v>
      </c>
      <c r="O15" s="29" t="n">
        <v>1</v>
      </c>
      <c r="P15" s="35" t="n">
        <f aca="false">P14+O15</f>
        <v>2</v>
      </c>
      <c r="Q15" s="29" t="n">
        <v>-77</v>
      </c>
      <c r="R15" s="35" t="n">
        <f aca="false">R14+Q15</f>
        <v>-34</v>
      </c>
      <c r="S15" s="29" t="n">
        <v>0</v>
      </c>
      <c r="T15" s="35" t="n">
        <f aca="false">T14+S15</f>
        <v>0</v>
      </c>
    </row>
    <row r="16" customFormat="false" ht="14.25" hidden="false" customHeight="false" outlineLevel="0" collapsed="false">
      <c r="B16" s="23"/>
      <c r="C16" s="33"/>
      <c r="D16" s="28" t="s">
        <v>26</v>
      </c>
      <c r="E16" s="29" t="n">
        <v>-24</v>
      </c>
      <c r="F16" s="35" t="n">
        <f aca="false">F15+E16</f>
        <v>-101</v>
      </c>
      <c r="G16" s="29" t="n">
        <v>1</v>
      </c>
      <c r="H16" s="35" t="n">
        <f aca="false">H15+G16</f>
        <v>-9</v>
      </c>
      <c r="I16" s="29" t="n">
        <v>-33</v>
      </c>
      <c r="J16" s="35" t="n">
        <f aca="false">J15+I16</f>
        <v>-190</v>
      </c>
      <c r="K16" s="29" t="n">
        <v>-35</v>
      </c>
      <c r="L16" s="35" t="n">
        <f aca="false">L15+K16</f>
        <v>3</v>
      </c>
      <c r="M16" s="29" t="n">
        <v>1</v>
      </c>
      <c r="N16" s="35" t="n">
        <f aca="false">N15+M16</f>
        <v>1</v>
      </c>
      <c r="O16" s="29" t="n">
        <v>1</v>
      </c>
      <c r="P16" s="35" t="n">
        <f aca="false">P15+O16</f>
        <v>3</v>
      </c>
      <c r="Q16" s="29" t="n">
        <v>0</v>
      </c>
      <c r="R16" s="35" t="n">
        <f aca="false">R15+Q16</f>
        <v>-34</v>
      </c>
      <c r="S16" s="29" t="n">
        <v>-56</v>
      </c>
      <c r="T16" s="35" t="n">
        <f aca="false">T15+S16</f>
        <v>-56</v>
      </c>
    </row>
    <row r="17" customFormat="false" ht="14.25" hidden="false" customHeight="false" outlineLevel="0" collapsed="false">
      <c r="B17" s="23"/>
      <c r="C17" s="33"/>
      <c r="D17" s="36" t="s">
        <v>27</v>
      </c>
      <c r="E17" s="30" t="n">
        <v>35</v>
      </c>
      <c r="F17" s="37" t="n">
        <f aca="false">F16+E17</f>
        <v>-66</v>
      </c>
      <c r="G17" s="30" t="n">
        <v>-40</v>
      </c>
      <c r="H17" s="37" t="n">
        <f aca="false">H16+G17</f>
        <v>-49</v>
      </c>
      <c r="I17" s="30" t="n">
        <v>-29</v>
      </c>
      <c r="J17" s="37" t="n">
        <f aca="false">J16+I17</f>
        <v>-219</v>
      </c>
      <c r="K17" s="30" t="n">
        <v>-13</v>
      </c>
      <c r="L17" s="37" t="n">
        <f aca="false">L16+K17</f>
        <v>-10</v>
      </c>
      <c r="M17" s="30" t="n">
        <v>0</v>
      </c>
      <c r="N17" s="37" t="n">
        <f aca="false">N16+M17</f>
        <v>1</v>
      </c>
      <c r="O17" s="30" t="n">
        <v>2</v>
      </c>
      <c r="P17" s="37" t="n">
        <f aca="false">P16+O17</f>
        <v>5</v>
      </c>
      <c r="Q17" s="30" t="n">
        <v>0</v>
      </c>
      <c r="R17" s="37" t="n">
        <f aca="false">R16+Q17</f>
        <v>-34</v>
      </c>
      <c r="S17" s="30" t="n">
        <v>0</v>
      </c>
      <c r="T17" s="37" t="n">
        <f aca="false">T16+S17</f>
        <v>-56</v>
      </c>
    </row>
    <row r="18" customFormat="false" ht="14.25" hidden="false" customHeight="false" outlineLevel="0" collapsed="false">
      <c r="B18" s="23"/>
      <c r="C18" s="24" t="s">
        <v>28</v>
      </c>
      <c r="D18" s="38" t="s">
        <v>29</v>
      </c>
      <c r="E18" s="39" t="n">
        <v>-31</v>
      </c>
      <c r="F18" s="40" t="n">
        <f aca="false">F17+E18</f>
        <v>-97</v>
      </c>
      <c r="G18" s="39" t="n">
        <v>0</v>
      </c>
      <c r="H18" s="40" t="n">
        <f aca="false">H17+G18</f>
        <v>-49</v>
      </c>
      <c r="I18" s="39" t="n">
        <v>-7</v>
      </c>
      <c r="J18" s="40" t="n">
        <f aca="false">J17+I18</f>
        <v>-226</v>
      </c>
      <c r="K18" s="39" t="n">
        <v>-18</v>
      </c>
      <c r="L18" s="40" t="n">
        <f aca="false">L17+K18</f>
        <v>-28</v>
      </c>
      <c r="M18" s="39" t="n">
        <v>-24</v>
      </c>
      <c r="N18" s="40" t="n">
        <f aca="false">N17+M18</f>
        <v>-23</v>
      </c>
      <c r="O18" s="39" t="n">
        <v>0</v>
      </c>
      <c r="P18" s="40" t="n">
        <f aca="false">P17+O18</f>
        <v>5</v>
      </c>
      <c r="Q18" s="39" t="n">
        <v>0</v>
      </c>
      <c r="R18" s="40" t="n">
        <f aca="false">R17+Q18</f>
        <v>-34</v>
      </c>
      <c r="S18" s="39" t="n">
        <v>0</v>
      </c>
      <c r="T18" s="40" t="n">
        <f aca="false">T17+S18</f>
        <v>-56</v>
      </c>
    </row>
    <row r="19" customFormat="false" ht="14.25" hidden="false" customHeight="false" outlineLevel="0" collapsed="false">
      <c r="B19" s="23"/>
      <c r="C19" s="24"/>
      <c r="D19" s="28" t="s">
        <v>30</v>
      </c>
      <c r="E19" s="29" t="n">
        <v>-48</v>
      </c>
      <c r="F19" s="35" t="n">
        <f aca="false">F18+E19</f>
        <v>-145</v>
      </c>
      <c r="G19" s="29" t="n">
        <v>0</v>
      </c>
      <c r="H19" s="35" t="n">
        <f aca="false">H18+G19</f>
        <v>-49</v>
      </c>
      <c r="I19" s="29" t="n">
        <v>-61</v>
      </c>
      <c r="J19" s="35" t="n">
        <f aca="false">J18+I19</f>
        <v>-287</v>
      </c>
      <c r="K19" s="29" t="n">
        <v>-20</v>
      </c>
      <c r="L19" s="35" t="n">
        <f aca="false">L18+K19</f>
        <v>-48</v>
      </c>
      <c r="M19" s="29" t="n">
        <v>0</v>
      </c>
      <c r="N19" s="35" t="n">
        <f aca="false">N18+M19</f>
        <v>-23</v>
      </c>
      <c r="O19" s="29" t="n">
        <v>0</v>
      </c>
      <c r="P19" s="35" t="n">
        <f aca="false">P18+O19</f>
        <v>5</v>
      </c>
      <c r="Q19" s="29" t="n">
        <v>1</v>
      </c>
      <c r="R19" s="35" t="n">
        <f aca="false">R18+Q19</f>
        <v>-33</v>
      </c>
      <c r="S19" s="29" t="n">
        <v>1</v>
      </c>
      <c r="T19" s="35" t="n">
        <f aca="false">T18+S19</f>
        <v>-55</v>
      </c>
    </row>
    <row r="20" customFormat="false" ht="14.25" hidden="false" customHeight="false" outlineLevel="0" collapsed="false">
      <c r="B20" s="23"/>
      <c r="C20" s="24"/>
      <c r="D20" s="28" t="s">
        <v>31</v>
      </c>
      <c r="E20" s="29" t="n">
        <v>0</v>
      </c>
      <c r="F20" s="35" t="n">
        <f aca="false">F19+E20</f>
        <v>-145</v>
      </c>
      <c r="G20" s="29" t="n">
        <v>1</v>
      </c>
      <c r="H20" s="35" t="n">
        <f aca="false">H19+G20</f>
        <v>-48</v>
      </c>
      <c r="I20" s="29" t="n">
        <v>-25</v>
      </c>
      <c r="J20" s="35" t="n">
        <f aca="false">J19+I20</f>
        <v>-312</v>
      </c>
      <c r="K20" s="29" t="n">
        <v>-24</v>
      </c>
      <c r="L20" s="35" t="n">
        <f aca="false">L19+K20</f>
        <v>-72</v>
      </c>
      <c r="M20" s="29" t="n">
        <v>17</v>
      </c>
      <c r="N20" s="35" t="n">
        <f aca="false">N19+M20</f>
        <v>-6</v>
      </c>
      <c r="O20" s="29" t="n">
        <v>0</v>
      </c>
      <c r="P20" s="35" t="n">
        <f aca="false">P19+O20</f>
        <v>5</v>
      </c>
      <c r="Q20" s="29" t="n">
        <v>27</v>
      </c>
      <c r="R20" s="35" t="n">
        <f aca="false">R19+Q20</f>
        <v>-6</v>
      </c>
      <c r="S20" s="29" t="n">
        <v>-54</v>
      </c>
      <c r="T20" s="35" t="n">
        <f aca="false">T19+S20</f>
        <v>-109</v>
      </c>
    </row>
    <row r="21" customFormat="false" ht="14.25" hidden="false" customHeight="false" outlineLevel="0" collapsed="false">
      <c r="B21" s="23"/>
      <c r="C21" s="24"/>
      <c r="D21" s="41" t="s">
        <v>32</v>
      </c>
      <c r="E21" s="42" t="n">
        <v>-18</v>
      </c>
      <c r="F21" s="43" t="n">
        <f aca="false">F20+E21</f>
        <v>-163</v>
      </c>
      <c r="G21" s="42" t="n">
        <v>1</v>
      </c>
      <c r="H21" s="43" t="n">
        <f aca="false">H20+G21</f>
        <v>-47</v>
      </c>
      <c r="I21" s="42" t="n">
        <v>8</v>
      </c>
      <c r="J21" s="43" t="n">
        <f aca="false">J20+I21</f>
        <v>-304</v>
      </c>
      <c r="K21" s="42" t="n">
        <v>-40</v>
      </c>
      <c r="L21" s="43" t="n">
        <f aca="false">L20+K21</f>
        <v>-112</v>
      </c>
      <c r="M21" s="42" t="n">
        <v>0</v>
      </c>
      <c r="N21" s="43" t="n">
        <f aca="false">N20+M21</f>
        <v>-6</v>
      </c>
      <c r="O21" s="42" t="n">
        <v>0</v>
      </c>
      <c r="P21" s="43" t="n">
        <f aca="false">P20+O21</f>
        <v>5</v>
      </c>
      <c r="Q21" s="42" t="n">
        <v>-64</v>
      </c>
      <c r="R21" s="43" t="n">
        <f aca="false">R20+Q21</f>
        <v>-70</v>
      </c>
      <c r="S21" s="42"/>
      <c r="T21" s="43" t="n">
        <f aca="false">T20+S21</f>
        <v>-109</v>
      </c>
    </row>
    <row r="22" customFormat="false" ht="14.25" hidden="false" customHeight="false" outlineLevel="0" collapsed="false">
      <c r="B22" s="23"/>
      <c r="C22" s="44" t="s">
        <v>33</v>
      </c>
      <c r="D22" s="45" t="s">
        <v>34</v>
      </c>
      <c r="E22" s="34" t="n">
        <v>0</v>
      </c>
      <c r="F22" s="35" t="n">
        <f aca="false">F21+E22</f>
        <v>-163</v>
      </c>
      <c r="G22" s="34" t="n">
        <v>-20</v>
      </c>
      <c r="H22" s="35" t="n">
        <f aca="false">H21+G22</f>
        <v>-67</v>
      </c>
      <c r="I22" s="34" t="n">
        <v>0</v>
      </c>
      <c r="J22" s="35" t="n">
        <f aca="false">J21+I22</f>
        <v>-304</v>
      </c>
      <c r="K22" s="34" t="n">
        <v>-15</v>
      </c>
      <c r="L22" s="35" t="n">
        <f aca="false">L21+K22</f>
        <v>-127</v>
      </c>
      <c r="M22" s="34" t="n">
        <v>0</v>
      </c>
      <c r="N22" s="35" t="n">
        <f aca="false">N21+M22</f>
        <v>-6</v>
      </c>
      <c r="O22" s="34" t="n">
        <v>100</v>
      </c>
      <c r="P22" s="35" t="n">
        <f aca="false">P21+O22</f>
        <v>105</v>
      </c>
      <c r="Q22" s="34" t="n">
        <v>0</v>
      </c>
      <c r="R22" s="35" t="n">
        <f aca="false">R21+Q22</f>
        <v>-70</v>
      </c>
      <c r="S22" s="34" t="n">
        <v>-20</v>
      </c>
      <c r="T22" s="35" t="n">
        <f aca="false">T21+S22</f>
        <v>-129</v>
      </c>
    </row>
    <row r="23" customFormat="false" ht="14.25" hidden="false" customHeight="false" outlineLevel="0" collapsed="false">
      <c r="B23" s="23"/>
      <c r="C23" s="44"/>
      <c r="D23" s="28" t="s">
        <v>35</v>
      </c>
      <c r="E23" s="29" t="n">
        <v>-11</v>
      </c>
      <c r="F23" s="35" t="n">
        <f aca="false">F22+E23</f>
        <v>-174</v>
      </c>
      <c r="G23" s="29" t="n">
        <v>0</v>
      </c>
      <c r="H23" s="35" t="n">
        <f aca="false">H22+G23</f>
        <v>-67</v>
      </c>
      <c r="I23" s="29" t="n">
        <v>-34</v>
      </c>
      <c r="J23" s="35" t="n">
        <f aca="false">J22+I23</f>
        <v>-338</v>
      </c>
      <c r="K23" s="29" t="n">
        <v>0</v>
      </c>
      <c r="L23" s="35" t="n">
        <f aca="false">L22+K23</f>
        <v>-127</v>
      </c>
      <c r="M23" s="29" t="n">
        <v>0</v>
      </c>
      <c r="N23" s="35" t="n">
        <f aca="false">N22+M23</f>
        <v>-6</v>
      </c>
      <c r="O23" s="29" t="n">
        <v>-102</v>
      </c>
      <c r="P23" s="35" t="n">
        <f aca="false">P22+O23</f>
        <v>3</v>
      </c>
      <c r="Q23" s="29" t="n">
        <v>0</v>
      </c>
      <c r="R23" s="35" t="n">
        <f aca="false">R22+Q23</f>
        <v>-70</v>
      </c>
      <c r="S23" s="29" t="n">
        <v>-21</v>
      </c>
      <c r="T23" s="35" t="n">
        <f aca="false">T22+S23</f>
        <v>-150</v>
      </c>
    </row>
    <row r="24" customFormat="false" ht="14.25" hidden="false" customHeight="false" outlineLevel="0" collapsed="false">
      <c r="B24" s="23"/>
      <c r="C24" s="44"/>
      <c r="D24" s="28" t="s">
        <v>36</v>
      </c>
      <c r="E24" s="29" t="n">
        <v>-12</v>
      </c>
      <c r="F24" s="35" t="n">
        <f aca="false">F23+E24</f>
        <v>-186</v>
      </c>
      <c r="G24" s="29" t="n">
        <v>-46</v>
      </c>
      <c r="H24" s="35" t="n">
        <f aca="false">H23+G24</f>
        <v>-113</v>
      </c>
      <c r="I24" s="29" t="n">
        <v>0</v>
      </c>
      <c r="J24" s="35" t="n">
        <f aca="false">J23+I24</f>
        <v>-338</v>
      </c>
      <c r="K24" s="29" t="n">
        <v>-11</v>
      </c>
      <c r="L24" s="35" t="n">
        <f aca="false">L23+K24</f>
        <v>-138</v>
      </c>
      <c r="M24" s="29" t="n">
        <v>0</v>
      </c>
      <c r="N24" s="35" t="n">
        <f aca="false">N23+M24</f>
        <v>-6</v>
      </c>
      <c r="O24" s="29" t="n">
        <v>0</v>
      </c>
      <c r="P24" s="35" t="n">
        <f aca="false">P23+O24</f>
        <v>3</v>
      </c>
      <c r="Q24" s="29" t="n">
        <v>0</v>
      </c>
      <c r="R24" s="35" t="n">
        <f aca="false">R23+Q24</f>
        <v>-70</v>
      </c>
      <c r="S24" s="29" t="n">
        <v>0</v>
      </c>
      <c r="T24" s="35" t="n">
        <f aca="false">T23+S24</f>
        <v>-150</v>
      </c>
    </row>
    <row r="25" customFormat="false" ht="14.25" hidden="false" customHeight="false" outlineLevel="0" collapsed="false">
      <c r="B25" s="23"/>
      <c r="C25" s="44"/>
      <c r="D25" s="28" t="s">
        <v>37</v>
      </c>
      <c r="E25" s="30" t="n">
        <v>-36</v>
      </c>
      <c r="F25" s="35" t="n">
        <f aca="false">F24+E25</f>
        <v>-222</v>
      </c>
      <c r="G25" s="30" t="n">
        <v>0</v>
      </c>
      <c r="H25" s="35" t="n">
        <f aca="false">H24+G25</f>
        <v>-113</v>
      </c>
      <c r="I25" s="30" t="n">
        <v>-10</v>
      </c>
      <c r="J25" s="35" t="n">
        <f aca="false">J24+I25</f>
        <v>-348</v>
      </c>
      <c r="K25" s="30" t="n">
        <v>-14</v>
      </c>
      <c r="L25" s="35" t="n">
        <f aca="false">L24+K25</f>
        <v>-152</v>
      </c>
      <c r="M25" s="30" t="n">
        <v>0</v>
      </c>
      <c r="N25" s="35" t="n">
        <f aca="false">N24+M25</f>
        <v>-6</v>
      </c>
      <c r="O25" s="30" t="n">
        <v>1</v>
      </c>
      <c r="P25" s="35" t="n">
        <f aca="false">P24+O25</f>
        <v>4</v>
      </c>
      <c r="Q25" s="30" t="n">
        <v>-25</v>
      </c>
      <c r="R25" s="35" t="n">
        <f aca="false">R24+Q25</f>
        <v>-95</v>
      </c>
      <c r="S25" s="30" t="n">
        <v>0</v>
      </c>
      <c r="T25" s="35" t="n">
        <f aca="false">T24+S25</f>
        <v>-150</v>
      </c>
    </row>
    <row r="26" customFormat="false" ht="14.25" hidden="false" customHeight="false" outlineLevel="0" collapsed="false">
      <c r="B26" s="23"/>
      <c r="C26" s="44"/>
      <c r="D26" s="36" t="s">
        <v>38</v>
      </c>
      <c r="E26" s="30" t="n">
        <v>-18</v>
      </c>
      <c r="F26" s="37" t="n">
        <f aca="false">F25+E26</f>
        <v>-240</v>
      </c>
      <c r="G26" s="30" t="n">
        <v>0</v>
      </c>
      <c r="H26" s="37" t="n">
        <f aca="false">H25+G26</f>
        <v>-113</v>
      </c>
      <c r="I26" s="30" t="n">
        <v>57</v>
      </c>
      <c r="J26" s="37" t="n">
        <f aca="false">J25+I26</f>
        <v>-291</v>
      </c>
      <c r="K26" s="30" t="n">
        <v>-29</v>
      </c>
      <c r="L26" s="37" t="n">
        <f aca="false">L25+K26</f>
        <v>-181</v>
      </c>
      <c r="M26" s="30" t="n">
        <v>0</v>
      </c>
      <c r="N26" s="37" t="n">
        <f aca="false">N25+M26</f>
        <v>-6</v>
      </c>
      <c r="O26" s="30" t="n">
        <v>1</v>
      </c>
      <c r="P26" s="37" t="n">
        <f aca="false">P25+O26</f>
        <v>5</v>
      </c>
      <c r="Q26" s="30" t="n">
        <v>18</v>
      </c>
      <c r="R26" s="37" t="n">
        <f aca="false">R25+Q26</f>
        <v>-77</v>
      </c>
      <c r="S26" s="30" t="n">
        <v>0</v>
      </c>
      <c r="T26" s="37" t="n">
        <f aca="false">T25+S26</f>
        <v>-150</v>
      </c>
    </row>
    <row r="27" customFormat="false" ht="14.25" hidden="false" customHeight="false" outlineLevel="0" collapsed="false">
      <c r="B27" s="46" t="n">
        <v>2007</v>
      </c>
      <c r="C27" s="24" t="s">
        <v>39</v>
      </c>
      <c r="D27" s="38" t="s">
        <v>24</v>
      </c>
      <c r="E27" s="39" t="n">
        <v>-30</v>
      </c>
      <c r="F27" s="40" t="n">
        <f aca="false">F26+E27</f>
        <v>-270</v>
      </c>
      <c r="G27" s="39" t="n">
        <v>-40</v>
      </c>
      <c r="H27" s="40" t="n">
        <f aca="false">H26+G27</f>
        <v>-153</v>
      </c>
      <c r="I27" s="39" t="n">
        <v>28</v>
      </c>
      <c r="J27" s="40" t="n">
        <f aca="false">J26+I27</f>
        <v>-263</v>
      </c>
      <c r="K27" s="39" t="n">
        <v>89</v>
      </c>
      <c r="L27" s="40" t="n">
        <f aca="false">L26+K27</f>
        <v>-92</v>
      </c>
      <c r="M27" s="39" t="n">
        <v>0</v>
      </c>
      <c r="N27" s="40" t="n">
        <f aca="false">N26+M27</f>
        <v>-6</v>
      </c>
      <c r="O27" s="39" t="n">
        <v>0</v>
      </c>
      <c r="P27" s="40" t="n">
        <f aca="false">P26+O27</f>
        <v>5</v>
      </c>
      <c r="Q27" s="39" t="n">
        <v>0</v>
      </c>
      <c r="R27" s="40" t="n">
        <f aca="false">R26+Q27</f>
        <v>-77</v>
      </c>
      <c r="S27" s="39" t="n">
        <v>0</v>
      </c>
      <c r="T27" s="40" t="n">
        <f aca="false">T26+S27</f>
        <v>-150</v>
      </c>
    </row>
    <row r="28" customFormat="false" ht="14.25" hidden="false" customHeight="false" outlineLevel="0" collapsed="false">
      <c r="B28" s="46"/>
      <c r="C28" s="24"/>
      <c r="D28" s="28" t="s">
        <v>25</v>
      </c>
      <c r="E28" s="29" t="n">
        <v>-5</v>
      </c>
      <c r="F28" s="35" t="n">
        <f aca="false">F27+E28</f>
        <v>-275</v>
      </c>
      <c r="G28" s="29" t="n">
        <v>-36</v>
      </c>
      <c r="H28" s="35" t="n">
        <f aca="false">H27+G28</f>
        <v>-189</v>
      </c>
      <c r="I28" s="29" t="n">
        <v>-28</v>
      </c>
      <c r="J28" s="35" t="n">
        <f aca="false">J27+I28</f>
        <v>-291</v>
      </c>
      <c r="K28" s="29" t="n">
        <v>77</v>
      </c>
      <c r="L28" s="35" t="n">
        <f aca="false">L27+K28</f>
        <v>-15</v>
      </c>
      <c r="M28" s="29" t="n">
        <v>0</v>
      </c>
      <c r="N28" s="35" t="n">
        <f aca="false">N27+M28</f>
        <v>-6</v>
      </c>
      <c r="O28" s="29" t="n">
        <v>0</v>
      </c>
      <c r="P28" s="35" t="n">
        <f aca="false">P27+O28</f>
        <v>5</v>
      </c>
      <c r="Q28" s="29" t="n">
        <v>0</v>
      </c>
      <c r="R28" s="35" t="n">
        <f aca="false">R27+Q28</f>
        <v>-77</v>
      </c>
      <c r="S28" s="29" t="n">
        <v>-52</v>
      </c>
      <c r="T28" s="35" t="n">
        <f aca="false">T27+S28</f>
        <v>-202</v>
      </c>
    </row>
    <row r="29" customFormat="false" ht="14.25" hidden="false" customHeight="false" outlineLevel="0" collapsed="false">
      <c r="B29" s="46"/>
      <c r="C29" s="24"/>
      <c r="D29" s="28" t="s">
        <v>26</v>
      </c>
      <c r="E29" s="29" t="n">
        <v>-27</v>
      </c>
      <c r="F29" s="35" t="n">
        <f aca="false">F28+E29</f>
        <v>-302</v>
      </c>
      <c r="G29" s="29" t="n">
        <v>0</v>
      </c>
      <c r="H29" s="35" t="n">
        <f aca="false">H28+G29</f>
        <v>-189</v>
      </c>
      <c r="I29" s="29" t="n">
        <v>-55</v>
      </c>
      <c r="J29" s="35" t="n">
        <f aca="false">J28+I29</f>
        <v>-346</v>
      </c>
      <c r="K29" s="29" t="n">
        <v>1</v>
      </c>
      <c r="L29" s="35" t="n">
        <f aca="false">L28+K29</f>
        <v>-14</v>
      </c>
      <c r="M29" s="29" t="n">
        <v>0</v>
      </c>
      <c r="N29" s="35" t="n">
        <f aca="false">N28+M29</f>
        <v>-6</v>
      </c>
      <c r="O29" s="29" t="n">
        <v>0</v>
      </c>
      <c r="P29" s="35" t="n">
        <f aca="false">P28+O29</f>
        <v>5</v>
      </c>
      <c r="Q29" s="29" t="n">
        <v>0</v>
      </c>
      <c r="R29" s="35" t="n">
        <f aca="false">R28+Q29</f>
        <v>-77</v>
      </c>
      <c r="S29" s="29" t="n">
        <v>0</v>
      </c>
      <c r="T29" s="35" t="n">
        <f aca="false">T28+S29</f>
        <v>-202</v>
      </c>
    </row>
    <row r="30" customFormat="false" ht="14.25" hidden="false" customHeight="false" outlineLevel="0" collapsed="false">
      <c r="B30" s="46"/>
      <c r="C30" s="24"/>
      <c r="D30" s="41" t="s">
        <v>27</v>
      </c>
      <c r="E30" s="42" t="n">
        <v>-55</v>
      </c>
      <c r="F30" s="43" t="n">
        <f aca="false">F29+E30</f>
        <v>-357</v>
      </c>
      <c r="G30" s="42" t="n">
        <v>78</v>
      </c>
      <c r="H30" s="43" t="n">
        <f aca="false">H29+G30</f>
        <v>-111</v>
      </c>
      <c r="I30" s="42" t="n">
        <v>-23</v>
      </c>
      <c r="J30" s="43" t="n">
        <f aca="false">J29+I30</f>
        <v>-369</v>
      </c>
      <c r="K30" s="42" t="n">
        <v>-17</v>
      </c>
      <c r="L30" s="43" t="n">
        <f aca="false">L29+K30</f>
        <v>-31</v>
      </c>
      <c r="M30" s="42" t="n">
        <v>0</v>
      </c>
      <c r="N30" s="43" t="n">
        <f aca="false">N29+M30</f>
        <v>-6</v>
      </c>
      <c r="O30" s="42" t="n">
        <v>0</v>
      </c>
      <c r="P30" s="43" t="n">
        <f aca="false">P29+O30</f>
        <v>5</v>
      </c>
      <c r="Q30" s="42" t="n">
        <v>0</v>
      </c>
      <c r="R30" s="43" t="n">
        <f aca="false">R29+Q30</f>
        <v>-77</v>
      </c>
      <c r="S30" s="42" t="n">
        <v>0</v>
      </c>
      <c r="T30" s="43" t="n">
        <f aca="false">T29+S30</f>
        <v>-202</v>
      </c>
    </row>
    <row r="31" customFormat="false" ht="14.25" hidden="false" customHeight="false" outlineLevel="0" collapsed="false">
      <c r="B31" s="46"/>
      <c r="C31" s="44" t="s">
        <v>40</v>
      </c>
      <c r="D31" s="45" t="s">
        <v>41</v>
      </c>
      <c r="E31" s="34" t="n">
        <v>-34</v>
      </c>
      <c r="F31" s="35" t="n">
        <f aca="false">F30+E31</f>
        <v>-391</v>
      </c>
      <c r="G31" s="34" t="n">
        <v>1</v>
      </c>
      <c r="H31" s="35" t="n">
        <f aca="false">H30+G31</f>
        <v>-110</v>
      </c>
      <c r="I31" s="34" t="n">
        <v>-31</v>
      </c>
      <c r="J31" s="35" t="n">
        <f aca="false">J30+I31</f>
        <v>-400</v>
      </c>
      <c r="K31" s="34" t="n">
        <v>100</v>
      </c>
      <c r="L31" s="35" t="n">
        <f aca="false">L30+K31</f>
        <v>69</v>
      </c>
      <c r="M31" s="34" t="n">
        <v>1000</v>
      </c>
      <c r="N31" s="35" t="n">
        <f aca="false">N30+M31</f>
        <v>994</v>
      </c>
      <c r="O31" s="34" t="n">
        <v>0</v>
      </c>
      <c r="P31" s="35" t="n">
        <f aca="false">P30+O31</f>
        <v>5</v>
      </c>
      <c r="Q31" s="34" t="n">
        <v>0</v>
      </c>
      <c r="R31" s="35" t="n">
        <f aca="false">R30+Q31</f>
        <v>-77</v>
      </c>
      <c r="S31" s="34" t="n">
        <v>0</v>
      </c>
      <c r="T31" s="35" t="n">
        <f aca="false">T30+S31</f>
        <v>-202</v>
      </c>
    </row>
    <row r="32" customFormat="false" ht="14.25" hidden="false" customHeight="false" outlineLevel="0" collapsed="false">
      <c r="B32" s="46"/>
      <c r="C32" s="44"/>
      <c r="D32" s="28" t="s">
        <v>42</v>
      </c>
      <c r="E32" s="29" t="n">
        <v>1</v>
      </c>
      <c r="F32" s="35" t="n">
        <f aca="false">F31+E32</f>
        <v>-390</v>
      </c>
      <c r="G32" s="29" t="n">
        <v>0</v>
      </c>
      <c r="H32" s="35" t="n">
        <f aca="false">H31+G32</f>
        <v>-110</v>
      </c>
      <c r="I32" s="29" t="n">
        <v>0</v>
      </c>
      <c r="J32" s="35" t="n">
        <f aca="false">J31+I32</f>
        <v>-400</v>
      </c>
      <c r="K32" s="29" t="n">
        <v>0</v>
      </c>
      <c r="L32" s="35" t="n">
        <f aca="false">L31+K32</f>
        <v>69</v>
      </c>
      <c r="M32" s="29" t="n">
        <v>1</v>
      </c>
      <c r="N32" s="35" t="n">
        <f aca="false">N31+M32</f>
        <v>995</v>
      </c>
      <c r="O32" s="29" t="n">
        <v>0</v>
      </c>
      <c r="P32" s="35" t="n">
        <f aca="false">P31+O32</f>
        <v>5</v>
      </c>
      <c r="Q32" s="29" t="n">
        <v>0</v>
      </c>
      <c r="R32" s="35" t="n">
        <f aca="false">R31+Q32</f>
        <v>-77</v>
      </c>
      <c r="S32" s="29" t="n">
        <v>0</v>
      </c>
      <c r="T32" s="35" t="n">
        <f aca="false">T31+S32</f>
        <v>-202</v>
      </c>
    </row>
    <row r="33" customFormat="false" ht="14.25" hidden="false" customHeight="false" outlineLevel="0" collapsed="false">
      <c r="B33" s="46"/>
      <c r="C33" s="44"/>
      <c r="D33" s="28" t="s">
        <v>43</v>
      </c>
      <c r="E33" s="29" t="n">
        <v>0</v>
      </c>
      <c r="F33" s="35" t="n">
        <f aca="false">F32+E33</f>
        <v>-390</v>
      </c>
      <c r="G33" s="29" t="n">
        <v>0</v>
      </c>
      <c r="H33" s="35" t="n">
        <f aca="false">H32+G33</f>
        <v>-110</v>
      </c>
      <c r="I33" s="29" t="n">
        <v>-21</v>
      </c>
      <c r="J33" s="35" t="n">
        <f aca="false">J32+I33</f>
        <v>-421</v>
      </c>
      <c r="K33" s="29" t="n">
        <v>100</v>
      </c>
      <c r="L33" s="35" t="n">
        <f aca="false">L32+K33</f>
        <v>169</v>
      </c>
      <c r="M33" s="29" t="n">
        <v>1</v>
      </c>
      <c r="N33" s="35" t="n">
        <f aca="false">N32+M33</f>
        <v>996</v>
      </c>
      <c r="O33" s="29" t="n">
        <v>0</v>
      </c>
      <c r="P33" s="35" t="n">
        <f aca="false">P32+O33</f>
        <v>5</v>
      </c>
      <c r="Q33" s="29" t="n">
        <v>1</v>
      </c>
      <c r="R33" s="35" t="n">
        <f aca="false">R32+Q33</f>
        <v>-76</v>
      </c>
      <c r="S33" s="29" t="n">
        <v>0</v>
      </c>
      <c r="T33" s="35" t="n">
        <f aca="false">T32+S33</f>
        <v>-202</v>
      </c>
    </row>
    <row r="34" customFormat="false" ht="14.25" hidden="false" customHeight="false" outlineLevel="0" collapsed="false">
      <c r="B34" s="46"/>
      <c r="C34" s="44"/>
      <c r="D34" s="36" t="s">
        <v>44</v>
      </c>
      <c r="E34" s="30" t="n">
        <v>10</v>
      </c>
      <c r="F34" s="37" t="n">
        <f aca="false">F33+E34</f>
        <v>-380</v>
      </c>
      <c r="G34" s="30" t="n">
        <v>0</v>
      </c>
      <c r="H34" s="37" t="n">
        <f aca="false">H33+G34</f>
        <v>-110</v>
      </c>
      <c r="I34" s="30" t="n">
        <v>0</v>
      </c>
      <c r="J34" s="37" t="n">
        <f aca="false">J33+I34</f>
        <v>-421</v>
      </c>
      <c r="K34" s="30" t="n">
        <v>1</v>
      </c>
      <c r="L34" s="37" t="n">
        <f aca="false">L33+K34</f>
        <v>170</v>
      </c>
      <c r="M34" s="30" t="n">
        <v>0</v>
      </c>
      <c r="N34" s="37" t="n">
        <f aca="false">N33+M34</f>
        <v>996</v>
      </c>
      <c r="O34" s="30" t="n">
        <v>0</v>
      </c>
      <c r="P34" s="37" t="n">
        <f aca="false">P33+O34</f>
        <v>5</v>
      </c>
      <c r="Q34" s="30" t="n">
        <v>0</v>
      </c>
      <c r="R34" s="37" t="n">
        <f aca="false">R33+Q34</f>
        <v>-76</v>
      </c>
      <c r="S34" s="30" t="n">
        <v>0</v>
      </c>
      <c r="T34" s="37" t="n">
        <f aca="false">T33+S34</f>
        <v>-202</v>
      </c>
    </row>
    <row r="35" customFormat="false" ht="13.5" hidden="false" customHeight="false" outlineLevel="0" collapsed="false">
      <c r="B35" s="46"/>
      <c r="C35" s="24" t="s">
        <v>45</v>
      </c>
      <c r="D35" s="38" t="s">
        <v>46</v>
      </c>
      <c r="E35" s="39" t="n">
        <v>-33</v>
      </c>
      <c r="F35" s="40" t="n">
        <f aca="false">F34+E35</f>
        <v>-413</v>
      </c>
      <c r="G35" s="39" t="n">
        <v>1</v>
      </c>
      <c r="H35" s="40" t="n">
        <f aca="false">H34+G35</f>
        <v>-109</v>
      </c>
      <c r="I35" s="39" t="n">
        <v>-23</v>
      </c>
      <c r="J35" s="40" t="n">
        <f aca="false">J34+I35</f>
        <v>-444</v>
      </c>
      <c r="K35" s="39" t="n">
        <v>-84</v>
      </c>
      <c r="L35" s="40" t="n">
        <f aca="false">L34+K35</f>
        <v>86</v>
      </c>
      <c r="M35" s="39" t="n">
        <v>0</v>
      </c>
      <c r="N35" s="40" t="n">
        <f aca="false">N34+M35</f>
        <v>996</v>
      </c>
      <c r="O35" s="39" t="n">
        <v>1</v>
      </c>
      <c r="P35" s="40" t="n">
        <f aca="false">P34+O35</f>
        <v>6</v>
      </c>
      <c r="Q35" s="39" t="n">
        <v>0</v>
      </c>
      <c r="R35" s="40" t="n">
        <f aca="false">R34+Q35</f>
        <v>-76</v>
      </c>
      <c r="S35" s="39" t="n">
        <v>100</v>
      </c>
      <c r="T35" s="40" t="n">
        <f aca="false">T34+S35</f>
        <v>-102</v>
      </c>
    </row>
    <row r="36" customFormat="false" ht="12.75" hidden="false" customHeight="false" outlineLevel="0" collapsed="false">
      <c r="B36" s="46"/>
      <c r="C36" s="24"/>
      <c r="D36" s="28" t="s">
        <v>47</v>
      </c>
      <c r="E36" s="29" t="n">
        <v>12</v>
      </c>
      <c r="F36" s="35" t="n">
        <f aca="false">F35+E36</f>
        <v>-401</v>
      </c>
      <c r="G36" s="29" t="n">
        <v>0</v>
      </c>
      <c r="H36" s="35" t="n">
        <f aca="false">H35+G36</f>
        <v>-109</v>
      </c>
      <c r="I36" s="29" t="n">
        <v>0</v>
      </c>
      <c r="J36" s="35" t="n">
        <f aca="false">J35+I36</f>
        <v>-444</v>
      </c>
      <c r="K36" s="29" t="n">
        <v>100</v>
      </c>
      <c r="L36" s="35" t="n">
        <f aca="false">L35+K36</f>
        <v>186</v>
      </c>
      <c r="M36" s="29" t="n">
        <v>0</v>
      </c>
      <c r="N36" s="35" t="n">
        <f aca="false">N35+M36</f>
        <v>996</v>
      </c>
      <c r="O36" s="29" t="n">
        <v>0</v>
      </c>
      <c r="P36" s="35" t="n">
        <f aca="false">P35+O36</f>
        <v>6</v>
      </c>
      <c r="Q36" s="29" t="n">
        <v>0</v>
      </c>
      <c r="R36" s="35" t="n">
        <f aca="false">R35+Q36</f>
        <v>-76</v>
      </c>
      <c r="S36" s="29" t="n">
        <v>-57</v>
      </c>
      <c r="T36" s="35" t="n">
        <f aca="false">T35+S36</f>
        <v>-159</v>
      </c>
    </row>
    <row r="37" customFormat="false" ht="12.75" hidden="false" customHeight="false" outlineLevel="0" collapsed="false">
      <c r="B37" s="46"/>
      <c r="C37" s="24"/>
      <c r="D37" s="28" t="s">
        <v>48</v>
      </c>
      <c r="E37" s="29" t="n">
        <v>-19</v>
      </c>
      <c r="F37" s="35" t="n">
        <f aca="false">F36+E37</f>
        <v>-420</v>
      </c>
      <c r="G37" s="29" t="n">
        <v>1</v>
      </c>
      <c r="H37" s="35" t="n">
        <f aca="false">H36+G37</f>
        <v>-108</v>
      </c>
      <c r="I37" s="29" t="n">
        <v>57</v>
      </c>
      <c r="J37" s="35" t="n">
        <f aca="false">J36+I37</f>
        <v>-387</v>
      </c>
      <c r="K37" s="29" t="n">
        <v>-57</v>
      </c>
      <c r="L37" s="35" t="n">
        <f aca="false">L36+K37</f>
        <v>129</v>
      </c>
      <c r="M37" s="29" t="n">
        <v>0</v>
      </c>
      <c r="N37" s="35" t="n">
        <f aca="false">N36+M37</f>
        <v>996</v>
      </c>
      <c r="O37" s="29" t="n">
        <v>2</v>
      </c>
      <c r="P37" s="35" t="n">
        <f aca="false">P36+O37</f>
        <v>8</v>
      </c>
      <c r="Q37" s="29" t="n">
        <v>0</v>
      </c>
      <c r="R37" s="35" t="n">
        <f aca="false">R36+Q37</f>
        <v>-76</v>
      </c>
      <c r="S37" s="29" t="n">
        <v>0</v>
      </c>
      <c r="T37" s="35" t="n">
        <f aca="false">T36+S37</f>
        <v>-159</v>
      </c>
    </row>
    <row r="38" customFormat="false" ht="12.75" hidden="false" customHeight="false" outlineLevel="0" collapsed="false">
      <c r="B38" s="46"/>
      <c r="C38" s="24"/>
      <c r="D38" s="47" t="s">
        <v>49</v>
      </c>
      <c r="E38" s="48" t="n">
        <v>-20</v>
      </c>
      <c r="F38" s="49" t="n">
        <f aca="false">F37+E38</f>
        <v>-440</v>
      </c>
      <c r="G38" s="48" t="n">
        <v>1</v>
      </c>
      <c r="H38" s="49" t="n">
        <f aca="false">H37+G38</f>
        <v>-107</v>
      </c>
      <c r="I38" s="48" t="n">
        <v>0</v>
      </c>
      <c r="J38" s="49" t="n">
        <f aca="false">J37+I38</f>
        <v>-387</v>
      </c>
      <c r="K38" s="48" t="n">
        <v>-36</v>
      </c>
      <c r="L38" s="49" t="n">
        <f aca="false">L37+K38</f>
        <v>93</v>
      </c>
      <c r="M38" s="48" t="n">
        <v>0</v>
      </c>
      <c r="N38" s="49" t="n">
        <f aca="false">N37+M38</f>
        <v>996</v>
      </c>
      <c r="O38" s="48" t="n">
        <v>0</v>
      </c>
      <c r="P38" s="49" t="n">
        <f aca="false">P37+O38</f>
        <v>8</v>
      </c>
      <c r="Q38" s="48" t="n">
        <v>0</v>
      </c>
      <c r="R38" s="49" t="n">
        <f aca="false">R37+Q38</f>
        <v>-76</v>
      </c>
      <c r="S38" s="48" t="n">
        <v>0</v>
      </c>
      <c r="T38" s="49" t="n">
        <f aca="false">T37+S38</f>
        <v>-159</v>
      </c>
    </row>
    <row r="39" customFormat="false" ht="13.5" hidden="false" customHeight="false" outlineLevel="0" collapsed="false">
      <c r="B39" s="46"/>
      <c r="C39" s="24"/>
      <c r="D39" s="50" t="s">
        <v>50</v>
      </c>
      <c r="E39" s="51"/>
      <c r="F39" s="43" t="n">
        <f aca="false">F38+E39</f>
        <v>-440</v>
      </c>
      <c r="G39" s="51"/>
      <c r="H39" s="43" t="n">
        <f aca="false">H38+G39</f>
        <v>-107</v>
      </c>
      <c r="I39" s="51"/>
      <c r="J39" s="43" t="n">
        <f aca="false">J38+I39</f>
        <v>-387</v>
      </c>
      <c r="K39" s="51"/>
      <c r="L39" s="43" t="n">
        <f aca="false">L38+K39</f>
        <v>93</v>
      </c>
      <c r="M39" s="51"/>
      <c r="N39" s="43" t="n">
        <f aca="false">N38+M39</f>
        <v>996</v>
      </c>
      <c r="O39" s="51"/>
      <c r="P39" s="43" t="n">
        <f aca="false">P38+O39</f>
        <v>8</v>
      </c>
      <c r="Q39" s="51"/>
      <c r="R39" s="43" t="n">
        <f aca="false">R38+Q39</f>
        <v>-76</v>
      </c>
      <c r="S39" s="51"/>
      <c r="T39" s="43" t="n">
        <f aca="false">T38+S39</f>
        <v>-159</v>
      </c>
    </row>
    <row r="40" customFormat="false" ht="13.5" hidden="false" customHeight="false" outlineLevel="0" collapsed="false">
      <c r="B40" s="46"/>
      <c r="C40" s="44"/>
      <c r="D40" s="45"/>
      <c r="E40" s="34"/>
      <c r="F40" s="35" t="n">
        <f aca="false">F39+E40</f>
        <v>-440</v>
      </c>
      <c r="G40" s="34"/>
      <c r="H40" s="35" t="n">
        <f aca="false">H39+G40</f>
        <v>-107</v>
      </c>
      <c r="I40" s="34"/>
      <c r="J40" s="35" t="n">
        <f aca="false">J39+I40</f>
        <v>-387</v>
      </c>
      <c r="K40" s="34"/>
      <c r="L40" s="35" t="n">
        <f aca="false">L39+K40</f>
        <v>93</v>
      </c>
      <c r="M40" s="34"/>
      <c r="N40" s="35" t="n">
        <f aca="false">N39+M40</f>
        <v>996</v>
      </c>
      <c r="O40" s="34"/>
      <c r="P40" s="35" t="n">
        <f aca="false">P39+O40</f>
        <v>8</v>
      </c>
      <c r="Q40" s="34"/>
      <c r="R40" s="35" t="n">
        <f aca="false">R39+Q40</f>
        <v>-76</v>
      </c>
      <c r="S40" s="34"/>
      <c r="T40" s="35" t="n">
        <f aca="false">T39+S40</f>
        <v>-159</v>
      </c>
    </row>
    <row r="41" customFormat="false" ht="12.75" hidden="false" customHeight="false" outlineLevel="0" collapsed="false">
      <c r="B41" s="46"/>
      <c r="C41" s="44"/>
      <c r="D41" s="28"/>
      <c r="E41" s="29"/>
      <c r="F41" s="35" t="n">
        <f aca="false">F40+E41</f>
        <v>-440</v>
      </c>
      <c r="G41" s="29"/>
      <c r="H41" s="35" t="n">
        <f aca="false">H40+G41</f>
        <v>-107</v>
      </c>
      <c r="I41" s="29"/>
      <c r="J41" s="35" t="n">
        <f aca="false">J40+I41</f>
        <v>-387</v>
      </c>
      <c r="K41" s="29"/>
      <c r="L41" s="35" t="n">
        <f aca="false">L40+K41</f>
        <v>93</v>
      </c>
      <c r="M41" s="29"/>
      <c r="N41" s="35" t="n">
        <f aca="false">N40+M41</f>
        <v>996</v>
      </c>
      <c r="O41" s="29"/>
      <c r="P41" s="35" t="n">
        <f aca="false">P40+O41</f>
        <v>8</v>
      </c>
      <c r="Q41" s="29"/>
      <c r="R41" s="35" t="n">
        <f aca="false">R40+Q41</f>
        <v>-76</v>
      </c>
      <c r="S41" s="29"/>
      <c r="T41" s="35" t="n">
        <f aca="false">T40+S41</f>
        <v>-159</v>
      </c>
    </row>
    <row r="42" customFormat="false" ht="13.5" hidden="false" customHeight="false" outlineLevel="0" collapsed="false">
      <c r="B42" s="46"/>
      <c r="C42" s="44"/>
      <c r="D42" s="36"/>
      <c r="E42" s="30"/>
      <c r="F42" s="35" t="n">
        <f aca="false">F41+E42</f>
        <v>-440</v>
      </c>
      <c r="G42" s="30"/>
      <c r="H42" s="35" t="n">
        <f aca="false">H41+G42</f>
        <v>-107</v>
      </c>
      <c r="I42" s="30"/>
      <c r="J42" s="35" t="n">
        <f aca="false">J41+I42</f>
        <v>-387</v>
      </c>
      <c r="K42" s="30"/>
      <c r="L42" s="35" t="n">
        <f aca="false">L41+K42</f>
        <v>93</v>
      </c>
      <c r="M42" s="30"/>
      <c r="N42" s="35" t="n">
        <f aca="false">N41+M42</f>
        <v>996</v>
      </c>
      <c r="O42" s="30"/>
      <c r="P42" s="35" t="n">
        <f aca="false">P41+O42</f>
        <v>8</v>
      </c>
      <c r="Q42" s="30"/>
      <c r="R42" s="35" t="n">
        <f aca="false">R41+Q42</f>
        <v>-76</v>
      </c>
      <c r="S42" s="30"/>
      <c r="T42" s="35" t="n">
        <f aca="false">T41+S42</f>
        <v>-159</v>
      </c>
    </row>
    <row r="43" customFormat="false" ht="14.25" hidden="false" customHeight="false" outlineLevel="0" collapsed="false">
      <c r="B43" s="46" t="n">
        <v>2007</v>
      </c>
      <c r="C43" s="52"/>
      <c r="D43" s="53"/>
      <c r="E43" s="54"/>
      <c r="F43" s="35" t="n">
        <f aca="false">F42+E43</f>
        <v>-440</v>
      </c>
      <c r="G43" s="54"/>
      <c r="H43" s="35" t="n">
        <f aca="false">H42+G43</f>
        <v>-107</v>
      </c>
      <c r="I43" s="54"/>
      <c r="J43" s="35" t="n">
        <f aca="false">J42+I43</f>
        <v>-387</v>
      </c>
      <c r="K43" s="54"/>
      <c r="L43" s="35" t="n">
        <f aca="false">L42+K43</f>
        <v>93</v>
      </c>
      <c r="M43" s="54"/>
      <c r="N43" s="35" t="n">
        <f aca="false">N42+M43</f>
        <v>996</v>
      </c>
      <c r="O43" s="54"/>
      <c r="P43" s="35" t="n">
        <f aca="false">P42+O43</f>
        <v>8</v>
      </c>
      <c r="Q43" s="54"/>
      <c r="R43" s="35" t="n">
        <f aca="false">R42+Q43</f>
        <v>-76</v>
      </c>
      <c r="S43" s="54"/>
      <c r="T43" s="35" t="n">
        <f aca="false">T42+S43</f>
        <v>-159</v>
      </c>
    </row>
    <row r="44" customFormat="false" ht="13.5" hidden="false" customHeight="false" outlineLevel="0" collapsed="false">
      <c r="B44" s="46"/>
      <c r="C44" s="24"/>
      <c r="D44" s="55"/>
      <c r="E44" s="56"/>
      <c r="F44" s="35" t="n">
        <f aca="false">F43+E44</f>
        <v>-440</v>
      </c>
      <c r="G44" s="56"/>
      <c r="H44" s="35" t="n">
        <f aca="false">H43+G44</f>
        <v>-107</v>
      </c>
      <c r="I44" s="56"/>
      <c r="J44" s="35" t="n">
        <f aca="false">J43+I44</f>
        <v>-387</v>
      </c>
      <c r="K44" s="56"/>
      <c r="L44" s="35" t="n">
        <f aca="false">L43+K44</f>
        <v>93</v>
      </c>
      <c r="M44" s="56"/>
      <c r="N44" s="35" t="n">
        <f aca="false">N43+M44</f>
        <v>996</v>
      </c>
      <c r="O44" s="56"/>
      <c r="P44" s="35" t="n">
        <f aca="false">P43+O44</f>
        <v>8</v>
      </c>
      <c r="Q44" s="56"/>
      <c r="R44" s="35" t="n">
        <f aca="false">R43+Q44</f>
        <v>-76</v>
      </c>
      <c r="S44" s="56"/>
      <c r="T44" s="35" t="n">
        <f aca="false">T43+S44</f>
        <v>-159</v>
      </c>
    </row>
    <row r="45" customFormat="false" ht="12.75" hidden="false" customHeight="false" outlineLevel="0" collapsed="false">
      <c r="B45" s="46"/>
      <c r="C45" s="24"/>
      <c r="D45" s="57"/>
      <c r="E45" s="58"/>
      <c r="F45" s="35" t="n">
        <f aca="false">F44+E45</f>
        <v>-440</v>
      </c>
      <c r="G45" s="58"/>
      <c r="H45" s="35" t="n">
        <f aca="false">H44+G45</f>
        <v>-107</v>
      </c>
      <c r="I45" s="58"/>
      <c r="J45" s="35" t="n">
        <f aca="false">J44+I45</f>
        <v>-387</v>
      </c>
      <c r="K45" s="58"/>
      <c r="L45" s="35" t="n">
        <f aca="false">L44+K45</f>
        <v>93</v>
      </c>
      <c r="M45" s="58"/>
      <c r="N45" s="35" t="n">
        <f aca="false">N44+M45</f>
        <v>996</v>
      </c>
      <c r="O45" s="58"/>
      <c r="P45" s="35" t="n">
        <f aca="false">P44+O45</f>
        <v>8</v>
      </c>
      <c r="Q45" s="58"/>
      <c r="R45" s="35" t="n">
        <f aca="false">R44+Q45</f>
        <v>-76</v>
      </c>
      <c r="S45" s="58"/>
      <c r="T45" s="35" t="n">
        <f aca="false">T44+S45</f>
        <v>-159</v>
      </c>
    </row>
    <row r="46" customFormat="false" ht="12.75" hidden="false" customHeight="false" outlineLevel="0" collapsed="false">
      <c r="B46" s="46"/>
      <c r="C46" s="24"/>
      <c r="D46" s="57"/>
      <c r="E46" s="58"/>
      <c r="F46" s="35" t="n">
        <f aca="false">F45+E46</f>
        <v>-440</v>
      </c>
      <c r="G46" s="58"/>
      <c r="H46" s="35" t="n">
        <f aca="false">H45+G46</f>
        <v>-107</v>
      </c>
      <c r="I46" s="58"/>
      <c r="J46" s="35" t="n">
        <f aca="false">J45+I46</f>
        <v>-387</v>
      </c>
      <c r="K46" s="58"/>
      <c r="L46" s="35" t="n">
        <f aca="false">L45+K46</f>
        <v>93</v>
      </c>
      <c r="M46" s="58"/>
      <c r="N46" s="35" t="n">
        <f aca="false">N45+M46</f>
        <v>996</v>
      </c>
      <c r="O46" s="58"/>
      <c r="P46" s="35" t="n">
        <f aca="false">P45+O46</f>
        <v>8</v>
      </c>
      <c r="Q46" s="58"/>
      <c r="R46" s="35" t="n">
        <f aca="false">R45+Q46</f>
        <v>-76</v>
      </c>
      <c r="S46" s="58"/>
      <c r="T46" s="35" t="n">
        <f aca="false">T45+S46</f>
        <v>-159</v>
      </c>
    </row>
    <row r="47" customFormat="false" ht="13.5" hidden="false" customHeight="false" outlineLevel="0" collapsed="false">
      <c r="B47" s="46"/>
      <c r="C47" s="24"/>
      <c r="D47" s="59"/>
      <c r="E47" s="60"/>
      <c r="F47" s="35" t="n">
        <f aca="false">F46+E47</f>
        <v>-440</v>
      </c>
      <c r="G47" s="60"/>
      <c r="H47" s="35" t="n">
        <f aca="false">H46+G47</f>
        <v>-107</v>
      </c>
      <c r="I47" s="60"/>
      <c r="J47" s="35" t="n">
        <f aca="false">J46+I47</f>
        <v>-387</v>
      </c>
      <c r="K47" s="60"/>
      <c r="L47" s="35" t="n">
        <f aca="false">L46+K47</f>
        <v>93</v>
      </c>
      <c r="M47" s="60"/>
      <c r="N47" s="35" t="n">
        <f aca="false">N46+M47</f>
        <v>996</v>
      </c>
      <c r="O47" s="60"/>
      <c r="P47" s="35" t="n">
        <f aca="false">P46+O47</f>
        <v>8</v>
      </c>
      <c r="Q47" s="60"/>
      <c r="R47" s="35" t="n">
        <f aca="false">R46+Q47</f>
        <v>-76</v>
      </c>
      <c r="S47" s="60"/>
      <c r="T47" s="35" t="n">
        <f aca="false">T46+S47</f>
        <v>-159</v>
      </c>
    </row>
    <row r="48" customFormat="false" ht="13.5" hidden="false" customHeight="false" outlineLevel="0" collapsed="false">
      <c r="B48" s="46"/>
      <c r="C48" s="24"/>
      <c r="D48" s="61"/>
      <c r="E48" s="62"/>
      <c r="F48" s="35" t="n">
        <f aca="false">F47+E48</f>
        <v>-440</v>
      </c>
      <c r="G48" s="62"/>
      <c r="H48" s="35" t="n">
        <f aca="false">H47+G48</f>
        <v>-107</v>
      </c>
      <c r="I48" s="62"/>
      <c r="J48" s="35" t="n">
        <f aca="false">J47+I48</f>
        <v>-387</v>
      </c>
      <c r="K48" s="62"/>
      <c r="L48" s="35" t="n">
        <f aca="false">L47+K48</f>
        <v>93</v>
      </c>
      <c r="M48" s="62"/>
      <c r="N48" s="35" t="n">
        <f aca="false">N47+M48</f>
        <v>996</v>
      </c>
      <c r="O48" s="62"/>
      <c r="P48" s="35" t="n">
        <f aca="false">P47+O48</f>
        <v>8</v>
      </c>
      <c r="Q48" s="62"/>
      <c r="R48" s="35" t="n">
        <f aca="false">R47+Q48</f>
        <v>-76</v>
      </c>
      <c r="S48" s="62"/>
      <c r="T48" s="35" t="n">
        <f aca="false">T47+S48</f>
        <v>-159</v>
      </c>
    </row>
    <row r="49" customFormat="false" ht="12.75" hidden="false" customHeight="false" outlineLevel="0" collapsed="false">
      <c r="B49" s="46"/>
      <c r="C49" s="24"/>
      <c r="D49" s="57"/>
      <c r="E49" s="58"/>
      <c r="F49" s="35" t="n">
        <f aca="false">F48+E49</f>
        <v>-440</v>
      </c>
      <c r="G49" s="58"/>
      <c r="H49" s="35" t="n">
        <f aca="false">H48+G49</f>
        <v>-107</v>
      </c>
      <c r="I49" s="58"/>
      <c r="J49" s="35" t="n">
        <f aca="false">J48+I49</f>
        <v>-387</v>
      </c>
      <c r="K49" s="58"/>
      <c r="L49" s="35" t="n">
        <f aca="false">L48+K49</f>
        <v>93</v>
      </c>
      <c r="M49" s="58"/>
      <c r="N49" s="35" t="n">
        <f aca="false">N48+M49</f>
        <v>996</v>
      </c>
      <c r="O49" s="58"/>
      <c r="P49" s="35" t="n">
        <f aca="false">P48+O49</f>
        <v>8</v>
      </c>
      <c r="Q49" s="58"/>
      <c r="R49" s="35" t="n">
        <f aca="false">R48+Q49</f>
        <v>-76</v>
      </c>
      <c r="S49" s="58"/>
      <c r="T49" s="35" t="n">
        <f aca="false">T48+S49</f>
        <v>-159</v>
      </c>
    </row>
    <row r="50" customFormat="false" ht="12.75" hidden="false" customHeight="false" outlineLevel="0" collapsed="false">
      <c r="B50" s="46"/>
      <c r="C50" s="24"/>
      <c r="D50" s="57"/>
      <c r="E50" s="58"/>
      <c r="F50" s="35" t="n">
        <f aca="false">F49+E50</f>
        <v>-440</v>
      </c>
      <c r="G50" s="58"/>
      <c r="H50" s="35" t="n">
        <f aca="false">H49+G50</f>
        <v>-107</v>
      </c>
      <c r="I50" s="58"/>
      <c r="J50" s="35" t="n">
        <f aca="false">J49+I50</f>
        <v>-387</v>
      </c>
      <c r="K50" s="58"/>
      <c r="L50" s="35" t="n">
        <f aca="false">L49+K50</f>
        <v>93</v>
      </c>
      <c r="M50" s="58"/>
      <c r="N50" s="35" t="n">
        <f aca="false">N49+M50</f>
        <v>996</v>
      </c>
      <c r="O50" s="58"/>
      <c r="P50" s="35" t="n">
        <f aca="false">P49+O50</f>
        <v>8</v>
      </c>
      <c r="Q50" s="58"/>
      <c r="R50" s="35" t="n">
        <f aca="false">R49+Q50</f>
        <v>-76</v>
      </c>
      <c r="S50" s="58"/>
      <c r="T50" s="35" t="n">
        <f aca="false">T49+S50</f>
        <v>-159</v>
      </c>
    </row>
    <row r="51" customFormat="false" ht="12.75" hidden="false" customHeight="false" outlineLevel="0" collapsed="false">
      <c r="B51" s="46"/>
      <c r="C51" s="24"/>
      <c r="D51" s="57"/>
      <c r="E51" s="58"/>
      <c r="F51" s="35" t="n">
        <f aca="false">F50+E51</f>
        <v>-440</v>
      </c>
      <c r="G51" s="58"/>
      <c r="H51" s="35" t="n">
        <f aca="false">H50+G51</f>
        <v>-107</v>
      </c>
      <c r="I51" s="58"/>
      <c r="J51" s="35" t="n">
        <f aca="false">J50+I51</f>
        <v>-387</v>
      </c>
      <c r="K51" s="58"/>
      <c r="L51" s="35" t="n">
        <f aca="false">L50+K51</f>
        <v>93</v>
      </c>
      <c r="M51" s="58"/>
      <c r="N51" s="35" t="n">
        <f aca="false">N50+M51</f>
        <v>996</v>
      </c>
      <c r="O51" s="58"/>
      <c r="P51" s="35" t="n">
        <f aca="false">P50+O51</f>
        <v>8</v>
      </c>
      <c r="Q51" s="58"/>
      <c r="R51" s="35" t="n">
        <f aca="false">R50+Q51</f>
        <v>-76</v>
      </c>
      <c r="S51" s="58"/>
      <c r="T51" s="35" t="n">
        <f aca="false">T50+S51</f>
        <v>-159</v>
      </c>
    </row>
    <row r="52" customFormat="false" ht="13.5" hidden="false" customHeight="false" outlineLevel="0" collapsed="false">
      <c r="B52" s="46"/>
      <c r="C52" s="24"/>
      <c r="D52" s="59"/>
      <c r="E52" s="60"/>
      <c r="F52" s="35" t="n">
        <f aca="false">F51+E52</f>
        <v>-440</v>
      </c>
      <c r="G52" s="60"/>
      <c r="H52" s="35" t="n">
        <f aca="false">H51+G52</f>
        <v>-107</v>
      </c>
      <c r="I52" s="60"/>
      <c r="J52" s="35" t="n">
        <f aca="false">J51+I52</f>
        <v>-387</v>
      </c>
      <c r="K52" s="60"/>
      <c r="L52" s="35" t="n">
        <f aca="false">L51+K52</f>
        <v>93</v>
      </c>
      <c r="M52" s="60"/>
      <c r="N52" s="35" t="n">
        <f aca="false">N51+M52</f>
        <v>996</v>
      </c>
      <c r="O52" s="60"/>
      <c r="P52" s="35" t="n">
        <f aca="false">P51+O52</f>
        <v>8</v>
      </c>
      <c r="Q52" s="60"/>
      <c r="R52" s="35" t="n">
        <f aca="false">R51+Q52</f>
        <v>-76</v>
      </c>
      <c r="S52" s="60"/>
      <c r="T52" s="35" t="n">
        <f aca="false">T51+S52</f>
        <v>-159</v>
      </c>
    </row>
    <row r="53" customFormat="false" ht="13.5" hidden="false" customHeight="false" outlineLevel="0" collapsed="false">
      <c r="B53" s="46"/>
      <c r="C53" s="24"/>
      <c r="D53" s="61"/>
      <c r="E53" s="62"/>
      <c r="F53" s="35" t="n">
        <f aca="false">F52+E53</f>
        <v>-440</v>
      </c>
      <c r="G53" s="62"/>
      <c r="H53" s="35" t="n">
        <f aca="false">H52+G53</f>
        <v>-107</v>
      </c>
      <c r="I53" s="62"/>
      <c r="J53" s="35" t="n">
        <f aca="false">J52+I53</f>
        <v>-387</v>
      </c>
      <c r="K53" s="62"/>
      <c r="L53" s="35" t="n">
        <f aca="false">L52+K53</f>
        <v>93</v>
      </c>
      <c r="M53" s="62"/>
      <c r="N53" s="35" t="n">
        <f aca="false">N52+M53</f>
        <v>996</v>
      </c>
      <c r="O53" s="62"/>
      <c r="P53" s="35" t="n">
        <f aca="false">P52+O53</f>
        <v>8</v>
      </c>
      <c r="Q53" s="62"/>
      <c r="R53" s="35" t="n">
        <f aca="false">R52+Q53</f>
        <v>-76</v>
      </c>
      <c r="S53" s="62"/>
      <c r="T53" s="35" t="n">
        <f aca="false">T52+S53</f>
        <v>-159</v>
      </c>
    </row>
    <row r="54" customFormat="false" ht="12.75" hidden="false" customHeight="false" outlineLevel="0" collapsed="false">
      <c r="B54" s="46"/>
      <c r="C54" s="24"/>
      <c r="D54" s="57"/>
      <c r="E54" s="58"/>
      <c r="F54" s="35" t="n">
        <f aca="false">F53+E54</f>
        <v>-440</v>
      </c>
      <c r="G54" s="58"/>
      <c r="H54" s="35" t="n">
        <f aca="false">H53+G54</f>
        <v>-107</v>
      </c>
      <c r="I54" s="58"/>
      <c r="J54" s="35" t="n">
        <f aca="false">J53+I54</f>
        <v>-387</v>
      </c>
      <c r="K54" s="58"/>
      <c r="L54" s="35" t="n">
        <f aca="false">L53+K54</f>
        <v>93</v>
      </c>
      <c r="M54" s="58"/>
      <c r="N54" s="35" t="n">
        <f aca="false">N53+M54</f>
        <v>996</v>
      </c>
      <c r="O54" s="58"/>
      <c r="P54" s="35" t="n">
        <f aca="false">P53+O54</f>
        <v>8</v>
      </c>
      <c r="Q54" s="58"/>
      <c r="R54" s="35" t="n">
        <f aca="false">R53+Q54</f>
        <v>-76</v>
      </c>
      <c r="S54" s="58"/>
      <c r="T54" s="35" t="n">
        <f aca="false">T53+S54</f>
        <v>-159</v>
      </c>
    </row>
    <row r="55" customFormat="false" ht="12.75" hidden="false" customHeight="false" outlineLevel="0" collapsed="false">
      <c r="B55" s="46"/>
      <c r="C55" s="24"/>
      <c r="D55" s="57"/>
      <c r="E55" s="58"/>
      <c r="F55" s="35" t="n">
        <f aca="false">F54+E55</f>
        <v>-440</v>
      </c>
      <c r="G55" s="58"/>
      <c r="H55" s="35" t="n">
        <f aca="false">H54+G55</f>
        <v>-107</v>
      </c>
      <c r="I55" s="58"/>
      <c r="J55" s="35" t="n">
        <f aca="false">J54+I55</f>
        <v>-387</v>
      </c>
      <c r="K55" s="58"/>
      <c r="L55" s="35" t="n">
        <f aca="false">L54+K55</f>
        <v>93</v>
      </c>
      <c r="M55" s="58"/>
      <c r="N55" s="35" t="n">
        <f aca="false">N54+M55</f>
        <v>996</v>
      </c>
      <c r="O55" s="58"/>
      <c r="P55" s="35" t="n">
        <f aca="false">P54+O55</f>
        <v>8</v>
      </c>
      <c r="Q55" s="58"/>
      <c r="R55" s="35" t="n">
        <f aca="false">R54+Q55</f>
        <v>-76</v>
      </c>
      <c r="S55" s="58"/>
      <c r="T55" s="35" t="n">
        <f aca="false">T54+S55</f>
        <v>-159</v>
      </c>
    </row>
    <row r="56" customFormat="false" ht="13.5" hidden="false" customHeight="false" outlineLevel="0" collapsed="false">
      <c r="B56" s="46"/>
      <c r="C56" s="24"/>
      <c r="D56" s="59"/>
      <c r="E56" s="60"/>
      <c r="F56" s="35" t="n">
        <f aca="false">F55+E56</f>
        <v>-440</v>
      </c>
      <c r="G56" s="60"/>
      <c r="H56" s="35" t="n">
        <f aca="false">H55+G56</f>
        <v>-107</v>
      </c>
      <c r="I56" s="60"/>
      <c r="J56" s="35" t="n">
        <f aca="false">J55+I56</f>
        <v>-387</v>
      </c>
      <c r="K56" s="60"/>
      <c r="L56" s="35" t="n">
        <f aca="false">L55+K56</f>
        <v>93</v>
      </c>
      <c r="M56" s="60"/>
      <c r="N56" s="35" t="n">
        <f aca="false">N55+M56</f>
        <v>996</v>
      </c>
      <c r="O56" s="60"/>
      <c r="P56" s="35" t="n">
        <f aca="false">P55+O56</f>
        <v>8</v>
      </c>
      <c r="Q56" s="60"/>
      <c r="R56" s="35" t="n">
        <f aca="false">R55+Q56</f>
        <v>-76</v>
      </c>
      <c r="S56" s="60"/>
      <c r="T56" s="35" t="n">
        <f aca="false">T55+S56</f>
        <v>-159</v>
      </c>
    </row>
    <row r="57" customFormat="false" ht="13.5" hidden="false" customHeight="false" outlineLevel="0" collapsed="false">
      <c r="B57" s="46"/>
      <c r="C57" s="44"/>
      <c r="D57" s="63"/>
      <c r="E57" s="64"/>
      <c r="F57" s="35" t="n">
        <f aca="false">F56+E57</f>
        <v>-440</v>
      </c>
      <c r="G57" s="64"/>
      <c r="H57" s="35" t="n">
        <f aca="false">H56+G57</f>
        <v>-107</v>
      </c>
      <c r="I57" s="64"/>
      <c r="J57" s="35" t="n">
        <f aca="false">J56+I57</f>
        <v>-387</v>
      </c>
      <c r="K57" s="64"/>
      <c r="L57" s="35" t="n">
        <f aca="false">L56+K57</f>
        <v>93</v>
      </c>
      <c r="M57" s="64"/>
      <c r="N57" s="35" t="n">
        <f aca="false">N56+M57</f>
        <v>996</v>
      </c>
      <c r="O57" s="64"/>
      <c r="P57" s="35" t="n">
        <f aca="false">P56+O57</f>
        <v>8</v>
      </c>
      <c r="Q57" s="64"/>
      <c r="R57" s="35" t="n">
        <f aca="false">R56+Q57</f>
        <v>-76</v>
      </c>
      <c r="S57" s="64"/>
      <c r="T57" s="35" t="n">
        <f aca="false">T56+S57</f>
        <v>-159</v>
      </c>
    </row>
    <row r="58" customFormat="false" ht="13.5" hidden="false" customHeight="false" outlineLevel="0" collapsed="false">
      <c r="B58" s="46"/>
      <c r="C58" s="52"/>
      <c r="D58" s="65"/>
      <c r="E58" s="66"/>
      <c r="F58" s="35" t="n">
        <f aca="false">F57+E58</f>
        <v>-440</v>
      </c>
      <c r="G58" s="66"/>
      <c r="H58" s="35" t="n">
        <f aca="false">H57+G58</f>
        <v>-107</v>
      </c>
      <c r="I58" s="66"/>
      <c r="J58" s="35" t="n">
        <f aca="false">J57+I58</f>
        <v>-387</v>
      </c>
      <c r="K58" s="66"/>
      <c r="L58" s="35" t="n">
        <f aca="false">L57+K58</f>
        <v>93</v>
      </c>
      <c r="M58" s="66"/>
      <c r="N58" s="35" t="n">
        <f aca="false">N57+M58</f>
        <v>996</v>
      </c>
      <c r="O58" s="66"/>
      <c r="P58" s="35" t="n">
        <f aca="false">P57+O58</f>
        <v>8</v>
      </c>
      <c r="Q58" s="66"/>
      <c r="R58" s="35" t="n">
        <f aca="false">R57+Q58</f>
        <v>-76</v>
      </c>
      <c r="S58" s="66"/>
      <c r="T58" s="35" t="n">
        <f aca="false">T57+S58</f>
        <v>-159</v>
      </c>
    </row>
    <row r="59" customFormat="false" ht="13.5" hidden="false" customHeight="false" outlineLevel="0" collapsed="false">
      <c r="B59" s="46" t="n">
        <v>2007</v>
      </c>
      <c r="C59" s="44"/>
      <c r="D59" s="63"/>
      <c r="E59" s="64"/>
      <c r="F59" s="35" t="n">
        <f aca="false">F58+E59</f>
        <v>-440</v>
      </c>
      <c r="G59" s="64"/>
      <c r="H59" s="35" t="n">
        <f aca="false">H58+G59</f>
        <v>-107</v>
      </c>
      <c r="I59" s="64"/>
      <c r="J59" s="35" t="n">
        <f aca="false">J58+I59</f>
        <v>-387</v>
      </c>
      <c r="K59" s="64"/>
      <c r="L59" s="35" t="n">
        <f aca="false">L58+K59</f>
        <v>93</v>
      </c>
      <c r="M59" s="64"/>
      <c r="N59" s="35" t="n">
        <f aca="false">N58+M59</f>
        <v>996</v>
      </c>
      <c r="O59" s="64"/>
      <c r="P59" s="35" t="n">
        <f aca="false">P58+O59</f>
        <v>8</v>
      </c>
      <c r="Q59" s="64"/>
      <c r="R59" s="35" t="n">
        <f aca="false">R58+Q59</f>
        <v>-76</v>
      </c>
      <c r="S59" s="64"/>
      <c r="T59" s="35" t="n">
        <f aca="false">T58+S59</f>
        <v>-159</v>
      </c>
    </row>
    <row r="60" customFormat="false" ht="12.75" hidden="false" customHeight="false" outlineLevel="0" collapsed="false">
      <c r="B60" s="46"/>
      <c r="C60" s="44"/>
      <c r="D60" s="57"/>
      <c r="E60" s="58"/>
      <c r="F60" s="35" t="n">
        <f aca="false">F59+E60</f>
        <v>-440</v>
      </c>
      <c r="G60" s="58"/>
      <c r="H60" s="35" t="n">
        <f aca="false">H59+G60</f>
        <v>-107</v>
      </c>
      <c r="I60" s="58"/>
      <c r="J60" s="35" t="n">
        <f aca="false">J59+I60</f>
        <v>-387</v>
      </c>
      <c r="K60" s="58"/>
      <c r="L60" s="35" t="n">
        <f aca="false">L59+K60</f>
        <v>93</v>
      </c>
      <c r="M60" s="58"/>
      <c r="N60" s="35" t="n">
        <f aca="false">N59+M60</f>
        <v>996</v>
      </c>
      <c r="O60" s="58"/>
      <c r="P60" s="35" t="n">
        <f aca="false">P59+O60</f>
        <v>8</v>
      </c>
      <c r="Q60" s="58"/>
      <c r="R60" s="35" t="n">
        <f aca="false">R59+Q60</f>
        <v>-76</v>
      </c>
      <c r="S60" s="58"/>
      <c r="T60" s="35" t="n">
        <f aca="false">T59+S60</f>
        <v>-159</v>
      </c>
    </row>
    <row r="61" customFormat="false" ht="12.75" hidden="false" customHeight="false" outlineLevel="0" collapsed="false">
      <c r="B61" s="46"/>
      <c r="C61" s="52"/>
      <c r="D61" s="57"/>
      <c r="E61" s="58"/>
      <c r="F61" s="35" t="n">
        <f aca="false">F60+E61</f>
        <v>-440</v>
      </c>
      <c r="G61" s="58"/>
      <c r="H61" s="35" t="n">
        <f aca="false">H60+G61</f>
        <v>-107</v>
      </c>
      <c r="I61" s="58"/>
      <c r="J61" s="35" t="n">
        <f aca="false">J60+I61</f>
        <v>-387</v>
      </c>
      <c r="K61" s="58"/>
      <c r="L61" s="35" t="n">
        <f aca="false">L60+K61</f>
        <v>93</v>
      </c>
      <c r="M61" s="58"/>
      <c r="N61" s="35" t="n">
        <f aca="false">N60+M61</f>
        <v>996</v>
      </c>
      <c r="O61" s="58"/>
      <c r="P61" s="35" t="n">
        <f aca="false">P60+O61</f>
        <v>8</v>
      </c>
      <c r="Q61" s="58"/>
      <c r="R61" s="35" t="n">
        <f aca="false">R60+Q61</f>
        <v>-76</v>
      </c>
      <c r="S61" s="58"/>
      <c r="T61" s="35" t="n">
        <f aca="false">T60+S61</f>
        <v>-159</v>
      </c>
    </row>
    <row r="62" customFormat="false" ht="12.75" hidden="false" customHeight="false" outlineLevel="0" collapsed="false">
      <c r="B62" s="46"/>
      <c r="C62" s="52"/>
      <c r="D62" s="57"/>
      <c r="E62" s="58"/>
      <c r="F62" s="35" t="n">
        <f aca="false">F61+E62</f>
        <v>-440</v>
      </c>
      <c r="G62" s="58"/>
      <c r="H62" s="35" t="n">
        <f aca="false">H61+G62</f>
        <v>-107</v>
      </c>
      <c r="I62" s="58"/>
      <c r="J62" s="35" t="n">
        <f aca="false">J61+I62</f>
        <v>-387</v>
      </c>
      <c r="K62" s="58"/>
      <c r="L62" s="35" t="n">
        <f aca="false">L61+K62</f>
        <v>93</v>
      </c>
      <c r="M62" s="58"/>
      <c r="N62" s="35" t="n">
        <f aca="false">N61+M62</f>
        <v>996</v>
      </c>
      <c r="O62" s="58"/>
      <c r="P62" s="35" t="n">
        <f aca="false">P61+O62</f>
        <v>8</v>
      </c>
      <c r="Q62" s="58"/>
      <c r="R62" s="35" t="n">
        <f aca="false">R61+Q62</f>
        <v>-76</v>
      </c>
      <c r="S62" s="58"/>
      <c r="T62" s="35" t="n">
        <f aca="false">T61+S62</f>
        <v>-159</v>
      </c>
    </row>
    <row r="63" customFormat="false" ht="12.75" hidden="false" customHeight="false" outlineLevel="0" collapsed="false">
      <c r="B63" s="46"/>
      <c r="C63" s="52"/>
      <c r="D63" s="57"/>
      <c r="E63" s="58"/>
      <c r="F63" s="35" t="n">
        <f aca="false">F62+E63</f>
        <v>-440</v>
      </c>
      <c r="G63" s="58"/>
      <c r="H63" s="35" t="n">
        <f aca="false">H62+G63</f>
        <v>-107</v>
      </c>
      <c r="I63" s="58"/>
      <c r="J63" s="35" t="n">
        <f aca="false">J62+I63</f>
        <v>-387</v>
      </c>
      <c r="K63" s="58"/>
      <c r="L63" s="35" t="n">
        <f aca="false">L62+K63</f>
        <v>93</v>
      </c>
      <c r="M63" s="58"/>
      <c r="N63" s="35" t="n">
        <f aca="false">N62+M63</f>
        <v>996</v>
      </c>
      <c r="O63" s="58"/>
      <c r="P63" s="35" t="n">
        <f aca="false">P62+O63</f>
        <v>8</v>
      </c>
      <c r="Q63" s="58"/>
      <c r="R63" s="35" t="n">
        <f aca="false">R62+Q63</f>
        <v>-76</v>
      </c>
      <c r="S63" s="58"/>
      <c r="T63" s="35" t="n">
        <f aca="false">T62+S63</f>
        <v>-159</v>
      </c>
    </row>
    <row r="64" customFormat="false" ht="13.5" hidden="false" customHeight="false" outlineLevel="0" collapsed="false">
      <c r="B64" s="46"/>
      <c r="C64" s="52"/>
      <c r="D64" s="65"/>
      <c r="E64" s="66"/>
      <c r="F64" s="35" t="n">
        <f aca="false">F63+E64</f>
        <v>-440</v>
      </c>
      <c r="G64" s="66"/>
      <c r="H64" s="35" t="n">
        <f aca="false">H63+G64</f>
        <v>-107</v>
      </c>
      <c r="I64" s="66"/>
      <c r="J64" s="35" t="n">
        <f aca="false">J63+I64</f>
        <v>-387</v>
      </c>
      <c r="K64" s="66"/>
      <c r="L64" s="35" t="n">
        <f aca="false">L63+K64</f>
        <v>93</v>
      </c>
      <c r="M64" s="66"/>
      <c r="N64" s="35" t="n">
        <f aca="false">N63+M64</f>
        <v>996</v>
      </c>
      <c r="O64" s="66"/>
      <c r="P64" s="35" t="n">
        <f aca="false">P63+O64</f>
        <v>8</v>
      </c>
      <c r="Q64" s="66"/>
      <c r="R64" s="35" t="n">
        <f aca="false">R63+Q64</f>
        <v>-76</v>
      </c>
      <c r="S64" s="66"/>
      <c r="T64" s="35" t="n">
        <f aca="false">T63+S64</f>
        <v>-159</v>
      </c>
    </row>
    <row r="65" customFormat="false" ht="13.5" hidden="false" customHeight="false" outlineLevel="0" collapsed="false">
      <c r="B65" s="46"/>
      <c r="C65" s="44"/>
      <c r="D65" s="63"/>
      <c r="E65" s="64"/>
      <c r="F65" s="35" t="n">
        <f aca="false">F64+E65</f>
        <v>-440</v>
      </c>
      <c r="G65" s="64"/>
      <c r="H65" s="35" t="n">
        <f aca="false">H64+G65</f>
        <v>-107</v>
      </c>
      <c r="I65" s="64"/>
      <c r="J65" s="35" t="n">
        <f aca="false">J64+I65</f>
        <v>-387</v>
      </c>
      <c r="K65" s="64"/>
      <c r="L65" s="35" t="n">
        <f aca="false">L64+K65</f>
        <v>93</v>
      </c>
      <c r="M65" s="64"/>
      <c r="N65" s="35" t="n">
        <f aca="false">N64+M65</f>
        <v>996</v>
      </c>
      <c r="O65" s="64"/>
      <c r="P65" s="35" t="n">
        <f aca="false">P64+O65</f>
        <v>8</v>
      </c>
      <c r="Q65" s="64"/>
      <c r="R65" s="35" t="n">
        <f aca="false">R64+Q65</f>
        <v>-76</v>
      </c>
      <c r="S65" s="64"/>
      <c r="T65" s="35" t="n">
        <f aca="false">T64+S65</f>
        <v>-159</v>
      </c>
    </row>
    <row r="66" customFormat="false" ht="12.75" hidden="false" customHeight="false" outlineLevel="0" collapsed="false">
      <c r="B66" s="46"/>
      <c r="C66" s="44"/>
      <c r="D66" s="57"/>
      <c r="E66" s="58"/>
      <c r="F66" s="35" t="n">
        <f aca="false">F65+E66</f>
        <v>-440</v>
      </c>
      <c r="G66" s="58"/>
      <c r="H66" s="35" t="n">
        <f aca="false">H65+G66</f>
        <v>-107</v>
      </c>
      <c r="I66" s="58"/>
      <c r="J66" s="35" t="n">
        <f aca="false">J65+I66</f>
        <v>-387</v>
      </c>
      <c r="K66" s="58"/>
      <c r="L66" s="35" t="n">
        <f aca="false">L65+K66</f>
        <v>93</v>
      </c>
      <c r="M66" s="58"/>
      <c r="N66" s="35" t="n">
        <f aca="false">N65+M66</f>
        <v>996</v>
      </c>
      <c r="O66" s="58"/>
      <c r="P66" s="35" t="n">
        <f aca="false">P65+O66</f>
        <v>8</v>
      </c>
      <c r="Q66" s="58"/>
      <c r="R66" s="35" t="n">
        <f aca="false">R65+Q66</f>
        <v>-76</v>
      </c>
      <c r="S66" s="58"/>
      <c r="T66" s="35" t="n">
        <f aca="false">T65+S66</f>
        <v>-159</v>
      </c>
    </row>
    <row r="67" customFormat="false" ht="12.75" hidden="false" customHeight="false" outlineLevel="0" collapsed="false">
      <c r="B67" s="46"/>
      <c r="C67" s="52"/>
      <c r="D67" s="57"/>
      <c r="E67" s="58"/>
      <c r="F67" s="35" t="n">
        <f aca="false">F66+E67</f>
        <v>-440</v>
      </c>
      <c r="G67" s="58"/>
      <c r="H67" s="35" t="n">
        <f aca="false">H66+G67</f>
        <v>-107</v>
      </c>
      <c r="I67" s="58"/>
      <c r="J67" s="35" t="n">
        <f aca="false">J66+I67</f>
        <v>-387</v>
      </c>
      <c r="K67" s="58"/>
      <c r="L67" s="35" t="n">
        <f aca="false">L66+K67</f>
        <v>93</v>
      </c>
      <c r="M67" s="58"/>
      <c r="N67" s="35" t="n">
        <f aca="false">N66+M67</f>
        <v>996</v>
      </c>
      <c r="O67" s="58"/>
      <c r="P67" s="35" t="n">
        <f aca="false">P66+O67</f>
        <v>8</v>
      </c>
      <c r="Q67" s="58"/>
      <c r="R67" s="35" t="n">
        <f aca="false">R66+Q67</f>
        <v>-76</v>
      </c>
      <c r="S67" s="58"/>
      <c r="T67" s="35" t="n">
        <f aca="false">T66+S67</f>
        <v>-159</v>
      </c>
    </row>
    <row r="68" customFormat="false" ht="12.75" hidden="false" customHeight="false" outlineLevel="0" collapsed="false">
      <c r="B68" s="46"/>
      <c r="C68" s="52"/>
      <c r="D68" s="57"/>
      <c r="E68" s="58"/>
      <c r="F68" s="35" t="n">
        <f aca="false">F67+E68</f>
        <v>-440</v>
      </c>
      <c r="G68" s="58"/>
      <c r="H68" s="35" t="n">
        <f aca="false">H67+G68</f>
        <v>-107</v>
      </c>
      <c r="I68" s="58"/>
      <c r="J68" s="35" t="n">
        <f aca="false">J67+I68</f>
        <v>-387</v>
      </c>
      <c r="K68" s="58"/>
      <c r="L68" s="35" t="n">
        <f aca="false">L67+K68</f>
        <v>93</v>
      </c>
      <c r="M68" s="58"/>
      <c r="N68" s="35" t="n">
        <f aca="false">N67+M68</f>
        <v>996</v>
      </c>
      <c r="O68" s="58"/>
      <c r="P68" s="35" t="n">
        <f aca="false">P67+O68</f>
        <v>8</v>
      </c>
      <c r="Q68" s="58"/>
      <c r="R68" s="35" t="n">
        <f aca="false">R67+Q68</f>
        <v>-76</v>
      </c>
      <c r="S68" s="58"/>
      <c r="T68" s="35" t="n">
        <f aca="false">T67+S68</f>
        <v>-159</v>
      </c>
    </row>
    <row r="69" customFormat="false" ht="12.75" hidden="false" customHeight="false" outlineLevel="0" collapsed="false">
      <c r="B69" s="46"/>
      <c r="C69" s="52"/>
      <c r="D69" s="57"/>
      <c r="E69" s="58"/>
      <c r="F69" s="35" t="n">
        <f aca="false">F68+E69</f>
        <v>-440</v>
      </c>
      <c r="G69" s="58"/>
      <c r="H69" s="35" t="n">
        <f aca="false">H68+G69</f>
        <v>-107</v>
      </c>
      <c r="I69" s="58"/>
      <c r="J69" s="35" t="n">
        <f aca="false">J68+I69</f>
        <v>-387</v>
      </c>
      <c r="K69" s="58"/>
      <c r="L69" s="35" t="n">
        <f aca="false">L68+K69</f>
        <v>93</v>
      </c>
      <c r="M69" s="58"/>
      <c r="N69" s="35" t="n">
        <f aca="false">N68+M69</f>
        <v>996</v>
      </c>
      <c r="O69" s="58"/>
      <c r="P69" s="35" t="n">
        <f aca="false">P68+O69</f>
        <v>8</v>
      </c>
      <c r="Q69" s="58"/>
      <c r="R69" s="35" t="n">
        <f aca="false">R68+Q69</f>
        <v>-76</v>
      </c>
      <c r="S69" s="58"/>
      <c r="T69" s="35" t="n">
        <f aca="false">T68+S69</f>
        <v>-159</v>
      </c>
    </row>
    <row r="70" customFormat="false" ht="13.5" hidden="false" customHeight="false" outlineLevel="0" collapsed="false">
      <c r="B70" s="46"/>
      <c r="C70" s="52"/>
      <c r="D70" s="65"/>
      <c r="E70" s="66"/>
      <c r="F70" s="35" t="n">
        <f aca="false">F69+E70</f>
        <v>-440</v>
      </c>
      <c r="G70" s="66"/>
      <c r="H70" s="35" t="n">
        <f aca="false">H69+G70</f>
        <v>-107</v>
      </c>
      <c r="I70" s="66"/>
      <c r="J70" s="35" t="n">
        <f aca="false">J69+I70</f>
        <v>-387</v>
      </c>
      <c r="K70" s="66"/>
      <c r="L70" s="35" t="n">
        <f aca="false">L69+K70</f>
        <v>93</v>
      </c>
      <c r="M70" s="66"/>
      <c r="N70" s="35" t="n">
        <f aca="false">N69+M70</f>
        <v>996</v>
      </c>
      <c r="O70" s="66"/>
      <c r="P70" s="35" t="n">
        <f aca="false">P69+O70</f>
        <v>8</v>
      </c>
      <c r="Q70" s="66"/>
      <c r="R70" s="35" t="n">
        <f aca="false">R69+Q70</f>
        <v>-76</v>
      </c>
      <c r="S70" s="66"/>
      <c r="T70" s="35" t="n">
        <f aca="false">T69+S70</f>
        <v>-159</v>
      </c>
    </row>
    <row r="71" customFormat="false" ht="13.5" hidden="false" customHeight="false" outlineLevel="0" collapsed="false">
      <c r="B71" s="46"/>
      <c r="C71" s="44"/>
      <c r="D71" s="63"/>
      <c r="E71" s="64"/>
      <c r="F71" s="35" t="n">
        <f aca="false">F70+E71</f>
        <v>-440</v>
      </c>
      <c r="G71" s="64"/>
      <c r="H71" s="35" t="n">
        <f aca="false">H70+G71</f>
        <v>-107</v>
      </c>
      <c r="I71" s="64"/>
      <c r="J71" s="35" t="n">
        <f aca="false">J70+I71</f>
        <v>-387</v>
      </c>
      <c r="K71" s="64"/>
      <c r="L71" s="35" t="n">
        <f aca="false">L70+K71</f>
        <v>93</v>
      </c>
      <c r="M71" s="64"/>
      <c r="N71" s="35" t="n">
        <f aca="false">N70+M71</f>
        <v>996</v>
      </c>
      <c r="O71" s="64"/>
      <c r="P71" s="35" t="n">
        <f aca="false">P70+O71</f>
        <v>8</v>
      </c>
      <c r="Q71" s="64"/>
      <c r="R71" s="35" t="n">
        <f aca="false">R70+Q71</f>
        <v>-76</v>
      </c>
      <c r="S71" s="64"/>
      <c r="T71" s="35" t="n">
        <f aca="false">T70+S71</f>
        <v>-159</v>
      </c>
    </row>
    <row r="72" customFormat="false" ht="12.75" hidden="false" customHeight="false" outlineLevel="0" collapsed="false">
      <c r="B72" s="46"/>
      <c r="C72" s="44"/>
      <c r="D72" s="57"/>
      <c r="E72" s="58"/>
      <c r="F72" s="35" t="n">
        <f aca="false">F71+E72</f>
        <v>-440</v>
      </c>
      <c r="G72" s="58"/>
      <c r="H72" s="35" t="n">
        <f aca="false">H71+G72</f>
        <v>-107</v>
      </c>
      <c r="I72" s="58"/>
      <c r="J72" s="35" t="n">
        <f aca="false">J71+I72</f>
        <v>-387</v>
      </c>
      <c r="K72" s="58"/>
      <c r="L72" s="35" t="n">
        <f aca="false">L71+K72</f>
        <v>93</v>
      </c>
      <c r="M72" s="58"/>
      <c r="N72" s="35" t="n">
        <f aca="false">N71+M72</f>
        <v>996</v>
      </c>
      <c r="O72" s="58"/>
      <c r="P72" s="35" t="n">
        <f aca="false">P71+O72</f>
        <v>8</v>
      </c>
      <c r="Q72" s="58"/>
      <c r="R72" s="35" t="n">
        <f aca="false">R71+Q72</f>
        <v>-76</v>
      </c>
      <c r="S72" s="58"/>
      <c r="T72" s="35" t="n">
        <f aca="false">T71+S72</f>
        <v>-159</v>
      </c>
    </row>
    <row r="73" customFormat="false" ht="12.75" hidden="false" customHeight="false" outlineLevel="0" collapsed="false">
      <c r="B73" s="46"/>
      <c r="C73" s="52"/>
      <c r="D73" s="57"/>
      <c r="E73" s="58"/>
      <c r="F73" s="35" t="n">
        <f aca="false">F72+E73</f>
        <v>-440</v>
      </c>
      <c r="G73" s="58"/>
      <c r="H73" s="35" t="n">
        <f aca="false">H72+G73</f>
        <v>-107</v>
      </c>
      <c r="I73" s="58"/>
      <c r="J73" s="35" t="n">
        <f aca="false">J72+I73</f>
        <v>-387</v>
      </c>
      <c r="K73" s="58"/>
      <c r="L73" s="35" t="n">
        <f aca="false">L72+K73</f>
        <v>93</v>
      </c>
      <c r="M73" s="58"/>
      <c r="N73" s="35" t="n">
        <f aca="false">N72+M73</f>
        <v>996</v>
      </c>
      <c r="O73" s="58"/>
      <c r="P73" s="35" t="n">
        <f aca="false">P72+O73</f>
        <v>8</v>
      </c>
      <c r="Q73" s="58"/>
      <c r="R73" s="35" t="n">
        <f aca="false">R72+Q73</f>
        <v>-76</v>
      </c>
      <c r="S73" s="58"/>
      <c r="T73" s="35" t="n">
        <f aca="false">T72+S73</f>
        <v>-159</v>
      </c>
    </row>
    <row r="74" customFormat="false" ht="13.5" hidden="false" customHeight="false" outlineLevel="0" collapsed="false">
      <c r="B74" s="46"/>
      <c r="C74" s="52"/>
      <c r="D74" s="57"/>
      <c r="E74" s="58"/>
      <c r="F74" s="35" t="n">
        <f aca="false">F73+E74</f>
        <v>-440</v>
      </c>
      <c r="G74" s="58"/>
      <c r="H74" s="35" t="n">
        <f aca="false">H73+G74</f>
        <v>-107</v>
      </c>
      <c r="I74" s="58"/>
      <c r="J74" s="35" t="n">
        <f aca="false">J73+I74</f>
        <v>-387</v>
      </c>
      <c r="K74" s="58"/>
      <c r="L74" s="35" t="n">
        <f aca="false">L73+K74</f>
        <v>93</v>
      </c>
      <c r="M74" s="58"/>
      <c r="N74" s="35" t="n">
        <f aca="false">N73+M74</f>
        <v>996</v>
      </c>
      <c r="O74" s="58"/>
      <c r="P74" s="35" t="n">
        <f aca="false">P73+O74</f>
        <v>8</v>
      </c>
      <c r="Q74" s="58"/>
      <c r="R74" s="35" t="n">
        <f aca="false">R73+Q74</f>
        <v>-76</v>
      </c>
      <c r="S74" s="58"/>
      <c r="T74" s="35" t="n">
        <f aca="false">T73+S74</f>
        <v>-159</v>
      </c>
    </row>
    <row r="75" customFormat="false" ht="13.5" hidden="false" customHeight="false" outlineLevel="0" collapsed="false">
      <c r="C75" s="52"/>
      <c r="D75" s="57"/>
      <c r="E75" s="58"/>
      <c r="F75" s="35" t="n">
        <f aca="false">F74+E75</f>
        <v>-440</v>
      </c>
      <c r="G75" s="58"/>
      <c r="H75" s="35" t="n">
        <f aca="false">H74+G75</f>
        <v>-107</v>
      </c>
      <c r="I75" s="58"/>
      <c r="J75" s="35" t="n">
        <f aca="false">J74+I75</f>
        <v>-387</v>
      </c>
      <c r="K75" s="58"/>
      <c r="L75" s="35" t="n">
        <f aca="false">L74+K75</f>
        <v>93</v>
      </c>
      <c r="M75" s="58"/>
      <c r="N75" s="35" t="n">
        <f aca="false">N74+M75</f>
        <v>996</v>
      </c>
      <c r="O75" s="58"/>
      <c r="P75" s="35" t="n">
        <f aca="false">P74+O75</f>
        <v>8</v>
      </c>
      <c r="Q75" s="58"/>
      <c r="R75" s="35" t="n">
        <f aca="false">R74+Q75</f>
        <v>-76</v>
      </c>
      <c r="S75" s="58"/>
      <c r="T75" s="35" t="n">
        <f aca="false">T74+S75</f>
        <v>-159</v>
      </c>
    </row>
    <row r="76" customFormat="false" ht="13.5" hidden="false" customHeight="false" outlineLevel="0" collapsed="false">
      <c r="C76" s="52"/>
      <c r="D76" s="65"/>
      <c r="E76" s="66"/>
      <c r="F76" s="35" t="n">
        <f aca="false">F75+E76</f>
        <v>-440</v>
      </c>
      <c r="G76" s="66"/>
      <c r="H76" s="35" t="n">
        <f aca="false">H75+G76</f>
        <v>-107</v>
      </c>
      <c r="I76" s="66"/>
      <c r="J76" s="35" t="n">
        <f aca="false">J75+I76</f>
        <v>-387</v>
      </c>
      <c r="K76" s="66"/>
      <c r="L76" s="35" t="n">
        <f aca="false">L75+K76</f>
        <v>93</v>
      </c>
      <c r="M76" s="66"/>
      <c r="N76" s="35" t="n">
        <f aca="false">N75+M76</f>
        <v>996</v>
      </c>
      <c r="O76" s="66"/>
      <c r="P76" s="35" t="n">
        <f aca="false">P75+O76</f>
        <v>8</v>
      </c>
      <c r="Q76" s="66"/>
      <c r="R76" s="35" t="n">
        <f aca="false">R75+Q76</f>
        <v>-76</v>
      </c>
      <c r="S76" s="66"/>
      <c r="T76" s="35" t="n">
        <f aca="false">T75+S76</f>
        <v>-159</v>
      </c>
    </row>
    <row r="77" customFormat="false" ht="13.5" hidden="false" customHeight="false" outlineLevel="0" collapsed="false"/>
  </sheetData>
  <mergeCells count="35">
    <mergeCell ref="D2:I2"/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E8:F8"/>
    <mergeCell ref="G8:H8"/>
    <mergeCell ref="I8:J8"/>
    <mergeCell ref="K8:L8"/>
    <mergeCell ref="M8:N8"/>
    <mergeCell ref="O8:P8"/>
    <mergeCell ref="Q8:R8"/>
    <mergeCell ref="S8:T8"/>
    <mergeCell ref="B9:B26"/>
    <mergeCell ref="C9:C13"/>
    <mergeCell ref="C14:C17"/>
    <mergeCell ref="C18:C21"/>
    <mergeCell ref="C22:C26"/>
    <mergeCell ref="B27:B42"/>
    <mergeCell ref="C27:C30"/>
    <mergeCell ref="C31:C34"/>
    <mergeCell ref="C35:C39"/>
    <mergeCell ref="B43:B58"/>
    <mergeCell ref="C44:C47"/>
    <mergeCell ref="C48:C52"/>
    <mergeCell ref="C53:C56"/>
    <mergeCell ref="B59:B74"/>
    <mergeCell ref="C61:C64"/>
    <mergeCell ref="C67:C70"/>
    <mergeCell ref="C73:C7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4" t="s">
        <v>5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6</v>
      </c>
      <c r="C6" s="17"/>
      <c r="D6" s="17"/>
      <c r="E6" s="18" t="s">
        <v>7</v>
      </c>
      <c r="F6" s="18"/>
    </row>
    <row r="7" customFormat="false" ht="14.25" hidden="false" customHeight="false" outlineLevel="0" collapsed="false">
      <c r="B7" s="17"/>
      <c r="C7" s="17"/>
      <c r="D7" s="17"/>
      <c r="E7" s="19" t="s">
        <v>15</v>
      </c>
      <c r="F7" s="19" t="s">
        <v>16</v>
      </c>
    </row>
    <row r="8" customFormat="false" ht="17.25" hidden="false" customHeight="false" outlineLevel="0" collapsed="false">
      <c r="B8" s="20" t="s">
        <v>17</v>
      </c>
      <c r="C8" s="20" t="s">
        <v>18</v>
      </c>
      <c r="D8" s="21" t="s">
        <v>19</v>
      </c>
      <c r="E8" s="22" t="s">
        <v>20</v>
      </c>
      <c r="F8" s="22"/>
    </row>
    <row r="9" customFormat="false" ht="14.25" hidden="false" customHeight="false" outlineLevel="0" collapsed="false">
      <c r="B9" s="23" t="n">
        <v>2007</v>
      </c>
      <c r="C9" s="24" t="s">
        <v>40</v>
      </c>
      <c r="D9" s="25"/>
      <c r="E9" s="67"/>
      <c r="F9" s="35"/>
    </row>
    <row r="10" customFormat="false" ht="14.25" hidden="false" customHeight="false" outlineLevel="0" collapsed="false">
      <c r="B10" s="23"/>
      <c r="C10" s="24"/>
      <c r="D10" s="28"/>
      <c r="E10" s="29"/>
      <c r="F10" s="27"/>
    </row>
    <row r="11" customFormat="false" ht="14.25" hidden="false" customHeight="false" outlineLevel="0" collapsed="false">
      <c r="B11" s="23"/>
      <c r="C11" s="24"/>
      <c r="D11" s="28"/>
      <c r="E11" s="29"/>
      <c r="F11" s="27"/>
    </row>
    <row r="12" customFormat="false" ht="14.25" hidden="false" customHeight="false" outlineLevel="0" collapsed="false">
      <c r="B12" s="23"/>
      <c r="C12" s="24"/>
      <c r="D12" s="28"/>
      <c r="E12" s="31"/>
      <c r="F12" s="32"/>
    </row>
    <row r="13" customFormat="false" ht="13.5" hidden="false" customHeight="false" outlineLevel="0" collapsed="false">
      <c r="B13" s="23"/>
      <c r="C13" s="24" t="s">
        <v>45</v>
      </c>
      <c r="D13" s="25" t="s">
        <v>47</v>
      </c>
      <c r="E13" s="34" t="n">
        <v>-47</v>
      </c>
      <c r="F13" s="35" t="n">
        <v>-47</v>
      </c>
    </row>
    <row r="14" customFormat="false" ht="12.75" hidden="false" customHeight="false" outlineLevel="0" collapsed="false">
      <c r="B14" s="23"/>
      <c r="C14" s="24"/>
      <c r="D14" s="28" t="s">
        <v>48</v>
      </c>
      <c r="E14" s="29" t="n">
        <v>57</v>
      </c>
      <c r="F14" s="35" t="n">
        <f aca="false">F13+E14</f>
        <v>10</v>
      </c>
    </row>
    <row r="15" customFormat="false" ht="12.75" hidden="false" customHeight="false" outlineLevel="0" collapsed="false">
      <c r="B15" s="23"/>
      <c r="C15" s="24"/>
      <c r="D15" s="28" t="s">
        <v>49</v>
      </c>
      <c r="E15" s="29" t="n">
        <v>-28</v>
      </c>
      <c r="F15" s="35" t="n">
        <f aca="false">F14+E15</f>
        <v>-18</v>
      </c>
    </row>
    <row r="16" customFormat="false" ht="13.5" hidden="false" customHeight="false" outlineLevel="0" collapsed="false">
      <c r="B16" s="23"/>
      <c r="C16" s="24"/>
      <c r="D16" s="41" t="s">
        <v>50</v>
      </c>
      <c r="E16" s="31"/>
      <c r="F16" s="32" t="n">
        <f aca="false">F15+E16</f>
        <v>-18</v>
      </c>
    </row>
    <row r="17" customFormat="false" ht="13.5" hidden="false" customHeight="false" outlineLevel="0" collapsed="false">
      <c r="B17" s="23"/>
      <c r="C17" s="44"/>
      <c r="D17" s="61"/>
      <c r="E17" s="64"/>
      <c r="F17" s="35" t="n">
        <f aca="false">F16+E17</f>
        <v>-18</v>
      </c>
    </row>
    <row r="18" customFormat="false" ht="13.5" hidden="false" customHeight="false" outlineLevel="0" collapsed="false">
      <c r="B18" s="23"/>
      <c r="C18" s="52"/>
      <c r="D18" s="45"/>
      <c r="E18" s="34"/>
      <c r="F18" s="35" t="n">
        <f aca="false">F17+E18</f>
        <v>-18</v>
      </c>
    </row>
    <row r="19" customFormat="false" ht="14.25" hidden="false" customHeight="false" outlineLevel="0" collapsed="false">
      <c r="B19" s="23"/>
      <c r="C19" s="52"/>
      <c r="D19" s="28"/>
      <c r="E19" s="29"/>
      <c r="F19" s="35" t="n">
        <f aca="false">F18+E19</f>
        <v>-18</v>
      </c>
    </row>
    <row r="20" customFormat="false" ht="14.25" hidden="false" customHeight="false" outlineLevel="0" collapsed="false">
      <c r="B20" s="23"/>
      <c r="C20" s="52"/>
      <c r="D20" s="28"/>
      <c r="E20" s="29"/>
      <c r="F20" s="35" t="n">
        <f aca="false">F19+E20</f>
        <v>-18</v>
      </c>
    </row>
    <row r="21" customFormat="false" ht="14.25" hidden="false" customHeight="false" outlineLevel="0" collapsed="false">
      <c r="B21" s="23"/>
      <c r="C21" s="52"/>
      <c r="D21" s="28"/>
      <c r="E21" s="31"/>
      <c r="F21" s="35" t="n">
        <f aca="false">F20+E21</f>
        <v>-18</v>
      </c>
    </row>
    <row r="22" customFormat="false" ht="14.25" hidden="false" customHeight="false" outlineLevel="0" collapsed="false">
      <c r="B22" s="23"/>
      <c r="C22" s="24"/>
      <c r="D22" s="25"/>
      <c r="E22" s="34"/>
      <c r="F22" s="35" t="n">
        <f aca="false">F21+E22</f>
        <v>-18</v>
      </c>
    </row>
    <row r="23" customFormat="false" ht="14.25" hidden="false" customHeight="false" outlineLevel="0" collapsed="false">
      <c r="B23" s="23"/>
      <c r="C23" s="24"/>
      <c r="D23" s="28"/>
      <c r="E23" s="29"/>
      <c r="F23" s="35" t="n">
        <f aca="false">F22+E23</f>
        <v>-18</v>
      </c>
    </row>
    <row r="24" customFormat="false" ht="14.25" hidden="false" customHeight="false" outlineLevel="0" collapsed="false">
      <c r="B24" s="23"/>
      <c r="C24" s="24"/>
      <c r="D24" s="28"/>
      <c r="E24" s="29"/>
      <c r="F24" s="35" t="n">
        <f aca="false">F23+E24</f>
        <v>-18</v>
      </c>
    </row>
    <row r="25" customFormat="false" ht="14.25" hidden="false" customHeight="false" outlineLevel="0" collapsed="false">
      <c r="B25" s="23"/>
      <c r="C25" s="24"/>
      <c r="D25" s="28"/>
      <c r="E25" s="31"/>
      <c r="F25" s="35" t="n">
        <f aca="false">F24+E25</f>
        <v>-18</v>
      </c>
    </row>
    <row r="26" customFormat="false" ht="14.25" hidden="false" customHeight="false" outlineLevel="0" collapsed="false">
      <c r="B26" s="23"/>
      <c r="C26" s="24"/>
      <c r="D26" s="25"/>
      <c r="E26" s="34"/>
      <c r="F26" s="35" t="n">
        <f aca="false">F25+E26</f>
        <v>-18</v>
      </c>
    </row>
    <row r="27" customFormat="false" ht="14.25" hidden="false" customHeight="false" outlineLevel="0" collapsed="false">
      <c r="B27" s="23"/>
      <c r="C27" s="24"/>
      <c r="D27" s="28"/>
      <c r="E27" s="29"/>
      <c r="F27" s="35" t="n">
        <f aca="false">F26+E27</f>
        <v>-18</v>
      </c>
    </row>
    <row r="28" customFormat="false" ht="14.25" hidden="false" customHeight="false" outlineLevel="0" collapsed="false">
      <c r="B28" s="23"/>
      <c r="C28" s="24"/>
      <c r="D28" s="28"/>
      <c r="E28" s="29"/>
      <c r="F28" s="35" t="n">
        <f aca="false">F27+E28</f>
        <v>-18</v>
      </c>
    </row>
    <row r="29" customFormat="false" ht="14.25" hidden="false" customHeight="false" outlineLevel="0" collapsed="false">
      <c r="B29" s="23"/>
      <c r="C29" s="24"/>
      <c r="D29" s="28"/>
      <c r="E29" s="30"/>
      <c r="F29" s="35" t="n">
        <f aca="false">F28+E29</f>
        <v>-18</v>
      </c>
    </row>
    <row r="30" customFormat="false" ht="14.25" hidden="false" customHeight="false" outlineLevel="0" collapsed="false">
      <c r="B30" s="23"/>
      <c r="C30" s="24"/>
      <c r="D30" s="28"/>
      <c r="E30" s="31"/>
      <c r="F30" s="35" t="n">
        <f aca="false">F29+E30</f>
        <v>-18</v>
      </c>
    </row>
    <row r="31" customFormat="false" ht="14.25" hidden="false" customHeight="false" outlineLevel="0" collapsed="false">
      <c r="B31" s="23"/>
      <c r="C31" s="24"/>
      <c r="D31" s="25"/>
      <c r="E31" s="34"/>
      <c r="F31" s="35" t="n">
        <f aca="false">F30+E31</f>
        <v>-18</v>
      </c>
    </row>
    <row r="32" customFormat="false" ht="14.25" hidden="false" customHeight="false" outlineLevel="0" collapsed="false">
      <c r="B32" s="23"/>
      <c r="C32" s="24"/>
      <c r="D32" s="28"/>
      <c r="E32" s="29"/>
      <c r="F32" s="35" t="n">
        <f aca="false">F31+E32</f>
        <v>-18</v>
      </c>
    </row>
    <row r="33" customFormat="false" ht="14.25" hidden="false" customHeight="false" outlineLevel="0" collapsed="false">
      <c r="B33" s="23"/>
      <c r="C33" s="24"/>
      <c r="D33" s="28"/>
      <c r="E33" s="29"/>
      <c r="F33" s="35" t="n">
        <f aca="false">F32+E33</f>
        <v>-18</v>
      </c>
    </row>
    <row r="34" customFormat="false" ht="14.25" hidden="false" customHeight="false" outlineLevel="0" collapsed="false">
      <c r="B34" s="23"/>
      <c r="C34" s="24"/>
      <c r="D34" s="28"/>
      <c r="E34" s="31"/>
      <c r="F34" s="35" t="n">
        <f aca="false">F33+E34</f>
        <v>-18</v>
      </c>
    </row>
    <row r="35" customFormat="false" ht="14.25" hidden="false" customHeight="false" outlineLevel="0" collapsed="false">
      <c r="B35" s="23"/>
      <c r="C35" s="24"/>
      <c r="D35" s="25"/>
      <c r="E35" s="34"/>
      <c r="F35" s="35" t="n">
        <f aca="false">F34+E35</f>
        <v>-18</v>
      </c>
    </row>
    <row r="36" customFormat="false" ht="14.25" hidden="false" customHeight="false" outlineLevel="0" collapsed="false">
      <c r="B36" s="23"/>
      <c r="C36" s="24"/>
      <c r="D36" s="28"/>
      <c r="E36" s="29"/>
      <c r="F36" s="35" t="n">
        <f aca="false">F35+E36</f>
        <v>-18</v>
      </c>
    </row>
    <row r="37" customFormat="false" ht="14.25" hidden="false" customHeight="false" outlineLevel="0" collapsed="false">
      <c r="B37" s="23"/>
      <c r="C37" s="24"/>
      <c r="D37" s="28"/>
      <c r="E37" s="29"/>
      <c r="F37" s="35" t="n">
        <f aca="false">F36+E37</f>
        <v>-18</v>
      </c>
    </row>
    <row r="38" customFormat="false" ht="14.25" hidden="false" customHeight="false" outlineLevel="0" collapsed="false">
      <c r="B38" s="23"/>
      <c r="C38" s="24"/>
      <c r="D38" s="28"/>
      <c r="E38" s="30"/>
      <c r="F38" s="35" t="n">
        <f aca="false">F37+E38</f>
        <v>-18</v>
      </c>
    </row>
    <row r="39" customFormat="false" ht="14.25" hidden="false" customHeight="false" outlineLevel="0" collapsed="false">
      <c r="B39" s="23"/>
      <c r="C39" s="24"/>
      <c r="D39" s="28"/>
      <c r="E39" s="31"/>
      <c r="F39" s="35" t="n">
        <f aca="false">F38+E39</f>
        <v>-18</v>
      </c>
    </row>
    <row r="40" customFormat="false" ht="14.25" hidden="false" customHeight="false" outlineLevel="0" collapsed="false">
      <c r="B40" s="23"/>
      <c r="C40" s="24"/>
      <c r="D40" s="25"/>
      <c r="E40" s="34"/>
      <c r="F40" s="35" t="n">
        <f aca="false">F39+E40</f>
        <v>-18</v>
      </c>
    </row>
    <row r="41" customFormat="false" ht="14.25" hidden="false" customHeight="false" outlineLevel="0" collapsed="false">
      <c r="B41" s="23"/>
      <c r="C41" s="24"/>
      <c r="D41" s="28"/>
      <c r="E41" s="29"/>
      <c r="F41" s="35" t="n">
        <f aca="false">F40+E41</f>
        <v>-18</v>
      </c>
    </row>
    <row r="42" customFormat="false" ht="14.25" hidden="false" customHeight="false" outlineLevel="0" collapsed="false">
      <c r="B42" s="23"/>
      <c r="C42" s="24"/>
      <c r="D42" s="28"/>
      <c r="E42" s="29"/>
      <c r="F42" s="35" t="n">
        <f aca="false">F41+E42</f>
        <v>-18</v>
      </c>
    </row>
    <row r="43" customFormat="false" ht="14.25" hidden="false" customHeight="false" outlineLevel="0" collapsed="false">
      <c r="B43" s="23"/>
      <c r="C43" s="24"/>
      <c r="D43" s="28"/>
      <c r="E43" s="31"/>
      <c r="F43" s="35" t="n">
        <f aca="false">F42+E43</f>
        <v>-18</v>
      </c>
    </row>
    <row r="44" customFormat="false" ht="14.25" hidden="false" customHeight="false" outlineLevel="0" collapsed="false">
      <c r="B44" s="23"/>
      <c r="C44" s="24"/>
      <c r="D44" s="25"/>
      <c r="E44" s="34"/>
      <c r="F44" s="35" t="n">
        <f aca="false">F43+E44</f>
        <v>-18</v>
      </c>
    </row>
    <row r="45" customFormat="false" ht="14.25" hidden="false" customHeight="false" outlineLevel="0" collapsed="false">
      <c r="B45" s="23"/>
      <c r="C45" s="24"/>
      <c r="D45" s="28"/>
      <c r="E45" s="29"/>
      <c r="F45" s="35" t="n">
        <f aca="false">F44+E45</f>
        <v>-18</v>
      </c>
    </row>
    <row r="46" customFormat="false" ht="14.25" hidden="false" customHeight="false" outlineLevel="0" collapsed="false">
      <c r="B46" s="23"/>
      <c r="C46" s="24"/>
      <c r="D46" s="28"/>
      <c r="E46" s="29"/>
      <c r="F46" s="35" t="n">
        <f aca="false">F45+E46</f>
        <v>-18</v>
      </c>
    </row>
    <row r="47" customFormat="false" ht="14.25" hidden="false" customHeight="false" outlineLevel="0" collapsed="false">
      <c r="B47" s="23"/>
      <c r="C47" s="24"/>
      <c r="D47" s="28"/>
      <c r="E47" s="31"/>
      <c r="F47" s="35" t="n">
        <f aca="false">F46+E47</f>
        <v>-18</v>
      </c>
    </row>
    <row r="48" customFormat="false" ht="14.25" hidden="false" customHeight="false" outlineLevel="0" collapsed="false">
      <c r="B48" s="23"/>
      <c r="C48" s="24"/>
      <c r="D48" s="25"/>
      <c r="E48" s="34"/>
      <c r="F48" s="35" t="n">
        <f aca="false">F47+E48</f>
        <v>-18</v>
      </c>
    </row>
    <row r="49" customFormat="false" ht="14.25" hidden="false" customHeight="false" outlineLevel="0" collapsed="false">
      <c r="B49" s="23"/>
      <c r="C49" s="24"/>
      <c r="D49" s="28"/>
      <c r="E49" s="29"/>
      <c r="F49" s="35" t="n">
        <f aca="false">F48+E49</f>
        <v>-18</v>
      </c>
    </row>
    <row r="50" customFormat="false" ht="14.25" hidden="false" customHeight="false" outlineLevel="0" collapsed="false">
      <c r="B50" s="23"/>
      <c r="C50" s="24"/>
      <c r="D50" s="28"/>
      <c r="E50" s="29"/>
      <c r="F50" s="35" t="n">
        <f aca="false">F49+E50</f>
        <v>-18</v>
      </c>
    </row>
    <row r="51" customFormat="false" ht="14.25" hidden="false" customHeight="false" outlineLevel="0" collapsed="false">
      <c r="B51" s="23"/>
      <c r="C51" s="24"/>
      <c r="D51" s="28"/>
      <c r="E51" s="30"/>
      <c r="F51" s="35" t="n">
        <f aca="false">F50+E51</f>
        <v>-18</v>
      </c>
    </row>
    <row r="52" customFormat="false" ht="14.25" hidden="false" customHeight="false" outlineLevel="0" collapsed="false">
      <c r="B52" s="23"/>
      <c r="C52" s="24"/>
      <c r="D52" s="28"/>
      <c r="E52" s="31"/>
      <c r="F52" s="35" t="n">
        <f aca="false">F51+E52</f>
        <v>-18</v>
      </c>
    </row>
    <row r="53" customFormat="false" ht="14.25" hidden="false" customHeight="false" outlineLevel="0" collapsed="false">
      <c r="B53" s="46" t="n">
        <v>2007</v>
      </c>
      <c r="C53" s="24"/>
      <c r="D53" s="25"/>
      <c r="E53" s="34"/>
      <c r="F53" s="35" t="n">
        <f aca="false">F52+E53</f>
        <v>-18</v>
      </c>
    </row>
    <row r="54" customFormat="false" ht="14.25" hidden="false" customHeight="false" outlineLevel="0" collapsed="false">
      <c r="B54" s="46"/>
      <c r="C54" s="24"/>
      <c r="D54" s="28"/>
      <c r="E54" s="29"/>
      <c r="F54" s="35" t="n">
        <f aca="false">F53+E54</f>
        <v>-18</v>
      </c>
    </row>
    <row r="55" customFormat="false" ht="14.25" hidden="false" customHeight="false" outlineLevel="0" collapsed="false">
      <c r="B55" s="46"/>
      <c r="C55" s="24"/>
      <c r="D55" s="28"/>
      <c r="E55" s="29"/>
      <c r="F55" s="35" t="n">
        <f aca="false">F54+E55</f>
        <v>-18</v>
      </c>
    </row>
    <row r="56" customFormat="false" ht="14.25" hidden="false" customHeight="false" outlineLevel="0" collapsed="false">
      <c r="B56" s="46"/>
      <c r="C56" s="24"/>
      <c r="D56" s="28"/>
      <c r="E56" s="31"/>
      <c r="F56" s="35" t="n">
        <f aca="false">F55+E56</f>
        <v>-18</v>
      </c>
    </row>
    <row r="57" customFormat="false" ht="14.25" hidden="false" customHeight="false" outlineLevel="0" collapsed="false">
      <c r="B57" s="46"/>
      <c r="C57" s="24"/>
      <c r="D57" s="25"/>
      <c r="E57" s="34"/>
      <c r="F57" s="35" t="n">
        <f aca="false">F56+E57</f>
        <v>-18</v>
      </c>
    </row>
    <row r="58" customFormat="false" ht="14.25" hidden="false" customHeight="false" outlineLevel="0" collapsed="false">
      <c r="B58" s="46"/>
      <c r="C58" s="24"/>
      <c r="D58" s="28"/>
      <c r="E58" s="29"/>
      <c r="F58" s="35" t="n">
        <f aca="false">F57+E58</f>
        <v>-18</v>
      </c>
    </row>
    <row r="59" customFormat="false" ht="14.25" hidden="false" customHeight="false" outlineLevel="0" collapsed="false">
      <c r="B59" s="46"/>
      <c r="C59" s="24"/>
      <c r="D59" s="28"/>
      <c r="E59" s="29"/>
      <c r="F59" s="35" t="n">
        <f aca="false">F58+E59</f>
        <v>-18</v>
      </c>
    </row>
    <row r="60" customFormat="false" ht="14.25" hidden="false" customHeight="false" outlineLevel="0" collapsed="false">
      <c r="B60" s="46"/>
      <c r="C60" s="24"/>
      <c r="D60" s="28"/>
      <c r="E60" s="31"/>
      <c r="F60" s="35" t="n">
        <f aca="false">F59+E60</f>
        <v>-18</v>
      </c>
    </row>
    <row r="61" customFormat="false" ht="14.25" hidden="false" customHeight="false" outlineLevel="0" collapsed="false">
      <c r="B61" s="46"/>
      <c r="C61" s="24"/>
      <c r="D61" s="25"/>
      <c r="E61" s="34"/>
      <c r="F61" s="35" t="n">
        <f aca="false">F60+E61</f>
        <v>-18</v>
      </c>
    </row>
    <row r="62" customFormat="false" ht="14.25" hidden="false" customHeight="false" outlineLevel="0" collapsed="false">
      <c r="B62" s="46"/>
      <c r="C62" s="24"/>
      <c r="D62" s="28"/>
      <c r="E62" s="29"/>
      <c r="F62" s="35" t="n">
        <f aca="false">F61+E62</f>
        <v>-18</v>
      </c>
    </row>
    <row r="63" customFormat="false" ht="14.25" hidden="false" customHeight="false" outlineLevel="0" collapsed="false">
      <c r="B63" s="46"/>
      <c r="C63" s="24"/>
      <c r="D63" s="28"/>
      <c r="E63" s="29"/>
      <c r="F63" s="35" t="n">
        <f aca="false">F62+E63</f>
        <v>-18</v>
      </c>
    </row>
    <row r="64" customFormat="false" ht="14.25" hidden="false" customHeight="false" outlineLevel="0" collapsed="false">
      <c r="B64" s="46"/>
      <c r="C64" s="24"/>
      <c r="D64" s="28"/>
      <c r="E64" s="31"/>
      <c r="F64" s="35" t="n">
        <f aca="false">F63+E64</f>
        <v>-18</v>
      </c>
    </row>
    <row r="65" customFormat="false" ht="14.25" hidden="false" customHeight="false" outlineLevel="0" collapsed="false">
      <c r="B65" s="46"/>
      <c r="C65" s="33"/>
      <c r="D65" s="25"/>
      <c r="E65" s="34"/>
      <c r="F65" s="35" t="n">
        <f aca="false">F64+E65</f>
        <v>-18</v>
      </c>
    </row>
    <row r="66" customFormat="false" ht="14.25" hidden="false" customHeight="false" outlineLevel="0" collapsed="false">
      <c r="B66" s="46"/>
      <c r="C66" s="33"/>
      <c r="D66" s="28"/>
      <c r="E66" s="29"/>
      <c r="F66" s="35" t="n">
        <f aca="false">F65+E66</f>
        <v>-18</v>
      </c>
    </row>
    <row r="67" customFormat="false" ht="14.25" hidden="false" customHeight="false" outlineLevel="0" collapsed="false">
      <c r="B67" s="46"/>
      <c r="C67" s="33"/>
      <c r="D67" s="28"/>
      <c r="E67" s="29"/>
      <c r="F67" s="35" t="n">
        <f aca="false">F66+E67</f>
        <v>-18</v>
      </c>
    </row>
    <row r="68" customFormat="false" ht="14.25" hidden="false" customHeight="false" outlineLevel="0" collapsed="false">
      <c r="B68" s="46"/>
      <c r="C68" s="33"/>
      <c r="D68" s="36"/>
      <c r="E68" s="30"/>
      <c r="F68" s="35" t="n">
        <f aca="false">F67+E68</f>
        <v>-18</v>
      </c>
    </row>
    <row r="69" customFormat="false" ht="14.25" hidden="false" customHeight="false" outlineLevel="0" collapsed="false">
      <c r="B69" s="46" t="n">
        <v>2007</v>
      </c>
      <c r="C69" s="52"/>
      <c r="D69" s="53"/>
      <c r="E69" s="54"/>
      <c r="F69" s="35" t="n">
        <f aca="false">F68+E69</f>
        <v>-18</v>
      </c>
    </row>
    <row r="70" customFormat="false" ht="13.5" hidden="false" customHeight="false" outlineLevel="0" collapsed="false">
      <c r="B70" s="46"/>
      <c r="C70" s="24"/>
      <c r="D70" s="68"/>
      <c r="E70" s="69"/>
      <c r="F70" s="35" t="n">
        <f aca="false">F69+E70</f>
        <v>-18</v>
      </c>
    </row>
    <row r="71" customFormat="false" ht="12.75" hidden="false" customHeight="false" outlineLevel="0" collapsed="false">
      <c r="B71" s="46"/>
      <c r="C71" s="24"/>
      <c r="D71" s="70"/>
      <c r="E71" s="71"/>
      <c r="F71" s="35" t="n">
        <f aca="false">F70+E71</f>
        <v>-18</v>
      </c>
    </row>
    <row r="72" customFormat="false" ht="12.75" hidden="false" customHeight="false" outlineLevel="0" collapsed="false">
      <c r="B72" s="46"/>
      <c r="C72" s="24"/>
      <c r="D72" s="70"/>
      <c r="E72" s="71"/>
      <c r="F72" s="35" t="n">
        <f aca="false">F71+E72</f>
        <v>-18</v>
      </c>
    </row>
    <row r="73" customFormat="false" ht="13.5" hidden="false" customHeight="false" outlineLevel="0" collapsed="false">
      <c r="B73" s="46"/>
      <c r="C73" s="24"/>
      <c r="D73" s="72"/>
      <c r="E73" s="73"/>
      <c r="F73" s="35" t="n">
        <f aca="false">F72+E73</f>
        <v>-18</v>
      </c>
    </row>
    <row r="74" customFormat="false" ht="13.5" hidden="false" customHeight="false" outlineLevel="0" collapsed="false">
      <c r="B74" s="46"/>
      <c r="C74" s="24"/>
      <c r="D74" s="74"/>
      <c r="E74" s="75"/>
      <c r="F74" s="35" t="n">
        <f aca="false">F73+E74</f>
        <v>-18</v>
      </c>
    </row>
    <row r="75" customFormat="false" ht="12.75" hidden="false" customHeight="false" outlineLevel="0" collapsed="false">
      <c r="B75" s="46"/>
      <c r="C75" s="24"/>
      <c r="D75" s="70"/>
      <c r="E75" s="71"/>
      <c r="F75" s="35" t="n">
        <f aca="false">F74+E75</f>
        <v>-18</v>
      </c>
    </row>
    <row r="76" customFormat="false" ht="12.75" hidden="false" customHeight="false" outlineLevel="0" collapsed="false">
      <c r="B76" s="46"/>
      <c r="C76" s="24"/>
      <c r="D76" s="70"/>
      <c r="E76" s="71"/>
      <c r="F76" s="35" t="n">
        <f aca="false">F75+E76</f>
        <v>-18</v>
      </c>
    </row>
    <row r="77" customFormat="false" ht="12.75" hidden="false" customHeight="false" outlineLevel="0" collapsed="false">
      <c r="B77" s="46"/>
      <c r="C77" s="24"/>
      <c r="D77" s="70"/>
      <c r="E77" s="71"/>
      <c r="F77" s="35" t="n">
        <f aca="false">F76+E77</f>
        <v>-18</v>
      </c>
    </row>
    <row r="78" customFormat="false" ht="13.5" hidden="false" customHeight="false" outlineLevel="0" collapsed="false">
      <c r="B78" s="46"/>
      <c r="C78" s="24"/>
      <c r="D78" s="72"/>
      <c r="E78" s="73"/>
      <c r="F78" s="35" t="n">
        <f aca="false">F77+E78</f>
        <v>-18</v>
      </c>
    </row>
    <row r="79" customFormat="false" ht="13.5" hidden="false" customHeight="false" outlineLevel="0" collapsed="false">
      <c r="B79" s="46"/>
      <c r="C79" s="24"/>
      <c r="D79" s="74"/>
      <c r="E79" s="75"/>
      <c r="F79" s="35" t="n">
        <f aca="false">F78+E79</f>
        <v>-18</v>
      </c>
    </row>
    <row r="80" customFormat="false" ht="12.75" hidden="false" customHeight="false" outlineLevel="0" collapsed="false">
      <c r="B80" s="46"/>
      <c r="C80" s="24"/>
      <c r="D80" s="70"/>
      <c r="E80" s="71"/>
      <c r="F80" s="35" t="n">
        <f aca="false">F79+E80</f>
        <v>-18</v>
      </c>
    </row>
    <row r="81" customFormat="false" ht="12.75" hidden="false" customHeight="false" outlineLevel="0" collapsed="false">
      <c r="B81" s="46"/>
      <c r="C81" s="24"/>
      <c r="D81" s="70"/>
      <c r="E81" s="71"/>
      <c r="F81" s="35" t="n">
        <f aca="false">F80+E81</f>
        <v>-18</v>
      </c>
    </row>
    <row r="82" customFormat="false" ht="13.5" hidden="false" customHeight="false" outlineLevel="0" collapsed="false">
      <c r="B82" s="46"/>
      <c r="C82" s="24"/>
      <c r="D82" s="72"/>
      <c r="E82" s="73"/>
      <c r="F82" s="35" t="n">
        <f aca="false">F81+E82</f>
        <v>-18</v>
      </c>
    </row>
    <row r="83" customFormat="false" ht="13.5" hidden="false" customHeight="false" outlineLevel="0" collapsed="false">
      <c r="B83" s="46"/>
      <c r="C83" s="44"/>
      <c r="D83" s="76"/>
      <c r="E83" s="69"/>
      <c r="F83" s="35" t="n">
        <f aca="false">F82+E83</f>
        <v>-18</v>
      </c>
    </row>
    <row r="84" customFormat="false" ht="13.5" hidden="false" customHeight="false" outlineLevel="0" collapsed="false">
      <c r="B84" s="46"/>
      <c r="C84" s="52"/>
      <c r="D84" s="77"/>
      <c r="E84" s="78"/>
      <c r="F84" s="35" t="n">
        <f aca="false">F83+E84</f>
        <v>-18</v>
      </c>
    </row>
    <row r="85" customFormat="false" ht="13.5" hidden="false" customHeight="false" outlineLevel="0" collapsed="false">
      <c r="B85" s="46" t="n">
        <v>2007</v>
      </c>
      <c r="C85" s="44"/>
      <c r="D85" s="76"/>
      <c r="E85" s="69"/>
      <c r="F85" s="35" t="n">
        <f aca="false">F84+E85</f>
        <v>-18</v>
      </c>
    </row>
    <row r="86" customFormat="false" ht="12.75" hidden="false" customHeight="false" outlineLevel="0" collapsed="false">
      <c r="B86" s="46"/>
      <c r="C86" s="44"/>
      <c r="D86" s="70"/>
      <c r="E86" s="71"/>
      <c r="F86" s="35" t="n">
        <f aca="false">F85+E86</f>
        <v>-18</v>
      </c>
    </row>
    <row r="87" customFormat="false" ht="12.75" hidden="false" customHeight="false" outlineLevel="0" collapsed="false">
      <c r="B87" s="46"/>
      <c r="C87" s="52"/>
      <c r="D87" s="70"/>
      <c r="E87" s="71"/>
      <c r="F87" s="35" t="n">
        <f aca="false">F86+E87</f>
        <v>-18</v>
      </c>
    </row>
    <row r="88" customFormat="false" ht="12.75" hidden="false" customHeight="false" outlineLevel="0" collapsed="false">
      <c r="B88" s="46"/>
      <c r="C88" s="52"/>
      <c r="D88" s="70"/>
      <c r="E88" s="71"/>
      <c r="F88" s="35" t="n">
        <f aca="false">F87+E88</f>
        <v>-18</v>
      </c>
    </row>
    <row r="89" customFormat="false" ht="12.75" hidden="false" customHeight="false" outlineLevel="0" collapsed="false">
      <c r="B89" s="46"/>
      <c r="C89" s="52"/>
      <c r="D89" s="70"/>
      <c r="E89" s="71"/>
      <c r="F89" s="35" t="n">
        <f aca="false">F88+E89</f>
        <v>-18</v>
      </c>
    </row>
    <row r="90" customFormat="false" ht="13.5" hidden="false" customHeight="false" outlineLevel="0" collapsed="false">
      <c r="B90" s="46"/>
      <c r="C90" s="52"/>
      <c r="D90" s="77"/>
      <c r="E90" s="78"/>
      <c r="F90" s="35" t="n">
        <f aca="false">F89+E90</f>
        <v>-18</v>
      </c>
    </row>
    <row r="91" customFormat="false" ht="13.5" hidden="false" customHeight="false" outlineLevel="0" collapsed="false">
      <c r="B91" s="46"/>
      <c r="C91" s="44"/>
      <c r="D91" s="76"/>
      <c r="E91" s="69"/>
      <c r="F91" s="35" t="n">
        <f aca="false">F90+E91</f>
        <v>-18</v>
      </c>
    </row>
    <row r="92" customFormat="false" ht="12.75" hidden="false" customHeight="false" outlineLevel="0" collapsed="false">
      <c r="B92" s="46"/>
      <c r="C92" s="44"/>
      <c r="D92" s="70"/>
      <c r="E92" s="71"/>
      <c r="F92" s="35" t="n">
        <f aca="false">F91+E92</f>
        <v>-18</v>
      </c>
    </row>
    <row r="93" customFormat="false" ht="12.75" hidden="false" customHeight="false" outlineLevel="0" collapsed="false">
      <c r="B93" s="46"/>
      <c r="C93" s="52"/>
      <c r="D93" s="70"/>
      <c r="E93" s="71"/>
      <c r="F93" s="35" t="n">
        <f aca="false">F92+E93</f>
        <v>-18</v>
      </c>
    </row>
    <row r="94" customFormat="false" ht="12.75" hidden="false" customHeight="false" outlineLevel="0" collapsed="false">
      <c r="B94" s="46"/>
      <c r="C94" s="52"/>
      <c r="D94" s="70"/>
      <c r="E94" s="71"/>
      <c r="F94" s="35" t="n">
        <f aca="false">F93+E94</f>
        <v>-18</v>
      </c>
    </row>
    <row r="95" customFormat="false" ht="12.75" hidden="false" customHeight="false" outlineLevel="0" collapsed="false">
      <c r="B95" s="46"/>
      <c r="C95" s="52"/>
      <c r="D95" s="70"/>
      <c r="E95" s="71"/>
      <c r="F95" s="35" t="n">
        <f aca="false">F94+E95</f>
        <v>-18</v>
      </c>
    </row>
    <row r="96" customFormat="false" ht="13.5" hidden="false" customHeight="false" outlineLevel="0" collapsed="false">
      <c r="B96" s="46"/>
      <c r="C96" s="52"/>
      <c r="D96" s="77"/>
      <c r="E96" s="78"/>
      <c r="F96" s="35" t="n">
        <f aca="false">F95+E96</f>
        <v>-18</v>
      </c>
    </row>
    <row r="97" customFormat="false" ht="13.5" hidden="false" customHeight="false" outlineLevel="0" collapsed="false">
      <c r="B97" s="46"/>
      <c r="C97" s="44"/>
      <c r="D97" s="76"/>
      <c r="E97" s="69"/>
      <c r="F97" s="35" t="n">
        <f aca="false">F96+E97</f>
        <v>-18</v>
      </c>
    </row>
    <row r="98" customFormat="false" ht="12.75" hidden="false" customHeight="false" outlineLevel="0" collapsed="false">
      <c r="B98" s="46"/>
      <c r="C98" s="44"/>
      <c r="D98" s="70"/>
      <c r="E98" s="71"/>
      <c r="F98" s="35" t="n">
        <f aca="false">F97+E98</f>
        <v>-18</v>
      </c>
    </row>
    <row r="99" customFormat="false" ht="12.75" hidden="false" customHeight="false" outlineLevel="0" collapsed="false">
      <c r="B99" s="46"/>
      <c r="C99" s="52"/>
      <c r="D99" s="70"/>
      <c r="E99" s="71"/>
      <c r="F99" s="35" t="n">
        <f aca="false">F98+E99</f>
        <v>-18</v>
      </c>
    </row>
    <row r="100" customFormat="false" ht="13.5" hidden="false" customHeight="false" outlineLevel="0" collapsed="false">
      <c r="B100" s="46"/>
      <c r="C100" s="52"/>
      <c r="D100" s="70"/>
      <c r="E100" s="71"/>
      <c r="F100" s="35" t="n">
        <f aca="false">F99+E100</f>
        <v>-18</v>
      </c>
    </row>
    <row r="101" customFormat="false" ht="13.5" hidden="false" customHeight="false" outlineLevel="0" collapsed="false">
      <c r="C101" s="52"/>
      <c r="D101" s="70"/>
      <c r="E101" s="71"/>
      <c r="F101" s="35" t="n">
        <f aca="false">F100+E101</f>
        <v>-18</v>
      </c>
    </row>
    <row r="102" customFormat="false" ht="13.5" hidden="false" customHeight="false" outlineLevel="0" collapsed="false">
      <c r="C102" s="52"/>
      <c r="D102" s="77"/>
      <c r="E102" s="78"/>
      <c r="F102" s="35" t="n">
        <f aca="false">F101+E102</f>
        <v>-18</v>
      </c>
    </row>
    <row r="103" customFormat="false" ht="13.5" hidden="false" customHeight="false" outlineLevel="0" collapsed="false"/>
  </sheetData>
  <mergeCells count="27">
    <mergeCell ref="B6:D7"/>
    <mergeCell ref="E6:F6"/>
    <mergeCell ref="E8:F8"/>
    <mergeCell ref="B9:B52"/>
    <mergeCell ref="C9:C12"/>
    <mergeCell ref="C13:C16"/>
    <mergeCell ref="C18:C21"/>
    <mergeCell ref="C22:C25"/>
    <mergeCell ref="C26:C30"/>
    <mergeCell ref="C31:C34"/>
    <mergeCell ref="C35:C39"/>
    <mergeCell ref="C40:C43"/>
    <mergeCell ref="C44:C47"/>
    <mergeCell ref="C48:C52"/>
    <mergeCell ref="B53:B68"/>
    <mergeCell ref="C53:C56"/>
    <mergeCell ref="C57:C60"/>
    <mergeCell ref="C61:C64"/>
    <mergeCell ref="C65:C68"/>
    <mergeCell ref="B69:B84"/>
    <mergeCell ref="C70:C73"/>
    <mergeCell ref="C74:C78"/>
    <mergeCell ref="C79:C82"/>
    <mergeCell ref="B85:B100"/>
    <mergeCell ref="C87:C90"/>
    <mergeCell ref="C93:C96"/>
    <mergeCell ref="C99:C10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  <col collapsed="false" customWidth="true" hidden="false" outlineLevel="0" max="13" min="13" style="0" width="7.7"/>
    <col collapsed="false" customWidth="true" hidden="false" outlineLevel="0" max="14" min="14" style="0" width="5.56"/>
    <col collapsed="false" customWidth="true" hidden="false" outlineLevel="0" max="15" min="15" style="0" width="7.7"/>
    <col collapsed="false" customWidth="true" hidden="false" outlineLevel="0" max="16" min="16" style="0" width="5.56"/>
    <col collapsed="false" customWidth="true" hidden="false" outlineLevel="0" max="17" min="17" style="0" width="7.7"/>
    <col collapsed="false" customWidth="true" hidden="false" outlineLevel="0" max="18" min="18" style="0" width="5.56"/>
    <col collapsed="false" customWidth="true" hidden="false" outlineLevel="0" max="19" min="19" style="0" width="7.7"/>
  </cols>
  <sheetData>
    <row r="1" customFormat="false" ht="12.75" hidden="false" customHeight="false" outlineLevel="0" collapsed="false">
      <c r="A1" s="4" t="s">
        <v>5</v>
      </c>
    </row>
    <row r="3" customFormat="false" ht="23.25" hidden="false" customHeight="false" outlineLevel="0" collapsed="false"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2"/>
      <c r="Q3" s="2"/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6</v>
      </c>
      <c r="C6" s="17"/>
      <c r="D6" s="17"/>
      <c r="E6" s="18" t="s">
        <v>7</v>
      </c>
      <c r="F6" s="18"/>
      <c r="G6" s="18" t="s">
        <v>8</v>
      </c>
      <c r="H6" s="18"/>
      <c r="I6" s="18" t="s">
        <v>9</v>
      </c>
      <c r="J6" s="18"/>
      <c r="K6" s="18" t="s">
        <v>10</v>
      </c>
      <c r="L6" s="18"/>
      <c r="M6" s="80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</row>
    <row r="7" customFormat="false" ht="14.25" hidden="false" customHeight="false" outlineLevel="0" collapsed="false">
      <c r="B7" s="17"/>
      <c r="C7" s="17"/>
      <c r="D7" s="17"/>
      <c r="E7" s="19" t="s">
        <v>15</v>
      </c>
      <c r="F7" s="19" t="s">
        <v>16</v>
      </c>
      <c r="G7" s="19" t="s">
        <v>15</v>
      </c>
      <c r="H7" s="19" t="s">
        <v>16</v>
      </c>
      <c r="I7" s="19" t="s">
        <v>15</v>
      </c>
      <c r="J7" s="19" t="s">
        <v>16</v>
      </c>
      <c r="K7" s="19" t="s">
        <v>15</v>
      </c>
      <c r="L7" s="19" t="s">
        <v>16</v>
      </c>
      <c r="M7" s="82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  <c r="AE7" s="83"/>
      <c r="AF7" s="83"/>
      <c r="AG7" s="83"/>
      <c r="AH7" s="83"/>
      <c r="AI7" s="83"/>
      <c r="AJ7" s="83"/>
    </row>
    <row r="8" customFormat="false" ht="17.25" hidden="false" customHeight="false" outlineLevel="0" collapsed="false">
      <c r="B8" s="20" t="s">
        <v>17</v>
      </c>
      <c r="C8" s="20" t="s">
        <v>18</v>
      </c>
      <c r="D8" s="21" t="s">
        <v>19</v>
      </c>
      <c r="E8" s="22" t="s">
        <v>20</v>
      </c>
      <c r="F8" s="22"/>
      <c r="G8" s="22" t="s">
        <v>20</v>
      </c>
      <c r="H8" s="22"/>
      <c r="I8" s="22" t="s">
        <v>20</v>
      </c>
      <c r="J8" s="22"/>
      <c r="K8" s="22" t="s">
        <v>20</v>
      </c>
      <c r="L8" s="22"/>
      <c r="M8" s="84"/>
      <c r="N8" s="85"/>
      <c r="O8" s="86"/>
      <c r="P8" s="85"/>
      <c r="Q8" s="86"/>
      <c r="R8" s="85"/>
      <c r="S8" s="86"/>
      <c r="T8" s="85"/>
      <c r="U8" s="86"/>
      <c r="V8" s="85"/>
      <c r="W8" s="86"/>
      <c r="X8" s="85"/>
      <c r="Y8" s="86"/>
      <c r="Z8" s="85"/>
      <c r="AA8" s="86"/>
      <c r="AB8" s="85"/>
      <c r="AC8" s="86"/>
      <c r="AD8" s="85"/>
      <c r="AE8" s="86"/>
      <c r="AF8" s="85"/>
      <c r="AG8" s="86"/>
      <c r="AH8" s="85"/>
      <c r="AI8" s="86"/>
      <c r="AJ8" s="85"/>
    </row>
    <row r="9" customFormat="false" ht="14.25" hidden="false" customHeight="false" outlineLevel="0" collapsed="false">
      <c r="B9" s="23" t="n">
        <v>2007</v>
      </c>
      <c r="C9" s="24" t="s">
        <v>40</v>
      </c>
      <c r="D9" s="25"/>
      <c r="E9" s="67"/>
      <c r="F9" s="35"/>
      <c r="G9" s="34"/>
      <c r="H9" s="35"/>
      <c r="I9" s="34"/>
      <c r="J9" s="35"/>
      <c r="K9" s="34"/>
      <c r="L9" s="35"/>
      <c r="M9" s="80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</row>
    <row r="10" customFormat="false" ht="14.25" hidden="false" customHeight="false" outlineLevel="0" collapsed="false">
      <c r="B10" s="23"/>
      <c r="C10" s="24"/>
      <c r="D10" s="28"/>
      <c r="E10" s="29"/>
      <c r="F10" s="27"/>
      <c r="G10" s="29"/>
      <c r="H10" s="27"/>
      <c r="I10" s="29"/>
      <c r="J10" s="27"/>
      <c r="K10" s="29"/>
      <c r="L10" s="27"/>
      <c r="M10" s="80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</row>
    <row r="11" customFormat="false" ht="14.25" hidden="false" customHeight="false" outlineLevel="0" collapsed="false">
      <c r="B11" s="23"/>
      <c r="C11" s="24"/>
      <c r="D11" s="28"/>
      <c r="E11" s="29"/>
      <c r="F11" s="27"/>
      <c r="G11" s="29"/>
      <c r="H11" s="27"/>
      <c r="I11" s="29"/>
      <c r="J11" s="27"/>
      <c r="K11" s="29"/>
      <c r="L11" s="27"/>
      <c r="M11" s="80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</row>
    <row r="12" customFormat="false" ht="14.25" hidden="false" customHeight="false" outlineLevel="0" collapsed="false">
      <c r="B12" s="23"/>
      <c r="C12" s="24"/>
      <c r="D12" s="28" t="s">
        <v>44</v>
      </c>
      <c r="E12" s="31" t="n">
        <v>83</v>
      </c>
      <c r="F12" s="32" t="n">
        <v>83</v>
      </c>
      <c r="G12" s="31" t="n">
        <v>0</v>
      </c>
      <c r="H12" s="32" t="n">
        <v>0</v>
      </c>
      <c r="I12" s="31" t="n">
        <v>74</v>
      </c>
      <c r="J12" s="32" t="n">
        <v>74</v>
      </c>
      <c r="K12" s="31" t="n">
        <v>-14</v>
      </c>
      <c r="L12" s="32" t="n">
        <v>-14</v>
      </c>
      <c r="M12" s="80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</row>
    <row r="13" customFormat="false" ht="14.25" hidden="false" customHeight="false" outlineLevel="0" collapsed="false">
      <c r="B13" s="23"/>
      <c r="C13" s="24" t="s">
        <v>45</v>
      </c>
      <c r="D13" s="25" t="s">
        <v>46</v>
      </c>
      <c r="E13" s="34" t="n">
        <v>-104</v>
      </c>
      <c r="F13" s="35" t="n">
        <f aca="false">F12+E13</f>
        <v>-21</v>
      </c>
      <c r="G13" s="34" t="n">
        <v>-11</v>
      </c>
      <c r="H13" s="35" t="n">
        <f aca="false">H12+G13</f>
        <v>-11</v>
      </c>
      <c r="I13" s="34" t="n">
        <v>0</v>
      </c>
      <c r="J13" s="35" t="n">
        <f aca="false">J12+I13</f>
        <v>74</v>
      </c>
      <c r="K13" s="34" t="n">
        <v>43</v>
      </c>
      <c r="L13" s="35" t="n">
        <f aca="false">L12+K13</f>
        <v>29</v>
      </c>
      <c r="M13" s="80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</row>
    <row r="14" customFormat="false" ht="14.25" hidden="false" customHeight="false" outlineLevel="0" collapsed="false">
      <c r="B14" s="23"/>
      <c r="C14" s="24"/>
      <c r="D14" s="28" t="s">
        <v>47</v>
      </c>
      <c r="E14" s="29" t="n">
        <v>-149</v>
      </c>
      <c r="F14" s="35" t="n">
        <f aca="false">F13+E14</f>
        <v>-170</v>
      </c>
      <c r="G14" s="29" t="n">
        <v>-32</v>
      </c>
      <c r="H14" s="35" t="n">
        <f aca="false">H13+G14</f>
        <v>-43</v>
      </c>
      <c r="I14" s="29" t="n">
        <v>0</v>
      </c>
      <c r="J14" s="35" t="n">
        <f aca="false">J13+I14</f>
        <v>74</v>
      </c>
      <c r="K14" s="29" t="n">
        <v>15</v>
      </c>
      <c r="L14" s="35" t="n">
        <f aca="false">L13+K14</f>
        <v>44</v>
      </c>
      <c r="M14" s="80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</row>
    <row r="15" customFormat="false" ht="14.25" hidden="false" customHeight="false" outlineLevel="0" collapsed="false">
      <c r="B15" s="23"/>
      <c r="C15" s="24"/>
      <c r="D15" s="28" t="s">
        <v>48</v>
      </c>
      <c r="E15" s="29" t="n">
        <v>-150</v>
      </c>
      <c r="F15" s="35" t="n">
        <f aca="false">F14+E15</f>
        <v>-320</v>
      </c>
      <c r="G15" s="29" t="n">
        <v>0</v>
      </c>
      <c r="H15" s="35" t="n">
        <f aca="false">H14+G15</f>
        <v>-43</v>
      </c>
      <c r="I15" s="29" t="n">
        <v>332</v>
      </c>
      <c r="J15" s="35" t="n">
        <f aca="false">J14+I15</f>
        <v>406</v>
      </c>
      <c r="K15" s="29" t="n">
        <v>-331</v>
      </c>
      <c r="L15" s="35" t="n">
        <f aca="false">L14+K15</f>
        <v>-287</v>
      </c>
      <c r="M15" s="80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</row>
    <row r="16" customFormat="false" ht="14.25" hidden="false" customHeight="false" outlineLevel="0" collapsed="false">
      <c r="B16" s="23"/>
      <c r="C16" s="24"/>
      <c r="D16" s="28" t="s">
        <v>49</v>
      </c>
      <c r="E16" s="30" t="n">
        <v>200</v>
      </c>
      <c r="F16" s="35" t="n">
        <f aca="false">F15+E16</f>
        <v>-120</v>
      </c>
      <c r="G16" s="30" t="n">
        <v>104</v>
      </c>
      <c r="H16" s="35" t="n">
        <f aca="false">H15+G16</f>
        <v>61</v>
      </c>
      <c r="I16" s="30" t="n">
        <v>-46</v>
      </c>
      <c r="J16" s="35" t="n">
        <f aca="false">J15+I16</f>
        <v>360</v>
      </c>
      <c r="K16" s="30" t="n">
        <v>-96</v>
      </c>
      <c r="L16" s="35" t="n">
        <f aca="false">L15+K16</f>
        <v>-383</v>
      </c>
      <c r="M16" s="80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</row>
    <row r="17" customFormat="false" ht="14.25" hidden="false" customHeight="false" outlineLevel="0" collapsed="false">
      <c r="B17" s="23"/>
      <c r="C17" s="24"/>
      <c r="D17" s="28" t="s">
        <v>50</v>
      </c>
      <c r="E17" s="31"/>
      <c r="F17" s="35" t="n">
        <f aca="false">F16+E17</f>
        <v>-120</v>
      </c>
      <c r="G17" s="31"/>
      <c r="H17" s="35" t="n">
        <f aca="false">H16+G17</f>
        <v>61</v>
      </c>
      <c r="I17" s="31"/>
      <c r="J17" s="35" t="n">
        <f aca="false">J16+I17</f>
        <v>360</v>
      </c>
      <c r="K17" s="31"/>
      <c r="L17" s="35" t="n">
        <f aca="false">L16+K17</f>
        <v>-383</v>
      </c>
      <c r="M17" s="80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</row>
    <row r="18" customFormat="false" ht="14.25" hidden="false" customHeight="false" outlineLevel="0" collapsed="false">
      <c r="B18" s="23"/>
      <c r="C18" s="24"/>
      <c r="D18" s="25"/>
      <c r="E18" s="34"/>
      <c r="F18" s="35" t="n">
        <f aca="false">F17+E18</f>
        <v>-120</v>
      </c>
      <c r="G18" s="34"/>
      <c r="H18" s="35" t="n">
        <f aca="false">H17+G18</f>
        <v>61</v>
      </c>
      <c r="I18" s="34"/>
      <c r="J18" s="35" t="n">
        <f aca="false">J17+I18</f>
        <v>360</v>
      </c>
      <c r="K18" s="34"/>
      <c r="L18" s="35" t="n">
        <f aca="false">L17+K18</f>
        <v>-383</v>
      </c>
      <c r="M18" s="80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</row>
    <row r="19" customFormat="false" ht="14.25" hidden="false" customHeight="false" outlineLevel="0" collapsed="false">
      <c r="B19" s="23"/>
      <c r="C19" s="24"/>
      <c r="D19" s="28"/>
      <c r="E19" s="29"/>
      <c r="F19" s="35" t="n">
        <f aca="false">F18+E19</f>
        <v>-120</v>
      </c>
      <c r="G19" s="29"/>
      <c r="H19" s="35" t="n">
        <f aca="false">H18+G19</f>
        <v>61</v>
      </c>
      <c r="I19" s="29"/>
      <c r="J19" s="35" t="n">
        <f aca="false">J18+I19</f>
        <v>360</v>
      </c>
      <c r="K19" s="29"/>
      <c r="L19" s="35" t="n">
        <f aca="false">L18+K19</f>
        <v>-383</v>
      </c>
      <c r="M19" s="80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</row>
    <row r="20" customFormat="false" ht="14.25" hidden="false" customHeight="false" outlineLevel="0" collapsed="false">
      <c r="B20" s="23"/>
      <c r="C20" s="24"/>
      <c r="D20" s="28"/>
      <c r="E20" s="29"/>
      <c r="F20" s="35" t="n">
        <f aca="false">F19+E20</f>
        <v>-120</v>
      </c>
      <c r="G20" s="29"/>
      <c r="H20" s="35" t="n">
        <f aca="false">H19+G20</f>
        <v>61</v>
      </c>
      <c r="I20" s="29"/>
      <c r="J20" s="35" t="n">
        <f aca="false">J19+I20</f>
        <v>360</v>
      </c>
      <c r="K20" s="29"/>
      <c r="L20" s="35" t="n">
        <f aca="false">L19+K20</f>
        <v>-383</v>
      </c>
      <c r="M20" s="80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</row>
    <row r="21" customFormat="false" ht="14.25" hidden="false" customHeight="false" outlineLevel="0" collapsed="false">
      <c r="B21" s="23"/>
      <c r="C21" s="24"/>
      <c r="D21" s="28"/>
      <c r="E21" s="31"/>
      <c r="F21" s="35" t="n">
        <f aca="false">F20+E21</f>
        <v>-120</v>
      </c>
      <c r="G21" s="31"/>
      <c r="H21" s="35" t="n">
        <f aca="false">H20+G21</f>
        <v>61</v>
      </c>
      <c r="I21" s="31"/>
      <c r="J21" s="35" t="n">
        <f aca="false">J20+I21</f>
        <v>360</v>
      </c>
      <c r="K21" s="31"/>
      <c r="L21" s="35" t="n">
        <f aca="false">L20+K21</f>
        <v>-383</v>
      </c>
      <c r="M21" s="80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</row>
    <row r="22" customFormat="false" ht="14.25" hidden="false" customHeight="false" outlineLevel="0" collapsed="false">
      <c r="B22" s="23"/>
      <c r="C22" s="24"/>
      <c r="D22" s="25"/>
      <c r="E22" s="34"/>
      <c r="F22" s="35" t="n">
        <f aca="false">F21+E22</f>
        <v>-120</v>
      </c>
      <c r="G22" s="34"/>
      <c r="H22" s="35" t="n">
        <f aca="false">H21+G22</f>
        <v>61</v>
      </c>
      <c r="I22" s="34"/>
      <c r="J22" s="35" t="n">
        <f aca="false">J21+I22</f>
        <v>360</v>
      </c>
      <c r="K22" s="34"/>
      <c r="L22" s="35" t="n">
        <f aca="false">L21+K22</f>
        <v>-383</v>
      </c>
      <c r="M22" s="80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</row>
    <row r="23" customFormat="false" ht="14.25" hidden="false" customHeight="false" outlineLevel="0" collapsed="false">
      <c r="B23" s="23"/>
      <c r="C23" s="24"/>
      <c r="D23" s="28"/>
      <c r="E23" s="29"/>
      <c r="F23" s="35" t="n">
        <f aca="false">F22+E23</f>
        <v>-120</v>
      </c>
      <c r="G23" s="29"/>
      <c r="H23" s="35" t="n">
        <f aca="false">H22+G23</f>
        <v>61</v>
      </c>
      <c r="I23" s="29"/>
      <c r="J23" s="35" t="n">
        <f aca="false">J22+I23</f>
        <v>360</v>
      </c>
      <c r="K23" s="29"/>
      <c r="L23" s="35" t="n">
        <f aca="false">L22+K23</f>
        <v>-383</v>
      </c>
      <c r="M23" s="80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</row>
    <row r="24" customFormat="false" ht="14.25" hidden="false" customHeight="false" outlineLevel="0" collapsed="false">
      <c r="B24" s="23"/>
      <c r="C24" s="24"/>
      <c r="D24" s="28"/>
      <c r="E24" s="29"/>
      <c r="F24" s="35" t="n">
        <f aca="false">F23+E24</f>
        <v>-120</v>
      </c>
      <c r="G24" s="29"/>
      <c r="H24" s="35" t="n">
        <f aca="false">H23+G24</f>
        <v>61</v>
      </c>
      <c r="I24" s="29"/>
      <c r="J24" s="35" t="n">
        <f aca="false">J23+I24</f>
        <v>360</v>
      </c>
      <c r="K24" s="29"/>
      <c r="L24" s="35" t="n">
        <f aca="false">L23+K24</f>
        <v>-383</v>
      </c>
      <c r="M24" s="80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</row>
    <row r="25" customFormat="false" ht="14.25" hidden="false" customHeight="false" outlineLevel="0" collapsed="false">
      <c r="B25" s="23"/>
      <c r="C25" s="24"/>
      <c r="D25" s="28"/>
      <c r="E25" s="31"/>
      <c r="F25" s="35" t="n">
        <f aca="false">F24+E25</f>
        <v>-120</v>
      </c>
      <c r="G25" s="31"/>
      <c r="H25" s="35" t="n">
        <f aca="false">H24+G25</f>
        <v>61</v>
      </c>
      <c r="I25" s="31"/>
      <c r="J25" s="35" t="n">
        <f aca="false">J24+I25</f>
        <v>360</v>
      </c>
      <c r="K25" s="31"/>
      <c r="L25" s="35" t="n">
        <f aca="false">L24+K25</f>
        <v>-383</v>
      </c>
      <c r="M25" s="80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</row>
    <row r="26" customFormat="false" ht="14.25" hidden="false" customHeight="false" outlineLevel="0" collapsed="false">
      <c r="B26" s="23"/>
      <c r="C26" s="24"/>
      <c r="D26" s="25"/>
      <c r="E26" s="34"/>
      <c r="F26" s="35" t="n">
        <f aca="false">F25+E26</f>
        <v>-120</v>
      </c>
      <c r="G26" s="34"/>
      <c r="H26" s="35" t="n">
        <f aca="false">H25+G26</f>
        <v>61</v>
      </c>
      <c r="I26" s="34"/>
      <c r="J26" s="35" t="n">
        <f aca="false">J25+I26</f>
        <v>360</v>
      </c>
      <c r="K26" s="34"/>
      <c r="L26" s="35" t="n">
        <f aca="false">L25+K26</f>
        <v>-383</v>
      </c>
      <c r="M26" s="80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</row>
    <row r="27" customFormat="false" ht="14.25" hidden="false" customHeight="false" outlineLevel="0" collapsed="false">
      <c r="B27" s="23"/>
      <c r="C27" s="24"/>
      <c r="D27" s="28"/>
      <c r="E27" s="29"/>
      <c r="F27" s="35" t="n">
        <f aca="false">F26+E27</f>
        <v>-120</v>
      </c>
      <c r="G27" s="29"/>
      <c r="H27" s="35" t="n">
        <f aca="false">H26+G27</f>
        <v>61</v>
      </c>
      <c r="I27" s="29"/>
      <c r="J27" s="35" t="n">
        <f aca="false">J26+I27</f>
        <v>360</v>
      </c>
      <c r="K27" s="29"/>
      <c r="L27" s="35" t="n">
        <f aca="false">L26+K27</f>
        <v>-383</v>
      </c>
      <c r="M27" s="80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</row>
    <row r="28" customFormat="false" ht="14.25" hidden="false" customHeight="false" outlineLevel="0" collapsed="false">
      <c r="B28" s="23"/>
      <c r="C28" s="24"/>
      <c r="D28" s="28"/>
      <c r="E28" s="29"/>
      <c r="F28" s="35" t="n">
        <f aca="false">F27+E28</f>
        <v>-120</v>
      </c>
      <c r="G28" s="29"/>
      <c r="H28" s="35" t="n">
        <f aca="false">H27+G28</f>
        <v>61</v>
      </c>
      <c r="I28" s="29"/>
      <c r="J28" s="35" t="n">
        <f aca="false">J27+I28</f>
        <v>360</v>
      </c>
      <c r="K28" s="29"/>
      <c r="L28" s="35" t="n">
        <f aca="false">L27+K28</f>
        <v>-383</v>
      </c>
      <c r="M28" s="80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</row>
    <row r="29" customFormat="false" ht="14.25" hidden="false" customHeight="false" outlineLevel="0" collapsed="false">
      <c r="B29" s="23"/>
      <c r="C29" s="24"/>
      <c r="D29" s="28"/>
      <c r="E29" s="30"/>
      <c r="F29" s="35" t="n">
        <f aca="false">F28+E29</f>
        <v>-120</v>
      </c>
      <c r="G29" s="30"/>
      <c r="H29" s="35" t="n">
        <f aca="false">H28+G29</f>
        <v>61</v>
      </c>
      <c r="I29" s="30"/>
      <c r="J29" s="35" t="n">
        <f aca="false">J28+I29</f>
        <v>360</v>
      </c>
      <c r="K29" s="30"/>
      <c r="L29" s="35" t="n">
        <f aca="false">L28+K29</f>
        <v>-383</v>
      </c>
      <c r="M29" s="80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</row>
    <row r="30" customFormat="false" ht="14.25" hidden="false" customHeight="false" outlineLevel="0" collapsed="false">
      <c r="B30" s="23"/>
      <c r="C30" s="24"/>
      <c r="D30" s="28"/>
      <c r="E30" s="31"/>
      <c r="F30" s="35" t="n">
        <f aca="false">F29+E30</f>
        <v>-120</v>
      </c>
      <c r="G30" s="31"/>
      <c r="H30" s="35" t="n">
        <f aca="false">H29+G30</f>
        <v>61</v>
      </c>
      <c r="I30" s="31"/>
      <c r="J30" s="35" t="n">
        <f aca="false">J29+I30</f>
        <v>360</v>
      </c>
      <c r="K30" s="31"/>
      <c r="L30" s="35" t="n">
        <f aca="false">L29+K30</f>
        <v>-383</v>
      </c>
      <c r="M30" s="80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</row>
    <row r="31" customFormat="false" ht="14.25" hidden="false" customHeight="false" outlineLevel="0" collapsed="false">
      <c r="B31" s="23"/>
      <c r="C31" s="24"/>
      <c r="D31" s="25"/>
      <c r="E31" s="34"/>
      <c r="F31" s="35" t="n">
        <f aca="false">F30+E31</f>
        <v>-120</v>
      </c>
      <c r="G31" s="34"/>
      <c r="H31" s="35" t="n">
        <f aca="false">H30+G31</f>
        <v>61</v>
      </c>
      <c r="I31" s="34"/>
      <c r="J31" s="35" t="n">
        <f aca="false">J30+I31</f>
        <v>360</v>
      </c>
      <c r="K31" s="34"/>
      <c r="L31" s="35" t="n">
        <f aca="false">L30+K31</f>
        <v>-383</v>
      </c>
      <c r="M31" s="80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</row>
    <row r="32" customFormat="false" ht="14.25" hidden="false" customHeight="false" outlineLevel="0" collapsed="false">
      <c r="B32" s="23"/>
      <c r="C32" s="24"/>
      <c r="D32" s="28"/>
      <c r="E32" s="29"/>
      <c r="F32" s="35" t="n">
        <f aca="false">F31+E32</f>
        <v>-120</v>
      </c>
      <c r="G32" s="29"/>
      <c r="H32" s="35" t="n">
        <f aca="false">H31+G32</f>
        <v>61</v>
      </c>
      <c r="I32" s="29"/>
      <c r="J32" s="35" t="n">
        <f aca="false">J31+I32</f>
        <v>360</v>
      </c>
      <c r="K32" s="29"/>
      <c r="L32" s="35" t="n">
        <f aca="false">L31+K32</f>
        <v>-383</v>
      </c>
      <c r="M32" s="80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</row>
    <row r="33" customFormat="false" ht="14.25" hidden="false" customHeight="false" outlineLevel="0" collapsed="false">
      <c r="B33" s="23"/>
      <c r="C33" s="24"/>
      <c r="D33" s="28"/>
      <c r="E33" s="29"/>
      <c r="F33" s="35" t="n">
        <f aca="false">F32+E33</f>
        <v>-120</v>
      </c>
      <c r="G33" s="29"/>
      <c r="H33" s="35" t="n">
        <f aca="false">H32+G33</f>
        <v>61</v>
      </c>
      <c r="I33" s="29"/>
      <c r="J33" s="35" t="n">
        <f aca="false">J32+I33</f>
        <v>360</v>
      </c>
      <c r="K33" s="29"/>
      <c r="L33" s="35" t="n">
        <f aca="false">L32+K33</f>
        <v>-383</v>
      </c>
      <c r="M33" s="80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</row>
    <row r="34" customFormat="false" ht="14.25" hidden="false" customHeight="false" outlineLevel="0" collapsed="false">
      <c r="B34" s="23"/>
      <c r="C34" s="24"/>
      <c r="D34" s="28"/>
      <c r="E34" s="31"/>
      <c r="F34" s="35" t="n">
        <f aca="false">F33+E34</f>
        <v>-120</v>
      </c>
      <c r="G34" s="31"/>
      <c r="H34" s="35" t="n">
        <f aca="false">H33+G34</f>
        <v>61</v>
      </c>
      <c r="I34" s="31"/>
      <c r="J34" s="35" t="n">
        <f aca="false">J33+I34</f>
        <v>360</v>
      </c>
      <c r="K34" s="31"/>
      <c r="L34" s="35" t="n">
        <f aca="false">L33+K34</f>
        <v>-383</v>
      </c>
      <c r="M34" s="80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</row>
    <row r="35" customFormat="false" ht="14.25" hidden="false" customHeight="false" outlineLevel="0" collapsed="false">
      <c r="B35" s="23"/>
      <c r="C35" s="24"/>
      <c r="D35" s="25"/>
      <c r="E35" s="34"/>
      <c r="F35" s="35" t="n">
        <f aca="false">F34+E35</f>
        <v>-120</v>
      </c>
      <c r="G35" s="34"/>
      <c r="H35" s="35" t="n">
        <f aca="false">H34+G35</f>
        <v>61</v>
      </c>
      <c r="I35" s="34"/>
      <c r="J35" s="35" t="n">
        <f aca="false">J34+I35</f>
        <v>360</v>
      </c>
      <c r="K35" s="34"/>
      <c r="L35" s="35" t="n">
        <f aca="false">L34+K35</f>
        <v>-383</v>
      </c>
      <c r="M35" s="80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</row>
    <row r="36" customFormat="false" ht="14.25" hidden="false" customHeight="false" outlineLevel="0" collapsed="false">
      <c r="B36" s="23"/>
      <c r="C36" s="24"/>
      <c r="D36" s="28"/>
      <c r="E36" s="29"/>
      <c r="F36" s="35" t="n">
        <f aca="false">F35+E36</f>
        <v>-120</v>
      </c>
      <c r="G36" s="29"/>
      <c r="H36" s="35" t="n">
        <f aca="false">H35+G36</f>
        <v>61</v>
      </c>
      <c r="I36" s="29"/>
      <c r="J36" s="35" t="n">
        <f aca="false">J35+I36</f>
        <v>360</v>
      </c>
      <c r="K36" s="29"/>
      <c r="L36" s="35" t="n">
        <f aca="false">L35+K36</f>
        <v>-383</v>
      </c>
      <c r="M36" s="80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</row>
    <row r="37" customFormat="false" ht="14.25" hidden="false" customHeight="false" outlineLevel="0" collapsed="false">
      <c r="B37" s="23"/>
      <c r="C37" s="24"/>
      <c r="D37" s="28"/>
      <c r="E37" s="29"/>
      <c r="F37" s="35" t="n">
        <f aca="false">F36+E37</f>
        <v>-120</v>
      </c>
      <c r="G37" s="29"/>
      <c r="H37" s="35" t="n">
        <f aca="false">H36+G37</f>
        <v>61</v>
      </c>
      <c r="I37" s="29"/>
      <c r="J37" s="35" t="n">
        <f aca="false">J36+I37</f>
        <v>360</v>
      </c>
      <c r="K37" s="29"/>
      <c r="L37" s="35" t="n">
        <f aca="false">L36+K37</f>
        <v>-383</v>
      </c>
      <c r="M37" s="80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</row>
    <row r="38" customFormat="false" ht="14.25" hidden="false" customHeight="false" outlineLevel="0" collapsed="false">
      <c r="B38" s="23"/>
      <c r="C38" s="24"/>
      <c r="D38" s="28"/>
      <c r="E38" s="30"/>
      <c r="F38" s="35" t="n">
        <f aca="false">F37+E38</f>
        <v>-120</v>
      </c>
      <c r="G38" s="30"/>
      <c r="H38" s="35" t="n">
        <f aca="false">H37+G38</f>
        <v>61</v>
      </c>
      <c r="I38" s="30"/>
      <c r="J38" s="35" t="n">
        <f aca="false">J37+I38</f>
        <v>360</v>
      </c>
      <c r="K38" s="30"/>
      <c r="L38" s="35" t="n">
        <f aca="false">L37+K38</f>
        <v>-383</v>
      </c>
      <c r="M38" s="80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</row>
    <row r="39" customFormat="false" ht="14.25" hidden="false" customHeight="false" outlineLevel="0" collapsed="false">
      <c r="B39" s="23"/>
      <c r="C39" s="24"/>
      <c r="D39" s="28"/>
      <c r="E39" s="31"/>
      <c r="F39" s="35" t="n">
        <f aca="false">F38+E39</f>
        <v>-120</v>
      </c>
      <c r="G39" s="31"/>
      <c r="H39" s="35" t="n">
        <f aca="false">H38+G39</f>
        <v>61</v>
      </c>
      <c r="I39" s="31"/>
      <c r="J39" s="35" t="n">
        <f aca="false">J38+I39</f>
        <v>360</v>
      </c>
      <c r="K39" s="31"/>
      <c r="L39" s="35" t="n">
        <f aca="false">L38+K39</f>
        <v>-383</v>
      </c>
      <c r="M39" s="80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</row>
    <row r="40" customFormat="false" ht="14.25" hidden="false" customHeight="false" outlineLevel="0" collapsed="false">
      <c r="B40" s="23"/>
      <c r="C40" s="24"/>
      <c r="D40" s="25"/>
      <c r="E40" s="34"/>
      <c r="F40" s="35" t="n">
        <f aca="false">F39+E40</f>
        <v>-120</v>
      </c>
      <c r="G40" s="34"/>
      <c r="H40" s="35" t="n">
        <f aca="false">H39+G40</f>
        <v>61</v>
      </c>
      <c r="I40" s="34"/>
      <c r="J40" s="35" t="n">
        <f aca="false">J39+I40</f>
        <v>360</v>
      </c>
      <c r="K40" s="34"/>
      <c r="L40" s="35" t="n">
        <f aca="false">L39+K40</f>
        <v>-383</v>
      </c>
      <c r="M40" s="80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</row>
    <row r="41" customFormat="false" ht="14.25" hidden="false" customHeight="false" outlineLevel="0" collapsed="false">
      <c r="B41" s="23"/>
      <c r="C41" s="24"/>
      <c r="D41" s="28"/>
      <c r="E41" s="29"/>
      <c r="F41" s="35" t="n">
        <f aca="false">F40+E41</f>
        <v>-120</v>
      </c>
      <c r="G41" s="29"/>
      <c r="H41" s="35" t="n">
        <f aca="false">H40+G41</f>
        <v>61</v>
      </c>
      <c r="I41" s="29"/>
      <c r="J41" s="35" t="n">
        <f aca="false">J40+I41</f>
        <v>360</v>
      </c>
      <c r="K41" s="29"/>
      <c r="L41" s="35" t="n">
        <f aca="false">L40+K41</f>
        <v>-383</v>
      </c>
      <c r="M41" s="80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</row>
    <row r="42" customFormat="false" ht="14.25" hidden="false" customHeight="false" outlineLevel="0" collapsed="false">
      <c r="B42" s="23"/>
      <c r="C42" s="24"/>
      <c r="D42" s="28"/>
      <c r="E42" s="29"/>
      <c r="F42" s="35" t="n">
        <f aca="false">F41+E42</f>
        <v>-120</v>
      </c>
      <c r="G42" s="29"/>
      <c r="H42" s="35" t="n">
        <f aca="false">H41+G42</f>
        <v>61</v>
      </c>
      <c r="I42" s="29"/>
      <c r="J42" s="35" t="n">
        <f aca="false">J41+I42</f>
        <v>360</v>
      </c>
      <c r="K42" s="29"/>
      <c r="L42" s="35" t="n">
        <f aca="false">L41+K42</f>
        <v>-383</v>
      </c>
      <c r="M42" s="80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</row>
    <row r="43" customFormat="false" ht="14.25" hidden="false" customHeight="false" outlineLevel="0" collapsed="false">
      <c r="B43" s="23"/>
      <c r="C43" s="24"/>
      <c r="D43" s="28"/>
      <c r="E43" s="31"/>
      <c r="F43" s="35" t="n">
        <f aca="false">F42+E43</f>
        <v>-120</v>
      </c>
      <c r="G43" s="31"/>
      <c r="H43" s="35" t="n">
        <f aca="false">H42+G43</f>
        <v>61</v>
      </c>
      <c r="I43" s="31"/>
      <c r="J43" s="35" t="n">
        <f aca="false">J42+I43</f>
        <v>360</v>
      </c>
      <c r="K43" s="31"/>
      <c r="L43" s="35" t="n">
        <f aca="false">L42+K43</f>
        <v>-383</v>
      </c>
      <c r="M43" s="80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</row>
    <row r="44" customFormat="false" ht="14.25" hidden="false" customHeight="false" outlineLevel="0" collapsed="false">
      <c r="B44" s="23"/>
      <c r="C44" s="24"/>
      <c r="D44" s="25"/>
      <c r="E44" s="34"/>
      <c r="F44" s="35" t="n">
        <f aca="false">F43+E44</f>
        <v>-120</v>
      </c>
      <c r="G44" s="34"/>
      <c r="H44" s="35" t="n">
        <f aca="false">H43+G44</f>
        <v>61</v>
      </c>
      <c r="I44" s="34"/>
      <c r="J44" s="35" t="n">
        <f aca="false">J43+I44</f>
        <v>360</v>
      </c>
      <c r="K44" s="34"/>
      <c r="L44" s="35" t="n">
        <f aca="false">L43+K44</f>
        <v>-383</v>
      </c>
      <c r="M44" s="80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</row>
    <row r="45" customFormat="false" ht="14.25" hidden="false" customHeight="false" outlineLevel="0" collapsed="false">
      <c r="B45" s="23"/>
      <c r="C45" s="24"/>
      <c r="D45" s="28"/>
      <c r="E45" s="29"/>
      <c r="F45" s="35" t="n">
        <f aca="false">F44+E45</f>
        <v>-120</v>
      </c>
      <c r="G45" s="29"/>
      <c r="H45" s="35" t="n">
        <f aca="false">H44+G45</f>
        <v>61</v>
      </c>
      <c r="I45" s="29"/>
      <c r="J45" s="35" t="n">
        <f aca="false">J44+I45</f>
        <v>360</v>
      </c>
      <c r="K45" s="29"/>
      <c r="L45" s="35" t="n">
        <f aca="false">L44+K45</f>
        <v>-383</v>
      </c>
      <c r="M45" s="80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</row>
    <row r="46" customFormat="false" ht="14.25" hidden="false" customHeight="false" outlineLevel="0" collapsed="false">
      <c r="B46" s="23"/>
      <c r="C46" s="24"/>
      <c r="D46" s="28"/>
      <c r="E46" s="29"/>
      <c r="F46" s="35" t="n">
        <f aca="false">F45+E46</f>
        <v>-120</v>
      </c>
      <c r="G46" s="29"/>
      <c r="H46" s="35" t="n">
        <f aca="false">H45+G46</f>
        <v>61</v>
      </c>
      <c r="I46" s="29"/>
      <c r="J46" s="35" t="n">
        <f aca="false">J45+I46</f>
        <v>360</v>
      </c>
      <c r="K46" s="29"/>
      <c r="L46" s="35" t="n">
        <f aca="false">L45+K46</f>
        <v>-383</v>
      </c>
      <c r="M46" s="80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</row>
    <row r="47" customFormat="false" ht="14.25" hidden="false" customHeight="false" outlineLevel="0" collapsed="false">
      <c r="B47" s="23"/>
      <c r="C47" s="24"/>
      <c r="D47" s="28"/>
      <c r="E47" s="31"/>
      <c r="F47" s="35" t="n">
        <f aca="false">F46+E47</f>
        <v>-120</v>
      </c>
      <c r="G47" s="31"/>
      <c r="H47" s="35" t="n">
        <f aca="false">H46+G47</f>
        <v>61</v>
      </c>
      <c r="I47" s="31"/>
      <c r="J47" s="35" t="n">
        <f aca="false">J46+I47</f>
        <v>360</v>
      </c>
      <c r="K47" s="31"/>
      <c r="L47" s="35" t="n">
        <f aca="false">L46+K47</f>
        <v>-383</v>
      </c>
      <c r="M47" s="80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</row>
    <row r="48" customFormat="false" ht="14.25" hidden="false" customHeight="false" outlineLevel="0" collapsed="false">
      <c r="B48" s="23"/>
      <c r="C48" s="24"/>
      <c r="D48" s="25"/>
      <c r="E48" s="34"/>
      <c r="F48" s="35" t="n">
        <f aca="false">F47+E48</f>
        <v>-120</v>
      </c>
      <c r="G48" s="34"/>
      <c r="H48" s="35" t="n">
        <f aca="false">H47+G48</f>
        <v>61</v>
      </c>
      <c r="I48" s="34"/>
      <c r="J48" s="35" t="n">
        <f aca="false">J47+I48</f>
        <v>360</v>
      </c>
      <c r="K48" s="34"/>
      <c r="L48" s="35" t="n">
        <f aca="false">L47+K48</f>
        <v>-383</v>
      </c>
      <c r="M48" s="80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</row>
    <row r="49" customFormat="false" ht="14.25" hidden="false" customHeight="false" outlineLevel="0" collapsed="false">
      <c r="B49" s="23"/>
      <c r="C49" s="24"/>
      <c r="D49" s="28"/>
      <c r="E49" s="29"/>
      <c r="F49" s="35" t="n">
        <f aca="false">F48+E49</f>
        <v>-120</v>
      </c>
      <c r="G49" s="29"/>
      <c r="H49" s="35" t="n">
        <f aca="false">H48+G49</f>
        <v>61</v>
      </c>
      <c r="I49" s="29"/>
      <c r="J49" s="35" t="n">
        <f aca="false">J48+I49</f>
        <v>360</v>
      </c>
      <c r="K49" s="29"/>
      <c r="L49" s="35" t="n">
        <f aca="false">L48+K49</f>
        <v>-383</v>
      </c>
      <c r="M49" s="80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</row>
    <row r="50" customFormat="false" ht="14.25" hidden="false" customHeight="false" outlineLevel="0" collapsed="false">
      <c r="B50" s="23"/>
      <c r="C50" s="24"/>
      <c r="D50" s="28"/>
      <c r="E50" s="29"/>
      <c r="F50" s="35" t="n">
        <f aca="false">F49+E50</f>
        <v>-120</v>
      </c>
      <c r="G50" s="29"/>
      <c r="H50" s="35" t="n">
        <f aca="false">H49+G50</f>
        <v>61</v>
      </c>
      <c r="I50" s="29"/>
      <c r="J50" s="35" t="n">
        <f aca="false">J49+I50</f>
        <v>360</v>
      </c>
      <c r="K50" s="29"/>
      <c r="L50" s="35" t="n">
        <f aca="false">L49+K50</f>
        <v>-383</v>
      </c>
      <c r="M50" s="80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</row>
    <row r="51" customFormat="false" ht="14.25" hidden="false" customHeight="false" outlineLevel="0" collapsed="false">
      <c r="B51" s="23"/>
      <c r="C51" s="24"/>
      <c r="D51" s="28"/>
      <c r="E51" s="30"/>
      <c r="F51" s="35" t="n">
        <f aca="false">F50+E51</f>
        <v>-120</v>
      </c>
      <c r="G51" s="30"/>
      <c r="H51" s="35" t="n">
        <f aca="false">H50+G51</f>
        <v>61</v>
      </c>
      <c r="I51" s="30"/>
      <c r="J51" s="35" t="n">
        <f aca="false">J50+I51</f>
        <v>360</v>
      </c>
      <c r="K51" s="30"/>
      <c r="L51" s="35" t="n">
        <f aca="false">L50+K51</f>
        <v>-383</v>
      </c>
      <c r="M51" s="80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</row>
    <row r="52" customFormat="false" ht="14.25" hidden="false" customHeight="false" outlineLevel="0" collapsed="false">
      <c r="B52" s="23"/>
      <c r="C52" s="24"/>
      <c r="D52" s="28"/>
      <c r="E52" s="31"/>
      <c r="F52" s="35" t="n">
        <f aca="false">F51+E52</f>
        <v>-120</v>
      </c>
      <c r="G52" s="31"/>
      <c r="H52" s="35" t="n">
        <f aca="false">H51+G52</f>
        <v>61</v>
      </c>
      <c r="I52" s="31"/>
      <c r="J52" s="35" t="n">
        <f aca="false">J51+I52</f>
        <v>360</v>
      </c>
      <c r="K52" s="31"/>
      <c r="L52" s="35" t="n">
        <f aca="false">L51+K52</f>
        <v>-383</v>
      </c>
      <c r="M52" s="80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</row>
    <row r="53" customFormat="false" ht="14.25" hidden="false" customHeight="false" outlineLevel="0" collapsed="false">
      <c r="B53" s="46" t="n">
        <v>2007</v>
      </c>
      <c r="C53" s="24"/>
      <c r="D53" s="25"/>
      <c r="E53" s="34"/>
      <c r="F53" s="35" t="n">
        <f aca="false">F52+E53</f>
        <v>-120</v>
      </c>
      <c r="G53" s="34"/>
      <c r="H53" s="35" t="n">
        <f aca="false">H52+G53</f>
        <v>61</v>
      </c>
      <c r="I53" s="34"/>
      <c r="J53" s="35" t="n">
        <f aca="false">J52+I53</f>
        <v>360</v>
      </c>
      <c r="K53" s="34"/>
      <c r="L53" s="35" t="n">
        <f aca="false">L52+K53</f>
        <v>-383</v>
      </c>
      <c r="M53" s="80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</row>
    <row r="54" customFormat="false" ht="14.25" hidden="false" customHeight="false" outlineLevel="0" collapsed="false">
      <c r="B54" s="46"/>
      <c r="C54" s="24"/>
      <c r="D54" s="28"/>
      <c r="E54" s="29"/>
      <c r="F54" s="35" t="n">
        <f aca="false">F53+E54</f>
        <v>-120</v>
      </c>
      <c r="G54" s="29"/>
      <c r="H54" s="35" t="n">
        <f aca="false">H53+G54</f>
        <v>61</v>
      </c>
      <c r="I54" s="29"/>
      <c r="J54" s="35" t="n">
        <f aca="false">J53+I54</f>
        <v>360</v>
      </c>
      <c r="K54" s="29"/>
      <c r="L54" s="35" t="n">
        <f aca="false">L53+K54</f>
        <v>-383</v>
      </c>
      <c r="M54" s="80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</row>
    <row r="55" customFormat="false" ht="14.25" hidden="false" customHeight="false" outlineLevel="0" collapsed="false">
      <c r="B55" s="46"/>
      <c r="C55" s="24"/>
      <c r="D55" s="28"/>
      <c r="E55" s="29"/>
      <c r="F55" s="35" t="n">
        <f aca="false">F54+E55</f>
        <v>-120</v>
      </c>
      <c r="G55" s="29"/>
      <c r="H55" s="35" t="n">
        <f aca="false">H54+G55</f>
        <v>61</v>
      </c>
      <c r="I55" s="29"/>
      <c r="J55" s="35" t="n">
        <f aca="false">J54+I55</f>
        <v>360</v>
      </c>
      <c r="K55" s="29"/>
      <c r="L55" s="35" t="n">
        <f aca="false">L54+K55</f>
        <v>-383</v>
      </c>
      <c r="M55" s="80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</row>
    <row r="56" customFormat="false" ht="14.25" hidden="false" customHeight="false" outlineLevel="0" collapsed="false">
      <c r="B56" s="46"/>
      <c r="C56" s="24"/>
      <c r="D56" s="28"/>
      <c r="E56" s="31"/>
      <c r="F56" s="35" t="n">
        <f aca="false">F55+E56</f>
        <v>-120</v>
      </c>
      <c r="G56" s="31"/>
      <c r="H56" s="35" t="n">
        <f aca="false">H55+G56</f>
        <v>61</v>
      </c>
      <c r="I56" s="31"/>
      <c r="J56" s="35" t="n">
        <f aca="false">J55+I56</f>
        <v>360</v>
      </c>
      <c r="K56" s="31"/>
      <c r="L56" s="35" t="n">
        <f aca="false">L55+K56</f>
        <v>-383</v>
      </c>
      <c r="M56" s="80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</row>
    <row r="57" customFormat="false" ht="14.25" hidden="false" customHeight="false" outlineLevel="0" collapsed="false">
      <c r="B57" s="46"/>
      <c r="C57" s="24"/>
      <c r="D57" s="25"/>
      <c r="E57" s="34"/>
      <c r="F57" s="35" t="n">
        <f aca="false">F56+E57</f>
        <v>-120</v>
      </c>
      <c r="G57" s="34"/>
      <c r="H57" s="35" t="n">
        <f aca="false">H56+G57</f>
        <v>61</v>
      </c>
      <c r="I57" s="34"/>
      <c r="J57" s="35" t="n">
        <f aca="false">J56+I57</f>
        <v>360</v>
      </c>
      <c r="K57" s="34"/>
      <c r="L57" s="35" t="n">
        <f aca="false">L56+K57</f>
        <v>-383</v>
      </c>
      <c r="M57" s="80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</row>
    <row r="58" customFormat="false" ht="14.25" hidden="false" customHeight="false" outlineLevel="0" collapsed="false">
      <c r="B58" s="46"/>
      <c r="C58" s="24"/>
      <c r="D58" s="28"/>
      <c r="E58" s="29"/>
      <c r="F58" s="35" t="n">
        <f aca="false">F57+E58</f>
        <v>-120</v>
      </c>
      <c r="G58" s="29"/>
      <c r="H58" s="35" t="n">
        <f aca="false">H57+G58</f>
        <v>61</v>
      </c>
      <c r="I58" s="29"/>
      <c r="J58" s="35" t="n">
        <f aca="false">J57+I58</f>
        <v>360</v>
      </c>
      <c r="K58" s="29"/>
      <c r="L58" s="35" t="n">
        <f aca="false">L57+K58</f>
        <v>-383</v>
      </c>
      <c r="M58" s="80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</row>
    <row r="59" customFormat="false" ht="14.25" hidden="false" customHeight="false" outlineLevel="0" collapsed="false">
      <c r="B59" s="46"/>
      <c r="C59" s="24"/>
      <c r="D59" s="28"/>
      <c r="E59" s="29"/>
      <c r="F59" s="35" t="n">
        <f aca="false">F58+E59</f>
        <v>-120</v>
      </c>
      <c r="G59" s="29"/>
      <c r="H59" s="35" t="n">
        <f aca="false">H58+G59</f>
        <v>61</v>
      </c>
      <c r="I59" s="29"/>
      <c r="J59" s="35" t="n">
        <f aca="false">J58+I59</f>
        <v>360</v>
      </c>
      <c r="K59" s="29"/>
      <c r="L59" s="35" t="n">
        <f aca="false">L58+K59</f>
        <v>-383</v>
      </c>
      <c r="M59" s="80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</row>
    <row r="60" customFormat="false" ht="14.25" hidden="false" customHeight="false" outlineLevel="0" collapsed="false">
      <c r="B60" s="46"/>
      <c r="C60" s="24"/>
      <c r="D60" s="28"/>
      <c r="E60" s="31"/>
      <c r="F60" s="35" t="n">
        <f aca="false">F59+E60</f>
        <v>-120</v>
      </c>
      <c r="G60" s="31"/>
      <c r="H60" s="35" t="n">
        <f aca="false">H59+G60</f>
        <v>61</v>
      </c>
      <c r="I60" s="31"/>
      <c r="J60" s="35" t="n">
        <f aca="false">J59+I60</f>
        <v>360</v>
      </c>
      <c r="K60" s="31"/>
      <c r="L60" s="35" t="n">
        <f aca="false">L59+K60</f>
        <v>-383</v>
      </c>
      <c r="M60" s="80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</row>
    <row r="61" customFormat="false" ht="14.25" hidden="false" customHeight="false" outlineLevel="0" collapsed="false">
      <c r="B61" s="46"/>
      <c r="C61" s="24"/>
      <c r="D61" s="25"/>
      <c r="E61" s="34"/>
      <c r="F61" s="35" t="n">
        <f aca="false">F60+E61</f>
        <v>-120</v>
      </c>
      <c r="G61" s="34"/>
      <c r="H61" s="35" t="n">
        <f aca="false">H60+G61</f>
        <v>61</v>
      </c>
      <c r="I61" s="34"/>
      <c r="J61" s="35" t="n">
        <f aca="false">J60+I61</f>
        <v>360</v>
      </c>
      <c r="K61" s="34"/>
      <c r="L61" s="35" t="n">
        <f aca="false">L60+K61</f>
        <v>-383</v>
      </c>
      <c r="M61" s="80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</row>
    <row r="62" customFormat="false" ht="14.25" hidden="false" customHeight="false" outlineLevel="0" collapsed="false">
      <c r="B62" s="46"/>
      <c r="C62" s="24"/>
      <c r="D62" s="28"/>
      <c r="E62" s="29"/>
      <c r="F62" s="35" t="n">
        <f aca="false">F61+E62</f>
        <v>-120</v>
      </c>
      <c r="G62" s="29"/>
      <c r="H62" s="35" t="n">
        <f aca="false">H61+G62</f>
        <v>61</v>
      </c>
      <c r="I62" s="29"/>
      <c r="J62" s="35" t="n">
        <f aca="false">J61+I62</f>
        <v>360</v>
      </c>
      <c r="K62" s="29"/>
      <c r="L62" s="35" t="n">
        <f aca="false">L61+K62</f>
        <v>-383</v>
      </c>
      <c r="M62" s="80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</row>
    <row r="63" customFormat="false" ht="14.25" hidden="false" customHeight="false" outlineLevel="0" collapsed="false">
      <c r="B63" s="46"/>
      <c r="C63" s="24"/>
      <c r="D63" s="28"/>
      <c r="E63" s="29"/>
      <c r="F63" s="35" t="n">
        <f aca="false">F62+E63</f>
        <v>-120</v>
      </c>
      <c r="G63" s="29"/>
      <c r="H63" s="35" t="n">
        <f aca="false">H62+G63</f>
        <v>61</v>
      </c>
      <c r="I63" s="29"/>
      <c r="J63" s="35" t="n">
        <f aca="false">J62+I63</f>
        <v>360</v>
      </c>
      <c r="K63" s="29"/>
      <c r="L63" s="35" t="n">
        <f aca="false">L62+K63</f>
        <v>-383</v>
      </c>
      <c r="M63" s="80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</row>
    <row r="64" customFormat="false" ht="14.25" hidden="false" customHeight="false" outlineLevel="0" collapsed="false">
      <c r="B64" s="46"/>
      <c r="C64" s="24"/>
      <c r="D64" s="28"/>
      <c r="E64" s="31"/>
      <c r="F64" s="35" t="n">
        <f aca="false">F63+E64</f>
        <v>-120</v>
      </c>
      <c r="G64" s="31"/>
      <c r="H64" s="35" t="n">
        <f aca="false">H63+G64</f>
        <v>61</v>
      </c>
      <c r="I64" s="31"/>
      <c r="J64" s="35" t="n">
        <f aca="false">J63+I64</f>
        <v>360</v>
      </c>
      <c r="K64" s="31"/>
      <c r="L64" s="35" t="n">
        <f aca="false">L63+K64</f>
        <v>-383</v>
      </c>
      <c r="M64" s="80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</row>
    <row r="65" customFormat="false" ht="14.25" hidden="false" customHeight="false" outlineLevel="0" collapsed="false">
      <c r="B65" s="46"/>
      <c r="C65" s="33"/>
      <c r="D65" s="25"/>
      <c r="E65" s="34"/>
      <c r="F65" s="35" t="n">
        <f aca="false">F64+E65</f>
        <v>-120</v>
      </c>
      <c r="G65" s="34"/>
      <c r="H65" s="35" t="n">
        <f aca="false">H64+G65</f>
        <v>61</v>
      </c>
      <c r="I65" s="34"/>
      <c r="J65" s="35" t="n">
        <f aca="false">J64+I65</f>
        <v>360</v>
      </c>
      <c r="K65" s="34"/>
      <c r="L65" s="35" t="n">
        <f aca="false">L64+K65</f>
        <v>-383</v>
      </c>
      <c r="M65" s="80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</row>
    <row r="66" customFormat="false" ht="14.25" hidden="false" customHeight="false" outlineLevel="0" collapsed="false">
      <c r="B66" s="46"/>
      <c r="C66" s="33"/>
      <c r="D66" s="28"/>
      <c r="E66" s="29"/>
      <c r="F66" s="35" t="n">
        <f aca="false">F65+E66</f>
        <v>-120</v>
      </c>
      <c r="G66" s="29"/>
      <c r="H66" s="35" t="n">
        <f aca="false">H65+G66</f>
        <v>61</v>
      </c>
      <c r="I66" s="29"/>
      <c r="J66" s="35" t="n">
        <f aca="false">J65+I66</f>
        <v>360</v>
      </c>
      <c r="K66" s="29"/>
      <c r="L66" s="35" t="n">
        <f aca="false">L65+K66</f>
        <v>-383</v>
      </c>
      <c r="M66" s="80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</row>
    <row r="67" customFormat="false" ht="14.25" hidden="false" customHeight="false" outlineLevel="0" collapsed="false">
      <c r="B67" s="46"/>
      <c r="C67" s="33"/>
      <c r="D67" s="28"/>
      <c r="E67" s="29"/>
      <c r="F67" s="35" t="n">
        <f aca="false">F66+E67</f>
        <v>-120</v>
      </c>
      <c r="G67" s="29"/>
      <c r="H67" s="35" t="n">
        <f aca="false">H66+G67</f>
        <v>61</v>
      </c>
      <c r="I67" s="29"/>
      <c r="J67" s="35" t="n">
        <f aca="false">J66+I67</f>
        <v>360</v>
      </c>
      <c r="K67" s="29"/>
      <c r="L67" s="35" t="n">
        <f aca="false">L66+K67</f>
        <v>-383</v>
      </c>
      <c r="M67" s="80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</row>
    <row r="68" customFormat="false" ht="14.25" hidden="false" customHeight="false" outlineLevel="0" collapsed="false">
      <c r="B68" s="46"/>
      <c r="C68" s="33"/>
      <c r="D68" s="36"/>
      <c r="E68" s="30"/>
      <c r="F68" s="35" t="n">
        <f aca="false">F67+E68</f>
        <v>-120</v>
      </c>
      <c r="G68" s="30"/>
      <c r="H68" s="35" t="n">
        <f aca="false">H67+G68</f>
        <v>61</v>
      </c>
      <c r="I68" s="30"/>
      <c r="J68" s="35" t="n">
        <f aca="false">J67+I68</f>
        <v>360</v>
      </c>
      <c r="K68" s="30"/>
      <c r="L68" s="35" t="n">
        <f aca="false">L67+K68</f>
        <v>-383</v>
      </c>
      <c r="M68" s="80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</row>
    <row r="69" customFormat="false" ht="14.25" hidden="false" customHeight="false" outlineLevel="0" collapsed="false">
      <c r="B69" s="46" t="n">
        <v>2007</v>
      </c>
      <c r="C69" s="52"/>
      <c r="D69" s="53"/>
      <c r="E69" s="54"/>
      <c r="F69" s="35" t="n">
        <f aca="false">F68+E69</f>
        <v>-120</v>
      </c>
      <c r="G69" s="54"/>
      <c r="H69" s="35" t="n">
        <f aca="false">H68+G69</f>
        <v>61</v>
      </c>
      <c r="I69" s="54"/>
      <c r="J69" s="35" t="n">
        <f aca="false">J68+I69</f>
        <v>360</v>
      </c>
      <c r="K69" s="54"/>
      <c r="L69" s="35" t="n">
        <f aca="false">L68+K69</f>
        <v>-383</v>
      </c>
      <c r="M69" s="80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</row>
    <row r="70" customFormat="false" ht="13.5" hidden="false" customHeight="false" outlineLevel="0" collapsed="false">
      <c r="B70" s="46"/>
      <c r="C70" s="24"/>
      <c r="D70" s="68"/>
      <c r="E70" s="69"/>
      <c r="F70" s="35" t="n">
        <f aca="false">F69+E70</f>
        <v>-120</v>
      </c>
      <c r="G70" s="69"/>
      <c r="H70" s="35" t="n">
        <f aca="false">H69+G70</f>
        <v>61</v>
      </c>
      <c r="I70" s="69"/>
      <c r="J70" s="35" t="n">
        <f aca="false">J69+I70</f>
        <v>360</v>
      </c>
      <c r="K70" s="69"/>
      <c r="L70" s="35" t="n">
        <f aca="false">L69+K70</f>
        <v>-383</v>
      </c>
      <c r="M70" s="80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</row>
    <row r="71" customFormat="false" ht="12.75" hidden="false" customHeight="false" outlineLevel="0" collapsed="false">
      <c r="B71" s="46"/>
      <c r="C71" s="24"/>
      <c r="D71" s="70"/>
      <c r="E71" s="71"/>
      <c r="F71" s="35" t="n">
        <f aca="false">F70+E71</f>
        <v>-120</v>
      </c>
      <c r="G71" s="71"/>
      <c r="H71" s="35" t="n">
        <f aca="false">H70+G71</f>
        <v>61</v>
      </c>
      <c r="I71" s="71"/>
      <c r="J71" s="35" t="n">
        <f aca="false">J70+I71</f>
        <v>360</v>
      </c>
      <c r="K71" s="71"/>
      <c r="L71" s="35" t="n">
        <f aca="false">L70+K71</f>
        <v>-383</v>
      </c>
      <c r="M71" s="80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</row>
    <row r="72" customFormat="false" ht="12.75" hidden="false" customHeight="false" outlineLevel="0" collapsed="false">
      <c r="B72" s="46"/>
      <c r="C72" s="24"/>
      <c r="D72" s="70"/>
      <c r="E72" s="71"/>
      <c r="F72" s="35" t="n">
        <f aca="false">F71+E72</f>
        <v>-120</v>
      </c>
      <c r="G72" s="71"/>
      <c r="H72" s="35" t="n">
        <f aca="false">H71+G72</f>
        <v>61</v>
      </c>
      <c r="I72" s="71"/>
      <c r="J72" s="35" t="n">
        <f aca="false">J71+I72</f>
        <v>360</v>
      </c>
      <c r="K72" s="71"/>
      <c r="L72" s="35" t="n">
        <f aca="false">L71+K72</f>
        <v>-383</v>
      </c>
      <c r="M72" s="80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</row>
    <row r="73" customFormat="false" ht="13.5" hidden="false" customHeight="false" outlineLevel="0" collapsed="false">
      <c r="B73" s="46"/>
      <c r="C73" s="24"/>
      <c r="D73" s="72"/>
      <c r="E73" s="73"/>
      <c r="F73" s="35" t="n">
        <f aca="false">F72+E73</f>
        <v>-120</v>
      </c>
      <c r="G73" s="73"/>
      <c r="H73" s="35" t="n">
        <f aca="false">H72+G73</f>
        <v>61</v>
      </c>
      <c r="I73" s="73"/>
      <c r="J73" s="35" t="n">
        <f aca="false">J72+I73</f>
        <v>360</v>
      </c>
      <c r="K73" s="73"/>
      <c r="L73" s="35" t="n">
        <f aca="false">L72+K73</f>
        <v>-383</v>
      </c>
      <c r="M73" s="80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</row>
    <row r="74" customFormat="false" ht="13.5" hidden="false" customHeight="false" outlineLevel="0" collapsed="false">
      <c r="B74" s="46"/>
      <c r="C74" s="24"/>
      <c r="D74" s="74"/>
      <c r="E74" s="75"/>
      <c r="F74" s="35" t="n">
        <f aca="false">F73+E74</f>
        <v>-120</v>
      </c>
      <c r="G74" s="75"/>
      <c r="H74" s="35" t="n">
        <f aca="false">H73+G74</f>
        <v>61</v>
      </c>
      <c r="I74" s="75"/>
      <c r="J74" s="35" t="n">
        <f aca="false">J73+I74</f>
        <v>360</v>
      </c>
      <c r="K74" s="75"/>
      <c r="L74" s="35" t="n">
        <f aca="false">L73+K74</f>
        <v>-383</v>
      </c>
      <c r="M74" s="80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</row>
    <row r="75" customFormat="false" ht="12.75" hidden="false" customHeight="false" outlineLevel="0" collapsed="false">
      <c r="B75" s="46"/>
      <c r="C75" s="24"/>
      <c r="D75" s="70"/>
      <c r="E75" s="71"/>
      <c r="F75" s="35" t="n">
        <f aca="false">F74+E75</f>
        <v>-120</v>
      </c>
      <c r="G75" s="71"/>
      <c r="H75" s="35" t="n">
        <f aca="false">H74+G75</f>
        <v>61</v>
      </c>
      <c r="I75" s="71"/>
      <c r="J75" s="35" t="n">
        <f aca="false">J74+I75</f>
        <v>360</v>
      </c>
      <c r="K75" s="71"/>
      <c r="L75" s="35" t="n">
        <f aca="false">L74+K75</f>
        <v>-383</v>
      </c>
      <c r="M75" s="80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</row>
    <row r="76" customFormat="false" ht="12.75" hidden="false" customHeight="false" outlineLevel="0" collapsed="false">
      <c r="B76" s="46"/>
      <c r="C76" s="24"/>
      <c r="D76" s="70"/>
      <c r="E76" s="71"/>
      <c r="F76" s="35" t="n">
        <f aca="false">F75+E76</f>
        <v>-120</v>
      </c>
      <c r="G76" s="71"/>
      <c r="H76" s="35" t="n">
        <f aca="false">H75+G76</f>
        <v>61</v>
      </c>
      <c r="I76" s="71"/>
      <c r="J76" s="35" t="n">
        <f aca="false">J75+I76</f>
        <v>360</v>
      </c>
      <c r="K76" s="71"/>
      <c r="L76" s="35" t="n">
        <f aca="false">L75+K76</f>
        <v>-383</v>
      </c>
      <c r="M76" s="80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</row>
    <row r="77" customFormat="false" ht="12.75" hidden="false" customHeight="false" outlineLevel="0" collapsed="false">
      <c r="B77" s="46"/>
      <c r="C77" s="24"/>
      <c r="D77" s="70"/>
      <c r="E77" s="71"/>
      <c r="F77" s="35" t="n">
        <f aca="false">F76+E77</f>
        <v>-120</v>
      </c>
      <c r="G77" s="71"/>
      <c r="H77" s="35" t="n">
        <f aca="false">H76+G77</f>
        <v>61</v>
      </c>
      <c r="I77" s="71"/>
      <c r="J77" s="35" t="n">
        <f aca="false">J76+I77</f>
        <v>360</v>
      </c>
      <c r="K77" s="71"/>
      <c r="L77" s="35" t="n">
        <f aca="false">L76+K77</f>
        <v>-383</v>
      </c>
      <c r="M77" s="80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</row>
    <row r="78" customFormat="false" ht="13.5" hidden="false" customHeight="false" outlineLevel="0" collapsed="false">
      <c r="B78" s="46"/>
      <c r="C78" s="24"/>
      <c r="D78" s="72"/>
      <c r="E78" s="73"/>
      <c r="F78" s="35" t="n">
        <f aca="false">F77+E78</f>
        <v>-120</v>
      </c>
      <c r="G78" s="73"/>
      <c r="H78" s="35" t="n">
        <f aca="false">H77+G78</f>
        <v>61</v>
      </c>
      <c r="I78" s="73"/>
      <c r="J78" s="35" t="n">
        <f aca="false">J77+I78</f>
        <v>360</v>
      </c>
      <c r="K78" s="73"/>
      <c r="L78" s="35" t="n">
        <f aca="false">L77+K78</f>
        <v>-383</v>
      </c>
      <c r="M78" s="80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</row>
    <row r="79" customFormat="false" ht="13.5" hidden="false" customHeight="false" outlineLevel="0" collapsed="false">
      <c r="B79" s="46"/>
      <c r="C79" s="24"/>
      <c r="D79" s="74"/>
      <c r="E79" s="75"/>
      <c r="F79" s="35" t="n">
        <f aca="false">F78+E79</f>
        <v>-120</v>
      </c>
      <c r="G79" s="75"/>
      <c r="H79" s="35" t="n">
        <f aca="false">H78+G79</f>
        <v>61</v>
      </c>
      <c r="I79" s="75"/>
      <c r="J79" s="35" t="n">
        <f aca="false">J78+I79</f>
        <v>360</v>
      </c>
      <c r="K79" s="75"/>
      <c r="L79" s="35" t="n">
        <f aca="false">L78+K79</f>
        <v>-383</v>
      </c>
      <c r="M79" s="80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</row>
    <row r="80" customFormat="false" ht="12.75" hidden="false" customHeight="false" outlineLevel="0" collapsed="false">
      <c r="B80" s="46"/>
      <c r="C80" s="24"/>
      <c r="D80" s="70"/>
      <c r="E80" s="71"/>
      <c r="F80" s="35" t="n">
        <f aca="false">F79+E80</f>
        <v>-120</v>
      </c>
      <c r="G80" s="71"/>
      <c r="H80" s="35" t="n">
        <f aca="false">H79+G80</f>
        <v>61</v>
      </c>
      <c r="I80" s="71"/>
      <c r="J80" s="35" t="n">
        <f aca="false">J79+I80</f>
        <v>360</v>
      </c>
      <c r="K80" s="71"/>
      <c r="L80" s="35" t="n">
        <f aca="false">L79+K80</f>
        <v>-383</v>
      </c>
      <c r="M80" s="80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</row>
    <row r="81" customFormat="false" ht="12.75" hidden="false" customHeight="false" outlineLevel="0" collapsed="false">
      <c r="B81" s="46"/>
      <c r="C81" s="24"/>
      <c r="D81" s="70"/>
      <c r="E81" s="71"/>
      <c r="F81" s="35" t="n">
        <f aca="false">F80+E81</f>
        <v>-120</v>
      </c>
      <c r="G81" s="71"/>
      <c r="H81" s="35" t="n">
        <f aca="false">H80+G81</f>
        <v>61</v>
      </c>
      <c r="I81" s="71"/>
      <c r="J81" s="35" t="n">
        <f aca="false">J80+I81</f>
        <v>360</v>
      </c>
      <c r="K81" s="71"/>
      <c r="L81" s="35" t="n">
        <f aca="false">L80+K81</f>
        <v>-383</v>
      </c>
      <c r="M81" s="80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</row>
    <row r="82" customFormat="false" ht="13.5" hidden="false" customHeight="false" outlineLevel="0" collapsed="false">
      <c r="B82" s="46"/>
      <c r="C82" s="24"/>
      <c r="D82" s="72"/>
      <c r="E82" s="73"/>
      <c r="F82" s="35" t="n">
        <f aca="false">F81+E82</f>
        <v>-120</v>
      </c>
      <c r="G82" s="73"/>
      <c r="H82" s="35" t="n">
        <f aca="false">H81+G82</f>
        <v>61</v>
      </c>
      <c r="I82" s="73"/>
      <c r="J82" s="35" t="n">
        <f aca="false">J81+I82</f>
        <v>360</v>
      </c>
      <c r="K82" s="73"/>
      <c r="L82" s="35" t="n">
        <f aca="false">L81+K82</f>
        <v>-383</v>
      </c>
      <c r="M82" s="80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</row>
    <row r="83" customFormat="false" ht="13.5" hidden="false" customHeight="false" outlineLevel="0" collapsed="false">
      <c r="B83" s="46"/>
      <c r="C83" s="44"/>
      <c r="D83" s="76"/>
      <c r="E83" s="69"/>
      <c r="F83" s="35" t="n">
        <f aca="false">F82+E83</f>
        <v>-120</v>
      </c>
      <c r="G83" s="69"/>
      <c r="H83" s="35" t="n">
        <f aca="false">H82+G83</f>
        <v>61</v>
      </c>
      <c r="I83" s="69"/>
      <c r="J83" s="35" t="n">
        <f aca="false">J82+I83</f>
        <v>360</v>
      </c>
      <c r="K83" s="69"/>
      <c r="L83" s="35" t="n">
        <f aca="false">L82+K83</f>
        <v>-383</v>
      </c>
      <c r="M83" s="80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</row>
    <row r="84" customFormat="false" ht="13.5" hidden="false" customHeight="false" outlineLevel="0" collapsed="false">
      <c r="B84" s="46"/>
      <c r="C84" s="52"/>
      <c r="D84" s="77"/>
      <c r="E84" s="78"/>
      <c r="F84" s="35" t="n">
        <f aca="false">F83+E84</f>
        <v>-120</v>
      </c>
      <c r="G84" s="78"/>
      <c r="H84" s="35" t="n">
        <f aca="false">H83+G84</f>
        <v>61</v>
      </c>
      <c r="I84" s="78"/>
      <c r="J84" s="35" t="n">
        <f aca="false">J83+I84</f>
        <v>360</v>
      </c>
      <c r="K84" s="78"/>
      <c r="L84" s="35" t="n">
        <f aca="false">L83+K84</f>
        <v>-383</v>
      </c>
      <c r="M84" s="80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  <c r="AF84" s="81"/>
      <c r="AG84" s="81"/>
      <c r="AH84" s="81"/>
      <c r="AI84" s="81"/>
      <c r="AJ84" s="81"/>
    </row>
    <row r="85" customFormat="false" ht="13.5" hidden="false" customHeight="false" outlineLevel="0" collapsed="false">
      <c r="B85" s="46" t="n">
        <v>2007</v>
      </c>
      <c r="C85" s="44"/>
      <c r="D85" s="76"/>
      <c r="E85" s="69"/>
      <c r="F85" s="35" t="n">
        <f aca="false">F84+E85</f>
        <v>-120</v>
      </c>
      <c r="G85" s="69"/>
      <c r="H85" s="35" t="n">
        <f aca="false">H84+G85</f>
        <v>61</v>
      </c>
      <c r="I85" s="69"/>
      <c r="J85" s="35" t="n">
        <f aca="false">J84+I85</f>
        <v>360</v>
      </c>
      <c r="K85" s="69"/>
      <c r="L85" s="35" t="n">
        <f aca="false">L84+K85</f>
        <v>-383</v>
      </c>
      <c r="M85" s="80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</row>
    <row r="86" customFormat="false" ht="12.75" hidden="false" customHeight="false" outlineLevel="0" collapsed="false">
      <c r="B86" s="46"/>
      <c r="C86" s="44"/>
      <c r="D86" s="70"/>
      <c r="E86" s="71"/>
      <c r="F86" s="35" t="n">
        <f aca="false">F85+E86</f>
        <v>-120</v>
      </c>
      <c r="G86" s="71"/>
      <c r="H86" s="35" t="n">
        <f aca="false">H85+G86</f>
        <v>61</v>
      </c>
      <c r="I86" s="71"/>
      <c r="J86" s="35" t="n">
        <f aca="false">J85+I86</f>
        <v>360</v>
      </c>
      <c r="K86" s="71"/>
      <c r="L86" s="35" t="n">
        <f aca="false">L85+K86</f>
        <v>-383</v>
      </c>
      <c r="M86" s="80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</row>
    <row r="87" customFormat="false" ht="12.75" hidden="false" customHeight="false" outlineLevel="0" collapsed="false">
      <c r="B87" s="46"/>
      <c r="C87" s="52"/>
      <c r="D87" s="70"/>
      <c r="E87" s="71"/>
      <c r="F87" s="35" t="n">
        <f aca="false">F86+E87</f>
        <v>-120</v>
      </c>
      <c r="G87" s="71"/>
      <c r="H87" s="35" t="n">
        <f aca="false">H86+G87</f>
        <v>61</v>
      </c>
      <c r="I87" s="71"/>
      <c r="J87" s="35" t="n">
        <f aca="false">J86+I87</f>
        <v>360</v>
      </c>
      <c r="K87" s="71"/>
      <c r="L87" s="35" t="n">
        <f aca="false">L86+K87</f>
        <v>-383</v>
      </c>
      <c r="M87" s="80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</row>
    <row r="88" customFormat="false" ht="12.75" hidden="false" customHeight="false" outlineLevel="0" collapsed="false">
      <c r="B88" s="46"/>
      <c r="C88" s="52"/>
      <c r="D88" s="70"/>
      <c r="E88" s="71"/>
      <c r="F88" s="35" t="n">
        <f aca="false">F87+E88</f>
        <v>-120</v>
      </c>
      <c r="G88" s="71"/>
      <c r="H88" s="35" t="n">
        <f aca="false">H87+G88</f>
        <v>61</v>
      </c>
      <c r="I88" s="71"/>
      <c r="J88" s="35" t="n">
        <f aca="false">J87+I88</f>
        <v>360</v>
      </c>
      <c r="K88" s="71"/>
      <c r="L88" s="35" t="n">
        <f aca="false">L87+K88</f>
        <v>-383</v>
      </c>
      <c r="M88" s="80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</row>
    <row r="89" customFormat="false" ht="12.75" hidden="false" customHeight="false" outlineLevel="0" collapsed="false">
      <c r="B89" s="46"/>
      <c r="C89" s="52"/>
      <c r="D89" s="70"/>
      <c r="E89" s="71"/>
      <c r="F89" s="35" t="n">
        <f aca="false">F88+E89</f>
        <v>-120</v>
      </c>
      <c r="G89" s="71"/>
      <c r="H89" s="35" t="n">
        <f aca="false">H88+G89</f>
        <v>61</v>
      </c>
      <c r="I89" s="71"/>
      <c r="J89" s="35" t="n">
        <f aca="false">J88+I89</f>
        <v>360</v>
      </c>
      <c r="K89" s="71"/>
      <c r="L89" s="35" t="n">
        <f aca="false">L88+K89</f>
        <v>-383</v>
      </c>
      <c r="M89" s="80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</row>
    <row r="90" customFormat="false" ht="13.5" hidden="false" customHeight="false" outlineLevel="0" collapsed="false">
      <c r="B90" s="46"/>
      <c r="C90" s="52"/>
      <c r="D90" s="77"/>
      <c r="E90" s="78"/>
      <c r="F90" s="35" t="n">
        <f aca="false">F89+E90</f>
        <v>-120</v>
      </c>
      <c r="G90" s="78"/>
      <c r="H90" s="35" t="n">
        <f aca="false">H89+G90</f>
        <v>61</v>
      </c>
      <c r="I90" s="78"/>
      <c r="J90" s="35" t="n">
        <f aca="false">J89+I90</f>
        <v>360</v>
      </c>
      <c r="K90" s="78"/>
      <c r="L90" s="35" t="n">
        <f aca="false">L89+K90</f>
        <v>-383</v>
      </c>
      <c r="M90" s="80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</row>
    <row r="91" customFormat="false" ht="13.5" hidden="false" customHeight="false" outlineLevel="0" collapsed="false">
      <c r="B91" s="46"/>
      <c r="C91" s="44"/>
      <c r="D91" s="76"/>
      <c r="E91" s="69"/>
      <c r="F91" s="35" t="n">
        <f aca="false">F90+E91</f>
        <v>-120</v>
      </c>
      <c r="G91" s="69"/>
      <c r="H91" s="35" t="n">
        <f aca="false">H90+G91</f>
        <v>61</v>
      </c>
      <c r="I91" s="69"/>
      <c r="J91" s="35" t="n">
        <f aca="false">J90+I91</f>
        <v>360</v>
      </c>
      <c r="K91" s="69"/>
      <c r="L91" s="35" t="n">
        <f aca="false">L90+K91</f>
        <v>-383</v>
      </c>
      <c r="M91" s="80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</row>
    <row r="92" customFormat="false" ht="12.75" hidden="false" customHeight="false" outlineLevel="0" collapsed="false">
      <c r="B92" s="46"/>
      <c r="C92" s="44"/>
      <c r="D92" s="70"/>
      <c r="E92" s="71"/>
      <c r="F92" s="35" t="n">
        <f aca="false">F91+E92</f>
        <v>-120</v>
      </c>
      <c r="G92" s="71"/>
      <c r="H92" s="35" t="n">
        <f aca="false">H91+G92</f>
        <v>61</v>
      </c>
      <c r="I92" s="71"/>
      <c r="J92" s="35" t="n">
        <f aca="false">J91+I92</f>
        <v>360</v>
      </c>
      <c r="K92" s="71"/>
      <c r="L92" s="35" t="n">
        <f aca="false">L91+K92</f>
        <v>-383</v>
      </c>
      <c r="M92" s="80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</row>
    <row r="93" customFormat="false" ht="12.75" hidden="false" customHeight="false" outlineLevel="0" collapsed="false">
      <c r="B93" s="46"/>
      <c r="C93" s="52"/>
      <c r="D93" s="70"/>
      <c r="E93" s="71"/>
      <c r="F93" s="35" t="n">
        <f aca="false">F92+E93</f>
        <v>-120</v>
      </c>
      <c r="G93" s="71"/>
      <c r="H93" s="35" t="n">
        <f aca="false">H92+G93</f>
        <v>61</v>
      </c>
      <c r="I93" s="71"/>
      <c r="J93" s="35" t="n">
        <f aca="false">J92+I93</f>
        <v>360</v>
      </c>
      <c r="K93" s="71"/>
      <c r="L93" s="35" t="n">
        <f aca="false">L92+K93</f>
        <v>-383</v>
      </c>
      <c r="M93" s="80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</row>
    <row r="94" customFormat="false" ht="12.75" hidden="false" customHeight="false" outlineLevel="0" collapsed="false">
      <c r="B94" s="46"/>
      <c r="C94" s="52"/>
      <c r="D94" s="70"/>
      <c r="E94" s="71"/>
      <c r="F94" s="35" t="n">
        <f aca="false">F93+E94</f>
        <v>-120</v>
      </c>
      <c r="G94" s="71"/>
      <c r="H94" s="35" t="n">
        <f aca="false">H93+G94</f>
        <v>61</v>
      </c>
      <c r="I94" s="71"/>
      <c r="J94" s="35" t="n">
        <f aca="false">J93+I94</f>
        <v>360</v>
      </c>
      <c r="K94" s="71"/>
      <c r="L94" s="35" t="n">
        <f aca="false">L93+K94</f>
        <v>-383</v>
      </c>
      <c r="M94" s="80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</row>
    <row r="95" customFormat="false" ht="12.75" hidden="false" customHeight="false" outlineLevel="0" collapsed="false">
      <c r="B95" s="46"/>
      <c r="C95" s="52"/>
      <c r="D95" s="70"/>
      <c r="E95" s="71"/>
      <c r="F95" s="35" t="n">
        <f aca="false">F94+E95</f>
        <v>-120</v>
      </c>
      <c r="G95" s="71"/>
      <c r="H95" s="35" t="n">
        <f aca="false">H94+G95</f>
        <v>61</v>
      </c>
      <c r="I95" s="71"/>
      <c r="J95" s="35" t="n">
        <f aca="false">J94+I95</f>
        <v>360</v>
      </c>
      <c r="K95" s="71"/>
      <c r="L95" s="35" t="n">
        <f aca="false">L94+K95</f>
        <v>-383</v>
      </c>
      <c r="M95" s="80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</row>
    <row r="96" customFormat="false" ht="13.5" hidden="false" customHeight="false" outlineLevel="0" collapsed="false">
      <c r="B96" s="46"/>
      <c r="C96" s="52"/>
      <c r="D96" s="77"/>
      <c r="E96" s="78"/>
      <c r="F96" s="35" t="n">
        <f aca="false">F95+E96</f>
        <v>-120</v>
      </c>
      <c r="G96" s="78"/>
      <c r="H96" s="35" t="n">
        <f aca="false">H95+G96</f>
        <v>61</v>
      </c>
      <c r="I96" s="78"/>
      <c r="J96" s="35" t="n">
        <f aca="false">J95+I96</f>
        <v>360</v>
      </c>
      <c r="K96" s="78"/>
      <c r="L96" s="35" t="n">
        <f aca="false">L95+K96</f>
        <v>-383</v>
      </c>
      <c r="M96" s="80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</row>
    <row r="97" customFormat="false" ht="13.5" hidden="false" customHeight="false" outlineLevel="0" collapsed="false">
      <c r="B97" s="46"/>
      <c r="C97" s="44"/>
      <c r="D97" s="76"/>
      <c r="E97" s="69"/>
      <c r="F97" s="35" t="n">
        <f aca="false">F96+E97</f>
        <v>-120</v>
      </c>
      <c r="G97" s="69"/>
      <c r="H97" s="35" t="n">
        <f aca="false">H96+G97</f>
        <v>61</v>
      </c>
      <c r="I97" s="69"/>
      <c r="J97" s="35" t="n">
        <f aca="false">J96+I97</f>
        <v>360</v>
      </c>
      <c r="K97" s="69"/>
      <c r="L97" s="35" t="n">
        <f aca="false">L96+K97</f>
        <v>-383</v>
      </c>
      <c r="M97" s="80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1"/>
      <c r="AG97" s="81"/>
      <c r="AH97" s="81"/>
      <c r="AI97" s="81"/>
      <c r="AJ97" s="81"/>
    </row>
    <row r="98" customFormat="false" ht="12.75" hidden="false" customHeight="false" outlineLevel="0" collapsed="false">
      <c r="B98" s="46"/>
      <c r="C98" s="44"/>
      <c r="D98" s="70"/>
      <c r="E98" s="71"/>
      <c r="F98" s="35" t="n">
        <f aca="false">F97+E98</f>
        <v>-120</v>
      </c>
      <c r="G98" s="71"/>
      <c r="H98" s="35" t="n">
        <f aca="false">H97+G98</f>
        <v>61</v>
      </c>
      <c r="I98" s="71"/>
      <c r="J98" s="35" t="n">
        <f aca="false">J97+I98</f>
        <v>360</v>
      </c>
      <c r="K98" s="71"/>
      <c r="L98" s="35" t="n">
        <f aca="false">L97+K98</f>
        <v>-383</v>
      </c>
      <c r="M98" s="80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</row>
    <row r="99" customFormat="false" ht="12.75" hidden="false" customHeight="false" outlineLevel="0" collapsed="false">
      <c r="B99" s="46"/>
      <c r="C99" s="52"/>
      <c r="D99" s="70"/>
      <c r="E99" s="71"/>
      <c r="F99" s="35" t="n">
        <f aca="false">F98+E99</f>
        <v>-120</v>
      </c>
      <c r="G99" s="71"/>
      <c r="H99" s="35" t="n">
        <f aca="false">H98+G99</f>
        <v>61</v>
      </c>
      <c r="I99" s="71"/>
      <c r="J99" s="35" t="n">
        <f aca="false">J98+I99</f>
        <v>360</v>
      </c>
      <c r="K99" s="71"/>
      <c r="L99" s="35" t="n">
        <f aca="false">L98+K99</f>
        <v>-383</v>
      </c>
      <c r="M99" s="80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</row>
    <row r="100" customFormat="false" ht="13.5" hidden="false" customHeight="false" outlineLevel="0" collapsed="false">
      <c r="B100" s="46"/>
      <c r="C100" s="52"/>
      <c r="D100" s="70"/>
      <c r="E100" s="71"/>
      <c r="F100" s="35" t="n">
        <f aca="false">F99+E100</f>
        <v>-120</v>
      </c>
      <c r="G100" s="71"/>
      <c r="H100" s="35" t="n">
        <f aca="false">H99+G100</f>
        <v>61</v>
      </c>
      <c r="I100" s="71"/>
      <c r="J100" s="35" t="n">
        <f aca="false">J99+I100</f>
        <v>360</v>
      </c>
      <c r="K100" s="71"/>
      <c r="L100" s="35" t="n">
        <f aca="false">L99+K100</f>
        <v>-383</v>
      </c>
      <c r="M100" s="80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</row>
    <row r="101" customFormat="false" ht="13.5" hidden="false" customHeight="false" outlineLevel="0" collapsed="false">
      <c r="C101" s="52"/>
      <c r="D101" s="70"/>
      <c r="E101" s="71"/>
      <c r="F101" s="35" t="n">
        <f aca="false">F100+E101</f>
        <v>-120</v>
      </c>
      <c r="G101" s="71"/>
      <c r="H101" s="35" t="n">
        <f aca="false">H100+G101</f>
        <v>61</v>
      </c>
      <c r="I101" s="71"/>
      <c r="J101" s="35" t="n">
        <f aca="false">J100+I101</f>
        <v>360</v>
      </c>
      <c r="K101" s="71"/>
      <c r="L101" s="35" t="n">
        <f aca="false">L100+K101</f>
        <v>-383</v>
      </c>
      <c r="M101" s="80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</row>
    <row r="102" customFormat="false" ht="13.5" hidden="false" customHeight="false" outlineLevel="0" collapsed="false">
      <c r="C102" s="52"/>
      <c r="D102" s="77"/>
      <c r="E102" s="78"/>
      <c r="F102" s="35" t="n">
        <f aca="false">F101+E102</f>
        <v>-120</v>
      </c>
      <c r="G102" s="78"/>
      <c r="H102" s="35" t="n">
        <f aca="false">H101+G102</f>
        <v>61</v>
      </c>
      <c r="I102" s="78"/>
      <c r="J102" s="35" t="n">
        <f aca="false">J101+I102</f>
        <v>360</v>
      </c>
      <c r="K102" s="78"/>
      <c r="L102" s="35" t="n">
        <f aca="false">L101+K102</f>
        <v>-383</v>
      </c>
      <c r="M102" s="80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</row>
    <row r="103" customFormat="false" ht="13.5" hidden="false" customHeight="false" outlineLevel="0" collapsed="false"/>
  </sheetData>
  <mergeCells count="33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52"/>
    <mergeCell ref="C9:C12"/>
    <mergeCell ref="C13:C17"/>
    <mergeCell ref="C18:C21"/>
    <mergeCell ref="C22:C25"/>
    <mergeCell ref="C26:C30"/>
    <mergeCell ref="C31:C34"/>
    <mergeCell ref="C35:C39"/>
    <mergeCell ref="C40:C43"/>
    <mergeCell ref="C44:C47"/>
    <mergeCell ref="C48:C52"/>
    <mergeCell ref="B53:B68"/>
    <mergeCell ref="C53:C56"/>
    <mergeCell ref="C57:C60"/>
    <mergeCell ref="C61:C64"/>
    <mergeCell ref="C65:C68"/>
    <mergeCell ref="B69:B84"/>
    <mergeCell ref="C70:C73"/>
    <mergeCell ref="C74:C78"/>
    <mergeCell ref="C79:C82"/>
    <mergeCell ref="B85:B100"/>
    <mergeCell ref="C87:C90"/>
    <mergeCell ref="C93:C96"/>
    <mergeCell ref="C99:C10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Server</cp:lastModifiedBy>
  <dcterms:modified xsi:type="dcterms:W3CDTF">2007-09-22T12:58:44Z</dcterms:modified>
  <cp:revision>0</cp:revision>
  <dc:subject/>
  <dc:title/>
</cp:coreProperties>
</file>