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83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01_08</t>
  </si>
  <si>
    <t xml:space="preserve">stop testing</t>
  </si>
  <si>
    <t xml:space="preserve">4-11</t>
  </si>
  <si>
    <t xml:space="preserve">29-02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5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25" hidden="false" customHeight="false" outlineLevel="0" collapsed="false">
      <c r="B11" s="45"/>
      <c r="C11" s="39"/>
      <c r="D11" s="33" t="s">
        <v>80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25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25" hidden="false" customHeight="false" outlineLevel="0" collapsed="false">
      <c r="B13" s="45"/>
      <c r="C13" s="39"/>
      <c r="D13" s="33" t="s">
        <v>49</v>
      </c>
      <c r="E13" s="41" t="n">
        <v>18</v>
      </c>
      <c r="F13" s="42" t="n">
        <f aca="false">F12+E13</f>
        <v>67</v>
      </c>
      <c r="G13" s="41" t="n">
        <v>6</v>
      </c>
      <c r="H13" s="42" t="n">
        <f aca="false">H12+G13</f>
        <v>36</v>
      </c>
      <c r="I13" s="41" t="n">
        <v>0</v>
      </c>
      <c r="J13" s="42" t="n">
        <f aca="false">J12+I13</f>
        <v>-32</v>
      </c>
      <c r="K13" s="41" t="n">
        <v>0</v>
      </c>
      <c r="L13" s="42" t="n">
        <f aca="false">L12+K13</f>
        <v>-33</v>
      </c>
    </row>
    <row r="14" customFormat="false" ht="14.25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38</v>
      </c>
      <c r="G14" s="43" t="n">
        <v>0</v>
      </c>
      <c r="H14" s="44" t="n">
        <f aca="false">H13+G14</f>
        <v>36</v>
      </c>
      <c r="I14" s="43" t="n">
        <v>-62</v>
      </c>
      <c r="J14" s="44" t="n">
        <f aca="false">J13+I14</f>
        <v>-94</v>
      </c>
      <c r="K14" s="43" t="n">
        <v>0</v>
      </c>
      <c r="L14" s="44" t="n">
        <f aca="false">L13+K14</f>
        <v>-33</v>
      </c>
    </row>
    <row r="15" customFormat="false" ht="14.25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25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25" hidden="false" customHeight="false" outlineLevel="0" collapsed="false">
      <c r="B17" s="45"/>
      <c r="C17" s="39"/>
      <c r="D17" s="33" t="s">
        <v>49</v>
      </c>
      <c r="E17" s="41" t="n">
        <v>-18</v>
      </c>
      <c r="F17" s="42" t="n">
        <f aca="false">F16+E17</f>
        <v>21</v>
      </c>
      <c r="G17" s="41" t="n">
        <v>25</v>
      </c>
      <c r="H17" s="42" t="n">
        <f aca="false">H16+G17</f>
        <v>61</v>
      </c>
      <c r="I17" s="41" t="n">
        <v>0</v>
      </c>
      <c r="J17" s="42" t="n">
        <f aca="false">J16+I17</f>
        <v>-94</v>
      </c>
      <c r="K17" s="41" t="n">
        <v>0</v>
      </c>
      <c r="L17" s="42" t="n">
        <f aca="false">L16+K17</f>
        <v>-33</v>
      </c>
    </row>
    <row r="18" customFormat="false" ht="14.25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1</v>
      </c>
      <c r="G18" s="43" t="n">
        <v>57</v>
      </c>
      <c r="H18" s="44" t="n">
        <f aca="false">H17+G18</f>
        <v>118</v>
      </c>
      <c r="I18" s="43" t="n">
        <v>-98</v>
      </c>
      <c r="J18" s="44" t="n">
        <f aca="false">J17+I18</f>
        <v>-192</v>
      </c>
      <c r="K18" s="43" t="n">
        <v>0</v>
      </c>
      <c r="L18" s="44" t="n">
        <f aca="false">L17+K18</f>
        <v>-33</v>
      </c>
    </row>
    <row r="19" customFormat="false" ht="14.25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25" hidden="false" customHeight="false" outlineLevel="0" collapsed="false">
      <c r="B20" s="45"/>
      <c r="C20" s="46"/>
      <c r="D20" s="33" t="s">
        <v>68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5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3</v>
      </c>
      <c r="G21" s="37" t="n">
        <v>-41</v>
      </c>
      <c r="H21" s="35" t="n">
        <f aca="false">H20+G21</f>
        <v>77</v>
      </c>
      <c r="I21" s="37" t="n">
        <v>0</v>
      </c>
      <c r="J21" s="35" t="n">
        <f aca="false">J20+I21</f>
        <v>-192</v>
      </c>
      <c r="K21" s="37" t="n">
        <v>0</v>
      </c>
      <c r="L21" s="35" t="n">
        <f aca="false">L20+K21</f>
        <v>-33</v>
      </c>
    </row>
    <row r="22" customFormat="false" ht="13.5" hidden="false" customHeight="false" outlineLevel="0" collapsed="false">
      <c r="B22" s="45"/>
      <c r="C22" s="48"/>
      <c r="D22" s="49" t="s">
        <v>26</v>
      </c>
      <c r="E22" s="76" t="n">
        <v>0</v>
      </c>
      <c r="F22" s="38" t="n">
        <f aca="false">F21+E22</f>
        <v>3</v>
      </c>
      <c r="G22" s="76" t="n">
        <v>0</v>
      </c>
      <c r="H22" s="38" t="n">
        <f aca="false">H21+G22</f>
        <v>77</v>
      </c>
      <c r="I22" s="76" t="n">
        <v>0</v>
      </c>
      <c r="J22" s="38" t="n">
        <f aca="false">J21+I22</f>
        <v>-192</v>
      </c>
      <c r="K22" s="76" t="n">
        <v>-44</v>
      </c>
      <c r="L22" s="38" t="n">
        <f aca="false">L21+K22</f>
        <v>-77</v>
      </c>
    </row>
    <row r="23" customFormat="false" ht="13.5" hidden="false" customHeight="false" outlineLevel="0" collapsed="false">
      <c r="B23" s="45"/>
      <c r="C23" s="39" t="s">
        <v>40</v>
      </c>
      <c r="D23" s="51" t="s">
        <v>77</v>
      </c>
      <c r="E23" s="69" t="n">
        <v>0</v>
      </c>
      <c r="F23" s="70" t="n">
        <f aca="false">F22+E23</f>
        <v>3</v>
      </c>
      <c r="G23" s="69" t="n">
        <v>22</v>
      </c>
      <c r="H23" s="70" t="n">
        <f aca="false">H22+G23</f>
        <v>99</v>
      </c>
      <c r="I23" s="69" t="n">
        <v>0</v>
      </c>
      <c r="J23" s="70" t="n">
        <f aca="false">J22+I23</f>
        <v>-192</v>
      </c>
      <c r="K23" s="69" t="n">
        <v>0</v>
      </c>
      <c r="L23" s="70" t="n">
        <f aca="false">L22+K23</f>
        <v>-77</v>
      </c>
    </row>
    <row r="24" customFormat="false" ht="12.75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3</v>
      </c>
      <c r="G24" s="43" t="n">
        <v>3</v>
      </c>
      <c r="H24" s="44" t="n">
        <f aca="false">H23+G24</f>
        <v>102</v>
      </c>
      <c r="I24" s="43" t="n">
        <v>0</v>
      </c>
      <c r="J24" s="44" t="n">
        <f aca="false">J23+I24</f>
        <v>-192</v>
      </c>
      <c r="K24" s="43" t="n">
        <v>0</v>
      </c>
      <c r="L24" s="44" t="n">
        <f aca="false">L23+K24</f>
        <v>-77</v>
      </c>
    </row>
    <row r="25" customFormat="false" ht="12.75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3</v>
      </c>
      <c r="G25" s="55" t="n">
        <v>-18</v>
      </c>
      <c r="H25" s="56" t="n">
        <f aca="false">H24+G25</f>
        <v>84</v>
      </c>
      <c r="I25" s="55" t="n">
        <v>-8</v>
      </c>
      <c r="J25" s="56" t="n">
        <f aca="false">J24+I25</f>
        <v>-200</v>
      </c>
      <c r="K25" s="55" t="n">
        <v>10</v>
      </c>
      <c r="L25" s="56" t="n">
        <f aca="false">L24+K25</f>
        <v>-67</v>
      </c>
    </row>
    <row r="26" customFormat="false" ht="12.75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3</v>
      </c>
      <c r="G26" s="43" t="n">
        <v>0</v>
      </c>
      <c r="H26" s="44" t="n">
        <f aca="false">H25+G26</f>
        <v>84</v>
      </c>
      <c r="I26" s="43" t="n">
        <v>-37</v>
      </c>
      <c r="J26" s="44" t="n">
        <f aca="false">J25+I26</f>
        <v>-237</v>
      </c>
      <c r="K26" s="43" t="n">
        <v>-39</v>
      </c>
      <c r="L26" s="44" t="n">
        <f aca="false">L25+K26</f>
        <v>-106</v>
      </c>
    </row>
    <row r="27" customFormat="false" ht="13.5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3</v>
      </c>
      <c r="G27" s="41" t="n">
        <v>0</v>
      </c>
      <c r="H27" s="42" t="n">
        <f aca="false">H26+G27</f>
        <v>84</v>
      </c>
      <c r="I27" s="41" t="n">
        <v>0</v>
      </c>
      <c r="J27" s="42" t="n">
        <f aca="false">J26+I27</f>
        <v>-237</v>
      </c>
      <c r="K27" s="41" t="n">
        <v>0</v>
      </c>
      <c r="L27" s="42" t="n">
        <f aca="false">L26+K27</f>
        <v>-106</v>
      </c>
    </row>
    <row r="28" customFormat="false" ht="13.5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3</v>
      </c>
      <c r="G28" s="43" t="n">
        <v>80</v>
      </c>
      <c r="H28" s="44" t="n">
        <f aca="false">H27+G28</f>
        <v>164</v>
      </c>
      <c r="I28" s="43" t="n">
        <v>0</v>
      </c>
      <c r="J28" s="44" t="n">
        <f aca="false">J27+I28</f>
        <v>-237</v>
      </c>
      <c r="K28" s="43" t="n">
        <v>-65</v>
      </c>
      <c r="L28" s="44" t="n">
        <f aca="false">L27+K28</f>
        <v>-171</v>
      </c>
    </row>
    <row r="29" customFormat="false" ht="12.75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3</v>
      </c>
      <c r="G29" s="55" t="n">
        <v>0</v>
      </c>
      <c r="H29" s="56" t="n">
        <f aca="false">H28+G29</f>
        <v>164</v>
      </c>
      <c r="I29" s="55" t="n">
        <v>0</v>
      </c>
      <c r="J29" s="56" t="n">
        <f aca="false">J28+I29</f>
        <v>-237</v>
      </c>
      <c r="K29" s="55" t="n">
        <v>0</v>
      </c>
      <c r="L29" s="56" t="n">
        <f aca="false">L28+K29</f>
        <v>-171</v>
      </c>
    </row>
    <row r="30" customFormat="false" ht="12.75" hidden="false" customHeight="false" outlineLevel="0" collapsed="false">
      <c r="B30" s="45"/>
      <c r="C30" s="39"/>
      <c r="D30" s="40" t="s">
        <v>64</v>
      </c>
      <c r="E30" s="43" t="n">
        <v>0</v>
      </c>
      <c r="F30" s="44" t="n">
        <f aca="false">F29+E30</f>
        <v>3</v>
      </c>
      <c r="G30" s="43" t="n">
        <v>0</v>
      </c>
      <c r="H30" s="44" t="n">
        <f aca="false">H29+G30</f>
        <v>164</v>
      </c>
      <c r="I30" s="43" t="n">
        <v>0</v>
      </c>
      <c r="J30" s="44" t="n">
        <f aca="false">J29+I30</f>
        <v>-237</v>
      </c>
      <c r="K30" s="43" t="n">
        <v>-36</v>
      </c>
      <c r="L30" s="44" t="n">
        <f aca="false">L29+K30</f>
        <v>-207</v>
      </c>
    </row>
    <row r="31" customFormat="false" ht="13.5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3</v>
      </c>
      <c r="G31" s="41" t="n">
        <v>0</v>
      </c>
      <c r="H31" s="42" t="n">
        <f aca="false">H30+G31</f>
        <v>164</v>
      </c>
      <c r="I31" s="41" t="n">
        <v>-7</v>
      </c>
      <c r="J31" s="42" t="n">
        <f aca="false">J30+I31</f>
        <v>-244</v>
      </c>
      <c r="K31" s="41" t="n">
        <v>-34</v>
      </c>
      <c r="L31" s="42" t="n">
        <f aca="false">L30+K31</f>
        <v>-241</v>
      </c>
    </row>
    <row r="32" customFormat="false" ht="13.5" hidden="false" customHeight="false" outlineLevel="0" collapsed="false">
      <c r="B32" s="45" t="n">
        <v>2007</v>
      </c>
      <c r="C32" s="39" t="s">
        <v>50</v>
      </c>
      <c r="D32" s="33" t="s">
        <v>67</v>
      </c>
      <c r="E32" s="43" t="n">
        <v>-25</v>
      </c>
      <c r="F32" s="44" t="n">
        <f aca="false">F31+E32</f>
        <v>-22</v>
      </c>
      <c r="G32" s="43" t="n">
        <v>-52</v>
      </c>
      <c r="H32" s="44" t="n">
        <f aca="false">H31+G32</f>
        <v>112</v>
      </c>
      <c r="I32" s="43" t="n">
        <v>0</v>
      </c>
      <c r="J32" s="44" t="n">
        <f aca="false">J31+I32</f>
        <v>-244</v>
      </c>
      <c r="K32" s="43" t="n">
        <v>-29</v>
      </c>
      <c r="L32" s="44" t="n">
        <f aca="false">L31+K32</f>
        <v>-270</v>
      </c>
    </row>
    <row r="33" customFormat="false" ht="12.75" hidden="false" customHeight="false" outlineLevel="0" collapsed="false">
      <c r="B33" s="45"/>
      <c r="C33" s="39"/>
      <c r="D33" s="54" t="s">
        <v>68</v>
      </c>
      <c r="E33" s="55" t="n">
        <v>52</v>
      </c>
      <c r="F33" s="56" t="n">
        <f aca="false">F32+E33</f>
        <v>30</v>
      </c>
      <c r="G33" s="55" t="n">
        <v>0</v>
      </c>
      <c r="H33" s="56" t="n">
        <f aca="false">H32+G33</f>
        <v>112</v>
      </c>
      <c r="I33" s="55" t="n">
        <v>44</v>
      </c>
      <c r="J33" s="56" t="n">
        <f aca="false">J32+I33</f>
        <v>-200</v>
      </c>
      <c r="K33" s="55" t="n">
        <v>3</v>
      </c>
      <c r="L33" s="56" t="n">
        <f aca="false">L32+K33</f>
        <v>-267</v>
      </c>
    </row>
    <row r="34" customFormat="false" ht="12.75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3</v>
      </c>
      <c r="G34" s="43" t="n">
        <v>0</v>
      </c>
      <c r="H34" s="44" t="n">
        <f aca="false">H33+G34</f>
        <v>112</v>
      </c>
      <c r="I34" s="43" t="n">
        <v>0</v>
      </c>
      <c r="J34" s="44" t="n">
        <f aca="false">J33+I34</f>
        <v>-200</v>
      </c>
      <c r="K34" s="43" t="n">
        <v>0</v>
      </c>
      <c r="L34" s="44" t="n">
        <f aca="false">L33+K34</f>
        <v>-267</v>
      </c>
    </row>
    <row r="35" customFormat="false" ht="13.5" hidden="false" customHeight="false" outlineLevel="0" collapsed="false">
      <c r="B35" s="45"/>
      <c r="C35" s="39"/>
      <c r="D35" s="57" t="s">
        <v>26</v>
      </c>
      <c r="E35" s="41" t="n">
        <v>0</v>
      </c>
      <c r="F35" s="42" t="n">
        <f aca="false">F34+E35</f>
        <v>3</v>
      </c>
      <c r="G35" s="41" t="n">
        <v>-17</v>
      </c>
      <c r="H35" s="42" t="n">
        <f aca="false">H34+G35</f>
        <v>95</v>
      </c>
      <c r="I35" s="41" t="n">
        <v>0</v>
      </c>
      <c r="J35" s="42" t="n">
        <f aca="false">J34+I35</f>
        <v>-200</v>
      </c>
      <c r="K35" s="41" t="n">
        <v>0</v>
      </c>
      <c r="L35" s="42" t="n">
        <f aca="false">L34+K35</f>
        <v>-267</v>
      </c>
    </row>
    <row r="36" customFormat="false" ht="13.5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3</v>
      </c>
      <c r="G36" s="43" t="n">
        <v>0</v>
      </c>
      <c r="H36" s="44" t="n">
        <f aca="false">H35+G36</f>
        <v>95</v>
      </c>
      <c r="I36" s="43" t="n">
        <v>0</v>
      </c>
      <c r="J36" s="44" t="n">
        <f aca="false">J35+I36</f>
        <v>-200</v>
      </c>
      <c r="K36" s="43" t="n">
        <v>0</v>
      </c>
      <c r="L36" s="44" t="n">
        <f aca="false">L35+K36</f>
        <v>-267</v>
      </c>
    </row>
    <row r="37" customFormat="false" ht="12.75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3</v>
      </c>
      <c r="G37" s="60" t="n">
        <v>0</v>
      </c>
      <c r="H37" s="61" t="n">
        <f aca="false">H36+G37</f>
        <v>95</v>
      </c>
      <c r="I37" s="60" t="n">
        <v>0</v>
      </c>
      <c r="J37" s="61" t="n">
        <f aca="false">J36+I37</f>
        <v>-200</v>
      </c>
      <c r="K37" s="60" t="n">
        <v>0</v>
      </c>
      <c r="L37" s="61" t="n">
        <f aca="false">L36+K37</f>
        <v>-267</v>
      </c>
    </row>
    <row r="38" customFormat="false" ht="12.75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3</v>
      </c>
      <c r="G38" s="43" t="n">
        <v>0</v>
      </c>
      <c r="H38" s="44" t="n">
        <f aca="false">H37+G38</f>
        <v>95</v>
      </c>
      <c r="I38" s="43" t="n">
        <v>74</v>
      </c>
      <c r="J38" s="44" t="n">
        <f aca="false">J37+I38</f>
        <v>-126</v>
      </c>
      <c r="K38" s="43" t="n">
        <v>23</v>
      </c>
      <c r="L38" s="44" t="n">
        <f aca="false">L37+K38</f>
        <v>-244</v>
      </c>
    </row>
    <row r="39" customFormat="false" ht="13.5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3</v>
      </c>
      <c r="G39" s="41" t="n">
        <v>0</v>
      </c>
      <c r="H39" s="42" t="n">
        <f aca="false">H38+G39</f>
        <v>95</v>
      </c>
      <c r="I39" s="41" t="n">
        <v>0</v>
      </c>
      <c r="J39" s="42" t="n">
        <f aca="false">J38+I39</f>
        <v>-126</v>
      </c>
      <c r="K39" s="41" t="n">
        <v>0</v>
      </c>
      <c r="L39" s="42" t="n">
        <f aca="false">L38+K39</f>
        <v>-244</v>
      </c>
    </row>
    <row r="40" customFormat="false" ht="13.5" hidden="false" customHeight="false" outlineLevel="0" collapsed="false">
      <c r="B40" s="45"/>
      <c r="C40" s="39" t="s">
        <v>60</v>
      </c>
      <c r="D40" s="40" t="s">
        <v>35</v>
      </c>
      <c r="E40" s="43" t="n">
        <v>17</v>
      </c>
      <c r="F40" s="44" t="n">
        <f aca="false">F39+E40</f>
        <v>20</v>
      </c>
      <c r="G40" s="43" t="n">
        <v>0</v>
      </c>
      <c r="H40" s="44" t="n">
        <f aca="false">H39+G40</f>
        <v>95</v>
      </c>
      <c r="I40" s="43" t="n">
        <v>0</v>
      </c>
      <c r="J40" s="44" t="n">
        <f aca="false">J39+I40</f>
        <v>-126</v>
      </c>
      <c r="K40" s="43" t="n">
        <v>0</v>
      </c>
      <c r="L40" s="44" t="n">
        <f aca="false">L39+K40</f>
        <v>-244</v>
      </c>
    </row>
    <row r="41" customFormat="false" ht="12.75" hidden="false" customHeight="false" outlineLevel="0" collapsed="false">
      <c r="B41" s="45"/>
      <c r="C41" s="39"/>
      <c r="D41" s="59" t="s">
        <v>52</v>
      </c>
      <c r="E41" s="60" t="n">
        <v>0</v>
      </c>
      <c r="F41" s="61" t="n">
        <f aca="false">F40+E41</f>
        <v>20</v>
      </c>
      <c r="G41" s="60" t="n">
        <v>0</v>
      </c>
      <c r="H41" s="61" t="n">
        <f aca="false">H40+G41</f>
        <v>95</v>
      </c>
      <c r="I41" s="60" t="n">
        <v>-60</v>
      </c>
      <c r="J41" s="61" t="n">
        <f aca="false">J40+I41</f>
        <v>-186</v>
      </c>
      <c r="K41" s="60" t="n">
        <v>0</v>
      </c>
      <c r="L41" s="61" t="n">
        <f aca="false">L40+K41</f>
        <v>-244</v>
      </c>
    </row>
    <row r="42" customFormat="false" ht="12.75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20</v>
      </c>
      <c r="G42" s="43" t="n">
        <v>3</v>
      </c>
      <c r="H42" s="44" t="n">
        <f aca="false">H41+G42</f>
        <v>98</v>
      </c>
      <c r="I42" s="43" t="n">
        <v>0</v>
      </c>
      <c r="J42" s="44" t="n">
        <f aca="false">J41+I42</f>
        <v>-186</v>
      </c>
      <c r="K42" s="43" t="n">
        <v>0</v>
      </c>
      <c r="L42" s="44" t="n">
        <f aca="false">L41+K42</f>
        <v>-244</v>
      </c>
    </row>
    <row r="43" customFormat="false" ht="12.75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20</v>
      </c>
      <c r="G43" s="60" t="n">
        <v>0</v>
      </c>
      <c r="H43" s="61" t="n">
        <f aca="false">H42+G43</f>
        <v>98</v>
      </c>
      <c r="I43" s="60" t="n">
        <v>0</v>
      </c>
      <c r="J43" s="61" t="n">
        <f aca="false">J42+I43</f>
        <v>-186</v>
      </c>
      <c r="K43" s="60" t="n">
        <v>0</v>
      </c>
      <c r="L43" s="61" t="n">
        <f aca="false">L42+K43</f>
        <v>-244</v>
      </c>
    </row>
    <row r="44" customFormat="false" ht="13.5" hidden="false" customHeight="false" outlineLevel="0" collapsed="false">
      <c r="B44" s="45"/>
      <c r="C44" s="39"/>
      <c r="D44" s="62" t="s">
        <v>39</v>
      </c>
      <c r="E44" s="63"/>
      <c r="F44" s="64" t="n">
        <f aca="false">F43+E44</f>
        <v>20</v>
      </c>
      <c r="G44" s="63"/>
      <c r="H44" s="64" t="n">
        <f aca="false">H43+G44</f>
        <v>98</v>
      </c>
      <c r="I44" s="63"/>
      <c r="J44" s="64" t="n">
        <f aca="false">J43+I44</f>
        <v>-186</v>
      </c>
      <c r="K44" s="63"/>
      <c r="L44" s="64" t="n">
        <f aca="false">L43+K44</f>
        <v>-244</v>
      </c>
    </row>
    <row r="45" customFormat="false" ht="13.5" hidden="false" customHeight="false" outlineLevel="0" collapsed="false">
      <c r="B45" s="45"/>
      <c r="C45" s="46"/>
      <c r="D45" s="65" t="n">
        <v>4</v>
      </c>
      <c r="E45" s="52"/>
      <c r="F45" s="53" t="n">
        <f aca="false">F44+E45</f>
        <v>20</v>
      </c>
      <c r="G45" s="52"/>
      <c r="H45" s="53" t="n">
        <f aca="false">H44+G45</f>
        <v>98</v>
      </c>
      <c r="I45" s="52"/>
      <c r="J45" s="53" t="n">
        <f aca="false">J44+I45</f>
        <v>-186</v>
      </c>
      <c r="K45" s="52"/>
      <c r="L45" s="53" t="n">
        <f aca="false">L44+K45</f>
        <v>-244</v>
      </c>
    </row>
    <row r="46" customFormat="false" ht="13.5" hidden="false" customHeight="false" outlineLevel="0" collapsed="false">
      <c r="B46" s="45"/>
      <c r="C46" s="66"/>
      <c r="D46" s="40" t="n">
        <v>3</v>
      </c>
      <c r="E46" s="43"/>
      <c r="F46" s="44" t="n">
        <f aca="false">F45+E46</f>
        <v>20</v>
      </c>
      <c r="G46" s="43"/>
      <c r="H46" s="44" t="n">
        <f aca="false">H45+G46</f>
        <v>98</v>
      </c>
      <c r="I46" s="43"/>
      <c r="J46" s="44" t="n">
        <f aca="false">J45+I46</f>
        <v>-186</v>
      </c>
      <c r="K46" s="43"/>
      <c r="L46" s="44" t="n">
        <f aca="false">L45+K46</f>
        <v>-244</v>
      </c>
    </row>
    <row r="47" customFormat="false" ht="14.25" hidden="false" customHeight="false" outlineLevel="0" collapsed="false">
      <c r="B47" s="45"/>
      <c r="C47" s="66"/>
      <c r="D47" s="57" t="n">
        <v>4</v>
      </c>
      <c r="E47" s="41"/>
      <c r="F47" s="35" t="n">
        <f aca="false">F46+E47</f>
        <v>20</v>
      </c>
      <c r="G47" s="41"/>
      <c r="H47" s="35" t="n">
        <f aca="false">H46+G47</f>
        <v>98</v>
      </c>
      <c r="I47" s="41"/>
      <c r="J47" s="35" t="n">
        <f aca="false">J46+I47</f>
        <v>-186</v>
      </c>
      <c r="K47" s="41"/>
      <c r="L47" s="35" t="n">
        <f aca="false">L46+K47</f>
        <v>-244</v>
      </c>
    </row>
    <row r="48" customFormat="false" ht="14.25" hidden="false" customHeight="false" outlineLevel="0" collapsed="false">
      <c r="B48" s="45"/>
      <c r="C48" s="39"/>
      <c r="D48" s="33" t="n">
        <v>3</v>
      </c>
      <c r="E48" s="34"/>
      <c r="F48" s="35" t="n">
        <f aca="false">F47+E48</f>
        <v>20</v>
      </c>
      <c r="G48" s="34"/>
      <c r="H48" s="35" t="n">
        <f aca="false">H47+G48</f>
        <v>98</v>
      </c>
      <c r="I48" s="34"/>
      <c r="J48" s="35" t="n">
        <f aca="false">J47+I48</f>
        <v>-186</v>
      </c>
      <c r="K48" s="34"/>
      <c r="L48" s="35" t="n">
        <f aca="false">L47+K48</f>
        <v>-244</v>
      </c>
    </row>
    <row r="49" customFormat="false" ht="14.25" hidden="false" customHeight="false" outlineLevel="0" collapsed="false">
      <c r="B49" s="45"/>
      <c r="C49" s="39"/>
      <c r="D49" s="57" t="n">
        <v>4</v>
      </c>
      <c r="E49" s="41"/>
      <c r="F49" s="35" t="n">
        <f aca="false">F48+E49</f>
        <v>20</v>
      </c>
      <c r="G49" s="41"/>
      <c r="H49" s="35" t="n">
        <f aca="false">H48+G49</f>
        <v>98</v>
      </c>
      <c r="I49" s="41"/>
      <c r="J49" s="35" t="n">
        <f aca="false">J48+I49</f>
        <v>-186</v>
      </c>
      <c r="K49" s="41"/>
      <c r="L49" s="35" t="n">
        <f aca="false">L48+K49</f>
        <v>-244</v>
      </c>
    </row>
    <row r="50" customFormat="false" ht="14.25" hidden="false" customHeight="false" outlineLevel="0" collapsed="false">
      <c r="B50" s="45"/>
      <c r="C50" s="39"/>
      <c r="D50" s="33" t="n">
        <v>3</v>
      </c>
      <c r="E50" s="34"/>
      <c r="F50" s="35" t="n">
        <f aca="false">F49+E50</f>
        <v>20</v>
      </c>
      <c r="G50" s="34"/>
      <c r="H50" s="35" t="n">
        <f aca="false">H49+G50</f>
        <v>98</v>
      </c>
      <c r="I50" s="34"/>
      <c r="J50" s="35" t="n">
        <f aca="false">J49+I50</f>
        <v>-186</v>
      </c>
      <c r="K50" s="34"/>
      <c r="L50" s="35" t="n">
        <f aca="false">L49+K50</f>
        <v>-244</v>
      </c>
    </row>
    <row r="51" customFormat="false" ht="14.25" hidden="false" customHeight="false" outlineLevel="0" collapsed="false">
      <c r="B51" s="45"/>
      <c r="C51" s="39"/>
      <c r="D51" s="57" t="n">
        <v>4</v>
      </c>
      <c r="E51" s="41"/>
      <c r="F51" s="35" t="n">
        <f aca="false">F50+E51</f>
        <v>20</v>
      </c>
      <c r="G51" s="41"/>
      <c r="H51" s="35" t="n">
        <f aca="false">H50+G51</f>
        <v>98</v>
      </c>
      <c r="I51" s="41"/>
      <c r="J51" s="35" t="n">
        <f aca="false">J50+I51</f>
        <v>-186</v>
      </c>
      <c r="K51" s="41"/>
      <c r="L51" s="35" t="n">
        <f aca="false">L50+K51</f>
        <v>-244</v>
      </c>
    </row>
    <row r="52" customFormat="false" ht="14.25" hidden="false" customHeight="false" outlineLevel="0" collapsed="false">
      <c r="B52" s="45"/>
      <c r="C52" s="39"/>
      <c r="D52" s="33" t="n">
        <v>3</v>
      </c>
      <c r="E52" s="34"/>
      <c r="F52" s="35" t="n">
        <f aca="false">F51+E52</f>
        <v>20</v>
      </c>
      <c r="G52" s="34"/>
      <c r="H52" s="35" t="n">
        <f aca="false">H51+G52</f>
        <v>98</v>
      </c>
      <c r="I52" s="34"/>
      <c r="J52" s="35" t="n">
        <f aca="false">J51+I52</f>
        <v>-186</v>
      </c>
      <c r="K52" s="34"/>
      <c r="L52" s="35" t="n">
        <f aca="false">L51+K52</f>
        <v>-244</v>
      </c>
    </row>
    <row r="53" customFormat="false" ht="14.25" hidden="false" customHeight="false" outlineLevel="0" collapsed="false">
      <c r="B53" s="45"/>
      <c r="C53" s="39"/>
      <c r="D53" s="57" t="n">
        <v>4</v>
      </c>
      <c r="E53" s="41"/>
      <c r="F53" s="35" t="n">
        <f aca="false">F52+E53</f>
        <v>20</v>
      </c>
      <c r="G53" s="41"/>
      <c r="H53" s="35" t="n">
        <f aca="false">H52+G53</f>
        <v>98</v>
      </c>
      <c r="I53" s="41"/>
      <c r="J53" s="35" t="n">
        <f aca="false">J52+I53</f>
        <v>-186</v>
      </c>
      <c r="K53" s="41"/>
      <c r="L53" s="35" t="n">
        <f aca="false">L52+K53</f>
        <v>-244</v>
      </c>
    </row>
    <row r="54" customFormat="false" ht="13.5" hidden="false" customHeight="false" outlineLevel="0" collapsed="false"/>
  </sheetData>
  <mergeCells count="2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3"/>
    <mergeCell ref="C32:C35"/>
    <mergeCell ref="C36:C39"/>
    <mergeCell ref="C40:C44"/>
    <mergeCell ref="C46:C47"/>
    <mergeCell ref="C48:C49"/>
    <mergeCell ref="C50:C51"/>
    <mergeCell ref="C52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10</v>
      </c>
    </row>
    <row r="3" customFormat="false" ht="26.25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/>
      <c r="E5" s="6"/>
      <c r="F5" s="6"/>
      <c r="G5" s="6"/>
      <c r="H5" s="6"/>
    </row>
    <row r="7" customFormat="false" ht="15.75" hidden="false" customHeight="false" outlineLevel="0" collapsed="false">
      <c r="A7" s="7"/>
      <c r="B7" s="7"/>
      <c r="C7" s="7"/>
    </row>
    <row r="9" customFormat="false" ht="15.75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1"/>
      <c r="B19" s="11"/>
      <c r="C19" s="11"/>
      <c r="D19" s="11"/>
      <c r="E19" s="11"/>
    </row>
    <row r="20" customFormat="false" ht="12.75" hidden="false" customHeight="false" outlineLevel="0" collapsed="false">
      <c r="A20" s="11"/>
      <c r="B20" s="11"/>
      <c r="C20" s="11"/>
      <c r="D20" s="11"/>
      <c r="E20" s="11"/>
    </row>
    <row r="21" customFormat="false" ht="12.75" hidden="false" customHeight="false" outlineLevel="0" collapsed="false">
      <c r="A21" s="11"/>
      <c r="B21" s="11"/>
      <c r="C21" s="11"/>
      <c r="D21" s="11"/>
      <c r="E21" s="11"/>
    </row>
    <row r="22" customFormat="false" ht="12.75" hidden="false" customHeight="false" outlineLevel="0" collapsed="false">
      <c r="A22" s="11"/>
      <c r="B22" s="11"/>
      <c r="C22" s="11"/>
      <c r="D22" s="11"/>
      <c r="E22" s="11"/>
    </row>
    <row r="23" customFormat="false" ht="12.75" hidden="false" customHeight="false" outlineLevel="0" collapsed="false">
      <c r="A23" s="11"/>
      <c r="B23" s="11"/>
      <c r="C23" s="11"/>
      <c r="D23" s="11"/>
      <c r="E23" s="11"/>
    </row>
    <row r="24" customFormat="false" ht="12.75" hidden="false" customHeight="false" outlineLevel="0" collapsed="false">
      <c r="A24" s="11"/>
      <c r="B24" s="11"/>
      <c r="C24" s="11"/>
      <c r="D24" s="11"/>
      <c r="E24" s="11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/>
      <c r="B26" s="11"/>
      <c r="C26" s="11"/>
      <c r="D26" s="11"/>
      <c r="E26" s="11"/>
    </row>
    <row r="27" customFormat="false" ht="12.75" hidden="false" customHeight="false" outlineLevel="0" collapsed="false">
      <c r="A27" s="11"/>
      <c r="B27" s="11"/>
      <c r="C27" s="11"/>
      <c r="D27" s="11"/>
      <c r="E27" s="11"/>
    </row>
    <row r="28" customFormat="false" ht="12.75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/>
      <c r="B37" s="11"/>
      <c r="C37" s="11"/>
      <c r="D37" s="11"/>
      <c r="E37" s="11"/>
    </row>
    <row r="38" customFormat="false" ht="12.75" hidden="false" customHeight="false" outlineLevel="0" collapsed="false">
      <c r="A38" s="11"/>
      <c r="B38" s="11"/>
      <c r="C38" s="11"/>
      <c r="D38" s="11"/>
      <c r="E38" s="11"/>
    </row>
    <row r="39" customFormat="false" ht="12.75" hidden="false" customHeight="false" outlineLevel="0" collapsed="false">
      <c r="A39" s="11"/>
      <c r="B39" s="11"/>
      <c r="C39" s="11"/>
      <c r="D39" s="11"/>
      <c r="E39" s="11"/>
    </row>
    <row r="40" customFormat="false" ht="12.75" hidden="false" customHeight="false" outlineLevel="0" collapsed="false">
      <c r="A40" s="11"/>
      <c r="B40" s="11"/>
      <c r="C40" s="11"/>
      <c r="D40" s="11"/>
      <c r="E40" s="11"/>
    </row>
    <row r="41" customFormat="false" ht="12.75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56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6.13"/>
  </cols>
  <sheetData>
    <row r="1" customFormat="false" ht="12.75" hidden="false" customHeight="false" outlineLevel="0" collapsed="false">
      <c r="A1" s="4" t="s">
        <v>10</v>
      </c>
    </row>
    <row r="3" customFormat="false" ht="15.75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25" hidden="false" customHeight="false" outlineLevel="0" collapsed="false">
      <c r="A7" s="20"/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  <c r="M7" s="23"/>
    </row>
    <row r="8" customFormat="false" ht="14.25" hidden="false" customHeight="false" outlineLevel="0" collapsed="false">
      <c r="A8" s="20"/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  <c r="M8" s="17"/>
    </row>
    <row r="9" customFormat="false" ht="17.25" hidden="false" customHeight="false" outlineLevel="0" collapsed="false">
      <c r="A9" s="20"/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  <c r="M9" s="14"/>
    </row>
    <row r="10" customFormat="false" ht="14.25" hidden="false" customHeight="false" outlineLevel="0" collapsed="false">
      <c r="A10" s="20"/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25" hidden="false" customHeight="false" outlineLevel="0" collapsed="false">
      <c r="B13" s="28"/>
      <c r="C13" s="29"/>
      <c r="D13" s="36" t="s">
        <v>26</v>
      </c>
      <c r="E13" s="37" t="n">
        <v>15</v>
      </c>
      <c r="F13" s="35" t="n">
        <f aca="false">E13+F12</f>
        <v>-24</v>
      </c>
      <c r="G13" s="37" t="n">
        <v>6</v>
      </c>
      <c r="H13" s="38" t="n">
        <f aca="false">H12+G13</f>
        <v>39</v>
      </c>
      <c r="I13" s="37" t="n">
        <v>14</v>
      </c>
      <c r="J13" s="38" t="n">
        <f aca="false">J12+I13</f>
        <v>-20</v>
      </c>
      <c r="K13" s="37" t="n">
        <v>0</v>
      </c>
      <c r="L13" s="38" t="n">
        <f aca="false">L12+K13</f>
        <v>-92</v>
      </c>
      <c r="M13" s="14"/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31" t="n">
        <v>22</v>
      </c>
      <c r="F14" s="35" t="n">
        <f aca="false">E14+F13</f>
        <v>-2</v>
      </c>
      <c r="G14" s="31" t="n">
        <v>-43</v>
      </c>
      <c r="H14" s="32" t="n">
        <f aca="false">H13+G14</f>
        <v>-4</v>
      </c>
      <c r="I14" s="31" t="n">
        <v>36</v>
      </c>
      <c r="J14" s="32" t="n">
        <f aca="false">J13+I14</f>
        <v>16</v>
      </c>
      <c r="K14" s="31" t="n">
        <v>0</v>
      </c>
      <c r="L14" s="32" t="n">
        <f aca="false">L13+K14</f>
        <v>-92</v>
      </c>
      <c r="M14" s="14"/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E17+F16</f>
        <v>-14</v>
      </c>
      <c r="G17" s="41" t="n">
        <v>-162</v>
      </c>
      <c r="H17" s="42" t="n">
        <f aca="false">H16+G17</f>
        <v>-166</v>
      </c>
      <c r="I17" s="41" t="n">
        <v>0</v>
      </c>
      <c r="J17" s="42" t="n">
        <f aca="false">J16+I17</f>
        <v>39</v>
      </c>
      <c r="K17" s="41" t="n">
        <v>-58</v>
      </c>
      <c r="L17" s="42" t="n">
        <f aca="false">L16+K17</f>
        <v>-180</v>
      </c>
      <c r="M17" s="14"/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43" t="n">
        <v>51</v>
      </c>
      <c r="F18" s="35" t="n">
        <f aca="false">E18+F17</f>
        <v>37</v>
      </c>
      <c r="G18" s="43" t="n">
        <v>0</v>
      </c>
      <c r="H18" s="44" t="n">
        <f aca="false">H17+G18</f>
        <v>-166</v>
      </c>
      <c r="I18" s="43" t="n">
        <v>28</v>
      </c>
      <c r="J18" s="44" t="n">
        <f aca="false">J17+I18</f>
        <v>67</v>
      </c>
      <c r="K18" s="43" t="n">
        <v>0</v>
      </c>
      <c r="L18" s="44" t="n">
        <f aca="false">L17+K18</f>
        <v>-180</v>
      </c>
      <c r="M18" s="14"/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25" hidden="false" customHeight="false" outlineLevel="0" collapsed="false">
      <c r="B21" s="28"/>
      <c r="C21" s="39"/>
      <c r="D21" s="33" t="s">
        <v>31</v>
      </c>
      <c r="E21" s="37" t="n">
        <v>0</v>
      </c>
      <c r="F21" s="35" t="n">
        <f aca="false">E21+F20</f>
        <v>44</v>
      </c>
      <c r="G21" s="37" t="n">
        <v>0</v>
      </c>
      <c r="H21" s="38" t="n">
        <f aca="false">H20+G21</f>
        <v>-166</v>
      </c>
      <c r="I21" s="37" t="n">
        <v>0</v>
      </c>
      <c r="J21" s="38" t="n">
        <f aca="false">J20+I21</f>
        <v>84</v>
      </c>
      <c r="K21" s="37" t="n">
        <v>38</v>
      </c>
      <c r="L21" s="38" t="n">
        <f aca="false">L20+K21</f>
        <v>-131</v>
      </c>
      <c r="M21" s="14"/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31" t="n">
        <v>3</v>
      </c>
      <c r="F22" s="35" t="n">
        <f aca="false">E22+F21</f>
        <v>47</v>
      </c>
      <c r="G22" s="31" t="n">
        <v>9</v>
      </c>
      <c r="H22" s="32" t="n">
        <f aca="false">H21+G22</f>
        <v>-157</v>
      </c>
      <c r="I22" s="31" t="n">
        <v>32</v>
      </c>
      <c r="J22" s="32" t="n">
        <f aca="false">J21+I22</f>
        <v>116</v>
      </c>
      <c r="K22" s="31" t="n">
        <v>0</v>
      </c>
      <c r="L22" s="32" t="n">
        <f aca="false">L21+K22</f>
        <v>-131</v>
      </c>
      <c r="M22" s="14"/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-37</v>
      </c>
      <c r="F25" s="35" t="n">
        <f aca="false">E25+F24</f>
        <v>-64</v>
      </c>
      <c r="G25" s="37" t="n">
        <v>0</v>
      </c>
      <c r="H25" s="35" t="n">
        <f aca="false">H24+G25</f>
        <v>-157</v>
      </c>
      <c r="I25" s="37" t="n">
        <v>0</v>
      </c>
      <c r="J25" s="35" t="n">
        <f aca="false">J24+I25</f>
        <v>40</v>
      </c>
      <c r="K25" s="37" t="n">
        <v>2</v>
      </c>
      <c r="L25" s="35" t="n">
        <f aca="false">L24+K25</f>
        <v>-129</v>
      </c>
      <c r="M25" s="14"/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0</v>
      </c>
      <c r="F26" s="35" t="n">
        <f aca="false">E26+F25</f>
        <v>-64</v>
      </c>
      <c r="G26" s="41" t="n">
        <v>35</v>
      </c>
      <c r="H26" s="42" t="n">
        <f aca="false">H25+G26</f>
        <v>-122</v>
      </c>
      <c r="I26" s="41" t="n">
        <v>25</v>
      </c>
      <c r="J26" s="42" t="n">
        <f aca="false">J25+I26</f>
        <v>65</v>
      </c>
      <c r="K26" s="41" t="n">
        <v>93</v>
      </c>
      <c r="L26" s="42" t="n">
        <f aca="false">L25+K26</f>
        <v>-36</v>
      </c>
      <c r="M26" s="14"/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43" t="n">
        <v>-45</v>
      </c>
      <c r="F27" s="35" t="n">
        <f aca="false">E27+F26</f>
        <v>-109</v>
      </c>
      <c r="G27" s="43" t="n">
        <v>0</v>
      </c>
      <c r="H27" s="44" t="n">
        <f aca="false">H26+G27</f>
        <v>-122</v>
      </c>
      <c r="I27" s="43" t="n">
        <v>-33</v>
      </c>
      <c r="J27" s="44" t="n">
        <f aca="false">J26+I27</f>
        <v>32</v>
      </c>
      <c r="K27" s="43" t="n">
        <v>32</v>
      </c>
      <c r="L27" s="44" t="n">
        <f aca="false">L26+K27</f>
        <v>-4</v>
      </c>
      <c r="M27" s="14"/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25" hidden="false" customHeight="false" outlineLevel="0" collapsed="false">
      <c r="B30" s="28"/>
      <c r="C30" s="39"/>
      <c r="D30" s="33" t="s">
        <v>44</v>
      </c>
      <c r="E30" s="37" t="n">
        <v>0</v>
      </c>
      <c r="F30" s="35" t="n">
        <f aca="false">E30+F29</f>
        <v>-47</v>
      </c>
      <c r="G30" s="37" t="n">
        <v>0</v>
      </c>
      <c r="H30" s="38" t="n">
        <f aca="false">H29+G30</f>
        <v>-42</v>
      </c>
      <c r="I30" s="37" t="n">
        <v>0</v>
      </c>
      <c r="J30" s="38" t="n">
        <f aca="false">J29+I30</f>
        <v>125</v>
      </c>
      <c r="K30" s="37" t="n">
        <v>0</v>
      </c>
      <c r="L30" s="38" t="n">
        <f aca="false">L29+K30</f>
        <v>59</v>
      </c>
      <c r="M30" s="14"/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33</v>
      </c>
      <c r="F31" s="35" t="n">
        <f aca="false">E31+F30</f>
        <v>-14</v>
      </c>
      <c r="G31" s="31" t="n">
        <v>6</v>
      </c>
      <c r="H31" s="32" t="n">
        <f aca="false">H30+G31</f>
        <v>-36</v>
      </c>
      <c r="I31" s="31" t="n">
        <v>-140</v>
      </c>
      <c r="J31" s="32" t="n">
        <f aca="false">J30+I31</f>
        <v>-15</v>
      </c>
      <c r="K31" s="31" t="n">
        <v>-114</v>
      </c>
      <c r="L31" s="32" t="n">
        <f aca="false">L30+K31</f>
        <v>-55</v>
      </c>
      <c r="M31" s="14"/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18</v>
      </c>
      <c r="F34" s="35" t="n">
        <f aca="false">E34+F33</f>
        <v>11</v>
      </c>
      <c r="G34" s="41" t="n">
        <v>0</v>
      </c>
      <c r="H34" s="42" t="n">
        <f aca="false">H33+G34</f>
        <v>-32</v>
      </c>
      <c r="I34" s="41" t="n">
        <v>15</v>
      </c>
      <c r="J34" s="42" t="n">
        <f aca="false">J33+I34</f>
        <v>80</v>
      </c>
      <c r="K34" s="41" t="n">
        <v>9</v>
      </c>
      <c r="L34" s="42" t="n">
        <f aca="false">L33+K34</f>
        <v>-46</v>
      </c>
      <c r="M34" s="14"/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43" t="n">
        <v>34</v>
      </c>
      <c r="F35" s="35" t="n">
        <f aca="false">E35+F34</f>
        <v>45</v>
      </c>
      <c r="G35" s="43" t="n">
        <v>63</v>
      </c>
      <c r="H35" s="44" t="n">
        <f aca="false">H34+G35</f>
        <v>31</v>
      </c>
      <c r="I35" s="43" t="n">
        <v>54</v>
      </c>
      <c r="J35" s="44" t="n">
        <f aca="false">J34+I35</f>
        <v>134</v>
      </c>
      <c r="K35" s="43" t="n">
        <v>20</v>
      </c>
      <c r="L35" s="44" t="n">
        <f aca="false">L34+K35</f>
        <v>-26</v>
      </c>
      <c r="M35" s="14"/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0</v>
      </c>
      <c r="F38" s="35" t="n">
        <f aca="false">E38+F37</f>
        <v>66</v>
      </c>
      <c r="G38" s="37" t="n">
        <v>106</v>
      </c>
      <c r="H38" s="35" t="n">
        <f aca="false">H37+G38</f>
        <v>177</v>
      </c>
      <c r="I38" s="37" t="n">
        <v>0</v>
      </c>
      <c r="J38" s="35" t="n">
        <f aca="false">J37+I38</f>
        <v>134</v>
      </c>
      <c r="K38" s="37" t="n">
        <v>0</v>
      </c>
      <c r="L38" s="35" t="n">
        <f aca="false">L37+K38</f>
        <v>14</v>
      </c>
      <c r="M38" s="14"/>
    </row>
    <row r="39" customFormat="false" ht="14.25" hidden="false" customHeight="false" outlineLevel="0" collapsed="false">
      <c r="B39" s="28"/>
      <c r="C39" s="39"/>
      <c r="D39" s="33" t="s">
        <v>54</v>
      </c>
      <c r="E39" s="37" t="n">
        <v>80</v>
      </c>
      <c r="F39" s="35" t="n">
        <f aca="false">E39+F38</f>
        <v>146</v>
      </c>
      <c r="G39" s="37" t="n">
        <v>0</v>
      </c>
      <c r="H39" s="38" t="n">
        <f aca="false">H38+G39</f>
        <v>177</v>
      </c>
      <c r="I39" s="37" t="n">
        <v>0</v>
      </c>
      <c r="J39" s="38" t="n">
        <f aca="false">J38+I39</f>
        <v>134</v>
      </c>
      <c r="K39" s="37" t="n">
        <v>0</v>
      </c>
      <c r="L39" s="38" t="n">
        <f aca="false">L38+K39</f>
        <v>14</v>
      </c>
      <c r="M39" s="14"/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49</v>
      </c>
      <c r="F40" s="35" t="n">
        <f aca="false">E40+F39</f>
        <v>195</v>
      </c>
      <c r="G40" s="31" t="n">
        <v>5</v>
      </c>
      <c r="H40" s="32" t="n">
        <f aca="false">H39+G40</f>
        <v>182</v>
      </c>
      <c r="I40" s="31" t="n">
        <v>0</v>
      </c>
      <c r="J40" s="32" t="n">
        <f aca="false">J39+I40</f>
        <v>134</v>
      </c>
      <c r="K40" s="31" t="n">
        <v>-137</v>
      </c>
      <c r="L40" s="32" t="n">
        <f aca="false">L39+K40</f>
        <v>-123</v>
      </c>
      <c r="M40" s="14"/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6</v>
      </c>
      <c r="F43" s="35" t="n">
        <f aca="false">E43+F42</f>
        <v>222</v>
      </c>
      <c r="G43" s="41" t="n">
        <v>1</v>
      </c>
      <c r="H43" s="42" t="n">
        <f aca="false">H42+G43</f>
        <v>183</v>
      </c>
      <c r="I43" s="41" t="n">
        <v>8</v>
      </c>
      <c r="J43" s="42" t="n">
        <f aca="false">J42+I43</f>
        <v>114</v>
      </c>
      <c r="K43" s="41" t="n">
        <v>12</v>
      </c>
      <c r="L43" s="42" t="n">
        <f aca="false">L42+K43</f>
        <v>-161</v>
      </c>
      <c r="M43" s="14"/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43" t="n">
        <v>-15</v>
      </c>
      <c r="F44" s="35" t="n">
        <f aca="false">E44+F43</f>
        <v>207</v>
      </c>
      <c r="G44" s="43" t="n">
        <v>10</v>
      </c>
      <c r="H44" s="44" t="n">
        <f aca="false">H43+G44</f>
        <v>193</v>
      </c>
      <c r="I44" s="43" t="n">
        <v>0</v>
      </c>
      <c r="J44" s="44" t="n">
        <f aca="false">J43+I44</f>
        <v>114</v>
      </c>
      <c r="K44" s="43" t="n">
        <v>0</v>
      </c>
      <c r="L44" s="44" t="n">
        <f aca="false">L43+K44</f>
        <v>-161</v>
      </c>
      <c r="M44" s="14"/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E47+F46</f>
        <v>180</v>
      </c>
      <c r="G47" s="37" t="n">
        <v>0</v>
      </c>
      <c r="H47" s="35" t="n">
        <f aca="false">H46+G47</f>
        <v>193</v>
      </c>
      <c r="I47" s="37" t="n">
        <v>-32</v>
      </c>
      <c r="J47" s="35" t="n">
        <f aca="false">J46+I47</f>
        <v>117</v>
      </c>
      <c r="K47" s="37" t="n">
        <v>0</v>
      </c>
      <c r="L47" s="35" t="n">
        <f aca="false">L46+K47</f>
        <v>-183</v>
      </c>
      <c r="M47" s="14"/>
    </row>
    <row r="48" customFormat="false" ht="14.25" hidden="false" customHeight="false" outlineLevel="0" collapsed="false">
      <c r="B48" s="28"/>
      <c r="C48" s="39"/>
      <c r="D48" s="33" t="s">
        <v>65</v>
      </c>
      <c r="E48" s="37" t="n">
        <v>3</v>
      </c>
      <c r="F48" s="35" t="n">
        <f aca="false">E48+F47</f>
        <v>183</v>
      </c>
      <c r="G48" s="37" t="n">
        <v>0</v>
      </c>
      <c r="H48" s="38" t="n">
        <f aca="false">H47+G48</f>
        <v>193</v>
      </c>
      <c r="I48" s="37" t="n">
        <v>0</v>
      </c>
      <c r="J48" s="38" t="n">
        <f aca="false">J47+I48</f>
        <v>117</v>
      </c>
      <c r="K48" s="37" t="n">
        <v>9</v>
      </c>
      <c r="L48" s="38" t="n">
        <f aca="false">L47+K48</f>
        <v>-174</v>
      </c>
      <c r="M48" s="14"/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4</v>
      </c>
      <c r="F49" s="35" t="n">
        <f aca="false">E49+F48</f>
        <v>187</v>
      </c>
      <c r="G49" s="31" t="n">
        <v>16</v>
      </c>
      <c r="H49" s="32" t="n">
        <f aca="false">H48+G49</f>
        <v>209</v>
      </c>
      <c r="I49" s="31" t="n">
        <v>0</v>
      </c>
      <c r="J49" s="32" t="n">
        <f aca="false">J48+I49</f>
        <v>117</v>
      </c>
      <c r="K49" s="31" t="n">
        <v>0</v>
      </c>
      <c r="L49" s="32" t="n">
        <f aca="false">L48+K49</f>
        <v>-174</v>
      </c>
      <c r="M49" s="14"/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E52+F51</f>
        <v>231</v>
      </c>
      <c r="G52" s="41" t="n">
        <v>0</v>
      </c>
      <c r="H52" s="42" t="n">
        <f aca="false">H51+G52</f>
        <v>209</v>
      </c>
      <c r="I52" s="41" t="n">
        <v>0</v>
      </c>
      <c r="J52" s="42" t="n">
        <f aca="false">J51+I52</f>
        <v>151</v>
      </c>
      <c r="K52" s="41" t="n">
        <v>0</v>
      </c>
      <c r="L52" s="42" t="n">
        <f aca="false">L51+K52</f>
        <v>-157</v>
      </c>
      <c r="M52" s="14"/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43" t="n">
        <v>3</v>
      </c>
      <c r="F53" s="35" t="n">
        <f aca="false">E53+F52</f>
        <v>234</v>
      </c>
      <c r="G53" s="43" t="n">
        <v>9</v>
      </c>
      <c r="H53" s="44" t="n">
        <f aca="false">H52+G53</f>
        <v>218</v>
      </c>
      <c r="I53" s="43" t="n">
        <v>0</v>
      </c>
      <c r="J53" s="44" t="n">
        <f aca="false">J52+I53</f>
        <v>151</v>
      </c>
      <c r="K53" s="43" t="n">
        <v>3</v>
      </c>
      <c r="L53" s="44" t="n">
        <f aca="false">L52+K53</f>
        <v>-154</v>
      </c>
      <c r="M53" s="14"/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25" hidden="false" customHeight="false" outlineLevel="0" collapsed="false">
      <c r="B56" s="28"/>
      <c r="C56" s="39"/>
      <c r="D56" s="33" t="s">
        <v>31</v>
      </c>
      <c r="E56" s="37" t="n">
        <v>80</v>
      </c>
      <c r="F56" s="35" t="n">
        <f aca="false">E56+F55</f>
        <v>317</v>
      </c>
      <c r="G56" s="37" t="n">
        <v>0</v>
      </c>
      <c r="H56" s="38" t="n">
        <f aca="false">H55+G56</f>
        <v>218</v>
      </c>
      <c r="I56" s="37" t="n">
        <v>-67</v>
      </c>
      <c r="J56" s="38" t="n">
        <f aca="false">J55+I56</f>
        <v>26</v>
      </c>
      <c r="K56" s="37" t="n">
        <v>12</v>
      </c>
      <c r="L56" s="38" t="n">
        <f aca="false">L55+K56</f>
        <v>-125</v>
      </c>
      <c r="M56" s="14"/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0</v>
      </c>
      <c r="F57" s="35" t="n">
        <f aca="false">E57+F56</f>
        <v>317</v>
      </c>
      <c r="G57" s="31" t="n">
        <v>0</v>
      </c>
      <c r="H57" s="32" t="n">
        <f aca="false">H56+G57</f>
        <v>218</v>
      </c>
      <c r="I57" s="31" t="n">
        <v>7</v>
      </c>
      <c r="J57" s="32" t="n">
        <f aca="false">J56+I57</f>
        <v>33</v>
      </c>
      <c r="K57" s="31" t="n">
        <v>44</v>
      </c>
      <c r="L57" s="32" t="n">
        <f aca="false">L56+K57</f>
        <v>-81</v>
      </c>
      <c r="M57" s="14"/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  <c r="N59" s="19"/>
      <c r="O59" s="19"/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27</v>
      </c>
      <c r="F60" s="35" t="n">
        <f aca="false">E60+F59</f>
        <v>344</v>
      </c>
      <c r="G60" s="37" t="n">
        <v>16</v>
      </c>
      <c r="H60" s="35" t="n">
        <f aca="false">H59+G60</f>
        <v>251</v>
      </c>
      <c r="I60" s="37" t="n">
        <v>0</v>
      </c>
      <c r="J60" s="35" t="n">
        <f aca="false">J59+I60</f>
        <v>87</v>
      </c>
      <c r="K60" s="37" t="n">
        <v>0</v>
      </c>
      <c r="L60" s="35" t="n">
        <f aca="false">L59+K60</f>
        <v>-40</v>
      </c>
      <c r="M60" s="14"/>
      <c r="N60" s="19"/>
      <c r="O60" s="19"/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-33</v>
      </c>
      <c r="F61" s="35" t="n">
        <f aca="false">E61+F60</f>
        <v>311</v>
      </c>
      <c r="G61" s="41" t="n">
        <v>3</v>
      </c>
      <c r="H61" s="42" t="n">
        <f aca="false">H60+G61</f>
        <v>254</v>
      </c>
      <c r="I61" s="41" t="n">
        <v>0</v>
      </c>
      <c r="J61" s="42" t="n">
        <f aca="false">J60+I61</f>
        <v>87</v>
      </c>
      <c r="K61" s="41" t="n">
        <v>8</v>
      </c>
      <c r="L61" s="42" t="n">
        <f aca="false">L60+K61</f>
        <v>-32</v>
      </c>
      <c r="M61" s="14"/>
      <c r="N61" s="19"/>
      <c r="O61" s="19"/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35" t="n">
        <f aca="false">E62+F61</f>
        <v>350</v>
      </c>
      <c r="G62" s="43" t="n">
        <v>-23</v>
      </c>
      <c r="H62" s="44" t="n">
        <f aca="false">H61+G62</f>
        <v>231</v>
      </c>
      <c r="I62" s="43" t="n">
        <v>48</v>
      </c>
      <c r="J62" s="44" t="n">
        <f aca="false">J61+I62</f>
        <v>135</v>
      </c>
      <c r="K62" s="43" t="n">
        <v>45</v>
      </c>
      <c r="L62" s="44" t="n">
        <f aca="false">L61+K62</f>
        <v>13</v>
      </c>
      <c r="M62" s="14"/>
      <c r="N62" s="19"/>
      <c r="O62" s="19"/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  <c r="N63" s="19"/>
      <c r="O63" s="19"/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  <c r="N64" s="19"/>
      <c r="O64" s="19"/>
    </row>
    <row r="65" customFormat="false" ht="14.25" hidden="false" customHeight="false" outlineLevel="0" collapsed="false">
      <c r="B65" s="45"/>
      <c r="C65" s="39"/>
      <c r="D65" s="33" t="s">
        <v>44</v>
      </c>
      <c r="E65" s="37" t="n">
        <v>20</v>
      </c>
      <c r="F65" s="35" t="n">
        <f aca="false">E65+F64</f>
        <v>386</v>
      </c>
      <c r="G65" s="37" t="n">
        <v>0</v>
      </c>
      <c r="H65" s="38" t="n">
        <f aca="false">H64+G65</f>
        <v>232</v>
      </c>
      <c r="I65" s="37" t="n">
        <v>18</v>
      </c>
      <c r="J65" s="38" t="n">
        <f aca="false">J64+I65</f>
        <v>163</v>
      </c>
      <c r="K65" s="37" t="n">
        <v>8</v>
      </c>
      <c r="L65" s="38" t="n">
        <f aca="false">L64+K65</f>
        <v>-11</v>
      </c>
      <c r="M65" s="14"/>
      <c r="N65" s="19"/>
      <c r="O65" s="19"/>
    </row>
    <row r="66" customFormat="false" ht="14.25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E66+F65</f>
        <v>386</v>
      </c>
      <c r="G66" s="31" t="n">
        <v>9</v>
      </c>
      <c r="H66" s="32" t="n">
        <f aca="false">H65+G66</f>
        <v>241</v>
      </c>
      <c r="I66" s="31" t="n">
        <v>0</v>
      </c>
      <c r="J66" s="32" t="n">
        <f aca="false">J65+I66</f>
        <v>163</v>
      </c>
      <c r="K66" s="31" t="n">
        <v>0</v>
      </c>
      <c r="L66" s="32" t="n">
        <f aca="false">L65+K66</f>
        <v>-11</v>
      </c>
      <c r="M66" s="14"/>
      <c r="N66" s="19"/>
      <c r="O66" s="19"/>
    </row>
    <row r="67" customFormat="false" ht="14.25" hidden="false" customHeight="false" outlineLevel="0" collapsed="false">
      <c r="B67" s="45"/>
      <c r="C67" s="39"/>
      <c r="D67" s="33" t="s">
        <v>47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  <c r="N67" s="19"/>
      <c r="O67" s="19"/>
    </row>
    <row r="68" customFormat="false" ht="14.25" hidden="false" customHeight="false" outlineLevel="0" collapsed="false">
      <c r="B68" s="45"/>
      <c r="C68" s="39"/>
      <c r="D68" s="33" t="s">
        <v>48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  <c r="N68" s="19"/>
      <c r="O68" s="19"/>
    </row>
    <row r="69" customFormat="false" ht="14.25" hidden="false" customHeight="false" outlineLevel="0" collapsed="false">
      <c r="B69" s="45"/>
      <c r="C69" s="39"/>
      <c r="D69" s="33" t="s">
        <v>49</v>
      </c>
      <c r="E69" s="41" t="n">
        <v>9</v>
      </c>
      <c r="F69" s="35" t="n">
        <f aca="false">E69+F68</f>
        <v>355</v>
      </c>
      <c r="G69" s="41" t="n">
        <v>-143</v>
      </c>
      <c r="H69" s="42" t="n">
        <f aca="false">H68+G69</f>
        <v>103</v>
      </c>
      <c r="I69" s="41" t="n">
        <v>0</v>
      </c>
      <c r="J69" s="42" t="n">
        <f aca="false">J68+I69</f>
        <v>163</v>
      </c>
      <c r="K69" s="41" t="n">
        <v>15</v>
      </c>
      <c r="L69" s="42" t="n">
        <f aca="false">L68+K69</f>
        <v>41</v>
      </c>
      <c r="M69" s="14"/>
      <c r="N69" s="19"/>
      <c r="O69" s="19"/>
    </row>
    <row r="70" customFormat="false" ht="14.25" hidden="false" customHeight="false" outlineLevel="0" collapsed="false">
      <c r="B70" s="45"/>
      <c r="C70" s="39" t="s">
        <v>32</v>
      </c>
      <c r="D70" s="30" t="s">
        <v>75</v>
      </c>
      <c r="E70" s="43" t="n">
        <v>-68</v>
      </c>
      <c r="F70" s="35" t="n">
        <f aca="false">E70+F69</f>
        <v>287</v>
      </c>
      <c r="G70" s="43" t="n">
        <v>-114</v>
      </c>
      <c r="H70" s="44" t="n">
        <f aca="false">H69+G70</f>
        <v>-11</v>
      </c>
      <c r="I70" s="43" t="n">
        <v>0</v>
      </c>
      <c r="J70" s="44" t="n">
        <f aca="false">J69+I70</f>
        <v>163</v>
      </c>
      <c r="K70" s="43" t="n">
        <v>0</v>
      </c>
      <c r="L70" s="44" t="n">
        <f aca="false">L69+K70</f>
        <v>41</v>
      </c>
      <c r="M70" s="14"/>
      <c r="N70" s="19"/>
      <c r="O70" s="19"/>
    </row>
    <row r="71" customFormat="false" ht="14.25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  <c r="N71" s="19"/>
      <c r="O71" s="19"/>
    </row>
    <row r="72" customFormat="false" ht="14.25" hidden="false" customHeight="false" outlineLevel="0" collapsed="false">
      <c r="B72" s="45"/>
      <c r="C72" s="39"/>
      <c r="D72" s="33" t="s">
        <v>48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  <c r="N72" s="19"/>
      <c r="O72" s="19"/>
    </row>
    <row r="73" customFormat="false" ht="14.25" hidden="false" customHeight="false" outlineLevel="0" collapsed="false">
      <c r="B73" s="45"/>
      <c r="C73" s="39"/>
      <c r="D73" s="33" t="s">
        <v>49</v>
      </c>
      <c r="E73" s="37" t="n">
        <v>0</v>
      </c>
      <c r="F73" s="35" t="n">
        <f aca="false">E73+F72</f>
        <v>290</v>
      </c>
      <c r="G73" s="37" t="n">
        <v>0</v>
      </c>
      <c r="H73" s="38" t="n">
        <f aca="false">H72+G73</f>
        <v>-11</v>
      </c>
      <c r="I73" s="37" t="n">
        <v>-16</v>
      </c>
      <c r="J73" s="38" t="n">
        <f aca="false">J72+I73</f>
        <v>173</v>
      </c>
      <c r="K73" s="37" t="n">
        <v>-38</v>
      </c>
      <c r="L73" s="38" t="n">
        <f aca="false">L72+K73</f>
        <v>57</v>
      </c>
      <c r="M73" s="14"/>
      <c r="N73" s="19"/>
      <c r="O73" s="19"/>
    </row>
    <row r="74" customFormat="false" ht="14.25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5" t="n">
        <f aca="false">E74+F73</f>
        <v>290</v>
      </c>
      <c r="G74" s="31" t="n">
        <v>0</v>
      </c>
      <c r="H74" s="32" t="n">
        <f aca="false">H73+G74</f>
        <v>-11</v>
      </c>
      <c r="I74" s="31" t="n">
        <v>49</v>
      </c>
      <c r="J74" s="32" t="n">
        <f aca="false">J73+I74</f>
        <v>222</v>
      </c>
      <c r="K74" s="31" t="n">
        <v>0</v>
      </c>
      <c r="L74" s="32" t="n">
        <f aca="false">L73+K74</f>
        <v>57</v>
      </c>
      <c r="M74" s="14"/>
      <c r="N74" s="19"/>
      <c r="O74" s="19"/>
    </row>
    <row r="75" customFormat="false" ht="14.25" hidden="false" customHeight="false" outlineLevel="0" collapsed="false">
      <c r="B75" s="45"/>
      <c r="C75" s="46"/>
      <c r="D75" s="33" t="s">
        <v>67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  <c r="N75" s="19"/>
      <c r="O75" s="19"/>
    </row>
    <row r="76" customFormat="false" ht="14.25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  <c r="N76" s="19"/>
      <c r="O76" s="19"/>
    </row>
    <row r="77" customFormat="false" ht="13.5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E77+F76</f>
        <v>336</v>
      </c>
      <c r="G77" s="37" t="n">
        <v>0</v>
      </c>
      <c r="H77" s="35" t="n">
        <f aca="false">H76+G77</f>
        <v>15</v>
      </c>
      <c r="I77" s="37" t="n">
        <v>0</v>
      </c>
      <c r="J77" s="35" t="n">
        <f aca="false">J76+I77</f>
        <v>264</v>
      </c>
      <c r="K77" s="37" t="n">
        <v>0</v>
      </c>
      <c r="L77" s="35" t="n">
        <f aca="false">L76+K77</f>
        <v>-15</v>
      </c>
      <c r="N77" s="19"/>
      <c r="O77" s="19"/>
    </row>
    <row r="78" customFormat="false" ht="13.5" hidden="false" customHeight="false" outlineLevel="0" collapsed="false">
      <c r="B78" s="45"/>
      <c r="C78" s="48"/>
      <c r="D78" s="49" t="s">
        <v>26</v>
      </c>
      <c r="E78" s="50" t="n">
        <v>0</v>
      </c>
      <c r="F78" s="35" t="n">
        <f aca="false">E78+F77</f>
        <v>336</v>
      </c>
      <c r="G78" s="50" t="n">
        <v>0</v>
      </c>
      <c r="H78" s="42" t="n">
        <f aca="false">H77+G78</f>
        <v>15</v>
      </c>
      <c r="I78" s="50" t="n">
        <v>0</v>
      </c>
      <c r="J78" s="42" t="n">
        <f aca="false">J77+I78</f>
        <v>264</v>
      </c>
      <c r="K78" s="50" t="n">
        <v>-59</v>
      </c>
      <c r="L78" s="42" t="n">
        <f aca="false">L77+K78</f>
        <v>-74</v>
      </c>
      <c r="N78" s="19"/>
      <c r="O78" s="19"/>
    </row>
    <row r="79" customFormat="false" ht="13.5" hidden="false" customHeight="false" outlineLevel="0" collapsed="false">
      <c r="B79" s="45"/>
      <c r="C79" s="39" t="s">
        <v>40</v>
      </c>
      <c r="D79" s="51" t="s">
        <v>77</v>
      </c>
      <c r="E79" s="52" t="n">
        <v>-54</v>
      </c>
      <c r="F79" s="35" t="n">
        <f aca="false">E79+F78</f>
        <v>282</v>
      </c>
      <c r="G79" s="52" t="n">
        <v>-123</v>
      </c>
      <c r="H79" s="53" t="n">
        <f aca="false">H78+G79</f>
        <v>-108</v>
      </c>
      <c r="I79" s="52" t="n">
        <v>8</v>
      </c>
      <c r="J79" s="53" t="n">
        <f aca="false">J78+I79</f>
        <v>272</v>
      </c>
      <c r="K79" s="52" t="n">
        <v>-122</v>
      </c>
      <c r="L79" s="53" t="n">
        <f aca="false">L78+K79</f>
        <v>-196</v>
      </c>
      <c r="N79" s="19"/>
      <c r="O79" s="19"/>
    </row>
    <row r="80" customFormat="false" ht="12.75" hidden="false" customHeight="false" outlineLevel="0" collapsed="false">
      <c r="B80" s="45"/>
      <c r="C80" s="39"/>
      <c r="D80" s="40" t="s">
        <v>57</v>
      </c>
      <c r="E80" s="43" t="n">
        <v>0</v>
      </c>
      <c r="F80" s="35" t="n">
        <f aca="false">E80+F79</f>
        <v>282</v>
      </c>
      <c r="G80" s="43" t="n">
        <v>0</v>
      </c>
      <c r="H80" s="44" t="n">
        <f aca="false">H79+G80</f>
        <v>-108</v>
      </c>
      <c r="I80" s="43" t="n">
        <v>0</v>
      </c>
      <c r="J80" s="44" t="n">
        <f aca="false">J79+I80</f>
        <v>272</v>
      </c>
      <c r="K80" s="43" t="n">
        <v>0</v>
      </c>
      <c r="L80" s="44" t="n">
        <f aca="false">L79+K80</f>
        <v>-196</v>
      </c>
      <c r="N80" s="19"/>
      <c r="O80" s="19"/>
    </row>
    <row r="81" customFormat="false" ht="12.75" hidden="false" customHeight="false" outlineLevel="0" collapsed="false">
      <c r="B81" s="45"/>
      <c r="C81" s="39"/>
      <c r="D81" s="54" t="s">
        <v>58</v>
      </c>
      <c r="E81" s="55" t="n">
        <v>0</v>
      </c>
      <c r="F81" s="35" t="n">
        <f aca="false">E81+F80</f>
        <v>282</v>
      </c>
      <c r="G81" s="55" t="n">
        <v>15</v>
      </c>
      <c r="H81" s="56" t="n">
        <f aca="false">H80+G81</f>
        <v>-93</v>
      </c>
      <c r="I81" s="55" t="n">
        <v>9</v>
      </c>
      <c r="J81" s="56" t="n">
        <f aca="false">J80+I81</f>
        <v>281</v>
      </c>
      <c r="K81" s="55" t="n">
        <v>0</v>
      </c>
      <c r="L81" s="56" t="n">
        <f aca="false">L80+K81</f>
        <v>-196</v>
      </c>
      <c r="N81" s="19"/>
      <c r="O81" s="19"/>
    </row>
    <row r="82" customFormat="false" ht="12.75" hidden="false" customHeight="false" outlineLevel="0" collapsed="false">
      <c r="B82" s="45"/>
      <c r="C82" s="39"/>
      <c r="D82" s="40" t="s">
        <v>59</v>
      </c>
      <c r="E82" s="43" t="n">
        <v>3</v>
      </c>
      <c r="F82" s="35" t="n">
        <f aca="false">E82+F81</f>
        <v>285</v>
      </c>
      <c r="G82" s="43" t="n">
        <v>0</v>
      </c>
      <c r="H82" s="44" t="n">
        <f aca="false">H81+G82</f>
        <v>-93</v>
      </c>
      <c r="I82" s="43" t="n">
        <v>0</v>
      </c>
      <c r="J82" s="44" t="n">
        <f aca="false">J81+I82</f>
        <v>281</v>
      </c>
      <c r="K82" s="43" t="n">
        <v>0</v>
      </c>
      <c r="L82" s="44" t="n">
        <f aca="false">L81+K82</f>
        <v>-196</v>
      </c>
      <c r="N82" s="19"/>
      <c r="O82" s="19"/>
    </row>
    <row r="83" customFormat="false" ht="13.5" hidden="false" customHeight="false" outlineLevel="0" collapsed="false">
      <c r="B83" s="45"/>
      <c r="C83" s="39"/>
      <c r="D83" s="57" t="s">
        <v>61</v>
      </c>
      <c r="E83" s="37" t="n">
        <v>14</v>
      </c>
      <c r="F83" s="35" t="n">
        <f aca="false">E83+F82</f>
        <v>299</v>
      </c>
      <c r="G83" s="37" t="n">
        <v>0</v>
      </c>
      <c r="H83" s="38" t="n">
        <f aca="false">H82+G83</f>
        <v>-93</v>
      </c>
      <c r="I83" s="37" t="n">
        <v>0</v>
      </c>
      <c r="J83" s="38" t="n">
        <f aca="false">J82+I83</f>
        <v>281</v>
      </c>
      <c r="K83" s="37" t="n">
        <v>10</v>
      </c>
      <c r="L83" s="38" t="n">
        <f aca="false">L82+K83</f>
        <v>-186</v>
      </c>
      <c r="N83" s="19"/>
      <c r="O83" s="19"/>
    </row>
    <row r="84" customFormat="false" ht="13.5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5" t="n">
        <f aca="false">E84+F83</f>
        <v>299</v>
      </c>
      <c r="G84" s="31" t="n">
        <v>0</v>
      </c>
      <c r="H84" s="32" t="n">
        <f aca="false">H83+G84</f>
        <v>-93</v>
      </c>
      <c r="I84" s="31" t="n">
        <v>0</v>
      </c>
      <c r="J84" s="32" t="n">
        <f aca="false">J83+I84</f>
        <v>281</v>
      </c>
      <c r="K84" s="31" t="n">
        <v>0</v>
      </c>
      <c r="L84" s="32" t="n">
        <f aca="false">L83+K84</f>
        <v>-186</v>
      </c>
      <c r="N84" s="19"/>
      <c r="O84" s="19"/>
    </row>
    <row r="85" customFormat="false" ht="12.75" hidden="false" customHeight="false" outlineLevel="0" collapsed="false">
      <c r="B85" s="45"/>
      <c r="C85" s="39"/>
      <c r="D85" s="54" t="s">
        <v>63</v>
      </c>
      <c r="E85" s="55" t="n">
        <v>0</v>
      </c>
      <c r="F85" s="35" t="n">
        <f aca="false">E85+F84</f>
        <v>299</v>
      </c>
      <c r="G85" s="55" t="n">
        <v>0</v>
      </c>
      <c r="H85" s="56" t="n">
        <f aca="false">H84+G85</f>
        <v>-93</v>
      </c>
      <c r="I85" s="55" t="n">
        <v>0</v>
      </c>
      <c r="J85" s="56" t="n">
        <f aca="false">J84+I85</f>
        <v>281</v>
      </c>
      <c r="K85" s="55" t="n">
        <v>0</v>
      </c>
      <c r="L85" s="56" t="n">
        <f aca="false">L84+K85</f>
        <v>-186</v>
      </c>
      <c r="N85" s="19"/>
      <c r="O85" s="19"/>
    </row>
    <row r="86" customFormat="false" ht="12.75" hidden="false" customHeight="false" outlineLevel="0" collapsed="false">
      <c r="B86" s="45"/>
      <c r="C86" s="39"/>
      <c r="D86" s="40" t="s">
        <v>64</v>
      </c>
      <c r="E86" s="43" t="n">
        <v>-70</v>
      </c>
      <c r="F86" s="35" t="n">
        <f aca="false">E86+F85</f>
        <v>229</v>
      </c>
      <c r="G86" s="43" t="n">
        <v>0</v>
      </c>
      <c r="H86" s="44" t="n">
        <f aca="false">H85+G86</f>
        <v>-93</v>
      </c>
      <c r="I86" s="43" t="n">
        <v>0</v>
      </c>
      <c r="J86" s="44" t="n">
        <f aca="false">J85+I86</f>
        <v>281</v>
      </c>
      <c r="K86" s="43" t="n">
        <v>26</v>
      </c>
      <c r="L86" s="44" t="n">
        <f aca="false">L85+K86</f>
        <v>-160</v>
      </c>
      <c r="N86" s="19"/>
      <c r="O86" s="19"/>
    </row>
    <row r="87" customFormat="false" ht="13.5" hidden="false" customHeight="false" outlineLevel="0" collapsed="false">
      <c r="B87" s="45"/>
      <c r="C87" s="39"/>
      <c r="D87" s="57" t="s">
        <v>65</v>
      </c>
      <c r="E87" s="41" t="n">
        <v>0</v>
      </c>
      <c r="F87" s="35" t="n">
        <f aca="false">E87+F86</f>
        <v>229</v>
      </c>
      <c r="G87" s="41" t="n">
        <v>0</v>
      </c>
      <c r="H87" s="42" t="n">
        <f aca="false">H86+G87</f>
        <v>-93</v>
      </c>
      <c r="I87" s="41" t="n">
        <v>0</v>
      </c>
      <c r="J87" s="42" t="n">
        <f aca="false">J86+I87</f>
        <v>281</v>
      </c>
      <c r="K87" s="41" t="n">
        <v>6</v>
      </c>
      <c r="L87" s="42" t="n">
        <f aca="false">L86+K87</f>
        <v>-154</v>
      </c>
      <c r="N87" s="19"/>
      <c r="O87" s="19"/>
    </row>
    <row r="88" customFormat="false" ht="13.5" hidden="false" customHeight="false" outlineLevel="0" collapsed="false">
      <c r="B88" s="45" t="n">
        <v>2007</v>
      </c>
      <c r="C88" s="39" t="s">
        <v>50</v>
      </c>
      <c r="D88" s="33" t="s">
        <v>67</v>
      </c>
      <c r="E88" s="43" t="n">
        <v>0</v>
      </c>
      <c r="F88" s="35" t="n">
        <f aca="false">E88+F87</f>
        <v>229</v>
      </c>
      <c r="G88" s="43" t="n">
        <v>0</v>
      </c>
      <c r="H88" s="44" t="n">
        <f aca="false">H87+G88</f>
        <v>-93</v>
      </c>
      <c r="I88" s="43" t="n">
        <v>34</v>
      </c>
      <c r="J88" s="44" t="n">
        <f aca="false">J87+I88</f>
        <v>315</v>
      </c>
      <c r="K88" s="43" t="n">
        <v>-55</v>
      </c>
      <c r="L88" s="44" t="n">
        <f aca="false">L87+K88</f>
        <v>-209</v>
      </c>
      <c r="N88" s="19"/>
      <c r="O88" s="19"/>
    </row>
    <row r="89" customFormat="false" ht="12.75" hidden="false" customHeight="false" outlineLevel="0" collapsed="false">
      <c r="B89" s="45"/>
      <c r="C89" s="39"/>
      <c r="D89" s="54" t="s">
        <v>68</v>
      </c>
      <c r="E89" s="55" t="n">
        <v>78</v>
      </c>
      <c r="F89" s="35" t="n">
        <f aca="false">E89+F88</f>
        <v>307</v>
      </c>
      <c r="G89" s="55" t="n">
        <v>0</v>
      </c>
      <c r="H89" s="56" t="n">
        <f aca="false">H88+G89</f>
        <v>-93</v>
      </c>
      <c r="I89" s="55" t="n">
        <v>0</v>
      </c>
      <c r="J89" s="56" t="n">
        <f aca="false">J88+I89</f>
        <v>315</v>
      </c>
      <c r="K89" s="55" t="n">
        <v>0</v>
      </c>
      <c r="L89" s="56" t="n">
        <f aca="false">L88+K89</f>
        <v>-209</v>
      </c>
      <c r="N89" s="19"/>
      <c r="O89" s="19"/>
    </row>
    <row r="90" customFormat="false" ht="12.75" hidden="false" customHeight="false" outlineLevel="0" collapsed="false">
      <c r="B90" s="45"/>
      <c r="C90" s="39"/>
      <c r="D90" s="40" t="s">
        <v>25</v>
      </c>
      <c r="E90" s="43" t="n">
        <v>3</v>
      </c>
      <c r="F90" s="35" t="n">
        <f aca="false">E90+F89</f>
        <v>310</v>
      </c>
      <c r="G90" s="43" t="n">
        <v>0</v>
      </c>
      <c r="H90" s="44" t="n">
        <f aca="false">H89+G90</f>
        <v>-93</v>
      </c>
      <c r="I90" s="43" t="n">
        <v>3</v>
      </c>
      <c r="J90" s="44" t="n">
        <f aca="false">J89+I90</f>
        <v>318</v>
      </c>
      <c r="K90" s="43" t="n">
        <v>0</v>
      </c>
      <c r="L90" s="44" t="n">
        <f aca="false">L89+K90</f>
        <v>-209</v>
      </c>
      <c r="N90" s="19"/>
      <c r="O90" s="19"/>
    </row>
    <row r="91" customFormat="false" ht="13.5" hidden="false" customHeight="false" outlineLevel="0" collapsed="false">
      <c r="B91" s="45"/>
      <c r="C91" s="39"/>
      <c r="D91" s="57" t="s">
        <v>26</v>
      </c>
      <c r="E91" s="41" t="n">
        <v>0</v>
      </c>
      <c r="F91" s="35" t="n">
        <f aca="false">E91+F90</f>
        <v>310</v>
      </c>
      <c r="G91" s="41" t="n">
        <v>0</v>
      </c>
      <c r="H91" s="42" t="n">
        <f aca="false">H90+G91</f>
        <v>-93</v>
      </c>
      <c r="I91" s="41" t="n">
        <v>0</v>
      </c>
      <c r="J91" s="42" t="n">
        <f aca="false">J90+I91</f>
        <v>318</v>
      </c>
      <c r="K91" s="41" t="n">
        <v>-98</v>
      </c>
      <c r="L91" s="42" t="n">
        <f aca="false">L90+K91</f>
        <v>-307</v>
      </c>
      <c r="N91" s="58"/>
      <c r="O91" s="58"/>
    </row>
    <row r="92" customFormat="false" ht="13.5" hidden="false" customHeight="false" outlineLevel="0" collapsed="false">
      <c r="B92" s="45"/>
      <c r="C92" s="39" t="s">
        <v>55</v>
      </c>
      <c r="D92" s="40" t="s">
        <v>28</v>
      </c>
      <c r="E92" s="43" t="n">
        <v>0</v>
      </c>
      <c r="F92" s="35" t="n">
        <f aca="false">E92+F91</f>
        <v>310</v>
      </c>
      <c r="G92" s="43" t="n">
        <v>0</v>
      </c>
      <c r="H92" s="44" t="n">
        <f aca="false">H91+G92</f>
        <v>-93</v>
      </c>
      <c r="I92" s="43" t="n">
        <v>0</v>
      </c>
      <c r="J92" s="44" t="n">
        <f aca="false">J91+I92</f>
        <v>318</v>
      </c>
      <c r="K92" s="43" t="n">
        <v>0</v>
      </c>
      <c r="L92" s="44" t="n">
        <f aca="false">L91+K92</f>
        <v>-307</v>
      </c>
      <c r="N92" s="58"/>
      <c r="O92" s="58"/>
    </row>
    <row r="93" customFormat="false" ht="12.75" hidden="false" customHeight="false" outlineLevel="0" collapsed="false">
      <c r="B93" s="45"/>
      <c r="C93" s="39"/>
      <c r="D93" s="59" t="s">
        <v>70</v>
      </c>
      <c r="E93" s="60" t="n">
        <v>0</v>
      </c>
      <c r="F93" s="35" t="n">
        <f aca="false">E93+F92</f>
        <v>310</v>
      </c>
      <c r="G93" s="60" t="n">
        <v>0</v>
      </c>
      <c r="H93" s="61" t="n">
        <f aca="false">H92+G93</f>
        <v>-93</v>
      </c>
      <c r="I93" s="60" t="n">
        <v>51</v>
      </c>
      <c r="J93" s="61" t="n">
        <f aca="false">J92+I93</f>
        <v>369</v>
      </c>
      <c r="K93" s="60" t="n">
        <v>-45</v>
      </c>
      <c r="L93" s="61" t="n">
        <f aca="false">L92+K93</f>
        <v>-352</v>
      </c>
      <c r="N93" s="58"/>
      <c r="O93" s="58"/>
    </row>
    <row r="94" customFormat="false" ht="12.75" hidden="false" customHeight="false" outlineLevel="0" collapsed="false">
      <c r="B94" s="45"/>
      <c r="C94" s="39"/>
      <c r="D94" s="40" t="s">
        <v>30</v>
      </c>
      <c r="E94" s="43" t="n">
        <v>0</v>
      </c>
      <c r="F94" s="35" t="n">
        <f aca="false">E94+F93</f>
        <v>310</v>
      </c>
      <c r="G94" s="43" t="n">
        <v>0</v>
      </c>
      <c r="H94" s="44" t="n">
        <f aca="false">H93+G94</f>
        <v>-93</v>
      </c>
      <c r="I94" s="43" t="n">
        <v>0</v>
      </c>
      <c r="J94" s="44" t="n">
        <f aca="false">J93+I94</f>
        <v>369</v>
      </c>
      <c r="K94" s="43" t="n">
        <v>0</v>
      </c>
      <c r="L94" s="44" t="n">
        <f aca="false">L93+K94</f>
        <v>-352</v>
      </c>
      <c r="N94" s="58"/>
      <c r="O94" s="58"/>
    </row>
    <row r="95" customFormat="false" ht="13.5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E95+F94</f>
        <v>310</v>
      </c>
      <c r="G95" s="41" t="n">
        <v>0</v>
      </c>
      <c r="H95" s="42" t="n">
        <f aca="false">H94+G95</f>
        <v>-93</v>
      </c>
      <c r="I95" s="41" t="n">
        <v>0</v>
      </c>
      <c r="J95" s="42" t="n">
        <f aca="false">J94+I95</f>
        <v>369</v>
      </c>
      <c r="K95" s="41" t="n">
        <v>0</v>
      </c>
      <c r="L95" s="42" t="n">
        <f aca="false">L94+K95</f>
        <v>-352</v>
      </c>
      <c r="N95" s="58"/>
      <c r="O95" s="58"/>
    </row>
    <row r="96" customFormat="false" ht="13.5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E96+F95</f>
        <v>310</v>
      </c>
      <c r="G96" s="43" t="n">
        <v>0</v>
      </c>
      <c r="H96" s="44" t="n">
        <f aca="false">H95+G96</f>
        <v>-93</v>
      </c>
      <c r="I96" s="43" t="n">
        <v>0</v>
      </c>
      <c r="J96" s="44" t="n">
        <f aca="false">J95+I96</f>
        <v>369</v>
      </c>
      <c r="K96" s="43" t="n">
        <v>0</v>
      </c>
      <c r="L96" s="44" t="n">
        <f aca="false">L95+K96</f>
        <v>-352</v>
      </c>
      <c r="N96" s="58"/>
      <c r="O96" s="58"/>
    </row>
    <row r="97" customFormat="false" ht="12.75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E97+F96</f>
        <v>272</v>
      </c>
      <c r="G97" s="60" t="n">
        <v>0</v>
      </c>
      <c r="H97" s="61" t="n">
        <f aca="false">H96+G97</f>
        <v>-93</v>
      </c>
      <c r="I97" s="60" t="n">
        <v>0</v>
      </c>
      <c r="J97" s="61" t="n">
        <f aca="false">J96+I97</f>
        <v>369</v>
      </c>
      <c r="K97" s="60" t="n">
        <v>0</v>
      </c>
      <c r="L97" s="61" t="n">
        <f aca="false">L96+K97</f>
        <v>-352</v>
      </c>
      <c r="N97" s="58"/>
      <c r="O97" s="58"/>
    </row>
    <row r="98" customFormat="false" ht="12.75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E98+F97</f>
        <v>272</v>
      </c>
      <c r="G98" s="43" t="n">
        <v>0</v>
      </c>
      <c r="H98" s="44" t="n">
        <f aca="false">H97+G98</f>
        <v>-93</v>
      </c>
      <c r="I98" s="43" t="n">
        <v>0</v>
      </c>
      <c r="J98" s="44" t="n">
        <f aca="false">J97+I98</f>
        <v>369</v>
      </c>
      <c r="K98" s="43" t="n">
        <v>0</v>
      </c>
      <c r="L98" s="44" t="n">
        <f aca="false">L97+K98</f>
        <v>-352</v>
      </c>
      <c r="N98" s="58"/>
      <c r="O98" s="58"/>
    </row>
    <row r="99" customFormat="false" ht="12.75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E99+F98</f>
        <v>272</v>
      </c>
      <c r="G99" s="60" t="n">
        <v>-97</v>
      </c>
      <c r="H99" s="61" t="n">
        <f aca="false">H98+G99</f>
        <v>-190</v>
      </c>
      <c r="I99" s="60" t="n">
        <v>0</v>
      </c>
      <c r="J99" s="61" t="n">
        <f aca="false">J98+I99</f>
        <v>369</v>
      </c>
      <c r="K99" s="60" t="n">
        <v>0</v>
      </c>
      <c r="L99" s="61" t="n">
        <f aca="false">L98+K99</f>
        <v>-352</v>
      </c>
      <c r="N99" s="58"/>
      <c r="O99" s="58"/>
    </row>
    <row r="100" customFormat="false" ht="13.5" hidden="false" customHeight="false" outlineLevel="0" collapsed="false">
      <c r="B100" s="45"/>
      <c r="C100" s="39"/>
      <c r="D100" s="62" t="s">
        <v>39</v>
      </c>
      <c r="E100" s="63"/>
      <c r="F100" s="64" t="n">
        <f aca="false">E100+F99</f>
        <v>272</v>
      </c>
      <c r="G100" s="63"/>
      <c r="H100" s="64" t="n">
        <f aca="false">H99+G100</f>
        <v>-190</v>
      </c>
      <c r="I100" s="63"/>
      <c r="J100" s="64" t="n">
        <f aca="false">J99+I100</f>
        <v>369</v>
      </c>
      <c r="K100" s="63"/>
      <c r="L100" s="64" t="n">
        <f aca="false">L99+K100</f>
        <v>-352</v>
      </c>
      <c r="N100" s="58"/>
      <c r="O100" s="58"/>
    </row>
    <row r="101" customFormat="false" ht="13.5" hidden="false" customHeight="false" outlineLevel="0" collapsed="false">
      <c r="B101" s="45"/>
      <c r="C101" s="46"/>
      <c r="D101" s="65" t="n">
        <v>4</v>
      </c>
      <c r="E101" s="52"/>
      <c r="F101" s="53" t="n">
        <f aca="false">E101+F100</f>
        <v>272</v>
      </c>
      <c r="G101" s="52"/>
      <c r="H101" s="53" t="n">
        <f aca="false">H100+G101</f>
        <v>-190</v>
      </c>
      <c r="I101" s="52"/>
      <c r="J101" s="53" t="n">
        <f aca="false">J100+I101</f>
        <v>369</v>
      </c>
      <c r="K101" s="52"/>
      <c r="L101" s="53" t="n">
        <f aca="false">L100+K101</f>
        <v>-352</v>
      </c>
    </row>
    <row r="102" customFormat="false" ht="13.5" hidden="false" customHeight="false" outlineLevel="0" collapsed="false">
      <c r="B102" s="45"/>
      <c r="C102" s="66"/>
      <c r="D102" s="40" t="n">
        <v>3</v>
      </c>
      <c r="E102" s="43"/>
      <c r="F102" s="44" t="n">
        <f aca="false">E102+F101</f>
        <v>272</v>
      </c>
      <c r="G102" s="43"/>
      <c r="H102" s="44" t="n">
        <f aca="false">H101+G102</f>
        <v>-190</v>
      </c>
      <c r="I102" s="43"/>
      <c r="J102" s="44" t="n">
        <f aca="false">J101+I102</f>
        <v>369</v>
      </c>
      <c r="K102" s="43"/>
      <c r="L102" s="44" t="n">
        <f aca="false">L101+K102</f>
        <v>-352</v>
      </c>
    </row>
    <row r="103" customFormat="false" ht="14.25" hidden="false" customHeight="false" outlineLevel="0" collapsed="false">
      <c r="B103" s="45"/>
      <c r="C103" s="66"/>
      <c r="D103" s="57" t="n">
        <v>4</v>
      </c>
      <c r="E103" s="41"/>
      <c r="F103" s="35" t="n">
        <f aca="false">E103+F102</f>
        <v>272</v>
      </c>
      <c r="G103" s="41"/>
      <c r="H103" s="35" t="n">
        <f aca="false">H102+G103</f>
        <v>-190</v>
      </c>
      <c r="I103" s="41"/>
      <c r="J103" s="35" t="n">
        <f aca="false">J102+I103</f>
        <v>369</v>
      </c>
      <c r="K103" s="41"/>
      <c r="L103" s="35" t="n">
        <f aca="false">L102+K103</f>
        <v>-352</v>
      </c>
    </row>
    <row r="104" customFormat="false" ht="14.25" hidden="false" customHeight="false" outlineLevel="0" collapsed="false">
      <c r="B104" s="45"/>
      <c r="C104" s="39"/>
      <c r="D104" s="33" t="n">
        <v>3</v>
      </c>
      <c r="E104" s="34"/>
      <c r="F104" s="35" t="n">
        <f aca="false">E104+F103</f>
        <v>272</v>
      </c>
      <c r="G104" s="34"/>
      <c r="H104" s="35" t="n">
        <f aca="false">H103+G104</f>
        <v>-190</v>
      </c>
      <c r="I104" s="34"/>
      <c r="J104" s="35" t="n">
        <f aca="false">J103+I104</f>
        <v>369</v>
      </c>
      <c r="K104" s="34"/>
      <c r="L104" s="35" t="n">
        <f aca="false">L103+K104</f>
        <v>-352</v>
      </c>
    </row>
    <row r="105" customFormat="false" ht="14.25" hidden="false" customHeight="false" outlineLevel="0" collapsed="false">
      <c r="B105" s="45"/>
      <c r="C105" s="39"/>
      <c r="D105" s="57" t="n">
        <v>4</v>
      </c>
      <c r="E105" s="41"/>
      <c r="F105" s="35" t="n">
        <f aca="false">E105+F104</f>
        <v>272</v>
      </c>
      <c r="G105" s="41"/>
      <c r="H105" s="35" t="n">
        <f aca="false">H104+G105</f>
        <v>-190</v>
      </c>
      <c r="I105" s="41"/>
      <c r="J105" s="35" t="n">
        <f aca="false">J104+I105</f>
        <v>369</v>
      </c>
      <c r="K105" s="41"/>
      <c r="L105" s="35" t="n">
        <f aca="false">L104+K105</f>
        <v>-352</v>
      </c>
    </row>
    <row r="106" customFormat="false" ht="14.25" hidden="false" customHeight="false" outlineLevel="0" collapsed="false">
      <c r="B106" s="45"/>
      <c r="C106" s="39"/>
      <c r="D106" s="33" t="n">
        <v>3</v>
      </c>
      <c r="E106" s="34"/>
      <c r="F106" s="35" t="n">
        <f aca="false">E106+F105</f>
        <v>272</v>
      </c>
      <c r="G106" s="34"/>
      <c r="H106" s="35" t="n">
        <f aca="false">H105+G106</f>
        <v>-190</v>
      </c>
      <c r="I106" s="34"/>
      <c r="J106" s="35" t="n">
        <f aca="false">J105+I106</f>
        <v>369</v>
      </c>
      <c r="K106" s="34"/>
      <c r="L106" s="35" t="n">
        <f aca="false">L105+K106</f>
        <v>-352</v>
      </c>
    </row>
    <row r="107" customFormat="false" ht="14.25" hidden="false" customHeight="false" outlineLevel="0" collapsed="false">
      <c r="B107" s="45"/>
      <c r="C107" s="39"/>
      <c r="D107" s="57" t="n">
        <v>4</v>
      </c>
      <c r="E107" s="41"/>
      <c r="F107" s="35" t="n">
        <f aca="false">E107+F106</f>
        <v>272</v>
      </c>
      <c r="G107" s="41"/>
      <c r="H107" s="35" t="n">
        <f aca="false">H106+G107</f>
        <v>-190</v>
      </c>
      <c r="I107" s="41"/>
      <c r="J107" s="35" t="n">
        <f aca="false">J106+I107</f>
        <v>369</v>
      </c>
      <c r="K107" s="41"/>
      <c r="L107" s="35" t="n">
        <f aca="false">L106+K107</f>
        <v>-352</v>
      </c>
    </row>
    <row r="108" customFormat="false" ht="14.25" hidden="false" customHeight="false" outlineLevel="0" collapsed="false">
      <c r="B108" s="45"/>
      <c r="C108" s="39"/>
      <c r="D108" s="33" t="n">
        <v>3</v>
      </c>
      <c r="E108" s="34"/>
      <c r="F108" s="35" t="n">
        <f aca="false">E108+F107</f>
        <v>272</v>
      </c>
      <c r="G108" s="34"/>
      <c r="H108" s="35" t="n">
        <f aca="false">H107+G108</f>
        <v>-190</v>
      </c>
      <c r="I108" s="34"/>
      <c r="J108" s="35" t="n">
        <f aca="false">J107+I108</f>
        <v>369</v>
      </c>
      <c r="K108" s="34"/>
      <c r="L108" s="35" t="n">
        <f aca="false">L107+K108</f>
        <v>-352</v>
      </c>
    </row>
    <row r="109" customFormat="false" ht="14.25" hidden="false" customHeight="false" outlineLevel="0" collapsed="false">
      <c r="B109" s="45"/>
      <c r="C109" s="39"/>
      <c r="D109" s="57" t="n">
        <v>4</v>
      </c>
      <c r="E109" s="41"/>
      <c r="F109" s="35" t="n">
        <f aca="false">E109+F108</f>
        <v>272</v>
      </c>
      <c r="G109" s="41"/>
      <c r="H109" s="35" t="n">
        <f aca="false">H108+G109</f>
        <v>-190</v>
      </c>
      <c r="I109" s="41"/>
      <c r="J109" s="35" t="n">
        <f aca="false">J108+I109</f>
        <v>369</v>
      </c>
      <c r="K109" s="41"/>
      <c r="L109" s="35" t="n">
        <f aca="false">L108+K109</f>
        <v>-352</v>
      </c>
    </row>
    <row r="110" customFormat="false" ht="14.25" hidden="false" customHeight="false" outlineLevel="0" collapsed="false">
      <c r="B110" s="45"/>
      <c r="C110" s="39"/>
      <c r="D110" s="33" t="n">
        <v>3</v>
      </c>
      <c r="E110" s="34"/>
      <c r="F110" s="35" t="n">
        <f aca="false">E110+F109</f>
        <v>272</v>
      </c>
      <c r="G110" s="34"/>
      <c r="H110" s="35" t="n">
        <f aca="false">H109+G110</f>
        <v>-190</v>
      </c>
      <c r="I110" s="34"/>
      <c r="J110" s="35" t="n">
        <f aca="false">J109+I110</f>
        <v>369</v>
      </c>
      <c r="K110" s="34"/>
      <c r="L110" s="35" t="n">
        <f aca="false">L109+K110</f>
        <v>-352</v>
      </c>
    </row>
    <row r="111" customFormat="false" ht="14.25" hidden="false" customHeight="false" outlineLevel="0" collapsed="false">
      <c r="B111" s="45"/>
      <c r="C111" s="39"/>
      <c r="D111" s="57" t="n">
        <v>4</v>
      </c>
      <c r="E111" s="41"/>
      <c r="F111" s="35" t="n">
        <f aca="false">E111+F110</f>
        <v>272</v>
      </c>
      <c r="G111" s="41"/>
      <c r="H111" s="35" t="n">
        <f aca="false">H110+G111</f>
        <v>-190</v>
      </c>
      <c r="I111" s="41"/>
      <c r="J111" s="35" t="n">
        <f aca="false">J110+I111</f>
        <v>369</v>
      </c>
      <c r="K111" s="41"/>
      <c r="L111" s="35" t="n">
        <f aca="false">L110+K111</f>
        <v>-352</v>
      </c>
    </row>
    <row r="112" customFormat="false" ht="13.5" hidden="false" customHeight="false" outlineLevel="0" collapsed="false">
      <c r="B112" s="45"/>
    </row>
    <row r="113" customFormat="false" ht="13.5" hidden="false" customHeight="false" outlineLevel="0" collapsed="false">
      <c r="B113" s="45"/>
    </row>
    <row r="114" customFormat="false" ht="13.5" hidden="false" customHeight="false" outlineLevel="0" collapsed="false"/>
  </sheetData>
  <mergeCells count="38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7"/>
    <mergeCell ref="B88:B113"/>
    <mergeCell ref="C88:C91"/>
    <mergeCell ref="C92:C95"/>
    <mergeCell ref="C96:C100"/>
    <mergeCell ref="C102:C103"/>
    <mergeCell ref="C104:C105"/>
    <mergeCell ref="C106:C107"/>
    <mergeCell ref="C108:C109"/>
    <mergeCell ref="C110:C11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25" hidden="false" customHeight="false" outlineLevel="0" collapsed="false">
      <c r="B13" s="28"/>
      <c r="C13" s="29"/>
      <c r="D13" s="36" t="s">
        <v>26</v>
      </c>
      <c r="E13" s="41" t="n">
        <v>74</v>
      </c>
      <c r="F13" s="42" t="n">
        <f aca="false">F12+E13</f>
        <v>-45</v>
      </c>
      <c r="G13" s="41" t="n">
        <v>7</v>
      </c>
      <c r="H13" s="42" t="n">
        <f aca="false">H12+G13</f>
        <v>40</v>
      </c>
      <c r="I13" s="41" t="n">
        <v>14</v>
      </c>
      <c r="J13" s="42" t="n">
        <f aca="false">J12+I13</f>
        <v>-19</v>
      </c>
      <c r="K13" s="41" t="n">
        <v>0</v>
      </c>
      <c r="L13" s="42" t="n">
        <f aca="false">L12+K13</f>
        <v>-79</v>
      </c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43" t="n">
        <v>22</v>
      </c>
      <c r="F14" s="44" t="n">
        <f aca="false">F13+E14</f>
        <v>-23</v>
      </c>
      <c r="G14" s="43" t="n">
        <v>-38</v>
      </c>
      <c r="H14" s="44" t="n">
        <f aca="false">H13+G14</f>
        <v>2</v>
      </c>
      <c r="I14" s="43" t="n">
        <v>36</v>
      </c>
      <c r="J14" s="44" t="n">
        <f aca="false">J13+I14</f>
        <v>17</v>
      </c>
      <c r="K14" s="43" t="n">
        <v>0</v>
      </c>
      <c r="L14" s="44" t="n">
        <f aca="false">L13+K14</f>
        <v>-79</v>
      </c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29</v>
      </c>
      <c r="F17" s="42" t="n">
        <f aca="false">F16+E17</f>
        <v>-10</v>
      </c>
      <c r="G17" s="41" t="n">
        <v>-108</v>
      </c>
      <c r="H17" s="42" t="n">
        <f aca="false">H16+G17</f>
        <v>-101</v>
      </c>
      <c r="I17" s="41" t="n">
        <v>0</v>
      </c>
      <c r="J17" s="42" t="n">
        <f aca="false">J16+I17</f>
        <v>55</v>
      </c>
      <c r="K17" s="41" t="n">
        <v>-89</v>
      </c>
      <c r="L17" s="42" t="n">
        <f aca="false">L16+K17</f>
        <v>-246</v>
      </c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43" t="n">
        <v>0</v>
      </c>
      <c r="F18" s="44" t="n">
        <f aca="false">F17+E18</f>
        <v>-10</v>
      </c>
      <c r="G18" s="43" t="n">
        <v>0</v>
      </c>
      <c r="H18" s="44" t="n">
        <f aca="false">H17+G18</f>
        <v>-101</v>
      </c>
      <c r="I18" s="43" t="n">
        <v>32</v>
      </c>
      <c r="J18" s="44" t="n">
        <f aca="false">J17+I18</f>
        <v>87</v>
      </c>
      <c r="K18" s="43" t="n">
        <v>0</v>
      </c>
      <c r="L18" s="44" t="n">
        <f aca="false">L17+K18</f>
        <v>-246</v>
      </c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25" hidden="false" customHeight="false" outlineLevel="0" collapsed="false">
      <c r="B21" s="28"/>
      <c r="C21" s="39"/>
      <c r="D21" s="33" t="s">
        <v>31</v>
      </c>
      <c r="E21" s="41" t="n">
        <v>0</v>
      </c>
      <c r="F21" s="42" t="n">
        <f aca="false">F20+E21</f>
        <v>1</v>
      </c>
      <c r="G21" s="41" t="n">
        <v>0</v>
      </c>
      <c r="H21" s="42" t="n">
        <f aca="false">H20+G21</f>
        <v>-101</v>
      </c>
      <c r="I21" s="41" t="n">
        <v>0</v>
      </c>
      <c r="J21" s="42" t="n">
        <f aca="false">J20+I21</f>
        <v>151</v>
      </c>
      <c r="K21" s="41" t="n">
        <v>0</v>
      </c>
      <c r="L21" s="42" t="n">
        <f aca="false">L20+K21</f>
        <v>-236</v>
      </c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43" t="n">
        <v>-17</v>
      </c>
      <c r="F22" s="44" t="n">
        <f aca="false">F21+E22</f>
        <v>-16</v>
      </c>
      <c r="G22" s="43" t="n">
        <v>0</v>
      </c>
      <c r="H22" s="44" t="n">
        <f aca="false">H21+G22</f>
        <v>-101</v>
      </c>
      <c r="I22" s="43" t="n">
        <v>30</v>
      </c>
      <c r="J22" s="44" t="n">
        <f aca="false">J21+I22</f>
        <v>181</v>
      </c>
      <c r="K22" s="43" t="n">
        <v>113</v>
      </c>
      <c r="L22" s="44" t="n">
        <f aca="false">L21+K22</f>
        <v>-123</v>
      </c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0</v>
      </c>
      <c r="F25" s="35" t="n">
        <f aca="false">F24+E25</f>
        <v>-10</v>
      </c>
      <c r="G25" s="37" t="n">
        <v>0</v>
      </c>
      <c r="H25" s="35" t="n">
        <f aca="false">H24+G25</f>
        <v>-101</v>
      </c>
      <c r="I25" s="37" t="n">
        <v>0</v>
      </c>
      <c r="J25" s="35" t="n">
        <f aca="false">J24+I25</f>
        <v>134</v>
      </c>
      <c r="K25" s="37" t="n">
        <v>0</v>
      </c>
      <c r="L25" s="35" t="n">
        <f aca="false">L24+K25</f>
        <v>-123</v>
      </c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0</v>
      </c>
      <c r="F26" s="42" t="n">
        <f aca="false">F25+E26</f>
        <v>-10</v>
      </c>
      <c r="G26" s="41" t="n">
        <v>55</v>
      </c>
      <c r="H26" s="42" t="n">
        <f aca="false">H25+G26</f>
        <v>-46</v>
      </c>
      <c r="I26" s="41" t="n">
        <v>19</v>
      </c>
      <c r="J26" s="42" t="n">
        <f aca="false">J25+I26</f>
        <v>153</v>
      </c>
      <c r="K26" s="41" t="n">
        <v>88</v>
      </c>
      <c r="L26" s="42" t="n">
        <f aca="false">L25+K26</f>
        <v>-35</v>
      </c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43" t="n">
        <v>-26</v>
      </c>
      <c r="F27" s="44" t="n">
        <f aca="false">F26+E27</f>
        <v>-36</v>
      </c>
      <c r="G27" s="43" t="n">
        <v>0</v>
      </c>
      <c r="H27" s="44" t="n">
        <f aca="false">H26+G27</f>
        <v>-46</v>
      </c>
      <c r="I27" s="43" t="n">
        <v>9</v>
      </c>
      <c r="J27" s="44" t="n">
        <f aca="false">J26+I27</f>
        <v>162</v>
      </c>
      <c r="K27" s="43" t="n">
        <v>53</v>
      </c>
      <c r="L27" s="44" t="n">
        <f aca="false">L26+K27</f>
        <v>18</v>
      </c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25" hidden="false" customHeight="false" outlineLevel="0" collapsed="false">
      <c r="B30" s="28"/>
      <c r="C30" s="39"/>
      <c r="D30" s="33" t="s">
        <v>44</v>
      </c>
      <c r="E30" s="37" t="n">
        <v>32</v>
      </c>
      <c r="F30" s="38" t="n">
        <f aca="false">F29+E30</f>
        <v>-220</v>
      </c>
      <c r="G30" s="37" t="n">
        <v>28</v>
      </c>
      <c r="H30" s="38" t="n">
        <f aca="false">H29+G30</f>
        <v>-70</v>
      </c>
      <c r="I30" s="37" t="n">
        <v>21</v>
      </c>
      <c r="J30" s="38" t="n">
        <f aca="false">J29+I30</f>
        <v>241</v>
      </c>
      <c r="K30" s="37" t="n">
        <v>0</v>
      </c>
      <c r="L30" s="38" t="n">
        <f aca="false">L29+K30</f>
        <v>-159</v>
      </c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0</v>
      </c>
      <c r="F31" s="32" t="n">
        <f aca="false">F30+E31</f>
        <v>-220</v>
      </c>
      <c r="G31" s="31" t="n">
        <v>50</v>
      </c>
      <c r="H31" s="32" t="n">
        <f aca="false">H30+G31</f>
        <v>-20</v>
      </c>
      <c r="I31" s="31" t="n">
        <v>-76</v>
      </c>
      <c r="J31" s="32" t="n">
        <f aca="false">J30+I31</f>
        <v>165</v>
      </c>
      <c r="K31" s="31" t="n">
        <v>10</v>
      </c>
      <c r="L31" s="32" t="n">
        <f aca="false">L30+K31</f>
        <v>-149</v>
      </c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80</v>
      </c>
      <c r="F34" s="42" t="n">
        <f aca="false">F33+E34</f>
        <v>-132</v>
      </c>
      <c r="G34" s="41" t="n">
        <v>0</v>
      </c>
      <c r="H34" s="42" t="n">
        <f aca="false">H33+G34</f>
        <v>-10</v>
      </c>
      <c r="I34" s="41" t="n">
        <v>38</v>
      </c>
      <c r="J34" s="42" t="n">
        <f aca="false">J33+I34</f>
        <v>301</v>
      </c>
      <c r="K34" s="41" t="n">
        <v>0</v>
      </c>
      <c r="L34" s="42" t="n">
        <f aca="false">L33+K34</f>
        <v>-141</v>
      </c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43" t="n">
        <v>29</v>
      </c>
      <c r="F35" s="44" t="n">
        <f aca="false">F34+E35</f>
        <v>-103</v>
      </c>
      <c r="G35" s="43" t="n">
        <v>24</v>
      </c>
      <c r="H35" s="44" t="n">
        <f aca="false">H34+G35</f>
        <v>14</v>
      </c>
      <c r="I35" s="43" t="n">
        <v>0</v>
      </c>
      <c r="J35" s="44" t="n">
        <f aca="false">J34+I35</f>
        <v>301</v>
      </c>
      <c r="K35" s="43" t="n">
        <v>34</v>
      </c>
      <c r="L35" s="44" t="n">
        <f aca="false">L34+K35</f>
        <v>-107</v>
      </c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20</v>
      </c>
      <c r="F38" s="35" t="n">
        <f aca="false">F37+E38</f>
        <v>-77</v>
      </c>
      <c r="G38" s="37" t="n">
        <v>0</v>
      </c>
      <c r="H38" s="35" t="n">
        <f aca="false">H37+G38</f>
        <v>49</v>
      </c>
      <c r="I38" s="37" t="n">
        <v>0</v>
      </c>
      <c r="J38" s="35" t="n">
        <f aca="false">J37+I38</f>
        <v>268</v>
      </c>
      <c r="K38" s="37" t="n">
        <v>80</v>
      </c>
      <c r="L38" s="35" t="n">
        <f aca="false">L37+K38</f>
        <v>-11</v>
      </c>
    </row>
    <row r="39" customFormat="false" ht="14.25" hidden="false" customHeight="false" outlineLevel="0" collapsed="false">
      <c r="B39" s="28"/>
      <c r="C39" s="39"/>
      <c r="D39" s="33" t="s">
        <v>39</v>
      </c>
      <c r="E39" s="37" t="n">
        <v>80</v>
      </c>
      <c r="F39" s="38" t="n">
        <f aca="false">F38+E39</f>
        <v>3</v>
      </c>
      <c r="G39" s="37" t="n">
        <v>0</v>
      </c>
      <c r="H39" s="38" t="n">
        <f aca="false">H38+G39</f>
        <v>49</v>
      </c>
      <c r="I39" s="37" t="n">
        <v>0</v>
      </c>
      <c r="J39" s="38" t="n">
        <f aca="false">J38+I39</f>
        <v>268</v>
      </c>
      <c r="K39" s="37" t="n">
        <v>47</v>
      </c>
      <c r="L39" s="38" t="n">
        <f aca="false">L38+K39</f>
        <v>36</v>
      </c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-14</v>
      </c>
      <c r="F40" s="32" t="n">
        <f aca="false">F39+E40</f>
        <v>-11</v>
      </c>
      <c r="G40" s="31" t="n">
        <v>3</v>
      </c>
      <c r="H40" s="32" t="n">
        <f aca="false">H39+G40</f>
        <v>52</v>
      </c>
      <c r="I40" s="31" t="n">
        <v>-50</v>
      </c>
      <c r="J40" s="32" t="n">
        <f aca="false">J39+I40</f>
        <v>218</v>
      </c>
      <c r="K40" s="31" t="n">
        <v>0</v>
      </c>
      <c r="L40" s="32" t="n">
        <f aca="false">L39+K40</f>
        <v>36</v>
      </c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7</v>
      </c>
      <c r="F43" s="42" t="n">
        <f aca="false">F42+E43</f>
        <v>-52</v>
      </c>
      <c r="G43" s="41" t="n">
        <v>1</v>
      </c>
      <c r="H43" s="42" t="n">
        <f aca="false">H42+G43</f>
        <v>86</v>
      </c>
      <c r="I43" s="41" t="n">
        <v>5</v>
      </c>
      <c r="J43" s="42" t="n">
        <f aca="false">J42+I43</f>
        <v>253</v>
      </c>
      <c r="K43" s="41" t="n">
        <v>0</v>
      </c>
      <c r="L43" s="42" t="n">
        <f aca="false">L42+K43</f>
        <v>89</v>
      </c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43" t="n">
        <v>-41</v>
      </c>
      <c r="F44" s="44" t="n">
        <f aca="false">F43+E44</f>
        <v>-93</v>
      </c>
      <c r="G44" s="43" t="n">
        <v>8</v>
      </c>
      <c r="H44" s="44" t="n">
        <f aca="false">H43+G44</f>
        <v>94</v>
      </c>
      <c r="I44" s="43" t="n">
        <v>0</v>
      </c>
      <c r="J44" s="44" t="n">
        <f aca="false">J43+I44</f>
        <v>253</v>
      </c>
      <c r="K44" s="43" t="n">
        <v>0</v>
      </c>
      <c r="L44" s="44" t="n">
        <f aca="false">L43+K44</f>
        <v>89</v>
      </c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F46+E47</f>
        <v>-82</v>
      </c>
      <c r="G47" s="37" t="n">
        <v>0</v>
      </c>
      <c r="H47" s="35" t="n">
        <f aca="false">H46+G47</f>
        <v>94</v>
      </c>
      <c r="I47" s="37" t="n">
        <v>2</v>
      </c>
      <c r="J47" s="35" t="n">
        <f aca="false">J46+I47</f>
        <v>269</v>
      </c>
      <c r="K47" s="37" t="n">
        <v>0</v>
      </c>
      <c r="L47" s="35" t="n">
        <f aca="false">L46+K47</f>
        <v>46</v>
      </c>
    </row>
    <row r="48" customFormat="false" ht="14.25" hidden="false" customHeight="false" outlineLevel="0" collapsed="false">
      <c r="B48" s="28"/>
      <c r="C48" s="39"/>
      <c r="D48" s="33" t="s">
        <v>65</v>
      </c>
      <c r="E48" s="37" t="n">
        <v>0</v>
      </c>
      <c r="F48" s="38" t="n">
        <f aca="false">F47+E48</f>
        <v>-82</v>
      </c>
      <c r="G48" s="37" t="n">
        <v>0</v>
      </c>
      <c r="H48" s="38" t="n">
        <f aca="false">H47+G48</f>
        <v>94</v>
      </c>
      <c r="I48" s="37" t="n">
        <v>-34</v>
      </c>
      <c r="J48" s="38" t="n">
        <f aca="false">J47+I48</f>
        <v>235</v>
      </c>
      <c r="K48" s="37" t="n">
        <v>0</v>
      </c>
      <c r="L48" s="38" t="n">
        <f aca="false">L47+K48</f>
        <v>46</v>
      </c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2" t="n">
        <f aca="false">F48+E49</f>
        <v>-82</v>
      </c>
      <c r="G49" s="31" t="n">
        <v>-61</v>
      </c>
      <c r="H49" s="32" t="n">
        <f aca="false">H48+G49</f>
        <v>33</v>
      </c>
      <c r="I49" s="31" t="n">
        <v>-50</v>
      </c>
      <c r="J49" s="32" t="n">
        <f aca="false">J48+I49</f>
        <v>185</v>
      </c>
      <c r="K49" s="31" t="n">
        <v>0</v>
      </c>
      <c r="L49" s="32" t="n">
        <f aca="false">L48+K49</f>
        <v>46</v>
      </c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42" t="n">
        <f aca="false">F51+E52</f>
        <v>-36</v>
      </c>
      <c r="G52" s="41" t="n">
        <v>0</v>
      </c>
      <c r="H52" s="42" t="n">
        <f aca="false">H51+G52</f>
        <v>33</v>
      </c>
      <c r="I52" s="41" t="n">
        <v>0</v>
      </c>
      <c r="J52" s="42" t="n">
        <f aca="false">J51+I52</f>
        <v>185</v>
      </c>
      <c r="K52" s="41" t="n">
        <v>0</v>
      </c>
      <c r="L52" s="42" t="n">
        <f aca="false">L51+K52</f>
        <v>56</v>
      </c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43" t="n">
        <v>0</v>
      </c>
      <c r="F53" s="44" t="n">
        <f aca="false">F52+E53</f>
        <v>-36</v>
      </c>
      <c r="G53" s="43" t="n">
        <v>0</v>
      </c>
      <c r="H53" s="44" t="n">
        <f aca="false">H52+G53</f>
        <v>33</v>
      </c>
      <c r="I53" s="43" t="n">
        <v>0</v>
      </c>
      <c r="J53" s="44" t="n">
        <f aca="false">J52+I53</f>
        <v>185</v>
      </c>
      <c r="K53" s="43" t="n">
        <v>0</v>
      </c>
      <c r="L53" s="44" t="n">
        <f aca="false">L52+K53</f>
        <v>56</v>
      </c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25" hidden="false" customHeight="false" outlineLevel="0" collapsed="false">
      <c r="B56" s="28"/>
      <c r="C56" s="39"/>
      <c r="D56" s="33" t="s">
        <v>31</v>
      </c>
      <c r="E56" s="37" t="n">
        <v>80</v>
      </c>
      <c r="F56" s="38" t="n">
        <f aca="false">F55+E56</f>
        <v>44</v>
      </c>
      <c r="G56" s="37" t="n">
        <v>0</v>
      </c>
      <c r="H56" s="38" t="n">
        <f aca="false">H55+G56</f>
        <v>33</v>
      </c>
      <c r="I56" s="37" t="n">
        <v>0</v>
      </c>
      <c r="J56" s="38" t="n">
        <f aca="false">J55+I56</f>
        <v>127</v>
      </c>
      <c r="K56" s="37" t="n">
        <v>0</v>
      </c>
      <c r="L56" s="38" t="n">
        <f aca="false">L55+K56</f>
        <v>56</v>
      </c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113</v>
      </c>
      <c r="F57" s="32" t="n">
        <f aca="false">F56+E57</f>
        <v>157</v>
      </c>
      <c r="G57" s="31" t="n">
        <v>0</v>
      </c>
      <c r="H57" s="32" t="n">
        <f aca="false">H56+G57</f>
        <v>33</v>
      </c>
      <c r="I57" s="31" t="n">
        <v>-55</v>
      </c>
      <c r="J57" s="32" t="n">
        <f aca="false">J56+I57</f>
        <v>72</v>
      </c>
      <c r="K57" s="31" t="n">
        <v>0</v>
      </c>
      <c r="L57" s="32" t="n">
        <f aca="false">L56+K57</f>
        <v>56</v>
      </c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89</v>
      </c>
      <c r="G60" s="37" t="n">
        <v>0</v>
      </c>
      <c r="H60" s="35" t="n">
        <f aca="false">H59+G60</f>
        <v>33</v>
      </c>
      <c r="I60" s="37" t="n">
        <v>0</v>
      </c>
      <c r="J60" s="35" t="n">
        <f aca="false">J59+I60</f>
        <v>95</v>
      </c>
      <c r="K60" s="37" t="n">
        <v>0</v>
      </c>
      <c r="L60" s="35" t="n">
        <f aca="false">L59+K60</f>
        <v>56</v>
      </c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0</v>
      </c>
      <c r="F61" s="42" t="n">
        <f aca="false">F60+E61</f>
        <v>89</v>
      </c>
      <c r="G61" s="41" t="n">
        <v>4</v>
      </c>
      <c r="H61" s="42" t="n">
        <f aca="false">H60+G61</f>
        <v>37</v>
      </c>
      <c r="I61" s="41" t="n">
        <v>0</v>
      </c>
      <c r="J61" s="42" t="n">
        <f aca="false">J60+I61</f>
        <v>95</v>
      </c>
      <c r="K61" s="41" t="n">
        <v>9</v>
      </c>
      <c r="L61" s="42" t="n">
        <f aca="false">L60+K61</f>
        <v>65</v>
      </c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44" t="n">
        <f aca="false">F61+E62</f>
        <v>128</v>
      </c>
      <c r="G62" s="43" t="n">
        <v>0</v>
      </c>
      <c r="H62" s="44" t="n">
        <f aca="false">H61+G62</f>
        <v>37</v>
      </c>
      <c r="I62" s="43" t="n">
        <v>50</v>
      </c>
      <c r="J62" s="44" t="n">
        <f aca="false">J61+I62</f>
        <v>145</v>
      </c>
      <c r="K62" s="43" t="n">
        <v>0</v>
      </c>
      <c r="L62" s="44" t="n">
        <f aca="false">L61+K62</f>
        <v>65</v>
      </c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25" hidden="false" customHeight="false" outlineLevel="0" collapsed="false">
      <c r="B65" s="45"/>
      <c r="C65" s="39"/>
      <c r="D65" s="33" t="s">
        <v>44</v>
      </c>
      <c r="E65" s="37" t="n">
        <v>17</v>
      </c>
      <c r="F65" s="38" t="n">
        <f aca="false">F64+E65</f>
        <v>145</v>
      </c>
      <c r="G65" s="37" t="n">
        <v>0</v>
      </c>
      <c r="H65" s="38" t="n">
        <f aca="false">H64+G65</f>
        <v>37</v>
      </c>
      <c r="I65" s="37" t="n">
        <v>0</v>
      </c>
      <c r="J65" s="38" t="n">
        <f aca="false">J64+I65</f>
        <v>145</v>
      </c>
      <c r="K65" s="37" t="n">
        <v>0</v>
      </c>
      <c r="L65" s="38" t="n">
        <f aca="false">L64+K65</f>
        <v>24</v>
      </c>
    </row>
    <row r="66" customFormat="false" ht="14.25" hidden="false" customHeight="false" outlineLevel="0" collapsed="false">
      <c r="B66" s="45"/>
      <c r="C66" s="39" t="s">
        <v>27</v>
      </c>
      <c r="D66" s="30" t="s">
        <v>46</v>
      </c>
      <c r="E66" s="31" t="n">
        <v>8</v>
      </c>
      <c r="F66" s="32" t="n">
        <f aca="false">F65+E66</f>
        <v>153</v>
      </c>
      <c r="G66" s="31" t="n">
        <v>0</v>
      </c>
      <c r="H66" s="32" t="n">
        <f aca="false">H65+G66</f>
        <v>37</v>
      </c>
      <c r="I66" s="31" t="n">
        <v>0</v>
      </c>
      <c r="J66" s="32" t="n">
        <f aca="false">J65+I66</f>
        <v>145</v>
      </c>
      <c r="K66" s="31" t="n">
        <v>0</v>
      </c>
      <c r="L66" s="32" t="n">
        <f aca="false">L65+K66</f>
        <v>24</v>
      </c>
    </row>
    <row r="67" customFormat="false" ht="14.25" hidden="false" customHeight="false" outlineLevel="0" collapsed="false">
      <c r="B67" s="45"/>
      <c r="C67" s="39"/>
      <c r="D67" s="33" t="s">
        <v>47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25" hidden="false" customHeight="false" outlineLevel="0" collapsed="false">
      <c r="B68" s="45"/>
      <c r="C68" s="39"/>
      <c r="D68" s="33" t="s">
        <v>48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25" hidden="false" customHeight="false" outlineLevel="0" collapsed="false">
      <c r="B69" s="45"/>
      <c r="C69" s="39"/>
      <c r="D69" s="33" t="s">
        <v>49</v>
      </c>
      <c r="E69" s="41" t="n">
        <v>0</v>
      </c>
      <c r="F69" s="42" t="n">
        <f aca="false">F68+E69</f>
        <v>43</v>
      </c>
      <c r="G69" s="41" t="n">
        <v>-144</v>
      </c>
      <c r="H69" s="42" t="n">
        <f aca="false">H68+G69</f>
        <v>-93</v>
      </c>
      <c r="I69" s="41" t="n">
        <v>0</v>
      </c>
      <c r="J69" s="42" t="n">
        <f aca="false">J68+I69</f>
        <v>175</v>
      </c>
      <c r="K69" s="41" t="n">
        <v>14</v>
      </c>
      <c r="L69" s="42" t="n">
        <f aca="false">L68+K69</f>
        <v>47</v>
      </c>
    </row>
    <row r="70" customFormat="false" ht="14.25" hidden="false" customHeight="false" outlineLevel="0" collapsed="false">
      <c r="B70" s="45"/>
      <c r="C70" s="39" t="s">
        <v>32</v>
      </c>
      <c r="D70" s="30" t="s">
        <v>75</v>
      </c>
      <c r="E70" s="43" t="n">
        <v>12</v>
      </c>
      <c r="F70" s="44" t="n">
        <f aca="false">F69+E70</f>
        <v>55</v>
      </c>
      <c r="G70" s="43" t="n">
        <v>-74</v>
      </c>
      <c r="H70" s="44" t="n">
        <f aca="false">H69+G70</f>
        <v>-167</v>
      </c>
      <c r="I70" s="43" t="n">
        <v>0</v>
      </c>
      <c r="J70" s="44" t="n">
        <f aca="false">J69+I70</f>
        <v>175</v>
      </c>
      <c r="K70" s="43" t="n">
        <v>0</v>
      </c>
      <c r="L70" s="44" t="n">
        <f aca="false">L69+K70</f>
        <v>47</v>
      </c>
    </row>
    <row r="71" customFormat="false" ht="14.25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25" hidden="false" customHeight="false" outlineLevel="0" collapsed="false">
      <c r="B72" s="45"/>
      <c r="C72" s="39"/>
      <c r="D72" s="33" t="s">
        <v>48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25" hidden="false" customHeight="false" outlineLevel="0" collapsed="false">
      <c r="B73" s="45"/>
      <c r="C73" s="39"/>
      <c r="D73" s="33" t="s">
        <v>49</v>
      </c>
      <c r="E73" s="37" t="n">
        <v>0</v>
      </c>
      <c r="F73" s="38" t="n">
        <f aca="false">F72+E73</f>
        <v>61</v>
      </c>
      <c r="G73" s="37" t="n">
        <v>0</v>
      </c>
      <c r="H73" s="38" t="n">
        <f aca="false">H72+G73</f>
        <v>-167</v>
      </c>
      <c r="I73" s="37" t="n">
        <v>29</v>
      </c>
      <c r="J73" s="38" t="n">
        <f aca="false">J72+I73</f>
        <v>210</v>
      </c>
      <c r="K73" s="37" t="n">
        <v>0</v>
      </c>
      <c r="L73" s="38" t="n">
        <f aca="false">L72+K73</f>
        <v>134</v>
      </c>
    </row>
    <row r="74" customFormat="false" ht="14.25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2" t="n">
        <f aca="false">F73+E74</f>
        <v>61</v>
      </c>
      <c r="G74" s="31" t="n">
        <v>0</v>
      </c>
      <c r="H74" s="32" t="n">
        <f aca="false">H73+G74</f>
        <v>-167</v>
      </c>
      <c r="I74" s="31" t="n">
        <v>50</v>
      </c>
      <c r="J74" s="32" t="n">
        <f aca="false">J73+I74</f>
        <v>260</v>
      </c>
      <c r="K74" s="31" t="n">
        <v>0</v>
      </c>
      <c r="L74" s="32" t="n">
        <f aca="false">L73+K74</f>
        <v>134</v>
      </c>
    </row>
    <row r="75" customFormat="false" ht="14.25" hidden="false" customHeight="false" outlineLevel="0" collapsed="false">
      <c r="B75" s="45"/>
      <c r="C75" s="46"/>
      <c r="D75" s="33" t="s">
        <v>78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25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5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F76+E77</f>
        <v>105</v>
      </c>
      <c r="G77" s="37" t="n">
        <v>0</v>
      </c>
      <c r="H77" s="35" t="n">
        <f aca="false">H76+G77</f>
        <v>-167</v>
      </c>
      <c r="I77" s="37" t="n">
        <v>0</v>
      </c>
      <c r="J77" s="35" t="n">
        <f aca="false">J76+I77</f>
        <v>186</v>
      </c>
      <c r="K77" s="37" t="n">
        <v>0</v>
      </c>
      <c r="L77" s="35" t="n">
        <f aca="false">L76+K77</f>
        <v>134</v>
      </c>
    </row>
    <row r="78" customFormat="false" ht="13.5" hidden="false" customHeight="false" outlineLevel="0" collapsed="false">
      <c r="B78" s="45"/>
      <c r="C78" s="48"/>
      <c r="D78" s="49" t="s">
        <v>26</v>
      </c>
      <c r="E78" s="67" t="n">
        <v>0</v>
      </c>
      <c r="F78" s="68" t="n">
        <f aca="false">F77+E78</f>
        <v>105</v>
      </c>
      <c r="G78" s="67" t="n">
        <v>0</v>
      </c>
      <c r="H78" s="68" t="n">
        <f aca="false">H77+G78</f>
        <v>-167</v>
      </c>
      <c r="I78" s="67" t="n">
        <v>0</v>
      </c>
      <c r="J78" s="68" t="n">
        <f aca="false">J77+I78</f>
        <v>186</v>
      </c>
      <c r="K78" s="67" t="n">
        <v>0</v>
      </c>
      <c r="L78" s="68" t="n">
        <f aca="false">L77+K78</f>
        <v>134</v>
      </c>
    </row>
    <row r="79" customFormat="false" ht="13.5" hidden="false" customHeight="false" outlineLevel="0" collapsed="false">
      <c r="B79" s="45"/>
      <c r="C79" s="39" t="s">
        <v>40</v>
      </c>
      <c r="D79" s="51" t="s">
        <v>77</v>
      </c>
      <c r="E79" s="69" t="n">
        <v>-54</v>
      </c>
      <c r="F79" s="70" t="n">
        <f aca="false">F78+E79</f>
        <v>51</v>
      </c>
      <c r="G79" s="69" t="n">
        <v>-125</v>
      </c>
      <c r="H79" s="70" t="n">
        <f aca="false">H78+G79</f>
        <v>-292</v>
      </c>
      <c r="I79" s="69" t="n">
        <v>7</v>
      </c>
      <c r="J79" s="70" t="n">
        <f aca="false">J78+I79</f>
        <v>193</v>
      </c>
      <c r="K79" s="69" t="n">
        <v>-65</v>
      </c>
      <c r="L79" s="70" t="n">
        <f aca="false">L78+K79</f>
        <v>69</v>
      </c>
    </row>
    <row r="80" customFormat="false" ht="12.75" hidden="false" customHeight="false" outlineLevel="0" collapsed="false">
      <c r="B80" s="45"/>
      <c r="C80" s="39"/>
      <c r="D80" s="40" t="s">
        <v>57</v>
      </c>
      <c r="E80" s="43" t="n">
        <v>0</v>
      </c>
      <c r="F80" s="44" t="n">
        <f aca="false">F79+E80</f>
        <v>51</v>
      </c>
      <c r="G80" s="43" t="n">
        <v>0</v>
      </c>
      <c r="H80" s="44" t="n">
        <f aca="false">H79+G80</f>
        <v>-292</v>
      </c>
      <c r="I80" s="43" t="n">
        <v>0</v>
      </c>
      <c r="J80" s="44" t="n">
        <f aca="false">J79+I80</f>
        <v>193</v>
      </c>
      <c r="K80" s="43" t="n">
        <v>0</v>
      </c>
      <c r="L80" s="44" t="n">
        <f aca="false">L79+K80</f>
        <v>69</v>
      </c>
    </row>
    <row r="81" customFormat="false" ht="12.75" hidden="false" customHeight="false" outlineLevel="0" collapsed="false">
      <c r="B81" s="45"/>
      <c r="C81" s="39"/>
      <c r="D81" s="54" t="s">
        <v>58</v>
      </c>
      <c r="E81" s="55" t="n">
        <v>0</v>
      </c>
      <c r="F81" s="56" t="n">
        <f aca="false">F80+E81</f>
        <v>51</v>
      </c>
      <c r="G81" s="55" t="n">
        <v>14</v>
      </c>
      <c r="H81" s="56" t="n">
        <f aca="false">H80+G81</f>
        <v>-278</v>
      </c>
      <c r="I81" s="55" t="n">
        <v>0</v>
      </c>
      <c r="J81" s="56" t="n">
        <f aca="false">J80+I81</f>
        <v>193</v>
      </c>
      <c r="K81" s="55" t="n">
        <v>0</v>
      </c>
      <c r="L81" s="56" t="n">
        <f aca="false">L80+K81</f>
        <v>69</v>
      </c>
    </row>
    <row r="82" customFormat="false" ht="12.75" hidden="false" customHeight="false" outlineLevel="0" collapsed="false">
      <c r="B82" s="45"/>
      <c r="C82" s="39"/>
      <c r="D82" s="40" t="s">
        <v>59</v>
      </c>
      <c r="E82" s="43" t="n">
        <v>0</v>
      </c>
      <c r="F82" s="44" t="n">
        <f aca="false">F81+E82</f>
        <v>51</v>
      </c>
      <c r="G82" s="43" t="n">
        <v>0</v>
      </c>
      <c r="H82" s="44" t="n">
        <f aca="false">H81+G82</f>
        <v>-278</v>
      </c>
      <c r="I82" s="43" t="n">
        <v>0</v>
      </c>
      <c r="J82" s="44" t="n">
        <f aca="false">J81+I82</f>
        <v>193</v>
      </c>
      <c r="K82" s="43" t="n">
        <v>0</v>
      </c>
      <c r="L82" s="44" t="n">
        <f aca="false">L81+K82</f>
        <v>69</v>
      </c>
    </row>
    <row r="83" customFormat="false" ht="13.5" hidden="false" customHeight="false" outlineLevel="0" collapsed="false">
      <c r="B83" s="45"/>
      <c r="C83" s="39"/>
      <c r="D83" s="57" t="s">
        <v>61</v>
      </c>
      <c r="E83" s="37" t="n">
        <v>13</v>
      </c>
      <c r="F83" s="38" t="n">
        <f aca="false">F82+E83</f>
        <v>64</v>
      </c>
      <c r="G83" s="37" t="n">
        <v>0</v>
      </c>
      <c r="H83" s="38" t="n">
        <f aca="false">H82+G83</f>
        <v>-278</v>
      </c>
      <c r="I83" s="37" t="n">
        <v>0</v>
      </c>
      <c r="J83" s="38" t="n">
        <f aca="false">J82+I83</f>
        <v>193</v>
      </c>
      <c r="K83" s="37" t="n">
        <v>10</v>
      </c>
      <c r="L83" s="38" t="n">
        <f aca="false">L82+K83</f>
        <v>79</v>
      </c>
    </row>
    <row r="84" customFormat="false" ht="13.5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2" t="n">
        <f aca="false">F83+E84</f>
        <v>64</v>
      </c>
      <c r="G84" s="31" t="n">
        <v>0</v>
      </c>
      <c r="H84" s="32" t="n">
        <f aca="false">H83+G84</f>
        <v>-278</v>
      </c>
      <c r="I84" s="31" t="n">
        <v>0</v>
      </c>
      <c r="J84" s="32" t="n">
        <f aca="false">J83+I84</f>
        <v>193</v>
      </c>
      <c r="K84" s="31" t="n">
        <v>0</v>
      </c>
      <c r="L84" s="32" t="n">
        <f aca="false">L83+K84</f>
        <v>79</v>
      </c>
    </row>
    <row r="85" customFormat="false" ht="13.5" hidden="false" customHeight="false" outlineLevel="0" collapsed="false">
      <c r="B85" s="45"/>
      <c r="C85" s="39"/>
      <c r="D85" s="54" t="s">
        <v>63</v>
      </c>
      <c r="E85" s="55" t="n">
        <v>0</v>
      </c>
      <c r="F85" s="56" t="n">
        <f aca="false">F84+E85</f>
        <v>64</v>
      </c>
      <c r="G85" s="55" t="n">
        <v>0</v>
      </c>
      <c r="H85" s="56" t="n">
        <f aca="false">H84+G85</f>
        <v>-278</v>
      </c>
      <c r="I85" s="55" t="n">
        <v>0</v>
      </c>
      <c r="J85" s="56" t="n">
        <f aca="false">J84+I85</f>
        <v>193</v>
      </c>
      <c r="K85" s="55" t="n">
        <v>0</v>
      </c>
      <c r="L85" s="56" t="n">
        <f aca="false">L84+K85</f>
        <v>79</v>
      </c>
    </row>
    <row r="86" customFormat="false" ht="13.5" hidden="false" customHeight="false" outlineLevel="0" collapsed="false">
      <c r="B86" s="45" t="n">
        <v>2007</v>
      </c>
      <c r="C86" s="39"/>
      <c r="D86" s="40" t="s">
        <v>64</v>
      </c>
      <c r="E86" s="43" t="n">
        <v>-71</v>
      </c>
      <c r="F86" s="44" t="n">
        <f aca="false">F85+E86</f>
        <v>-7</v>
      </c>
      <c r="G86" s="43" t="n">
        <v>0</v>
      </c>
      <c r="H86" s="44" t="n">
        <f aca="false">H85+G86</f>
        <v>-278</v>
      </c>
      <c r="I86" s="43" t="n">
        <v>0</v>
      </c>
      <c r="J86" s="44" t="n">
        <f aca="false">J85+I86</f>
        <v>193</v>
      </c>
      <c r="K86" s="43" t="n">
        <v>28</v>
      </c>
      <c r="L86" s="44" t="n">
        <f aca="false">L85+K86</f>
        <v>107</v>
      </c>
    </row>
    <row r="87" customFormat="false" ht="13.5" hidden="false" customHeight="false" outlineLevel="0" collapsed="false">
      <c r="B87" s="45"/>
      <c r="C87" s="39"/>
      <c r="D87" s="57" t="s">
        <v>65</v>
      </c>
      <c r="E87" s="41" t="n">
        <v>0</v>
      </c>
      <c r="F87" s="42" t="n">
        <f aca="false">F86+E87</f>
        <v>-7</v>
      </c>
      <c r="G87" s="41" t="n">
        <v>0</v>
      </c>
      <c r="H87" s="42" t="n">
        <f aca="false">H86+G87</f>
        <v>-278</v>
      </c>
      <c r="I87" s="41" t="n">
        <v>0</v>
      </c>
      <c r="J87" s="42" t="n">
        <f aca="false">J86+I87</f>
        <v>193</v>
      </c>
      <c r="K87" s="41" t="n">
        <v>0</v>
      </c>
      <c r="L87" s="42" t="n">
        <f aca="false">L86+K87</f>
        <v>107</v>
      </c>
    </row>
    <row r="88" customFormat="false" ht="13.5" hidden="false" customHeight="false" outlineLevel="0" collapsed="false">
      <c r="B88" s="45"/>
      <c r="C88" s="39" t="s">
        <v>50</v>
      </c>
      <c r="D88" s="33" t="s">
        <v>67</v>
      </c>
      <c r="E88" s="43" t="n">
        <v>0</v>
      </c>
      <c r="F88" s="44" t="n">
        <f aca="false">F87+E88</f>
        <v>-7</v>
      </c>
      <c r="G88" s="43" t="n">
        <v>0</v>
      </c>
      <c r="H88" s="44" t="n">
        <f aca="false">H87+G88</f>
        <v>-278</v>
      </c>
      <c r="I88" s="43" t="n">
        <v>0</v>
      </c>
      <c r="J88" s="44" t="n">
        <f aca="false">J87+I88</f>
        <v>193</v>
      </c>
      <c r="K88" s="43" t="n">
        <v>-56</v>
      </c>
      <c r="L88" s="44" t="n">
        <f aca="false">L87+K88</f>
        <v>51</v>
      </c>
    </row>
    <row r="89" customFormat="false" ht="12.75" hidden="false" customHeight="false" outlineLevel="0" collapsed="false">
      <c r="B89" s="45"/>
      <c r="C89" s="39"/>
      <c r="D89" s="54" t="s">
        <v>68</v>
      </c>
      <c r="E89" s="55" t="n">
        <v>78</v>
      </c>
      <c r="F89" s="56" t="n">
        <f aca="false">F88+E89</f>
        <v>71</v>
      </c>
      <c r="G89" s="55" t="n">
        <v>0</v>
      </c>
      <c r="H89" s="56" t="n">
        <f aca="false">H88+G89</f>
        <v>-278</v>
      </c>
      <c r="I89" s="55" t="n">
        <v>0</v>
      </c>
      <c r="J89" s="56" t="n">
        <f aca="false">J88+I89</f>
        <v>193</v>
      </c>
      <c r="K89" s="55" t="n">
        <v>0</v>
      </c>
      <c r="L89" s="56" t="n">
        <f aca="false">L88+K89</f>
        <v>51</v>
      </c>
    </row>
    <row r="90" customFormat="false" ht="12.75" hidden="false" customHeight="false" outlineLevel="0" collapsed="false">
      <c r="B90" s="45"/>
      <c r="C90" s="39"/>
      <c r="D90" s="40" t="s">
        <v>25</v>
      </c>
      <c r="E90" s="43" t="n">
        <v>0</v>
      </c>
      <c r="F90" s="44" t="n">
        <f aca="false">F89+E90</f>
        <v>71</v>
      </c>
      <c r="G90" s="43" t="n">
        <v>0</v>
      </c>
      <c r="H90" s="44" t="n">
        <f aca="false">H89+G90</f>
        <v>-278</v>
      </c>
      <c r="I90" s="43" t="n">
        <v>0</v>
      </c>
      <c r="J90" s="44" t="n">
        <f aca="false">J89+I90</f>
        <v>193</v>
      </c>
      <c r="K90" s="43" t="n">
        <v>0</v>
      </c>
      <c r="L90" s="44" t="n">
        <f aca="false">L89+K90</f>
        <v>51</v>
      </c>
    </row>
    <row r="91" customFormat="false" ht="13.5" hidden="false" customHeight="false" outlineLevel="0" collapsed="false">
      <c r="B91" s="45"/>
      <c r="C91" s="39"/>
      <c r="D91" s="57" t="s">
        <v>26</v>
      </c>
      <c r="E91" s="41" t="n">
        <v>0</v>
      </c>
      <c r="F91" s="42" t="n">
        <f aca="false">F90+E91</f>
        <v>71</v>
      </c>
      <c r="G91" s="41" t="n">
        <v>0</v>
      </c>
      <c r="H91" s="42" t="n">
        <f aca="false">H90+G91</f>
        <v>-278</v>
      </c>
      <c r="I91" s="41" t="n">
        <v>0</v>
      </c>
      <c r="J91" s="42" t="n">
        <f aca="false">J90+I91</f>
        <v>193</v>
      </c>
      <c r="K91" s="41" t="n">
        <v>-98</v>
      </c>
      <c r="L91" s="42" t="n">
        <f aca="false">L90+K91</f>
        <v>-47</v>
      </c>
    </row>
    <row r="92" customFormat="false" ht="13.5" hidden="false" customHeight="false" outlineLevel="0" collapsed="false">
      <c r="B92" s="45"/>
      <c r="C92" s="39" t="s">
        <v>55</v>
      </c>
      <c r="D92" s="33" t="s">
        <v>28</v>
      </c>
      <c r="E92" s="43" t="n">
        <v>0</v>
      </c>
      <c r="F92" s="44" t="n">
        <f aca="false">F91+E92</f>
        <v>71</v>
      </c>
      <c r="G92" s="43" t="n">
        <v>0</v>
      </c>
      <c r="H92" s="44" t="n">
        <f aca="false">H91+G92</f>
        <v>-278</v>
      </c>
      <c r="I92" s="43" t="n">
        <v>0</v>
      </c>
      <c r="J92" s="44" t="n">
        <f aca="false">J91+I92</f>
        <v>193</v>
      </c>
      <c r="K92" s="43" t="n">
        <v>0</v>
      </c>
      <c r="L92" s="44" t="n">
        <f aca="false">L91+K92</f>
        <v>-47</v>
      </c>
    </row>
    <row r="93" customFormat="false" ht="12.75" hidden="false" customHeight="false" outlineLevel="0" collapsed="false">
      <c r="B93" s="45"/>
      <c r="C93" s="39"/>
      <c r="D93" s="59" t="s">
        <v>70</v>
      </c>
      <c r="E93" s="60" t="n">
        <v>0</v>
      </c>
      <c r="F93" s="61" t="n">
        <f aca="false">F92+E93</f>
        <v>71</v>
      </c>
      <c r="G93" s="60" t="n">
        <v>0</v>
      </c>
      <c r="H93" s="61" t="n">
        <f aca="false">H92+G93</f>
        <v>-278</v>
      </c>
      <c r="I93" s="60" t="n">
        <v>0</v>
      </c>
      <c r="J93" s="61" t="n">
        <f aca="false">J92+I93</f>
        <v>193</v>
      </c>
      <c r="K93" s="60" t="n">
        <v>-45</v>
      </c>
      <c r="L93" s="61" t="n">
        <f aca="false">L92+K93</f>
        <v>-92</v>
      </c>
    </row>
    <row r="94" customFormat="false" ht="12.75" hidden="false" customHeight="false" outlineLevel="0" collapsed="false">
      <c r="B94" s="45"/>
      <c r="C94" s="39"/>
      <c r="D94" s="40" t="s">
        <v>30</v>
      </c>
      <c r="E94" s="43" t="n">
        <v>0</v>
      </c>
      <c r="F94" s="44" t="n">
        <f aca="false">F93+E94</f>
        <v>71</v>
      </c>
      <c r="G94" s="43" t="n">
        <v>0</v>
      </c>
      <c r="H94" s="44" t="n">
        <f aca="false">H93+G94</f>
        <v>-278</v>
      </c>
      <c r="I94" s="43" t="n">
        <v>0</v>
      </c>
      <c r="J94" s="44" t="n">
        <f aca="false">J93+I94</f>
        <v>193</v>
      </c>
      <c r="K94" s="43" t="n">
        <v>0</v>
      </c>
      <c r="L94" s="44" t="n">
        <f aca="false">L93+K94</f>
        <v>-92</v>
      </c>
    </row>
    <row r="95" customFormat="false" ht="13.5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F94+E95</f>
        <v>71</v>
      </c>
      <c r="G95" s="41" t="n">
        <v>0</v>
      </c>
      <c r="H95" s="42" t="n">
        <f aca="false">H94+G95</f>
        <v>-278</v>
      </c>
      <c r="I95" s="41" t="n">
        <v>0</v>
      </c>
      <c r="J95" s="42" t="n">
        <f aca="false">J94+I95</f>
        <v>193</v>
      </c>
      <c r="K95" s="41" t="n">
        <v>0</v>
      </c>
      <c r="L95" s="42" t="n">
        <f aca="false">L94+K95</f>
        <v>-92</v>
      </c>
    </row>
    <row r="96" customFormat="false" ht="13.5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F95+E96</f>
        <v>71</v>
      </c>
      <c r="G96" s="43" t="n">
        <v>0</v>
      </c>
      <c r="H96" s="44" t="n">
        <f aca="false">H95+G96</f>
        <v>-278</v>
      </c>
      <c r="I96" s="43" t="n">
        <v>0</v>
      </c>
      <c r="J96" s="44" t="n">
        <f aca="false">J95+I96</f>
        <v>193</v>
      </c>
      <c r="K96" s="43" t="n">
        <v>0</v>
      </c>
      <c r="L96" s="44" t="n">
        <f aca="false">L95+K96</f>
        <v>-92</v>
      </c>
    </row>
    <row r="97" customFormat="false" ht="12.75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F96+E97</f>
        <v>33</v>
      </c>
      <c r="G97" s="60" t="n">
        <v>0</v>
      </c>
      <c r="H97" s="61" t="n">
        <f aca="false">H96+G97</f>
        <v>-278</v>
      </c>
      <c r="I97" s="60" t="n">
        <v>0</v>
      </c>
      <c r="J97" s="61" t="n">
        <f aca="false">J96+I97</f>
        <v>193</v>
      </c>
      <c r="K97" s="60" t="n">
        <v>0</v>
      </c>
      <c r="L97" s="61" t="n">
        <f aca="false">L96+K97</f>
        <v>-92</v>
      </c>
    </row>
    <row r="98" customFormat="false" ht="12.75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F97+E98</f>
        <v>33</v>
      </c>
      <c r="G98" s="43" t="n">
        <v>0</v>
      </c>
      <c r="H98" s="44" t="n">
        <f aca="false">H97+G98</f>
        <v>-278</v>
      </c>
      <c r="I98" s="43" t="n">
        <v>0</v>
      </c>
      <c r="J98" s="44" t="n">
        <f aca="false">J97+I98</f>
        <v>193</v>
      </c>
      <c r="K98" s="43" t="n">
        <v>0</v>
      </c>
      <c r="L98" s="44" t="n">
        <f aca="false">L97+K98</f>
        <v>-92</v>
      </c>
    </row>
    <row r="99" customFormat="false" ht="12.75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F98+E99</f>
        <v>33</v>
      </c>
      <c r="G99" s="60" t="n">
        <v>-96</v>
      </c>
      <c r="H99" s="61" t="n">
        <f aca="false">H98+G99</f>
        <v>-374</v>
      </c>
      <c r="I99" s="60" t="n">
        <v>0</v>
      </c>
      <c r="J99" s="61" t="n">
        <f aca="false">J98+I99</f>
        <v>193</v>
      </c>
      <c r="K99" s="60" t="n">
        <v>0</v>
      </c>
      <c r="L99" s="61" t="n">
        <f aca="false">L98+K99</f>
        <v>-92</v>
      </c>
    </row>
    <row r="100" customFormat="false" ht="13.5" hidden="false" customHeight="false" outlineLevel="0" collapsed="false">
      <c r="B100" s="45"/>
      <c r="C100" s="39"/>
      <c r="D100" s="62" t="s">
        <v>39</v>
      </c>
      <c r="E100" s="63"/>
      <c r="F100" s="64" t="n">
        <f aca="false">F99+E100</f>
        <v>33</v>
      </c>
      <c r="G100" s="63"/>
      <c r="H100" s="64" t="n">
        <f aca="false">H99+G100</f>
        <v>-374</v>
      </c>
      <c r="I100" s="63"/>
      <c r="J100" s="64" t="n">
        <f aca="false">J99+I100</f>
        <v>193</v>
      </c>
      <c r="K100" s="63"/>
      <c r="L100" s="64" t="n">
        <f aca="false">L99+K100</f>
        <v>-92</v>
      </c>
    </row>
    <row r="101" customFormat="false" ht="13.5" hidden="false" customHeight="false" outlineLevel="0" collapsed="false">
      <c r="B101" s="45"/>
      <c r="C101" s="46"/>
      <c r="D101" s="65" t="n">
        <v>4</v>
      </c>
      <c r="E101" s="52"/>
      <c r="F101" s="53" t="n">
        <f aca="false">F100+E101</f>
        <v>33</v>
      </c>
      <c r="G101" s="52"/>
      <c r="H101" s="53" t="n">
        <f aca="false">H100+G101</f>
        <v>-374</v>
      </c>
      <c r="I101" s="52"/>
      <c r="J101" s="53" t="n">
        <f aca="false">J100+I101</f>
        <v>193</v>
      </c>
      <c r="K101" s="52"/>
      <c r="L101" s="53" t="n">
        <f aca="false">L100+K101</f>
        <v>-92</v>
      </c>
    </row>
    <row r="102" customFormat="false" ht="13.5" hidden="false" customHeight="false" outlineLevel="0" collapsed="false">
      <c r="B102" s="45"/>
      <c r="C102" s="66"/>
      <c r="D102" s="40" t="n">
        <v>3</v>
      </c>
      <c r="E102" s="43"/>
      <c r="F102" s="44" t="n">
        <f aca="false">F101+E102</f>
        <v>33</v>
      </c>
      <c r="G102" s="43"/>
      <c r="H102" s="44" t="n">
        <f aca="false">H101+G102</f>
        <v>-374</v>
      </c>
      <c r="I102" s="43"/>
      <c r="J102" s="44" t="n">
        <f aca="false">J101+I102</f>
        <v>193</v>
      </c>
      <c r="K102" s="43"/>
      <c r="L102" s="44" t="n">
        <f aca="false">L101+K102</f>
        <v>-92</v>
      </c>
    </row>
    <row r="103" customFormat="false" ht="14.25" hidden="false" customHeight="false" outlineLevel="0" collapsed="false">
      <c r="B103" s="45"/>
      <c r="C103" s="66"/>
      <c r="D103" s="57" t="n">
        <v>4</v>
      </c>
      <c r="E103" s="41"/>
      <c r="F103" s="35" t="n">
        <f aca="false">F102+E103</f>
        <v>33</v>
      </c>
      <c r="G103" s="41"/>
      <c r="H103" s="35" t="n">
        <f aca="false">H102+G103</f>
        <v>-374</v>
      </c>
      <c r="I103" s="41"/>
      <c r="J103" s="35" t="n">
        <f aca="false">J102+I103</f>
        <v>193</v>
      </c>
      <c r="K103" s="41"/>
      <c r="L103" s="35" t="n">
        <f aca="false">L102+K103</f>
        <v>-92</v>
      </c>
    </row>
    <row r="104" customFormat="false" ht="13.5" hidden="false" customHeight="false" outlineLevel="0" collapsed="false">
      <c r="B104" s="45"/>
      <c r="C104" s="46"/>
      <c r="D104" s="65" t="n">
        <v>4</v>
      </c>
      <c r="E104" s="52"/>
      <c r="F104" s="53" t="n">
        <f aca="false">F103+E104</f>
        <v>33</v>
      </c>
      <c r="G104" s="52"/>
      <c r="H104" s="53" t="n">
        <f aca="false">H103+G104</f>
        <v>-374</v>
      </c>
      <c r="I104" s="52"/>
      <c r="J104" s="53" t="n">
        <f aca="false">J103+I104</f>
        <v>193</v>
      </c>
      <c r="K104" s="52"/>
      <c r="L104" s="53" t="n">
        <f aca="false">L103+K104</f>
        <v>-92</v>
      </c>
    </row>
    <row r="105" customFormat="false" ht="13.5" hidden="false" customHeight="false" outlineLevel="0" collapsed="false">
      <c r="B105" s="45"/>
      <c r="C105" s="66"/>
      <c r="D105" s="40" t="n">
        <v>3</v>
      </c>
      <c r="E105" s="43"/>
      <c r="F105" s="44" t="n">
        <f aca="false">F104+E105</f>
        <v>33</v>
      </c>
      <c r="G105" s="43"/>
      <c r="H105" s="44" t="n">
        <f aca="false">H104+G105</f>
        <v>-374</v>
      </c>
      <c r="I105" s="43"/>
      <c r="J105" s="44" t="n">
        <f aca="false">J104+I105</f>
        <v>193</v>
      </c>
      <c r="K105" s="43"/>
      <c r="L105" s="44" t="n">
        <f aca="false">L104+K105</f>
        <v>-92</v>
      </c>
    </row>
    <row r="106" customFormat="false" ht="14.25" hidden="false" customHeight="false" outlineLevel="0" collapsed="false">
      <c r="B106" s="45"/>
      <c r="C106" s="66"/>
      <c r="D106" s="57" t="n">
        <v>4</v>
      </c>
      <c r="E106" s="41"/>
      <c r="F106" s="35" t="n">
        <f aca="false">F105+E106</f>
        <v>33</v>
      </c>
      <c r="G106" s="41"/>
      <c r="H106" s="35" t="n">
        <f aca="false">H105+G106</f>
        <v>-374</v>
      </c>
      <c r="I106" s="41"/>
      <c r="J106" s="35" t="n">
        <f aca="false">J105+I106</f>
        <v>193</v>
      </c>
      <c r="K106" s="41"/>
      <c r="L106" s="35" t="n">
        <f aca="false">L105+K106</f>
        <v>-92</v>
      </c>
    </row>
    <row r="107" customFormat="false" ht="13.5" hidden="false" customHeight="false" outlineLevel="0" collapsed="false">
      <c r="B107" s="45"/>
      <c r="C107" s="46"/>
      <c r="D107" s="65" t="n">
        <v>4</v>
      </c>
      <c r="E107" s="52"/>
      <c r="F107" s="53" t="n">
        <f aca="false">F106+E107</f>
        <v>33</v>
      </c>
      <c r="G107" s="52"/>
      <c r="H107" s="53" t="n">
        <f aca="false">H106+G107</f>
        <v>-374</v>
      </c>
      <c r="I107" s="52"/>
      <c r="J107" s="53" t="n">
        <f aca="false">J106+I107</f>
        <v>193</v>
      </c>
      <c r="K107" s="52"/>
      <c r="L107" s="53" t="n">
        <f aca="false">L106+K107</f>
        <v>-92</v>
      </c>
    </row>
    <row r="108" customFormat="false" ht="13.5" hidden="false" customHeight="false" outlineLevel="0" collapsed="false">
      <c r="B108" s="45"/>
      <c r="C108" s="66"/>
      <c r="D108" s="40" t="n">
        <v>3</v>
      </c>
      <c r="E108" s="43"/>
      <c r="F108" s="44" t="n">
        <f aca="false">F107+E108</f>
        <v>33</v>
      </c>
      <c r="G108" s="43"/>
      <c r="H108" s="44" t="n">
        <f aca="false">H107+G108</f>
        <v>-374</v>
      </c>
      <c r="I108" s="43"/>
      <c r="J108" s="44" t="n">
        <f aca="false">J107+I108</f>
        <v>193</v>
      </c>
      <c r="K108" s="43"/>
      <c r="L108" s="44" t="n">
        <f aca="false">L107+K108</f>
        <v>-92</v>
      </c>
    </row>
    <row r="109" customFormat="false" ht="14.25" hidden="false" customHeight="false" outlineLevel="0" collapsed="false">
      <c r="B109" s="45"/>
      <c r="C109" s="66"/>
      <c r="D109" s="57" t="n">
        <v>4</v>
      </c>
      <c r="E109" s="41"/>
      <c r="F109" s="35" t="n">
        <f aca="false">F108+E109</f>
        <v>33</v>
      </c>
      <c r="G109" s="41"/>
      <c r="H109" s="35" t="n">
        <f aca="false">H108+G109</f>
        <v>-374</v>
      </c>
      <c r="I109" s="41"/>
      <c r="J109" s="35" t="n">
        <f aca="false">J108+I109</f>
        <v>193</v>
      </c>
      <c r="K109" s="41"/>
      <c r="L109" s="35" t="n">
        <f aca="false">L108+K109</f>
        <v>-92</v>
      </c>
    </row>
    <row r="110" customFormat="false" ht="13.5" hidden="false" customHeight="false" outlineLevel="0" collapsed="false">
      <c r="C110" s="46"/>
      <c r="D110" s="65" t="n">
        <v>4</v>
      </c>
      <c r="E110" s="52"/>
      <c r="F110" s="53" t="n">
        <f aca="false">F109+E110</f>
        <v>33</v>
      </c>
      <c r="G110" s="52"/>
      <c r="H110" s="53" t="n">
        <f aca="false">H109+G110</f>
        <v>-374</v>
      </c>
      <c r="I110" s="52"/>
      <c r="J110" s="53" t="n">
        <f aca="false">J109+I110</f>
        <v>193</v>
      </c>
      <c r="K110" s="52"/>
      <c r="L110" s="53" t="n">
        <f aca="false">L109+K110</f>
        <v>-92</v>
      </c>
    </row>
    <row r="111" customFormat="false" ht="13.5" hidden="false" customHeight="false" outlineLevel="0" collapsed="false">
      <c r="C111" s="66"/>
      <c r="D111" s="40" t="n">
        <v>3</v>
      </c>
      <c r="E111" s="43"/>
      <c r="F111" s="44" t="n">
        <f aca="false">F110+E111</f>
        <v>33</v>
      </c>
      <c r="G111" s="43"/>
      <c r="H111" s="44" t="n">
        <f aca="false">H110+G111</f>
        <v>-374</v>
      </c>
      <c r="I111" s="43"/>
      <c r="J111" s="44" t="n">
        <f aca="false">J110+I111</f>
        <v>193</v>
      </c>
      <c r="K111" s="43"/>
      <c r="L111" s="44" t="n">
        <f aca="false">L110+K111</f>
        <v>-92</v>
      </c>
    </row>
    <row r="112" customFormat="false" ht="14.25" hidden="false" customHeight="false" outlineLevel="0" collapsed="false">
      <c r="C112" s="66"/>
      <c r="D112" s="57" t="n">
        <v>4</v>
      </c>
      <c r="E112" s="41"/>
      <c r="F112" s="35" t="n">
        <f aca="false">F111+E112</f>
        <v>33</v>
      </c>
      <c r="G112" s="41"/>
      <c r="H112" s="35" t="n">
        <f aca="false">H111+G112</f>
        <v>-374</v>
      </c>
      <c r="I112" s="41"/>
      <c r="J112" s="35" t="n">
        <f aca="false">J111+I112</f>
        <v>193</v>
      </c>
      <c r="K112" s="41"/>
      <c r="L112" s="35" t="n">
        <f aca="false">L111+K112</f>
        <v>-92</v>
      </c>
    </row>
    <row r="113" customFormat="false" ht="13.5" hidden="false" customHeight="false" outlineLevel="0" collapsed="false"/>
  </sheetData>
  <mergeCells count="37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7"/>
    <mergeCell ref="B86:B109"/>
    <mergeCell ref="C88:C91"/>
    <mergeCell ref="C92:C95"/>
    <mergeCell ref="C96:C100"/>
    <mergeCell ref="C102:C103"/>
    <mergeCell ref="C105:C106"/>
    <mergeCell ref="C108:C109"/>
    <mergeCell ref="C111:C11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25" hidden="false" customHeight="false" outlineLevel="0" collapsed="false">
      <c r="B13" s="28"/>
      <c r="C13" s="29"/>
      <c r="D13" s="36" t="s">
        <v>26</v>
      </c>
      <c r="E13" s="71" t="n">
        <v>-5</v>
      </c>
      <c r="F13" s="35" t="n">
        <f aca="false">F12+E13</f>
        <v>-77</v>
      </c>
      <c r="G13" s="71" t="n">
        <v>-80</v>
      </c>
      <c r="H13" s="35" t="n">
        <f aca="false">H12+G13</f>
        <v>-64</v>
      </c>
      <c r="I13" s="71" t="n">
        <v>113</v>
      </c>
      <c r="J13" s="35" t="n">
        <f aca="false">J12+I13</f>
        <v>-185</v>
      </c>
      <c r="K13" s="71" t="n">
        <v>0</v>
      </c>
      <c r="L13" s="35" t="n">
        <f aca="false">L12+K13</f>
        <v>-4</v>
      </c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72" t="n">
        <v>-70</v>
      </c>
      <c r="F14" s="35" t="n">
        <f aca="false">F13+E14</f>
        <v>-147</v>
      </c>
      <c r="G14" s="72" t="n">
        <v>0</v>
      </c>
      <c r="H14" s="35" t="n">
        <f aca="false">H13+G14</f>
        <v>-64</v>
      </c>
      <c r="I14" s="72" t="n">
        <v>6</v>
      </c>
      <c r="J14" s="35" t="n">
        <f aca="false">J13+I14</f>
        <v>-179</v>
      </c>
      <c r="K14" s="72" t="n">
        <v>0</v>
      </c>
      <c r="L14" s="35" t="n">
        <f aca="false">L13+K14</f>
        <v>-4</v>
      </c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25" hidden="false" customHeight="false" outlineLevel="0" collapsed="false">
      <c r="B21" s="28"/>
      <c r="C21" s="39"/>
      <c r="D21" s="33" t="s">
        <v>31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-22</v>
      </c>
      <c r="F25" s="35" t="n">
        <f aca="false">F24+E25</f>
        <v>-256</v>
      </c>
      <c r="G25" s="37" t="n">
        <v>0</v>
      </c>
      <c r="H25" s="35" t="n">
        <f aca="false">H24+G25</f>
        <v>-72</v>
      </c>
      <c r="I25" s="37" t="n">
        <v>0</v>
      </c>
      <c r="J25" s="35" t="n">
        <f aca="false">J24+I25</f>
        <v>0</v>
      </c>
      <c r="K25" s="37" t="n">
        <v>0</v>
      </c>
      <c r="L25" s="35" t="n">
        <f aca="false">L24+K25</f>
        <v>39</v>
      </c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25" hidden="false" customHeight="false" outlineLevel="0" collapsed="false">
      <c r="B30" s="28"/>
      <c r="C30" s="39"/>
      <c r="D30" s="33" t="s">
        <v>44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-30</v>
      </c>
      <c r="F38" s="35" t="n">
        <f aca="false">F37+E38</f>
        <v>9</v>
      </c>
      <c r="G38" s="37" t="n">
        <v>80</v>
      </c>
      <c r="H38" s="35" t="n">
        <f aca="false">H37+G38</f>
        <v>99</v>
      </c>
      <c r="I38" s="37" t="n">
        <v>18</v>
      </c>
      <c r="J38" s="35" t="n">
        <f aca="false">J37+I38</f>
        <v>-269</v>
      </c>
      <c r="K38" s="37" t="n">
        <v>12</v>
      </c>
      <c r="L38" s="35" t="n">
        <f aca="false">L37+K38</f>
        <v>345</v>
      </c>
    </row>
    <row r="39" customFormat="false" ht="14.25" hidden="false" customHeight="false" outlineLevel="0" collapsed="false">
      <c r="B39" s="28"/>
      <c r="C39" s="39"/>
      <c r="D39" s="33" t="s">
        <v>39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-2</v>
      </c>
      <c r="F47" s="35" t="n">
        <f aca="false">F46+E47</f>
        <v>-83</v>
      </c>
      <c r="G47" s="37" t="n">
        <v>62</v>
      </c>
      <c r="H47" s="35" t="n">
        <f aca="false">H46+G47</f>
        <v>187</v>
      </c>
      <c r="I47" s="37" t="n">
        <v>-27</v>
      </c>
      <c r="J47" s="35" t="n">
        <f aca="false">J46+I47</f>
        <v>-203</v>
      </c>
      <c r="K47" s="37" t="n">
        <v>-35</v>
      </c>
      <c r="L47" s="35" t="n">
        <f aca="false">L46+K47</f>
        <v>400</v>
      </c>
    </row>
    <row r="48" customFormat="false" ht="14.25" hidden="false" customHeight="false" outlineLevel="0" collapsed="false">
      <c r="B48" s="28"/>
      <c r="C48" s="39"/>
      <c r="D48" s="33" t="s">
        <v>65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25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36</v>
      </c>
      <c r="F60" s="35" t="n">
        <f aca="false">F59+E60</f>
        <v>-190</v>
      </c>
      <c r="G60" s="37" t="n">
        <v>0</v>
      </c>
      <c r="H60" s="35" t="n">
        <f aca="false">H59+G60</f>
        <v>17</v>
      </c>
      <c r="I60" s="37" t="n">
        <v>-81</v>
      </c>
      <c r="J60" s="35" t="n">
        <f aca="false">J59+I60</f>
        <v>-425</v>
      </c>
      <c r="K60" s="37" t="n">
        <v>0</v>
      </c>
      <c r="L60" s="35" t="n">
        <f aca="false">L59+K60</f>
        <v>373</v>
      </c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25" hidden="false" customHeight="false" outlineLevel="0" collapsed="false">
      <c r="B65" s="45"/>
      <c r="C65" s="39"/>
      <c r="D65" s="33" t="s">
        <v>44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25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25" hidden="false" customHeight="false" outlineLevel="0" collapsed="false">
      <c r="B67" s="45"/>
      <c r="C67" s="39"/>
      <c r="D67" s="33" t="n">
        <v>2</v>
      </c>
      <c r="E67" s="73" t="s">
        <v>79</v>
      </c>
      <c r="F67" s="73"/>
      <c r="G67" s="73" t="s">
        <v>79</v>
      </c>
      <c r="H67" s="73"/>
      <c r="I67" s="73" t="s">
        <v>79</v>
      </c>
      <c r="J67" s="73"/>
      <c r="K67" s="73" t="s">
        <v>79</v>
      </c>
      <c r="L67" s="73"/>
    </row>
    <row r="68" customFormat="false" ht="14.25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25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25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25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25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25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25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25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25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25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25" hidden="false" customHeight="false" outlineLevel="0" collapsed="false">
      <c r="B78" s="74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25" hidden="false" customHeight="false" outlineLevel="0" collapsed="false">
      <c r="B79" s="74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5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6.41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25" hidden="false" customHeight="false" outlineLevel="0" collapsed="false">
      <c r="B13" s="28"/>
      <c r="C13" s="29"/>
      <c r="D13" s="36" t="s">
        <v>26</v>
      </c>
      <c r="E13" s="71" t="n">
        <v>0</v>
      </c>
      <c r="F13" s="35" t="n">
        <f aca="false">F12+E13</f>
        <v>-2</v>
      </c>
      <c r="G13" s="71" t="n">
        <v>-2</v>
      </c>
      <c r="H13" s="35" t="n">
        <f aca="false">H12+G13</f>
        <v>-96</v>
      </c>
      <c r="I13" s="71" t="n">
        <v>25</v>
      </c>
      <c r="J13" s="35" t="n">
        <f aca="false">J12+I13</f>
        <v>-10</v>
      </c>
      <c r="K13" s="71" t="n">
        <v>-43</v>
      </c>
      <c r="L13" s="35" t="n">
        <f aca="false">L12+K13</f>
        <v>-299</v>
      </c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72" t="n">
        <v>0</v>
      </c>
      <c r="F14" s="35" t="n">
        <f aca="false">F13+E14</f>
        <v>-2</v>
      </c>
      <c r="G14" s="72" t="n">
        <v>0</v>
      </c>
      <c r="H14" s="35" t="n">
        <f aca="false">H13+G14</f>
        <v>-96</v>
      </c>
      <c r="I14" s="72" t="n">
        <v>-51</v>
      </c>
      <c r="J14" s="35" t="n">
        <f aca="false">J13+I14</f>
        <v>-61</v>
      </c>
      <c r="K14" s="72" t="n">
        <v>-32</v>
      </c>
      <c r="L14" s="35" t="n">
        <f aca="false">L13+K14</f>
        <v>-331</v>
      </c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25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-48</v>
      </c>
      <c r="G25" s="37" t="n">
        <v>0</v>
      </c>
      <c r="H25" s="35" t="n">
        <f aca="false">H24+G25</f>
        <v>263</v>
      </c>
      <c r="I25" s="37" t="n">
        <v>5</v>
      </c>
      <c r="J25" s="35" t="n">
        <f aca="false">J24+I25</f>
        <v>-73</v>
      </c>
      <c r="K25" s="37" t="n">
        <v>0</v>
      </c>
      <c r="L25" s="35" t="n">
        <f aca="false">L24+K25</f>
        <v>-361</v>
      </c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25" hidden="false" customHeight="false" outlineLevel="0" collapsed="false">
      <c r="B30" s="28"/>
      <c r="C30" s="39"/>
      <c r="D30" s="33" t="s">
        <v>44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256</v>
      </c>
      <c r="G38" s="37" t="n">
        <v>-33</v>
      </c>
      <c r="H38" s="35" t="n">
        <f aca="false">H37+G38</f>
        <v>-28</v>
      </c>
      <c r="I38" s="37" t="n">
        <v>-6</v>
      </c>
      <c r="J38" s="35" t="n">
        <f aca="false">J37+I38</f>
        <v>-147</v>
      </c>
      <c r="K38" s="37" t="n">
        <v>-15</v>
      </c>
      <c r="L38" s="35" t="n">
        <f aca="false">L37+K38</f>
        <v>-190</v>
      </c>
    </row>
    <row r="39" customFormat="false" ht="14.25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-15</v>
      </c>
      <c r="F47" s="35" t="n">
        <f aca="false">F46+E47</f>
        <v>-323</v>
      </c>
      <c r="G47" s="37" t="n">
        <v>-68</v>
      </c>
      <c r="H47" s="35" t="n">
        <f aca="false">H46+G47</f>
        <v>-281</v>
      </c>
      <c r="I47" s="37" t="n">
        <v>-45</v>
      </c>
      <c r="J47" s="35" t="n">
        <f aca="false">J46+I47</f>
        <v>-286</v>
      </c>
      <c r="K47" s="37" t="n">
        <v>-1</v>
      </c>
      <c r="L47" s="35" t="n">
        <f aca="false">L46+K47</f>
        <v>-234</v>
      </c>
    </row>
    <row r="48" customFormat="false" ht="14.25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25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451</v>
      </c>
      <c r="G60" s="37" t="n">
        <v>0</v>
      </c>
      <c r="H60" s="35" t="n">
        <f aca="false">H59+G60</f>
        <v>-383</v>
      </c>
      <c r="I60" s="37" t="n">
        <v>0</v>
      </c>
      <c r="J60" s="35" t="n">
        <f aca="false">J59+I60</f>
        <v>-311</v>
      </c>
      <c r="K60" s="37" t="n">
        <v>69</v>
      </c>
      <c r="L60" s="35" t="n">
        <f aca="false">L59+K60</f>
        <v>-447</v>
      </c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25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25" hidden="false" customHeight="false" outlineLevel="0" collapsed="false">
      <c r="B66" s="45"/>
      <c r="C66" s="39" t="s">
        <v>27</v>
      </c>
      <c r="D66" s="30" t="n">
        <v>1</v>
      </c>
      <c r="E66" s="75" t="s">
        <v>79</v>
      </c>
      <c r="F66" s="75"/>
      <c r="G66" s="75" t="s">
        <v>79</v>
      </c>
      <c r="H66" s="75"/>
      <c r="I66" s="75" t="s">
        <v>79</v>
      </c>
      <c r="J66" s="75"/>
      <c r="K66" s="75" t="s">
        <v>79</v>
      </c>
      <c r="L66" s="75"/>
    </row>
    <row r="67" customFormat="false" ht="14.25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25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25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25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25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25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25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25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25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25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25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25" hidden="false" customHeight="false" outlineLevel="0" collapsed="false">
      <c r="B78" s="74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25" hidden="false" customHeight="false" outlineLevel="0" collapsed="false">
      <c r="B79" s="74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5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8" activeCellId="0" sqref="B78:L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25" hidden="false" customHeight="false" outlineLevel="0" collapsed="false">
      <c r="B13" s="28"/>
      <c r="C13" s="29"/>
      <c r="D13" s="36" t="s">
        <v>26</v>
      </c>
      <c r="E13" s="71" t="n">
        <v>0</v>
      </c>
      <c r="F13" s="35" t="n">
        <f aca="false">F12+E13</f>
        <v>17</v>
      </c>
      <c r="G13" s="71" t="n">
        <v>0</v>
      </c>
      <c r="H13" s="35" t="n">
        <f aca="false">H12+G13</f>
        <v>22</v>
      </c>
      <c r="I13" s="71" t="n">
        <v>0</v>
      </c>
      <c r="J13" s="35" t="n">
        <f aca="false">J12+I13</f>
        <v>7</v>
      </c>
      <c r="K13" s="71" t="n">
        <v>-1</v>
      </c>
      <c r="L13" s="35" t="n">
        <f aca="false">L12+K13</f>
        <v>-82</v>
      </c>
    </row>
    <row r="14" customFormat="false" ht="14.25" hidden="false" customHeight="false" outlineLevel="0" collapsed="false">
      <c r="B14" s="28"/>
      <c r="C14" s="39" t="s">
        <v>27</v>
      </c>
      <c r="D14" s="40" t="s">
        <v>28</v>
      </c>
      <c r="E14" s="72" t="n">
        <v>0</v>
      </c>
      <c r="F14" s="35" t="n">
        <f aca="false">F13+E14</f>
        <v>17</v>
      </c>
      <c r="G14" s="72" t="n">
        <v>0</v>
      </c>
      <c r="H14" s="35" t="n">
        <f aca="false">H13+G14</f>
        <v>22</v>
      </c>
      <c r="I14" s="72" t="n">
        <v>-33</v>
      </c>
      <c r="J14" s="35" t="n">
        <f aca="false">J13+I14</f>
        <v>-26</v>
      </c>
      <c r="K14" s="72" t="n">
        <v>-7</v>
      </c>
      <c r="L14" s="35" t="n">
        <f aca="false">L13+K14</f>
        <v>-89</v>
      </c>
    </row>
    <row r="15" customFormat="false" ht="14.25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25" hidden="false" customHeight="false" outlineLevel="0" collapsed="false">
      <c r="B16" s="28"/>
      <c r="C16" s="39"/>
      <c r="D16" s="33" t="s">
        <v>30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25" hidden="false" customHeight="false" outlineLevel="0" collapsed="false">
      <c r="B17" s="28"/>
      <c r="C17" s="39"/>
      <c r="D17" s="33" t="s">
        <v>31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25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25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25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25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25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25" hidden="false" customHeight="false" outlineLevel="0" collapsed="false">
      <c r="B23" s="28"/>
      <c r="C23" s="39"/>
      <c r="D23" s="33" t="s">
        <v>36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25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25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67</v>
      </c>
      <c r="G25" s="37" t="n">
        <v>0</v>
      </c>
      <c r="H25" s="35" t="n">
        <f aca="false">H24+G25</f>
        <v>306</v>
      </c>
      <c r="I25" s="37" t="n">
        <v>5</v>
      </c>
      <c r="J25" s="35" t="n">
        <f aca="false">J24+I25</f>
        <v>-84</v>
      </c>
      <c r="K25" s="37" t="n">
        <v>0</v>
      </c>
      <c r="L25" s="35" t="n">
        <f aca="false">L24+K25</f>
        <v>23</v>
      </c>
    </row>
    <row r="26" customFormat="false" ht="14.25" hidden="false" customHeight="false" outlineLevel="0" collapsed="false">
      <c r="B26" s="28"/>
      <c r="C26" s="39"/>
      <c r="D26" s="33" t="s">
        <v>39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25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25" hidden="false" customHeight="false" outlineLevel="0" collapsed="false">
      <c r="B28" s="28"/>
      <c r="C28" s="39"/>
      <c r="D28" s="33" t="s">
        <v>42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25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25" hidden="false" customHeight="false" outlineLevel="0" collapsed="false">
      <c r="B30" s="28"/>
      <c r="C30" s="39"/>
      <c r="D30" s="33" t="s">
        <v>44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25" hidden="false" customHeight="false" outlineLevel="0" collapsed="false">
      <c r="B31" s="28"/>
      <c r="C31" s="39" t="s">
        <v>45</v>
      </c>
      <c r="D31" s="30" t="s">
        <v>46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25" hidden="false" customHeight="false" outlineLevel="0" collapsed="false">
      <c r="B32" s="28"/>
      <c r="C32" s="39"/>
      <c r="D32" s="33" t="s">
        <v>47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25" hidden="false" customHeight="false" outlineLevel="0" collapsed="false">
      <c r="B33" s="28"/>
      <c r="C33" s="39"/>
      <c r="D33" s="33" t="s">
        <v>48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25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25" hidden="false" customHeight="false" outlineLevel="0" collapsed="false">
      <c r="B35" s="28"/>
      <c r="C35" s="39" t="s">
        <v>50</v>
      </c>
      <c r="D35" s="30" t="s">
        <v>51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25" hidden="false" customHeight="false" outlineLevel="0" collapsed="false">
      <c r="B36" s="28"/>
      <c r="C36" s="39"/>
      <c r="D36" s="33" t="s">
        <v>52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25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25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76</v>
      </c>
      <c r="G38" s="37" t="n">
        <v>-33</v>
      </c>
      <c r="H38" s="35" t="n">
        <f aca="false">H37+G38</f>
        <v>144</v>
      </c>
      <c r="I38" s="37" t="n">
        <v>-6</v>
      </c>
      <c r="J38" s="35" t="n">
        <f aca="false">J37+I38</f>
        <v>49</v>
      </c>
      <c r="K38" s="37" t="n">
        <v>20</v>
      </c>
      <c r="L38" s="35" t="n">
        <f aca="false">L37+K38</f>
        <v>269</v>
      </c>
    </row>
    <row r="39" customFormat="false" ht="14.25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25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25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25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25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25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25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25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25" hidden="false" customHeight="false" outlineLevel="0" collapsed="false">
      <c r="B47" s="28"/>
      <c r="C47" s="39"/>
      <c r="D47" s="33" t="s">
        <v>64</v>
      </c>
      <c r="E47" s="37" t="n">
        <v>0</v>
      </c>
      <c r="F47" s="35" t="n">
        <f aca="false">F46+E47</f>
        <v>-144</v>
      </c>
      <c r="G47" s="37" t="n">
        <v>-68</v>
      </c>
      <c r="H47" s="35" t="n">
        <f aca="false">H46+G47</f>
        <v>-124</v>
      </c>
      <c r="I47" s="37" t="n">
        <v>-45</v>
      </c>
      <c r="J47" s="35" t="n">
        <f aca="false">J46+I47</f>
        <v>-66</v>
      </c>
      <c r="K47" s="37" t="n">
        <v>-1</v>
      </c>
      <c r="L47" s="35" t="n">
        <f aca="false">L46+K47</f>
        <v>235</v>
      </c>
    </row>
    <row r="48" customFormat="false" ht="14.25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25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25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25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25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25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25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25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25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25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25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25" hidden="false" customHeight="false" outlineLevel="0" collapsed="false">
      <c r="B59" s="28"/>
      <c r="C59" s="39"/>
      <c r="D59" s="33" t="s">
        <v>63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25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294</v>
      </c>
      <c r="G60" s="37" t="n">
        <v>0</v>
      </c>
      <c r="H60" s="35" t="n">
        <f aca="false">H59+G60</f>
        <v>-187</v>
      </c>
      <c r="I60" s="37" t="n">
        <v>0</v>
      </c>
      <c r="J60" s="35" t="n">
        <f aca="false">J59+I60</f>
        <v>-85</v>
      </c>
      <c r="K60" s="37" t="n">
        <v>52</v>
      </c>
      <c r="L60" s="35" t="n">
        <f aca="false">L59+K60</f>
        <v>119</v>
      </c>
    </row>
    <row r="61" customFormat="false" ht="14.25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25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25" hidden="false" customHeight="false" outlineLevel="0" collapsed="false">
      <c r="B63" s="45"/>
      <c r="C63" s="39"/>
      <c r="D63" s="33" t="s">
        <v>42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25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25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25" hidden="false" customHeight="false" outlineLevel="0" collapsed="false">
      <c r="B66" s="45"/>
      <c r="C66" s="39" t="s">
        <v>27</v>
      </c>
      <c r="D66" s="30" t="n">
        <v>1</v>
      </c>
      <c r="E66" s="75" t="s">
        <v>79</v>
      </c>
      <c r="F66" s="75"/>
      <c r="G66" s="75" t="s">
        <v>79</v>
      </c>
      <c r="H66" s="75"/>
      <c r="I66" s="75" t="s">
        <v>79</v>
      </c>
      <c r="J66" s="75"/>
      <c r="K66" s="75" t="s">
        <v>79</v>
      </c>
      <c r="L66" s="75"/>
    </row>
    <row r="67" customFormat="false" ht="14.25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25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25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25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25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25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25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25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25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25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25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25" hidden="false" customHeight="false" outlineLevel="0" collapsed="false">
      <c r="B78" s="74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25" hidden="false" customHeight="false" outlineLevel="0" collapsed="false">
      <c r="B79" s="74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5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45" t="n">
        <v>2007</v>
      </c>
      <c r="C10" s="39" t="s">
        <v>27</v>
      </c>
      <c r="D10" s="33" t="s">
        <v>80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25" hidden="false" customHeight="false" outlineLevel="0" collapsed="false">
      <c r="B11" s="45"/>
      <c r="C11" s="39"/>
      <c r="D11" s="33" t="s">
        <v>48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25" hidden="false" customHeight="false" outlineLevel="0" collapsed="false">
      <c r="B12" s="45"/>
      <c r="C12" s="39"/>
      <c r="D12" s="33" t="s">
        <v>49</v>
      </c>
      <c r="E12" s="41" t="n">
        <v>0</v>
      </c>
      <c r="F12" s="42" t="n">
        <f aca="false">F11+E12</f>
        <v>-23</v>
      </c>
      <c r="G12" s="41" t="n">
        <v>0</v>
      </c>
      <c r="H12" s="42" t="n">
        <f aca="false">H11+G12</f>
        <v>32</v>
      </c>
      <c r="I12" s="41" t="n">
        <v>0</v>
      </c>
      <c r="J12" s="42" t="n">
        <f aca="false">J11+I12</f>
        <v>113</v>
      </c>
      <c r="K12" s="41" t="n">
        <v>80</v>
      </c>
      <c r="L12" s="42" t="n">
        <f aca="false">L11+K12</f>
        <v>83</v>
      </c>
    </row>
    <row r="13" customFormat="false" ht="14.25" hidden="false" customHeight="false" outlineLevel="0" collapsed="false">
      <c r="B13" s="45"/>
      <c r="C13" s="39" t="s">
        <v>32</v>
      </c>
      <c r="D13" s="30" t="s">
        <v>75</v>
      </c>
      <c r="E13" s="43" t="n">
        <v>9</v>
      </c>
      <c r="F13" s="44" t="n">
        <f aca="false">F12+E13</f>
        <v>-14</v>
      </c>
      <c r="G13" s="43" t="n">
        <v>15</v>
      </c>
      <c r="H13" s="44" t="n">
        <f aca="false">H12+G13</f>
        <v>47</v>
      </c>
      <c r="I13" s="43" t="n">
        <v>0</v>
      </c>
      <c r="J13" s="44" t="n">
        <f aca="false">J12+I13</f>
        <v>113</v>
      </c>
      <c r="K13" s="43" t="n">
        <v>9</v>
      </c>
      <c r="L13" s="44" t="n">
        <f aca="false">L12+K13</f>
        <v>92</v>
      </c>
    </row>
    <row r="14" customFormat="false" ht="14.25" hidden="false" customHeight="false" outlineLevel="0" collapsed="false">
      <c r="B14" s="45"/>
      <c r="C14" s="39"/>
      <c r="D14" s="33" t="s">
        <v>47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25" hidden="false" customHeight="false" outlineLevel="0" collapsed="false">
      <c r="B15" s="45"/>
      <c r="C15" s="39"/>
      <c r="D15" s="33" t="s">
        <v>48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25" hidden="false" customHeight="false" outlineLevel="0" collapsed="false">
      <c r="B16" s="45"/>
      <c r="C16" s="39"/>
      <c r="D16" s="33" t="s">
        <v>49</v>
      </c>
      <c r="E16" s="41" t="n">
        <v>-14</v>
      </c>
      <c r="F16" s="42" t="n">
        <f aca="false">F15+E16</f>
        <v>1</v>
      </c>
      <c r="G16" s="41" t="n">
        <v>3</v>
      </c>
      <c r="H16" s="42" t="n">
        <f aca="false">H15+G16</f>
        <v>50</v>
      </c>
      <c r="I16" s="41" t="n">
        <v>21</v>
      </c>
      <c r="J16" s="42" t="n">
        <f aca="false">J15+I16</f>
        <v>135</v>
      </c>
      <c r="K16" s="41" t="n">
        <v>0</v>
      </c>
      <c r="L16" s="42" t="n">
        <f aca="false">L15+K16</f>
        <v>17</v>
      </c>
    </row>
    <row r="17" customFormat="false" ht="14.25" hidden="false" customHeight="false" outlineLevel="0" collapsed="false">
      <c r="B17" s="45"/>
      <c r="C17" s="46" t="s">
        <v>34</v>
      </c>
      <c r="D17" s="30" t="s">
        <v>76</v>
      </c>
      <c r="E17" s="43" t="n">
        <v>9</v>
      </c>
      <c r="F17" s="44" t="n">
        <f aca="false">F16+E17</f>
        <v>10</v>
      </c>
      <c r="G17" s="43" t="n">
        <v>-76</v>
      </c>
      <c r="H17" s="44" t="n">
        <f aca="false">H16+G17</f>
        <v>-26</v>
      </c>
      <c r="I17" s="43" t="n">
        <v>-37</v>
      </c>
      <c r="J17" s="44" t="n">
        <f aca="false">J16+I17</f>
        <v>98</v>
      </c>
      <c r="K17" s="43" t="n">
        <v>28</v>
      </c>
      <c r="L17" s="44" t="n">
        <f aca="false">L16+K17</f>
        <v>45</v>
      </c>
    </row>
    <row r="18" customFormat="false" ht="14.25" hidden="false" customHeight="false" outlineLevel="0" collapsed="false">
      <c r="B18" s="45"/>
      <c r="C18" s="46"/>
      <c r="D18" s="33" t="s">
        <v>67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25" hidden="false" customHeight="false" outlineLevel="0" collapsed="false">
      <c r="B19" s="45"/>
      <c r="C19" s="46"/>
      <c r="D19" s="33" t="s">
        <v>68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5" hidden="false" customHeight="false" outlineLevel="0" collapsed="false">
      <c r="B20" s="45"/>
      <c r="C20" s="46"/>
      <c r="D20" s="47" t="s">
        <v>25</v>
      </c>
      <c r="E20" s="37" t="n">
        <v>-45</v>
      </c>
      <c r="F20" s="35" t="n">
        <f aca="false">F19+E20</f>
        <v>7</v>
      </c>
      <c r="G20" s="37" t="n">
        <v>31</v>
      </c>
      <c r="H20" s="35" t="n">
        <f aca="false">H19+G20</f>
        <v>35</v>
      </c>
      <c r="I20" s="37" t="n">
        <v>6</v>
      </c>
      <c r="J20" s="35" t="n">
        <f aca="false">J19+I20</f>
        <v>57</v>
      </c>
      <c r="K20" s="37" t="n">
        <v>0</v>
      </c>
      <c r="L20" s="35" t="n">
        <f aca="false">L19+K20</f>
        <v>-32</v>
      </c>
    </row>
    <row r="21" customFormat="false" ht="13.5" hidden="false" customHeight="false" outlineLevel="0" collapsed="false">
      <c r="B21" s="45"/>
      <c r="C21" s="48"/>
      <c r="D21" s="49" t="s">
        <v>26</v>
      </c>
      <c r="E21" s="76" t="n">
        <v>0</v>
      </c>
      <c r="F21" s="38" t="n">
        <f aca="false">F20+E21</f>
        <v>7</v>
      </c>
      <c r="G21" s="76" t="n">
        <v>33</v>
      </c>
      <c r="H21" s="38" t="n">
        <f aca="false">H20+G21</f>
        <v>68</v>
      </c>
      <c r="I21" s="76" t="n">
        <v>0</v>
      </c>
      <c r="J21" s="38" t="n">
        <f aca="false">J20+I21</f>
        <v>57</v>
      </c>
      <c r="K21" s="76" t="n">
        <v>0</v>
      </c>
      <c r="L21" s="38" t="n">
        <f aca="false">L20+K21</f>
        <v>-32</v>
      </c>
    </row>
    <row r="22" customFormat="false" ht="13.5" hidden="false" customHeight="false" outlineLevel="0" collapsed="false">
      <c r="B22" s="45"/>
      <c r="C22" s="39" t="s">
        <v>40</v>
      </c>
      <c r="D22" s="51" t="s">
        <v>77</v>
      </c>
      <c r="E22" s="69" t="n">
        <v>-39</v>
      </c>
      <c r="F22" s="70" t="n">
        <f aca="false">F21+E22</f>
        <v>-32</v>
      </c>
      <c r="G22" s="69" t="n">
        <v>0</v>
      </c>
      <c r="H22" s="70" t="n">
        <f aca="false">H21+G22</f>
        <v>68</v>
      </c>
      <c r="I22" s="69" t="n">
        <v>14</v>
      </c>
      <c r="J22" s="70" t="n">
        <f aca="false">J21+I22</f>
        <v>71</v>
      </c>
      <c r="K22" s="69" t="n">
        <v>-26</v>
      </c>
      <c r="L22" s="70" t="n">
        <f aca="false">L21+K22</f>
        <v>-58</v>
      </c>
    </row>
    <row r="23" customFormat="false" ht="12.75" hidden="false" customHeight="false" outlineLevel="0" collapsed="false">
      <c r="B23" s="45"/>
      <c r="C23" s="39"/>
      <c r="D23" s="40" t="s">
        <v>57</v>
      </c>
      <c r="E23" s="43" t="n">
        <v>0</v>
      </c>
      <c r="F23" s="44" t="n">
        <f aca="false">F22+E23</f>
        <v>-32</v>
      </c>
      <c r="G23" s="43" t="n">
        <v>0</v>
      </c>
      <c r="H23" s="44" t="n">
        <f aca="false">H22+G23</f>
        <v>68</v>
      </c>
      <c r="I23" s="43" t="n">
        <v>17</v>
      </c>
      <c r="J23" s="44" t="n">
        <f aca="false">J22+I23</f>
        <v>88</v>
      </c>
      <c r="K23" s="43" t="n">
        <v>0</v>
      </c>
      <c r="L23" s="44" t="n">
        <f aca="false">L22+K23</f>
        <v>-58</v>
      </c>
    </row>
    <row r="24" customFormat="false" ht="12.75" hidden="false" customHeight="false" outlineLevel="0" collapsed="false">
      <c r="B24" s="45"/>
      <c r="C24" s="39"/>
      <c r="D24" s="54" t="s">
        <v>58</v>
      </c>
      <c r="E24" s="55" t="n">
        <v>0</v>
      </c>
      <c r="F24" s="56" t="n">
        <f aca="false">F23+E24</f>
        <v>-32</v>
      </c>
      <c r="G24" s="55" t="n">
        <v>0</v>
      </c>
      <c r="H24" s="56" t="n">
        <f aca="false">H23+G24</f>
        <v>68</v>
      </c>
      <c r="I24" s="55" t="n">
        <v>-89</v>
      </c>
      <c r="J24" s="56" t="n">
        <f aca="false">J23+I24</f>
        <v>-1</v>
      </c>
      <c r="K24" s="55" t="n">
        <v>-47</v>
      </c>
      <c r="L24" s="56" t="n">
        <f aca="false">L23+K24</f>
        <v>-105</v>
      </c>
    </row>
    <row r="25" customFormat="false" ht="12.75" hidden="false" customHeight="false" outlineLevel="0" collapsed="false">
      <c r="B25" s="45"/>
      <c r="C25" s="39"/>
      <c r="D25" s="40" t="s">
        <v>59</v>
      </c>
      <c r="E25" s="43" t="n">
        <v>0</v>
      </c>
      <c r="F25" s="44" t="n">
        <f aca="false">F24+E25</f>
        <v>-32</v>
      </c>
      <c r="G25" s="43" t="n">
        <v>0</v>
      </c>
      <c r="H25" s="44" t="n">
        <f aca="false">H24+G25</f>
        <v>68</v>
      </c>
      <c r="I25" s="43" t="n">
        <v>-30</v>
      </c>
      <c r="J25" s="44" t="n">
        <f aca="false">J24+I25</f>
        <v>-31</v>
      </c>
      <c r="K25" s="43" t="n">
        <v>-41</v>
      </c>
      <c r="L25" s="44" t="n">
        <f aca="false">L24+K25</f>
        <v>-146</v>
      </c>
    </row>
    <row r="26" customFormat="false" ht="13.5" hidden="false" customHeight="false" outlineLevel="0" collapsed="false">
      <c r="B26" s="45"/>
      <c r="C26" s="39"/>
      <c r="D26" s="57" t="s">
        <v>61</v>
      </c>
      <c r="E26" s="41" t="n">
        <v>0</v>
      </c>
      <c r="F26" s="42" t="n">
        <f aca="false">F25+E26</f>
        <v>-32</v>
      </c>
      <c r="G26" s="41" t="n">
        <v>0</v>
      </c>
      <c r="H26" s="42" t="n">
        <f aca="false">H25+G26</f>
        <v>68</v>
      </c>
      <c r="I26" s="41" t="n">
        <v>0</v>
      </c>
      <c r="J26" s="42" t="n">
        <f aca="false">J25+I26</f>
        <v>-31</v>
      </c>
      <c r="K26" s="41" t="n">
        <v>0</v>
      </c>
      <c r="L26" s="42" t="n">
        <f aca="false">L25+K26</f>
        <v>-146</v>
      </c>
    </row>
    <row r="27" customFormat="false" ht="13.5" hidden="false" customHeight="false" outlineLevel="0" collapsed="false">
      <c r="B27" s="45"/>
      <c r="C27" s="39" t="s">
        <v>45</v>
      </c>
      <c r="D27" s="40" t="s">
        <v>62</v>
      </c>
      <c r="E27" s="43" t="n">
        <v>0</v>
      </c>
      <c r="F27" s="44" t="n">
        <f aca="false">F26+E27</f>
        <v>-32</v>
      </c>
      <c r="G27" s="43" t="n">
        <v>0</v>
      </c>
      <c r="H27" s="44" t="n">
        <f aca="false">H26+G27</f>
        <v>68</v>
      </c>
      <c r="I27" s="43" t="n">
        <v>0</v>
      </c>
      <c r="J27" s="44" t="n">
        <f aca="false">J26+I27</f>
        <v>-31</v>
      </c>
      <c r="K27" s="43" t="n">
        <v>0</v>
      </c>
      <c r="L27" s="44" t="n">
        <f aca="false">L26+K27</f>
        <v>-146</v>
      </c>
    </row>
    <row r="28" customFormat="false" ht="13.5" hidden="false" customHeight="false" outlineLevel="0" collapsed="false">
      <c r="B28" s="45"/>
      <c r="C28" s="39"/>
      <c r="D28" s="54" t="s">
        <v>63</v>
      </c>
      <c r="E28" s="55" t="n">
        <v>0</v>
      </c>
      <c r="F28" s="56" t="n">
        <f aca="false">F27+E28</f>
        <v>-32</v>
      </c>
      <c r="G28" s="55" t="n">
        <v>0</v>
      </c>
      <c r="H28" s="56" t="n">
        <f aca="false">H27+G28</f>
        <v>68</v>
      </c>
      <c r="I28" s="55" t="n">
        <v>0</v>
      </c>
      <c r="J28" s="56" t="n">
        <f aca="false">J27+I28</f>
        <v>-31</v>
      </c>
      <c r="K28" s="55" t="n">
        <v>0</v>
      </c>
      <c r="L28" s="56" t="n">
        <f aca="false">L27+K28</f>
        <v>-146</v>
      </c>
    </row>
    <row r="29" customFormat="false" ht="13.5" hidden="false" customHeight="false" outlineLevel="0" collapsed="false">
      <c r="B29" s="45" t="n">
        <v>2007</v>
      </c>
      <c r="C29" s="39"/>
      <c r="D29" s="40" t="s">
        <v>64</v>
      </c>
      <c r="E29" s="43" t="n">
        <v>0</v>
      </c>
      <c r="F29" s="44" t="n">
        <f aca="false">F28+E29</f>
        <v>-32</v>
      </c>
      <c r="G29" s="43" t="n">
        <v>0</v>
      </c>
      <c r="H29" s="44" t="n">
        <f aca="false">H28+G29</f>
        <v>68</v>
      </c>
      <c r="I29" s="43" t="n">
        <v>0</v>
      </c>
      <c r="J29" s="44" t="n">
        <f aca="false">J28+I29</f>
        <v>-31</v>
      </c>
      <c r="K29" s="43" t="n">
        <v>0</v>
      </c>
      <c r="L29" s="44" t="n">
        <f aca="false">L28+K29</f>
        <v>-146</v>
      </c>
    </row>
    <row r="30" customFormat="false" ht="13.5" hidden="false" customHeight="false" outlineLevel="0" collapsed="false">
      <c r="B30" s="45"/>
      <c r="C30" s="39"/>
      <c r="D30" s="57" t="s">
        <v>65</v>
      </c>
      <c r="E30" s="41" t="n">
        <v>0</v>
      </c>
      <c r="F30" s="42" t="n">
        <f aca="false">F29+E30</f>
        <v>-32</v>
      </c>
      <c r="G30" s="41" t="n">
        <v>0</v>
      </c>
      <c r="H30" s="42" t="n">
        <f aca="false">H29+G30</f>
        <v>68</v>
      </c>
      <c r="I30" s="41" t="n">
        <v>55</v>
      </c>
      <c r="J30" s="42" t="n">
        <f aca="false">J29+I30</f>
        <v>24</v>
      </c>
      <c r="K30" s="41" t="n">
        <v>0</v>
      </c>
      <c r="L30" s="42" t="n">
        <f aca="false">L29+K30</f>
        <v>-146</v>
      </c>
    </row>
    <row r="31" customFormat="false" ht="13.5" hidden="false" customHeight="false" outlineLevel="0" collapsed="false">
      <c r="B31" s="45"/>
      <c r="C31" s="39" t="s">
        <v>50</v>
      </c>
      <c r="D31" s="33" t="s">
        <v>67</v>
      </c>
      <c r="E31" s="43" t="n">
        <v>-40</v>
      </c>
      <c r="F31" s="44" t="n">
        <f aca="false">F30+E31</f>
        <v>-72</v>
      </c>
      <c r="G31" s="43" t="n">
        <v>-39</v>
      </c>
      <c r="H31" s="44" t="n">
        <f aca="false">H30+G31</f>
        <v>29</v>
      </c>
      <c r="I31" s="43" t="n">
        <v>0</v>
      </c>
      <c r="J31" s="44" t="n">
        <f aca="false">J30+I31</f>
        <v>24</v>
      </c>
      <c r="K31" s="43" t="n">
        <v>48</v>
      </c>
      <c r="L31" s="44" t="n">
        <f aca="false">L30+K31</f>
        <v>-98</v>
      </c>
    </row>
    <row r="32" customFormat="false" ht="12.75" hidden="false" customHeight="false" outlineLevel="0" collapsed="false">
      <c r="B32" s="45"/>
      <c r="C32" s="39"/>
      <c r="D32" s="54" t="s">
        <v>68</v>
      </c>
      <c r="E32" s="55" t="n">
        <v>0</v>
      </c>
      <c r="F32" s="56" t="n">
        <f aca="false">F31+E32</f>
        <v>-72</v>
      </c>
      <c r="G32" s="55" t="n">
        <v>4</v>
      </c>
      <c r="H32" s="56" t="n">
        <f aca="false">H31+G32</f>
        <v>33</v>
      </c>
      <c r="I32" s="55" t="n">
        <v>0</v>
      </c>
      <c r="J32" s="56" t="n">
        <f aca="false">J31+I32</f>
        <v>24</v>
      </c>
      <c r="K32" s="55" t="n">
        <v>-26</v>
      </c>
      <c r="L32" s="56" t="n">
        <f aca="false">L31+K32</f>
        <v>-124</v>
      </c>
    </row>
    <row r="33" customFormat="false" ht="12.75" hidden="false" customHeight="false" outlineLevel="0" collapsed="false">
      <c r="B33" s="45"/>
      <c r="C33" s="39"/>
      <c r="D33" s="40" t="s">
        <v>25</v>
      </c>
      <c r="E33" s="43" t="n">
        <v>0</v>
      </c>
      <c r="F33" s="44" t="n">
        <f aca="false">F32+E33</f>
        <v>-72</v>
      </c>
      <c r="G33" s="43" t="n">
        <v>0</v>
      </c>
      <c r="H33" s="44" t="n">
        <f aca="false">H32+G33</f>
        <v>33</v>
      </c>
      <c r="I33" s="43" t="n">
        <v>0</v>
      </c>
      <c r="J33" s="44" t="n">
        <f aca="false">J32+I33</f>
        <v>24</v>
      </c>
      <c r="K33" s="43" t="n">
        <v>0</v>
      </c>
      <c r="L33" s="44" t="n">
        <f aca="false">L32+K33</f>
        <v>-124</v>
      </c>
    </row>
    <row r="34" customFormat="false" ht="13.5" hidden="false" customHeight="false" outlineLevel="0" collapsed="false">
      <c r="B34" s="45"/>
      <c r="C34" s="39"/>
      <c r="D34" s="57" t="s">
        <v>26</v>
      </c>
      <c r="E34" s="41" t="n">
        <v>0</v>
      </c>
      <c r="F34" s="42" t="n">
        <f aca="false">F33+E34</f>
        <v>-72</v>
      </c>
      <c r="G34" s="41" t="n">
        <v>0</v>
      </c>
      <c r="H34" s="42" t="n">
        <f aca="false">H33+G34</f>
        <v>33</v>
      </c>
      <c r="I34" s="41" t="n">
        <v>0</v>
      </c>
      <c r="J34" s="42" t="n">
        <f aca="false">J33+I34</f>
        <v>24</v>
      </c>
      <c r="K34" s="41" t="n">
        <v>0</v>
      </c>
      <c r="L34" s="42" t="n">
        <f aca="false">L33+K34</f>
        <v>-124</v>
      </c>
    </row>
    <row r="35" customFormat="false" ht="13.5" hidden="false" customHeight="false" outlineLevel="0" collapsed="false">
      <c r="B35" s="45"/>
      <c r="C35" s="39" t="s">
        <v>55</v>
      </c>
      <c r="D35" s="40" t="s">
        <v>28</v>
      </c>
      <c r="E35" s="43" t="n">
        <v>0</v>
      </c>
      <c r="F35" s="44" t="n">
        <f aca="false">F34+E35</f>
        <v>-72</v>
      </c>
      <c r="G35" s="43" t="n">
        <v>0</v>
      </c>
      <c r="H35" s="44" t="n">
        <f aca="false">H34+G35</f>
        <v>33</v>
      </c>
      <c r="I35" s="43" t="n">
        <v>0</v>
      </c>
      <c r="J35" s="44" t="n">
        <f aca="false">J34+I35</f>
        <v>24</v>
      </c>
      <c r="K35" s="43" t="n">
        <v>0</v>
      </c>
      <c r="L35" s="44" t="n">
        <f aca="false">L34+K35</f>
        <v>-124</v>
      </c>
    </row>
    <row r="36" customFormat="false" ht="12.75" hidden="false" customHeight="false" outlineLevel="0" collapsed="false">
      <c r="B36" s="45"/>
      <c r="C36" s="39"/>
      <c r="D36" s="59" t="s">
        <v>70</v>
      </c>
      <c r="E36" s="60" t="n">
        <v>0</v>
      </c>
      <c r="F36" s="61" t="n">
        <f aca="false">F35+E36</f>
        <v>-72</v>
      </c>
      <c r="G36" s="60" t="n">
        <v>0</v>
      </c>
      <c r="H36" s="61" t="n">
        <f aca="false">H35+G36</f>
        <v>33</v>
      </c>
      <c r="I36" s="60" t="n">
        <v>0</v>
      </c>
      <c r="J36" s="61" t="n">
        <f aca="false">J35+I36</f>
        <v>24</v>
      </c>
      <c r="K36" s="60" t="n">
        <v>0</v>
      </c>
      <c r="L36" s="61" t="n">
        <f aca="false">L35+K36</f>
        <v>-124</v>
      </c>
    </row>
    <row r="37" customFormat="false" ht="12.75" hidden="false" customHeight="false" outlineLevel="0" collapsed="false">
      <c r="B37" s="45"/>
      <c r="C37" s="39"/>
      <c r="D37" s="40" t="s">
        <v>30</v>
      </c>
      <c r="E37" s="43" t="n">
        <v>0</v>
      </c>
      <c r="F37" s="44" t="n">
        <f aca="false">F36+E37</f>
        <v>-72</v>
      </c>
      <c r="G37" s="43" t="n">
        <v>0</v>
      </c>
      <c r="H37" s="44" t="n">
        <f aca="false">H36+G37</f>
        <v>33</v>
      </c>
      <c r="I37" s="43" t="n">
        <v>56</v>
      </c>
      <c r="J37" s="44" t="n">
        <f aca="false">J36+I37</f>
        <v>80</v>
      </c>
      <c r="K37" s="43" t="n">
        <v>0</v>
      </c>
      <c r="L37" s="44" t="n">
        <f aca="false">L36+K37</f>
        <v>-124</v>
      </c>
    </row>
    <row r="38" customFormat="false" ht="13.5" hidden="false" customHeight="false" outlineLevel="0" collapsed="false">
      <c r="B38" s="45"/>
      <c r="C38" s="39"/>
      <c r="D38" s="57" t="s">
        <v>31</v>
      </c>
      <c r="E38" s="41" t="n">
        <v>0</v>
      </c>
      <c r="F38" s="42" t="n">
        <f aca="false">F37+E38</f>
        <v>-72</v>
      </c>
      <c r="G38" s="41" t="n">
        <v>0</v>
      </c>
      <c r="H38" s="42" t="n">
        <f aca="false">H37+G38</f>
        <v>33</v>
      </c>
      <c r="I38" s="41" t="n">
        <v>0</v>
      </c>
      <c r="J38" s="42" t="n">
        <f aca="false">J37+I38</f>
        <v>80</v>
      </c>
      <c r="K38" s="41" t="n">
        <v>0</v>
      </c>
      <c r="L38" s="42" t="n">
        <f aca="false">L37+K38</f>
        <v>-124</v>
      </c>
    </row>
    <row r="39" customFormat="false" ht="13.5" hidden="false" customHeight="false" outlineLevel="0" collapsed="false">
      <c r="B39" s="45"/>
      <c r="C39" s="46" t="s">
        <v>60</v>
      </c>
      <c r="D39" s="40" t="s">
        <v>81</v>
      </c>
      <c r="E39" s="43" t="n">
        <v>0</v>
      </c>
      <c r="F39" s="44" t="n">
        <f aca="false">F38+E39</f>
        <v>-72</v>
      </c>
      <c r="G39" s="43" t="n">
        <v>0</v>
      </c>
      <c r="H39" s="44" t="n">
        <f aca="false">H38+G39</f>
        <v>33</v>
      </c>
      <c r="I39" s="43" t="n">
        <v>0</v>
      </c>
      <c r="J39" s="44" t="n">
        <f aca="false">J38+I39</f>
        <v>80</v>
      </c>
      <c r="K39" s="43" t="n">
        <v>0</v>
      </c>
      <c r="L39" s="44" t="n">
        <f aca="false">L38+K39</f>
        <v>-124</v>
      </c>
    </row>
    <row r="40" customFormat="false" ht="12.75" hidden="false" customHeight="false" outlineLevel="0" collapsed="false">
      <c r="B40" s="45"/>
      <c r="C40" s="46"/>
      <c r="D40" s="59" t="s">
        <v>52</v>
      </c>
      <c r="E40" s="60" t="n">
        <v>0</v>
      </c>
      <c r="F40" s="61" t="n">
        <f aca="false">F39+E40</f>
        <v>-72</v>
      </c>
      <c r="G40" s="60" t="n">
        <v>0</v>
      </c>
      <c r="H40" s="61" t="n">
        <f aca="false">H39+G40</f>
        <v>33</v>
      </c>
      <c r="I40" s="60" t="n">
        <v>0</v>
      </c>
      <c r="J40" s="61" t="n">
        <f aca="false">J39+I40</f>
        <v>80</v>
      </c>
      <c r="K40" s="60" t="n">
        <v>28</v>
      </c>
      <c r="L40" s="61" t="n">
        <f aca="false">L39+K40</f>
        <v>-96</v>
      </c>
    </row>
    <row r="41" customFormat="false" ht="12.75" hidden="false" customHeight="false" outlineLevel="0" collapsed="false">
      <c r="B41" s="45"/>
      <c r="C41" s="46"/>
      <c r="D41" s="40" t="s">
        <v>53</v>
      </c>
      <c r="E41" s="43" t="n">
        <v>0</v>
      </c>
      <c r="F41" s="44" t="n">
        <f aca="false">F40+E41</f>
        <v>-72</v>
      </c>
      <c r="G41" s="43" t="n">
        <v>0</v>
      </c>
      <c r="H41" s="44" t="n">
        <f aca="false">H40+G41</f>
        <v>33</v>
      </c>
      <c r="I41" s="43" t="n">
        <v>0</v>
      </c>
      <c r="J41" s="44" t="n">
        <f aca="false">J40+I41</f>
        <v>80</v>
      </c>
      <c r="K41" s="43" t="n">
        <v>0</v>
      </c>
      <c r="L41" s="44" t="n">
        <f aca="false">L40+K41</f>
        <v>-96</v>
      </c>
    </row>
    <row r="42" customFormat="false" ht="12.75" hidden="false" customHeight="false" outlineLevel="0" collapsed="false">
      <c r="B42" s="45"/>
      <c r="C42" s="46"/>
      <c r="D42" s="54" t="s">
        <v>38</v>
      </c>
      <c r="E42" s="55" t="n">
        <v>0</v>
      </c>
      <c r="F42" s="56" t="n">
        <f aca="false">F41+E42</f>
        <v>-72</v>
      </c>
      <c r="G42" s="55" t="n">
        <v>0</v>
      </c>
      <c r="H42" s="56" t="n">
        <f aca="false">H41+G42</f>
        <v>33</v>
      </c>
      <c r="I42" s="55" t="n">
        <v>0</v>
      </c>
      <c r="J42" s="56" t="n">
        <f aca="false">J41+I42</f>
        <v>80</v>
      </c>
      <c r="K42" s="55" t="n">
        <v>0</v>
      </c>
      <c r="L42" s="56" t="n">
        <f aca="false">L41+K42</f>
        <v>-96</v>
      </c>
    </row>
    <row r="43" customFormat="false" ht="13.5" hidden="false" customHeight="false" outlineLevel="0" collapsed="false">
      <c r="B43" s="45"/>
      <c r="C43" s="46"/>
      <c r="D43" s="77" t="s">
        <v>39</v>
      </c>
      <c r="E43" s="78"/>
      <c r="F43" s="79" t="n">
        <f aca="false">F42+E43</f>
        <v>-72</v>
      </c>
      <c r="G43" s="78"/>
      <c r="H43" s="79" t="n">
        <f aca="false">H42+G43</f>
        <v>33</v>
      </c>
      <c r="I43" s="78"/>
      <c r="J43" s="79" t="n">
        <f aca="false">J42+I43</f>
        <v>80</v>
      </c>
      <c r="K43" s="78"/>
      <c r="L43" s="79" t="n">
        <f aca="false">L42+K43</f>
        <v>-96</v>
      </c>
    </row>
    <row r="44" customFormat="false" ht="13.5" hidden="false" customHeight="false" outlineLevel="0" collapsed="false">
      <c r="B44" s="45"/>
      <c r="C44" s="46"/>
      <c r="D44" s="51" t="n">
        <v>4</v>
      </c>
      <c r="E44" s="69"/>
      <c r="F44" s="70" t="n">
        <f aca="false">F43+E44</f>
        <v>-72</v>
      </c>
      <c r="G44" s="69"/>
      <c r="H44" s="70" t="n">
        <f aca="false">H43+G44</f>
        <v>33</v>
      </c>
      <c r="I44" s="69"/>
      <c r="J44" s="70" t="n">
        <f aca="false">J43+I44</f>
        <v>80</v>
      </c>
      <c r="K44" s="69"/>
      <c r="L44" s="70" t="n">
        <f aca="false">L43+K44</f>
        <v>-96</v>
      </c>
    </row>
    <row r="45" customFormat="false" ht="13.5" hidden="false" customHeight="false" outlineLevel="0" collapsed="false">
      <c r="B45" s="45"/>
      <c r="C45" s="66"/>
      <c r="D45" s="40" t="n">
        <v>3</v>
      </c>
      <c r="E45" s="43"/>
      <c r="F45" s="44" t="n">
        <f aca="false">F44+E45</f>
        <v>-72</v>
      </c>
      <c r="G45" s="43"/>
      <c r="H45" s="44" t="n">
        <f aca="false">H44+G45</f>
        <v>33</v>
      </c>
      <c r="I45" s="43"/>
      <c r="J45" s="44" t="n">
        <f aca="false">J44+I45</f>
        <v>80</v>
      </c>
      <c r="K45" s="43"/>
      <c r="L45" s="44" t="n">
        <f aca="false">L44+K45</f>
        <v>-96</v>
      </c>
    </row>
    <row r="46" customFormat="false" ht="14.25" hidden="false" customHeight="false" outlineLevel="0" collapsed="false">
      <c r="B46" s="45"/>
      <c r="C46" s="66"/>
      <c r="D46" s="57" t="n">
        <v>4</v>
      </c>
      <c r="E46" s="41"/>
      <c r="F46" s="35" t="n">
        <f aca="false">F45+E46</f>
        <v>-72</v>
      </c>
      <c r="G46" s="41"/>
      <c r="H46" s="35" t="n">
        <f aca="false">H45+G46</f>
        <v>33</v>
      </c>
      <c r="I46" s="41"/>
      <c r="J46" s="35" t="n">
        <f aca="false">J45+I46</f>
        <v>80</v>
      </c>
      <c r="K46" s="41"/>
      <c r="L46" s="35" t="n">
        <f aca="false">L45+K46</f>
        <v>-96</v>
      </c>
    </row>
    <row r="47" customFormat="false" ht="14.25" hidden="false" customHeight="false" outlineLevel="0" collapsed="false">
      <c r="B47" s="45"/>
      <c r="C47" s="46"/>
      <c r="D47" s="51" t="n">
        <v>4</v>
      </c>
      <c r="E47" s="69"/>
      <c r="F47" s="70" t="n">
        <f aca="false">F46+E47</f>
        <v>-72</v>
      </c>
      <c r="G47" s="69"/>
      <c r="H47" s="70" t="n">
        <f aca="false">H46+G47</f>
        <v>33</v>
      </c>
      <c r="I47" s="69"/>
      <c r="J47" s="70" t="n">
        <f aca="false">J46+I47</f>
        <v>80</v>
      </c>
      <c r="K47" s="69"/>
      <c r="L47" s="70" t="n">
        <f aca="false">L46+K47</f>
        <v>-96</v>
      </c>
    </row>
    <row r="48" customFormat="false" ht="14.25" hidden="false" customHeight="false" outlineLevel="0" collapsed="false">
      <c r="B48" s="45" t="n">
        <v>2007</v>
      </c>
      <c r="C48" s="66"/>
      <c r="D48" s="40" t="n">
        <v>3</v>
      </c>
      <c r="E48" s="43"/>
      <c r="F48" s="44" t="n">
        <f aca="false">F47+E48</f>
        <v>-72</v>
      </c>
      <c r="G48" s="43"/>
      <c r="H48" s="44" t="n">
        <f aca="false">H47+G48</f>
        <v>33</v>
      </c>
      <c r="I48" s="43"/>
      <c r="J48" s="44" t="n">
        <f aca="false">J47+I48</f>
        <v>80</v>
      </c>
      <c r="K48" s="43"/>
      <c r="L48" s="44" t="n">
        <f aca="false">L47+K48</f>
        <v>-96</v>
      </c>
    </row>
    <row r="49" customFormat="false" ht="14.25" hidden="false" customHeight="false" outlineLevel="0" collapsed="false">
      <c r="B49" s="45"/>
      <c r="C49" s="66"/>
      <c r="D49" s="57" t="n">
        <v>4</v>
      </c>
      <c r="E49" s="41"/>
      <c r="F49" s="35" t="n">
        <f aca="false">F48+E49</f>
        <v>-72</v>
      </c>
      <c r="G49" s="41"/>
      <c r="H49" s="35" t="n">
        <f aca="false">H48+G49</f>
        <v>33</v>
      </c>
      <c r="I49" s="41"/>
      <c r="J49" s="35" t="n">
        <f aca="false">J48+I49</f>
        <v>80</v>
      </c>
      <c r="K49" s="41"/>
      <c r="L49" s="35" t="n">
        <f aca="false">L48+K49</f>
        <v>-96</v>
      </c>
    </row>
    <row r="50" customFormat="false" ht="13.5" hidden="false" customHeight="false" outlineLevel="0" collapsed="false">
      <c r="B50" s="45"/>
      <c r="C50" s="46"/>
      <c r="D50" s="51" t="n">
        <v>4</v>
      </c>
      <c r="E50" s="69"/>
      <c r="F50" s="70" t="n">
        <f aca="false">F49+E50</f>
        <v>-72</v>
      </c>
      <c r="G50" s="69"/>
      <c r="H50" s="70" t="n">
        <f aca="false">H49+G50</f>
        <v>33</v>
      </c>
      <c r="I50" s="69"/>
      <c r="J50" s="70" t="n">
        <f aca="false">J49+I50</f>
        <v>80</v>
      </c>
      <c r="K50" s="69"/>
      <c r="L50" s="70" t="n">
        <f aca="false">L49+K50</f>
        <v>-96</v>
      </c>
    </row>
    <row r="51" customFormat="false" ht="13.5" hidden="false" customHeight="false" outlineLevel="0" collapsed="false">
      <c r="B51" s="45"/>
      <c r="C51" s="66"/>
      <c r="D51" s="40" t="n">
        <v>3</v>
      </c>
      <c r="E51" s="43"/>
      <c r="F51" s="44" t="n">
        <f aca="false">F50+E51</f>
        <v>-72</v>
      </c>
      <c r="G51" s="43"/>
      <c r="H51" s="44" t="n">
        <f aca="false">H50+G51</f>
        <v>33</v>
      </c>
      <c r="I51" s="43"/>
      <c r="J51" s="44" t="n">
        <f aca="false">J50+I51</f>
        <v>80</v>
      </c>
      <c r="K51" s="43"/>
      <c r="L51" s="44" t="n">
        <f aca="false">L50+K51</f>
        <v>-96</v>
      </c>
    </row>
    <row r="52" customFormat="false" ht="14.25" hidden="false" customHeight="false" outlineLevel="0" collapsed="false">
      <c r="B52" s="45"/>
      <c r="C52" s="66"/>
      <c r="D52" s="57" t="n">
        <v>4</v>
      </c>
      <c r="E52" s="41"/>
      <c r="F52" s="35" t="n">
        <f aca="false">F51+E52</f>
        <v>-72</v>
      </c>
      <c r="G52" s="41"/>
      <c r="H52" s="35" t="n">
        <f aca="false">H51+G52</f>
        <v>33</v>
      </c>
      <c r="I52" s="41"/>
      <c r="J52" s="35" t="n">
        <f aca="false">J51+I52</f>
        <v>80</v>
      </c>
      <c r="K52" s="41"/>
      <c r="L52" s="35" t="n">
        <f aca="false">L51+K52</f>
        <v>-96</v>
      </c>
    </row>
    <row r="53" customFormat="false" ht="13.5" hidden="false" customHeight="false" outlineLevel="0" collapsed="false">
      <c r="B53" s="45"/>
      <c r="C53" s="46"/>
      <c r="D53" s="51" t="n">
        <v>4</v>
      </c>
      <c r="E53" s="69"/>
      <c r="F53" s="70" t="n">
        <f aca="false">F52+E53</f>
        <v>-72</v>
      </c>
      <c r="G53" s="69"/>
      <c r="H53" s="70" t="n">
        <f aca="false">H52+G53</f>
        <v>33</v>
      </c>
      <c r="I53" s="69"/>
      <c r="J53" s="70" t="n">
        <f aca="false">J52+I53</f>
        <v>80</v>
      </c>
      <c r="K53" s="69"/>
      <c r="L53" s="70" t="n">
        <f aca="false">L52+K53</f>
        <v>-96</v>
      </c>
    </row>
    <row r="54" customFormat="false" ht="13.5" hidden="false" customHeight="false" outlineLevel="0" collapsed="false">
      <c r="B54" s="45"/>
      <c r="C54" s="66"/>
      <c r="D54" s="40" t="n">
        <v>3</v>
      </c>
      <c r="E54" s="43"/>
      <c r="F54" s="44" t="n">
        <f aca="false">F53+E54</f>
        <v>-72</v>
      </c>
      <c r="G54" s="43"/>
      <c r="H54" s="44" t="n">
        <f aca="false">H53+G54</f>
        <v>33</v>
      </c>
      <c r="I54" s="43"/>
      <c r="J54" s="44" t="n">
        <f aca="false">J53+I54</f>
        <v>80</v>
      </c>
      <c r="K54" s="43"/>
      <c r="L54" s="44" t="n">
        <f aca="false">L53+K54</f>
        <v>-96</v>
      </c>
    </row>
    <row r="55" customFormat="false" ht="14.25" hidden="false" customHeight="false" outlineLevel="0" collapsed="false">
      <c r="B55" s="45"/>
      <c r="C55" s="66"/>
      <c r="D55" s="57" t="n">
        <v>4</v>
      </c>
      <c r="E55" s="41"/>
      <c r="F55" s="35" t="n">
        <f aca="false">F54+E55</f>
        <v>-72</v>
      </c>
      <c r="G55" s="41"/>
      <c r="H55" s="35" t="n">
        <f aca="false">H54+G55</f>
        <v>33</v>
      </c>
      <c r="I55" s="41"/>
      <c r="J55" s="35" t="n">
        <f aca="false">J54+I55</f>
        <v>80</v>
      </c>
      <c r="K55" s="41"/>
      <c r="L55" s="35" t="n">
        <f aca="false">L54+K55</f>
        <v>-96</v>
      </c>
    </row>
    <row r="56" customFormat="false" ht="13.5" hidden="false" customHeight="false" outlineLevel="0" collapsed="false">
      <c r="B56" s="45"/>
      <c r="C56" s="46"/>
      <c r="D56" s="51" t="n">
        <v>4</v>
      </c>
      <c r="E56" s="69"/>
      <c r="F56" s="70" t="n">
        <f aca="false">F55+E56</f>
        <v>-72</v>
      </c>
      <c r="G56" s="69"/>
      <c r="H56" s="70" t="n">
        <f aca="false">H55+G56</f>
        <v>33</v>
      </c>
      <c r="I56" s="69"/>
      <c r="J56" s="70" t="n">
        <f aca="false">J55+I56</f>
        <v>80</v>
      </c>
      <c r="K56" s="69"/>
      <c r="L56" s="70" t="n">
        <f aca="false">L55+K56</f>
        <v>-96</v>
      </c>
    </row>
    <row r="57" customFormat="false" ht="13.5" hidden="false" customHeight="false" outlineLevel="0" collapsed="false">
      <c r="B57" s="45"/>
      <c r="C57" s="66"/>
      <c r="D57" s="40" t="n">
        <v>3</v>
      </c>
      <c r="E57" s="43"/>
      <c r="F57" s="44" t="n">
        <f aca="false">F56+E57</f>
        <v>-72</v>
      </c>
      <c r="G57" s="43"/>
      <c r="H57" s="44" t="n">
        <f aca="false">H56+G57</f>
        <v>33</v>
      </c>
      <c r="I57" s="43"/>
      <c r="J57" s="44" t="n">
        <f aca="false">J56+I57</f>
        <v>80</v>
      </c>
      <c r="K57" s="43"/>
      <c r="L57" s="44" t="n">
        <f aca="false">L56+K57</f>
        <v>-96</v>
      </c>
    </row>
    <row r="58" customFormat="false" ht="14.25" hidden="false" customHeight="false" outlineLevel="0" collapsed="false">
      <c r="B58" s="45"/>
      <c r="C58" s="66"/>
      <c r="D58" s="57" t="n">
        <v>4</v>
      </c>
      <c r="E58" s="41"/>
      <c r="F58" s="35" t="n">
        <f aca="false">F57+E58</f>
        <v>-72</v>
      </c>
      <c r="G58" s="41"/>
      <c r="H58" s="35" t="n">
        <f aca="false">H57+G58</f>
        <v>33</v>
      </c>
      <c r="I58" s="41"/>
      <c r="J58" s="35" t="n">
        <f aca="false">J57+I58</f>
        <v>80</v>
      </c>
      <c r="K58" s="41"/>
      <c r="L58" s="35" t="n">
        <f aca="false">L57+K58</f>
        <v>-96</v>
      </c>
    </row>
    <row r="59" customFormat="false" ht="13.5" hidden="false" customHeight="false" outlineLevel="0" collapsed="false">
      <c r="B59" s="45"/>
      <c r="C59" s="46"/>
      <c r="D59" s="51" t="n">
        <v>4</v>
      </c>
      <c r="E59" s="69"/>
      <c r="F59" s="70" t="n">
        <f aca="false">F58+E59</f>
        <v>-72</v>
      </c>
      <c r="G59" s="69"/>
      <c r="H59" s="70" t="n">
        <f aca="false">H58+G59</f>
        <v>33</v>
      </c>
      <c r="I59" s="69"/>
      <c r="J59" s="70" t="n">
        <f aca="false">J58+I59</f>
        <v>80</v>
      </c>
      <c r="K59" s="69"/>
      <c r="L59" s="70" t="n">
        <f aca="false">L58+K59</f>
        <v>-96</v>
      </c>
    </row>
    <row r="60" customFormat="false" ht="13.5" hidden="false" customHeight="false" outlineLevel="0" collapsed="false">
      <c r="B60" s="45"/>
      <c r="C60" s="66"/>
      <c r="D60" s="40" t="n">
        <v>3</v>
      </c>
      <c r="E60" s="43"/>
      <c r="F60" s="44" t="n">
        <f aca="false">F59+E60</f>
        <v>-72</v>
      </c>
      <c r="G60" s="43"/>
      <c r="H60" s="44" t="n">
        <f aca="false">H59+G60</f>
        <v>33</v>
      </c>
      <c r="I60" s="43"/>
      <c r="J60" s="44" t="n">
        <f aca="false">J59+I60</f>
        <v>80</v>
      </c>
      <c r="K60" s="43"/>
      <c r="L60" s="44" t="n">
        <f aca="false">L59+K60</f>
        <v>-96</v>
      </c>
    </row>
    <row r="61" customFormat="false" ht="14.25" hidden="false" customHeight="false" outlineLevel="0" collapsed="false">
      <c r="B61" s="45"/>
      <c r="C61" s="66"/>
      <c r="D61" s="57" t="n">
        <v>4</v>
      </c>
      <c r="E61" s="41"/>
      <c r="F61" s="35" t="n">
        <f aca="false">F60+E61</f>
        <v>-72</v>
      </c>
      <c r="G61" s="41"/>
      <c r="H61" s="35" t="n">
        <f aca="false">H60+G61</f>
        <v>33</v>
      </c>
      <c r="I61" s="41"/>
      <c r="J61" s="35" t="n">
        <f aca="false">J60+I61</f>
        <v>80</v>
      </c>
      <c r="K61" s="41"/>
      <c r="L61" s="35" t="n">
        <f aca="false">L60+K61</f>
        <v>-96</v>
      </c>
    </row>
    <row r="62" customFormat="false" ht="13.5" hidden="false" customHeight="false" outlineLevel="0" collapsed="false">
      <c r="B62" s="45"/>
      <c r="C62" s="46"/>
      <c r="D62" s="51" t="n">
        <v>4</v>
      </c>
      <c r="E62" s="69"/>
      <c r="F62" s="70" t="n">
        <f aca="false">F61+E62</f>
        <v>-72</v>
      </c>
      <c r="G62" s="69"/>
      <c r="H62" s="70" t="n">
        <f aca="false">H61+G62</f>
        <v>33</v>
      </c>
      <c r="I62" s="69"/>
      <c r="J62" s="70" t="n">
        <f aca="false">J61+I62</f>
        <v>80</v>
      </c>
      <c r="K62" s="69"/>
      <c r="L62" s="70" t="n">
        <f aca="false">L61+K62</f>
        <v>-96</v>
      </c>
    </row>
    <row r="63" customFormat="false" ht="13.5" hidden="false" customHeight="false" outlineLevel="0" collapsed="false">
      <c r="B63" s="45"/>
      <c r="C63" s="66"/>
      <c r="D63" s="40" t="n">
        <v>3</v>
      </c>
      <c r="E63" s="43"/>
      <c r="F63" s="44" t="n">
        <f aca="false">F62+E63</f>
        <v>-72</v>
      </c>
      <c r="G63" s="43"/>
      <c r="H63" s="44" t="n">
        <f aca="false">H62+G63</f>
        <v>33</v>
      </c>
      <c r="I63" s="43"/>
      <c r="J63" s="44" t="n">
        <f aca="false">J62+I63</f>
        <v>80</v>
      </c>
      <c r="K63" s="43"/>
      <c r="L63" s="44" t="n">
        <f aca="false">L62+K63</f>
        <v>-96</v>
      </c>
    </row>
    <row r="64" customFormat="false" ht="14.25" hidden="false" customHeight="false" outlineLevel="0" collapsed="false">
      <c r="B64" s="45"/>
      <c r="C64" s="66"/>
      <c r="D64" s="57" t="n">
        <v>4</v>
      </c>
      <c r="E64" s="41"/>
      <c r="F64" s="35" t="n">
        <f aca="false">F63+E64</f>
        <v>-72</v>
      </c>
      <c r="G64" s="41"/>
      <c r="H64" s="35" t="n">
        <f aca="false">H63+G64</f>
        <v>33</v>
      </c>
      <c r="I64" s="41"/>
      <c r="J64" s="35" t="n">
        <f aca="false">J63+I64</f>
        <v>80</v>
      </c>
      <c r="K64" s="41"/>
      <c r="L64" s="35" t="n">
        <f aca="false">L63+K64</f>
        <v>-96</v>
      </c>
    </row>
    <row r="65" customFormat="false" ht="13.5" hidden="false" customHeight="false" outlineLevel="0" collapsed="false">
      <c r="B65" s="45"/>
      <c r="C65" s="46"/>
      <c r="D65" s="51" t="n">
        <v>4</v>
      </c>
      <c r="E65" s="69"/>
      <c r="F65" s="70" t="n">
        <f aca="false">F64+E65</f>
        <v>-72</v>
      </c>
      <c r="G65" s="69"/>
      <c r="H65" s="70" t="n">
        <f aca="false">H64+G65</f>
        <v>33</v>
      </c>
      <c r="I65" s="69"/>
      <c r="J65" s="70" t="n">
        <f aca="false">J64+I65</f>
        <v>80</v>
      </c>
      <c r="K65" s="69"/>
      <c r="L65" s="70" t="n">
        <f aca="false">L64+K65</f>
        <v>-96</v>
      </c>
    </row>
    <row r="66" customFormat="false" ht="13.5" hidden="false" customHeight="false" outlineLevel="0" collapsed="false">
      <c r="B66" s="45"/>
      <c r="C66" s="66"/>
      <c r="D66" s="40" t="n">
        <v>3</v>
      </c>
      <c r="E66" s="43"/>
      <c r="F66" s="44" t="n">
        <f aca="false">F65+E66</f>
        <v>-72</v>
      </c>
      <c r="G66" s="43"/>
      <c r="H66" s="44" t="n">
        <f aca="false">H65+G66</f>
        <v>33</v>
      </c>
      <c r="I66" s="43"/>
      <c r="J66" s="44" t="n">
        <f aca="false">J65+I66</f>
        <v>80</v>
      </c>
      <c r="K66" s="43"/>
      <c r="L66" s="44" t="n">
        <f aca="false">L65+K66</f>
        <v>-96</v>
      </c>
    </row>
    <row r="67" customFormat="false" ht="14.25" hidden="false" customHeight="false" outlineLevel="0" collapsed="false">
      <c r="C67" s="66"/>
      <c r="D67" s="57" t="n">
        <v>4</v>
      </c>
      <c r="E67" s="41"/>
      <c r="F67" s="35" t="n">
        <f aca="false">F66+E67</f>
        <v>-72</v>
      </c>
      <c r="G67" s="41"/>
      <c r="H67" s="35" t="n">
        <f aca="false">H66+G67</f>
        <v>33</v>
      </c>
      <c r="I67" s="41"/>
      <c r="J67" s="35" t="n">
        <f aca="false">J66+I67</f>
        <v>80</v>
      </c>
      <c r="K67" s="41"/>
      <c r="L67" s="35" t="n">
        <f aca="false">L66+K67</f>
        <v>-96</v>
      </c>
    </row>
    <row r="68" customFormat="false" ht="13.5" hidden="false" customHeight="false" outlineLevel="0" collapsed="false">
      <c r="C68" s="46"/>
      <c r="D68" s="51" t="n">
        <v>4</v>
      </c>
      <c r="E68" s="69"/>
      <c r="F68" s="70" t="n">
        <f aca="false">F67+E68</f>
        <v>-72</v>
      </c>
      <c r="G68" s="69"/>
      <c r="H68" s="70" t="n">
        <f aca="false">H67+G68</f>
        <v>33</v>
      </c>
      <c r="I68" s="69"/>
      <c r="J68" s="70" t="n">
        <f aca="false">J67+I68</f>
        <v>80</v>
      </c>
      <c r="K68" s="69"/>
      <c r="L68" s="70" t="n">
        <f aca="false">L67+K68</f>
        <v>-96</v>
      </c>
    </row>
    <row r="69" customFormat="false" ht="13.5" hidden="false" customHeight="false" outlineLevel="0" collapsed="false">
      <c r="C69" s="66"/>
      <c r="D69" s="40" t="n">
        <v>3</v>
      </c>
      <c r="E69" s="43"/>
      <c r="F69" s="44" t="n">
        <f aca="false">F68+E69</f>
        <v>-72</v>
      </c>
      <c r="G69" s="43"/>
      <c r="H69" s="44" t="n">
        <f aca="false">H68+G69</f>
        <v>33</v>
      </c>
      <c r="I69" s="43"/>
      <c r="J69" s="44" t="n">
        <f aca="false">J68+I69</f>
        <v>80</v>
      </c>
      <c r="K69" s="43"/>
      <c r="L69" s="44" t="n">
        <f aca="false">L68+K69</f>
        <v>-96</v>
      </c>
    </row>
    <row r="70" customFormat="false" ht="14.25" hidden="false" customHeight="false" outlineLevel="0" collapsed="false">
      <c r="C70" s="66"/>
      <c r="D70" s="57" t="n">
        <v>4</v>
      </c>
      <c r="E70" s="41"/>
      <c r="F70" s="35" t="n">
        <f aca="false">F69+E70</f>
        <v>-72</v>
      </c>
      <c r="G70" s="41"/>
      <c r="H70" s="35" t="n">
        <f aca="false">H69+G70</f>
        <v>33</v>
      </c>
      <c r="I70" s="41"/>
      <c r="J70" s="35" t="n">
        <f aca="false">J69+I70</f>
        <v>80</v>
      </c>
      <c r="K70" s="41"/>
      <c r="L70" s="35" t="n">
        <f aca="false">L69+K70</f>
        <v>-96</v>
      </c>
    </row>
    <row r="71" customFormat="false" ht="13.5" hidden="false" customHeight="false" outlineLevel="0" collapsed="false"/>
  </sheetData>
  <mergeCells count="29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30"/>
    <mergeCell ref="B29:B47"/>
    <mergeCell ref="C31:C34"/>
    <mergeCell ref="C35:C38"/>
    <mergeCell ref="C39:C43"/>
    <mergeCell ref="C45:C46"/>
    <mergeCell ref="B48:B66"/>
    <mergeCell ref="C48:C49"/>
    <mergeCell ref="C51:C52"/>
    <mergeCell ref="C54:C55"/>
    <mergeCell ref="C57:C58"/>
    <mergeCell ref="C60:C61"/>
    <mergeCell ref="C63:C64"/>
    <mergeCell ref="C66:C67"/>
    <mergeCell ref="C69:C7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25" hidden="false" customHeight="false" outlineLevel="0" collapsed="false">
      <c r="B11" s="45"/>
      <c r="C11" s="39"/>
      <c r="D11" s="33" t="s">
        <v>80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25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25" hidden="false" customHeight="false" outlineLevel="0" collapsed="false">
      <c r="B13" s="45"/>
      <c r="C13" s="39"/>
      <c r="D13" s="33" t="s">
        <v>49</v>
      </c>
      <c r="E13" s="41" t="n">
        <v>-10</v>
      </c>
      <c r="F13" s="42" t="n">
        <f aca="false">F12+E13</f>
        <v>39</v>
      </c>
      <c r="G13" s="41" t="n">
        <v>-40</v>
      </c>
      <c r="H13" s="42" t="n">
        <f aca="false">H12+G13</f>
        <v>-10</v>
      </c>
      <c r="I13" s="41" t="n">
        <v>56</v>
      </c>
      <c r="J13" s="42" t="n">
        <f aca="false">J12+I13</f>
        <v>24</v>
      </c>
      <c r="K13" s="41" t="n">
        <v>-22</v>
      </c>
      <c r="L13" s="42" t="n">
        <f aca="false">L12+K13</f>
        <v>-55</v>
      </c>
    </row>
    <row r="14" customFormat="false" ht="14.25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10</v>
      </c>
      <c r="G14" s="43" t="n">
        <v>0</v>
      </c>
      <c r="H14" s="44" t="n">
        <f aca="false">H13+G14</f>
        <v>-10</v>
      </c>
      <c r="I14" s="43" t="n">
        <v>-91</v>
      </c>
      <c r="J14" s="44" t="n">
        <f aca="false">J13+I14</f>
        <v>-67</v>
      </c>
      <c r="K14" s="43" t="n">
        <v>0</v>
      </c>
      <c r="L14" s="44" t="n">
        <f aca="false">L13+K14</f>
        <v>-55</v>
      </c>
    </row>
    <row r="15" customFormat="false" ht="14.25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25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25" hidden="false" customHeight="false" outlineLevel="0" collapsed="false">
      <c r="B17" s="45"/>
      <c r="C17" s="39"/>
      <c r="D17" s="33" t="s">
        <v>49</v>
      </c>
      <c r="E17" s="41" t="n">
        <v>13</v>
      </c>
      <c r="F17" s="42" t="n">
        <f aca="false">F16+E17</f>
        <v>24</v>
      </c>
      <c r="G17" s="41" t="n">
        <v>50</v>
      </c>
      <c r="H17" s="42" t="n">
        <f aca="false">H16+G17</f>
        <v>8</v>
      </c>
      <c r="I17" s="41" t="n">
        <v>-39</v>
      </c>
      <c r="J17" s="42" t="n">
        <f aca="false">J16+I17</f>
        <v>-106</v>
      </c>
      <c r="K17" s="41" t="n">
        <v>0</v>
      </c>
      <c r="L17" s="42" t="n">
        <f aca="false">L16+K17</f>
        <v>-55</v>
      </c>
    </row>
    <row r="18" customFormat="false" ht="14.25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4</v>
      </c>
      <c r="G18" s="43" t="n">
        <v>57</v>
      </c>
      <c r="H18" s="44" t="n">
        <f aca="false">H17+G18</f>
        <v>65</v>
      </c>
      <c r="I18" s="43" t="n">
        <v>-98</v>
      </c>
      <c r="J18" s="44" t="n">
        <f aca="false">J17+I18</f>
        <v>-204</v>
      </c>
      <c r="K18" s="43" t="n">
        <v>0</v>
      </c>
      <c r="L18" s="44" t="n">
        <f aca="false">L17+K18</f>
        <v>-55</v>
      </c>
    </row>
    <row r="19" customFormat="false" ht="14.25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25" hidden="false" customHeight="false" outlineLevel="0" collapsed="false">
      <c r="B20" s="45"/>
      <c r="C20" s="46"/>
      <c r="D20" s="33" t="s">
        <v>82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5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6</v>
      </c>
      <c r="G21" s="37" t="n">
        <v>-41</v>
      </c>
      <c r="H21" s="35" t="n">
        <f aca="false">H20+G21</f>
        <v>24</v>
      </c>
      <c r="I21" s="37" t="n">
        <v>0</v>
      </c>
      <c r="J21" s="35" t="n">
        <f aca="false">J20+I21</f>
        <v>-204</v>
      </c>
      <c r="K21" s="37" t="n">
        <v>0</v>
      </c>
      <c r="L21" s="35" t="n">
        <f aca="false">L20+K21</f>
        <v>-55</v>
      </c>
    </row>
    <row r="22" customFormat="false" ht="13.5" hidden="false" customHeight="false" outlineLevel="0" collapsed="false">
      <c r="B22" s="45"/>
      <c r="C22" s="48"/>
      <c r="D22" s="49" t="s">
        <v>26</v>
      </c>
      <c r="E22" s="76" t="n">
        <v>0</v>
      </c>
      <c r="F22" s="38" t="n">
        <f aca="false">F21+E22</f>
        <v>6</v>
      </c>
      <c r="G22" s="76" t="n">
        <v>0</v>
      </c>
      <c r="H22" s="38" t="n">
        <f aca="false">H21+G22</f>
        <v>24</v>
      </c>
      <c r="I22" s="76" t="n">
        <v>0</v>
      </c>
      <c r="J22" s="38" t="n">
        <f aca="false">J21+I22</f>
        <v>-204</v>
      </c>
      <c r="K22" s="76" t="n">
        <v>-44</v>
      </c>
      <c r="L22" s="38" t="n">
        <f aca="false">L21+K22</f>
        <v>-99</v>
      </c>
    </row>
    <row r="23" customFormat="false" ht="13.5" hidden="false" customHeight="false" outlineLevel="0" collapsed="false">
      <c r="B23" s="45"/>
      <c r="C23" s="39" t="s">
        <v>40</v>
      </c>
      <c r="D23" s="51" t="s">
        <v>77</v>
      </c>
      <c r="E23" s="69" t="n">
        <v>0</v>
      </c>
      <c r="F23" s="70" t="n">
        <f aca="false">F22+E23</f>
        <v>6</v>
      </c>
      <c r="G23" s="69" t="n">
        <v>22</v>
      </c>
      <c r="H23" s="70" t="n">
        <f aca="false">H22+G23</f>
        <v>46</v>
      </c>
      <c r="I23" s="69" t="n">
        <v>0</v>
      </c>
      <c r="J23" s="70" t="n">
        <f aca="false">J22+I23</f>
        <v>-204</v>
      </c>
      <c r="K23" s="69" t="n">
        <v>0</v>
      </c>
      <c r="L23" s="70" t="n">
        <f aca="false">L22+K23</f>
        <v>-99</v>
      </c>
    </row>
    <row r="24" customFormat="false" ht="12.75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6</v>
      </c>
      <c r="G24" s="43" t="n">
        <v>3</v>
      </c>
      <c r="H24" s="44" t="n">
        <f aca="false">H23+G24</f>
        <v>49</v>
      </c>
      <c r="I24" s="43" t="n">
        <v>0</v>
      </c>
      <c r="J24" s="44" t="n">
        <f aca="false">J23+I24</f>
        <v>-204</v>
      </c>
      <c r="K24" s="43" t="n">
        <v>0</v>
      </c>
      <c r="L24" s="44" t="n">
        <f aca="false">L23+K24</f>
        <v>-99</v>
      </c>
    </row>
    <row r="25" customFormat="false" ht="12.75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6</v>
      </c>
      <c r="G25" s="55" t="n">
        <v>-18</v>
      </c>
      <c r="H25" s="56" t="n">
        <f aca="false">H24+G25</f>
        <v>31</v>
      </c>
      <c r="I25" s="55" t="n">
        <v>-8</v>
      </c>
      <c r="J25" s="56" t="n">
        <f aca="false">J24+I25</f>
        <v>-212</v>
      </c>
      <c r="K25" s="55" t="n">
        <v>10</v>
      </c>
      <c r="L25" s="56" t="n">
        <f aca="false">L24+K25</f>
        <v>-89</v>
      </c>
    </row>
    <row r="26" customFormat="false" ht="12.75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6</v>
      </c>
      <c r="G26" s="43" t="n">
        <v>0</v>
      </c>
      <c r="H26" s="44" t="n">
        <f aca="false">H25+G26</f>
        <v>31</v>
      </c>
      <c r="I26" s="43" t="n">
        <v>-37</v>
      </c>
      <c r="J26" s="44" t="n">
        <f aca="false">J25+I26</f>
        <v>-249</v>
      </c>
      <c r="K26" s="43" t="n">
        <v>-39</v>
      </c>
      <c r="L26" s="44" t="n">
        <f aca="false">L25+K26</f>
        <v>-128</v>
      </c>
    </row>
    <row r="27" customFormat="false" ht="13.5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6</v>
      </c>
      <c r="G27" s="41" t="n">
        <v>0</v>
      </c>
      <c r="H27" s="42" t="n">
        <f aca="false">H26+G27</f>
        <v>31</v>
      </c>
      <c r="I27" s="41" t="n">
        <v>0</v>
      </c>
      <c r="J27" s="42" t="n">
        <f aca="false">J26+I27</f>
        <v>-249</v>
      </c>
      <c r="K27" s="41" t="n">
        <v>0</v>
      </c>
      <c r="L27" s="42" t="n">
        <f aca="false">L26+K27</f>
        <v>-128</v>
      </c>
    </row>
    <row r="28" customFormat="false" ht="13.5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6</v>
      </c>
      <c r="G28" s="43" t="n">
        <v>80</v>
      </c>
      <c r="H28" s="44" t="n">
        <f aca="false">H27+G28</f>
        <v>111</v>
      </c>
      <c r="I28" s="43" t="n">
        <v>24</v>
      </c>
      <c r="J28" s="44" t="n">
        <f aca="false">J27+I28</f>
        <v>-225</v>
      </c>
      <c r="K28" s="43" t="n">
        <v>-65</v>
      </c>
      <c r="L28" s="44" t="n">
        <f aca="false">L27+K28</f>
        <v>-193</v>
      </c>
    </row>
    <row r="29" customFormat="false" ht="13.5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6</v>
      </c>
      <c r="G29" s="55" t="n">
        <v>0</v>
      </c>
      <c r="H29" s="56" t="n">
        <f aca="false">H28+G29</f>
        <v>111</v>
      </c>
      <c r="I29" s="55" t="n">
        <v>0</v>
      </c>
      <c r="J29" s="56" t="n">
        <f aca="false">J28+I29</f>
        <v>-225</v>
      </c>
      <c r="K29" s="55" t="n">
        <v>0</v>
      </c>
      <c r="L29" s="56" t="n">
        <f aca="false">L28+K29</f>
        <v>-193</v>
      </c>
    </row>
    <row r="30" customFormat="false" ht="13.5" hidden="false" customHeight="false" outlineLevel="0" collapsed="false">
      <c r="B30" s="45" t="n">
        <v>2007</v>
      </c>
      <c r="C30" s="39"/>
      <c r="D30" s="40" t="s">
        <v>64</v>
      </c>
      <c r="E30" s="43" t="n">
        <v>0</v>
      </c>
      <c r="F30" s="44" t="n">
        <f aca="false">F29+E30</f>
        <v>6</v>
      </c>
      <c r="G30" s="43" t="n">
        <v>0</v>
      </c>
      <c r="H30" s="44" t="n">
        <f aca="false">H29+G30</f>
        <v>111</v>
      </c>
      <c r="I30" s="43" t="n">
        <v>0</v>
      </c>
      <c r="J30" s="44" t="n">
        <f aca="false">J29+I30</f>
        <v>-225</v>
      </c>
      <c r="K30" s="43" t="n">
        <v>-36</v>
      </c>
      <c r="L30" s="44" t="n">
        <f aca="false">L29+K30</f>
        <v>-229</v>
      </c>
    </row>
    <row r="31" customFormat="false" ht="13.5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6</v>
      </c>
      <c r="G31" s="41" t="n">
        <v>0</v>
      </c>
      <c r="H31" s="42" t="n">
        <f aca="false">H30+G31</f>
        <v>111</v>
      </c>
      <c r="I31" s="41" t="n">
        <v>-7</v>
      </c>
      <c r="J31" s="42" t="n">
        <f aca="false">J30+I31</f>
        <v>-232</v>
      </c>
      <c r="K31" s="41" t="n">
        <v>-31</v>
      </c>
      <c r="L31" s="42" t="n">
        <f aca="false">L30+K31</f>
        <v>-260</v>
      </c>
    </row>
    <row r="32" customFormat="false" ht="13.5" hidden="false" customHeight="false" outlineLevel="0" collapsed="false">
      <c r="B32" s="45"/>
      <c r="C32" s="39" t="s">
        <v>50</v>
      </c>
      <c r="D32" s="40" t="s">
        <v>67</v>
      </c>
      <c r="E32" s="43" t="n">
        <v>-25</v>
      </c>
      <c r="F32" s="44" t="n">
        <f aca="false">F31+E32</f>
        <v>-19</v>
      </c>
      <c r="G32" s="43" t="n">
        <v>-52</v>
      </c>
      <c r="H32" s="44" t="n">
        <f aca="false">H31+G32</f>
        <v>59</v>
      </c>
      <c r="I32" s="43" t="n">
        <v>-25</v>
      </c>
      <c r="J32" s="44" t="n">
        <f aca="false">J31+I32</f>
        <v>-257</v>
      </c>
      <c r="K32" s="43" t="n">
        <v>26</v>
      </c>
      <c r="L32" s="44" t="n">
        <f aca="false">L31+K32</f>
        <v>-234</v>
      </c>
    </row>
    <row r="33" customFormat="false" ht="12.75" hidden="false" customHeight="false" outlineLevel="0" collapsed="false">
      <c r="B33" s="45"/>
      <c r="C33" s="39"/>
      <c r="D33" s="54" t="s">
        <v>82</v>
      </c>
      <c r="E33" s="55" t="n">
        <v>52</v>
      </c>
      <c r="F33" s="56" t="n">
        <f aca="false">F32+E33</f>
        <v>33</v>
      </c>
      <c r="G33" s="55" t="n">
        <v>0</v>
      </c>
      <c r="H33" s="56" t="n">
        <f aca="false">H32+G33</f>
        <v>59</v>
      </c>
      <c r="I33" s="55" t="n">
        <v>44</v>
      </c>
      <c r="J33" s="56" t="n">
        <f aca="false">J32+I33</f>
        <v>-213</v>
      </c>
      <c r="K33" s="55" t="n">
        <v>3</v>
      </c>
      <c r="L33" s="56" t="n">
        <f aca="false">L32+K33</f>
        <v>-231</v>
      </c>
    </row>
    <row r="34" customFormat="false" ht="12.75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6</v>
      </c>
      <c r="G34" s="43" t="n">
        <v>0</v>
      </c>
      <c r="H34" s="44" t="n">
        <f aca="false">H33+G34</f>
        <v>59</v>
      </c>
      <c r="I34" s="43" t="n">
        <v>0</v>
      </c>
      <c r="J34" s="44" t="n">
        <f aca="false">J33+I34</f>
        <v>-213</v>
      </c>
      <c r="K34" s="43" t="n">
        <v>0</v>
      </c>
      <c r="L34" s="44" t="n">
        <f aca="false">L33+K34</f>
        <v>-231</v>
      </c>
    </row>
    <row r="35" customFormat="false" ht="13.5" hidden="false" customHeight="false" outlineLevel="0" collapsed="false">
      <c r="B35" s="45"/>
      <c r="C35" s="39"/>
      <c r="D35" s="57" t="s">
        <v>26</v>
      </c>
      <c r="E35" s="41" t="n">
        <v>-45</v>
      </c>
      <c r="F35" s="42" t="n">
        <f aca="false">F34+E35</f>
        <v>-39</v>
      </c>
      <c r="G35" s="41" t="n">
        <v>5</v>
      </c>
      <c r="H35" s="42" t="n">
        <f aca="false">H34+G35</f>
        <v>64</v>
      </c>
      <c r="I35" s="41" t="n">
        <v>0</v>
      </c>
      <c r="J35" s="42" t="n">
        <f aca="false">J34+I35</f>
        <v>-213</v>
      </c>
      <c r="K35" s="41" t="n">
        <v>0</v>
      </c>
      <c r="L35" s="42" t="n">
        <f aca="false">L34+K35</f>
        <v>-231</v>
      </c>
    </row>
    <row r="36" customFormat="false" ht="13.5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-39</v>
      </c>
      <c r="G36" s="43" t="n">
        <v>0</v>
      </c>
      <c r="H36" s="44" t="n">
        <f aca="false">H35+G36</f>
        <v>64</v>
      </c>
      <c r="I36" s="43" t="n">
        <v>11</v>
      </c>
      <c r="J36" s="44" t="n">
        <f aca="false">J35+I36</f>
        <v>-202</v>
      </c>
      <c r="K36" s="43" t="n">
        <v>0</v>
      </c>
      <c r="L36" s="44" t="n">
        <f aca="false">L35+K36</f>
        <v>-231</v>
      </c>
    </row>
    <row r="37" customFormat="false" ht="12.75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-39</v>
      </c>
      <c r="G37" s="60" t="n">
        <v>0</v>
      </c>
      <c r="H37" s="61" t="n">
        <f aca="false">H36+G37</f>
        <v>64</v>
      </c>
      <c r="I37" s="60" t="n">
        <v>-51</v>
      </c>
      <c r="J37" s="61" t="n">
        <f aca="false">J36+I37</f>
        <v>-253</v>
      </c>
      <c r="K37" s="60" t="n">
        <v>0</v>
      </c>
      <c r="L37" s="61" t="n">
        <f aca="false">L36+K37</f>
        <v>-231</v>
      </c>
    </row>
    <row r="38" customFormat="false" ht="12.75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-39</v>
      </c>
      <c r="G38" s="43" t="n">
        <v>0</v>
      </c>
      <c r="H38" s="44" t="n">
        <f aca="false">H37+G38</f>
        <v>64</v>
      </c>
      <c r="I38" s="43" t="n">
        <v>74</v>
      </c>
      <c r="J38" s="44" t="n">
        <f aca="false">J37+I38</f>
        <v>-179</v>
      </c>
      <c r="K38" s="43" t="n">
        <v>23</v>
      </c>
      <c r="L38" s="44" t="n">
        <f aca="false">L37+K38</f>
        <v>-208</v>
      </c>
    </row>
    <row r="39" customFormat="false" ht="13.5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-39</v>
      </c>
      <c r="G39" s="41" t="n">
        <v>0</v>
      </c>
      <c r="H39" s="42" t="n">
        <f aca="false">H38+G39</f>
        <v>64</v>
      </c>
      <c r="I39" s="41" t="n">
        <v>-58</v>
      </c>
      <c r="J39" s="42" t="n">
        <f aca="false">J38+I39</f>
        <v>-237</v>
      </c>
      <c r="K39" s="41" t="n">
        <v>0</v>
      </c>
      <c r="L39" s="42" t="n">
        <f aca="false">L38+K39</f>
        <v>-208</v>
      </c>
    </row>
    <row r="40" customFormat="false" ht="13.5" hidden="false" customHeight="false" outlineLevel="0" collapsed="false">
      <c r="B40" s="45"/>
      <c r="C40" s="39" t="s">
        <v>60</v>
      </c>
      <c r="D40" s="33" t="s">
        <v>35</v>
      </c>
      <c r="E40" s="43" t="n">
        <v>17</v>
      </c>
      <c r="F40" s="44" t="n">
        <f aca="false">F39+E40</f>
        <v>-22</v>
      </c>
      <c r="G40" s="43" t="n">
        <v>0</v>
      </c>
      <c r="H40" s="44" t="n">
        <f aca="false">H39+G40</f>
        <v>64</v>
      </c>
      <c r="I40" s="43" t="n">
        <v>0</v>
      </c>
      <c r="J40" s="44" t="n">
        <f aca="false">J39+I40</f>
        <v>-237</v>
      </c>
      <c r="K40" s="43" t="n">
        <v>0</v>
      </c>
      <c r="L40" s="44" t="n">
        <f aca="false">L39+K40</f>
        <v>-208</v>
      </c>
    </row>
    <row r="41" customFormat="false" ht="12.75" hidden="false" customHeight="false" outlineLevel="0" collapsed="false">
      <c r="B41" s="45"/>
      <c r="C41" s="39"/>
      <c r="D41" s="59" t="s">
        <v>52</v>
      </c>
      <c r="E41" s="60" t="n">
        <v>-21</v>
      </c>
      <c r="F41" s="61" t="n">
        <f aca="false">F40+E41</f>
        <v>-43</v>
      </c>
      <c r="G41" s="60" t="n">
        <v>0</v>
      </c>
      <c r="H41" s="61" t="n">
        <f aca="false">H40+G41</f>
        <v>64</v>
      </c>
      <c r="I41" s="60" t="n">
        <v>-60</v>
      </c>
      <c r="J41" s="61" t="n">
        <f aca="false">J40+I41</f>
        <v>-297</v>
      </c>
      <c r="K41" s="60" t="n">
        <v>0</v>
      </c>
      <c r="L41" s="61" t="n">
        <f aca="false">L40+K41</f>
        <v>-208</v>
      </c>
    </row>
    <row r="42" customFormat="false" ht="12.75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-43</v>
      </c>
      <c r="G42" s="43" t="n">
        <v>3</v>
      </c>
      <c r="H42" s="44" t="n">
        <f aca="false">H41+G42</f>
        <v>67</v>
      </c>
      <c r="I42" s="43" t="n">
        <v>28</v>
      </c>
      <c r="J42" s="44" t="n">
        <f aca="false">J41+I42</f>
        <v>-269</v>
      </c>
      <c r="K42" s="43" t="n">
        <v>0</v>
      </c>
      <c r="L42" s="44" t="n">
        <f aca="false">L41+K42</f>
        <v>-208</v>
      </c>
    </row>
    <row r="43" customFormat="false" ht="12.75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-43</v>
      </c>
      <c r="G43" s="60" t="n">
        <v>-28</v>
      </c>
      <c r="H43" s="61" t="n">
        <f aca="false">H42+G43</f>
        <v>39</v>
      </c>
      <c r="I43" s="60" t="n">
        <v>0</v>
      </c>
      <c r="J43" s="61" t="n">
        <f aca="false">J42+I43</f>
        <v>-269</v>
      </c>
      <c r="K43" s="60" t="n">
        <v>0</v>
      </c>
      <c r="L43" s="61" t="n">
        <f aca="false">L42+K43</f>
        <v>-208</v>
      </c>
    </row>
    <row r="44" customFormat="false" ht="13.5" hidden="false" customHeight="false" outlineLevel="0" collapsed="false">
      <c r="B44" s="45"/>
      <c r="C44" s="39"/>
      <c r="D44" s="80" t="s">
        <v>39</v>
      </c>
      <c r="E44" s="81"/>
      <c r="F44" s="82" t="n">
        <f aca="false">F43+E44</f>
        <v>-43</v>
      </c>
      <c r="G44" s="81"/>
      <c r="H44" s="82" t="n">
        <f aca="false">H43+G44</f>
        <v>39</v>
      </c>
      <c r="I44" s="81"/>
      <c r="J44" s="82" t="n">
        <f aca="false">J43+I44</f>
        <v>-269</v>
      </c>
      <c r="K44" s="81"/>
      <c r="L44" s="82" t="n">
        <f aca="false">L43+K44</f>
        <v>-208</v>
      </c>
    </row>
    <row r="45" customFormat="false" ht="13.5" hidden="false" customHeight="false" outlineLevel="0" collapsed="false">
      <c r="B45" s="45"/>
      <c r="C45" s="46"/>
      <c r="D45" s="51" t="n">
        <v>4</v>
      </c>
      <c r="E45" s="69"/>
      <c r="F45" s="70" t="n">
        <f aca="false">F44+E45</f>
        <v>-43</v>
      </c>
      <c r="G45" s="69"/>
      <c r="H45" s="70" t="n">
        <f aca="false">H44+G45</f>
        <v>39</v>
      </c>
      <c r="I45" s="69"/>
      <c r="J45" s="70" t="n">
        <f aca="false">J44+I45</f>
        <v>-269</v>
      </c>
      <c r="K45" s="69"/>
      <c r="L45" s="44" t="n">
        <f aca="false">L44+K45</f>
        <v>-208</v>
      </c>
    </row>
    <row r="46" customFormat="false" ht="13.5" hidden="false" customHeight="false" outlineLevel="0" collapsed="false">
      <c r="B46" s="45"/>
      <c r="C46" s="66"/>
      <c r="D46" s="40" t="n">
        <v>3</v>
      </c>
      <c r="E46" s="43"/>
      <c r="F46" s="44" t="n">
        <f aca="false">F45+E46</f>
        <v>-43</v>
      </c>
      <c r="G46" s="43"/>
      <c r="H46" s="44" t="n">
        <f aca="false">H45+G46</f>
        <v>39</v>
      </c>
      <c r="I46" s="43"/>
      <c r="J46" s="44" t="n">
        <f aca="false">J45+I46</f>
        <v>-269</v>
      </c>
      <c r="K46" s="43"/>
      <c r="L46" s="35" t="n">
        <f aca="false">L45+K46</f>
        <v>-208</v>
      </c>
    </row>
    <row r="47" customFormat="false" ht="14.25" hidden="false" customHeight="false" outlineLevel="0" collapsed="false">
      <c r="B47" s="45"/>
      <c r="C47" s="66"/>
      <c r="D47" s="57" t="n">
        <v>4</v>
      </c>
      <c r="E47" s="41"/>
      <c r="F47" s="35" t="n">
        <f aca="false">F46+E47</f>
        <v>-43</v>
      </c>
      <c r="G47" s="41"/>
      <c r="H47" s="35" t="n">
        <f aca="false">H46+G47</f>
        <v>39</v>
      </c>
      <c r="I47" s="41"/>
      <c r="J47" s="35" t="n">
        <f aca="false">J46+I47</f>
        <v>-269</v>
      </c>
      <c r="K47" s="41"/>
      <c r="L47" s="35" t="n">
        <f aca="false">L46+K47</f>
        <v>-208</v>
      </c>
    </row>
    <row r="48" customFormat="false" ht="14.25" hidden="false" customHeight="false" outlineLevel="0" collapsed="false">
      <c r="B48" s="45"/>
      <c r="C48" s="39"/>
      <c r="D48" s="33" t="n">
        <v>3</v>
      </c>
      <c r="E48" s="34"/>
      <c r="F48" s="35" t="n">
        <f aca="false">F47+E48</f>
        <v>-43</v>
      </c>
      <c r="G48" s="34"/>
      <c r="H48" s="35" t="n">
        <f aca="false">H47+G48</f>
        <v>39</v>
      </c>
      <c r="I48" s="34"/>
      <c r="J48" s="35" t="n">
        <f aca="false">J47+I48</f>
        <v>-269</v>
      </c>
      <c r="K48" s="34"/>
      <c r="L48" s="35" t="n">
        <f aca="false">L47+K48</f>
        <v>-208</v>
      </c>
    </row>
    <row r="49" customFormat="false" ht="14.25" hidden="false" customHeight="false" outlineLevel="0" collapsed="false">
      <c r="B49" s="45"/>
      <c r="C49" s="39"/>
      <c r="D49" s="57" t="n">
        <v>4</v>
      </c>
      <c r="E49" s="41"/>
      <c r="F49" s="35" t="n">
        <f aca="false">F48+E49</f>
        <v>-43</v>
      </c>
      <c r="G49" s="41"/>
      <c r="H49" s="35" t="n">
        <f aca="false">H48+G49</f>
        <v>39</v>
      </c>
      <c r="I49" s="41"/>
      <c r="J49" s="35" t="n">
        <f aca="false">J48+I49</f>
        <v>-269</v>
      </c>
      <c r="K49" s="41"/>
      <c r="L49" s="35" t="n">
        <f aca="false">L48+K49</f>
        <v>-208</v>
      </c>
    </row>
    <row r="50" customFormat="false" ht="14.25" hidden="false" customHeight="false" outlineLevel="0" collapsed="false">
      <c r="C50" s="39"/>
      <c r="D50" s="33" t="n">
        <v>3</v>
      </c>
      <c r="E50" s="34"/>
      <c r="F50" s="35" t="n">
        <f aca="false">F49+E50</f>
        <v>-43</v>
      </c>
      <c r="G50" s="34"/>
      <c r="H50" s="35" t="n">
        <f aca="false">H49+G50</f>
        <v>39</v>
      </c>
      <c r="I50" s="34"/>
      <c r="J50" s="35" t="n">
        <f aca="false">J49+I50</f>
        <v>-269</v>
      </c>
      <c r="K50" s="34"/>
      <c r="L50" s="35" t="n">
        <f aca="false">L49+K50</f>
        <v>-208</v>
      </c>
    </row>
    <row r="51" customFormat="false" ht="14.25" hidden="false" customHeight="false" outlineLevel="0" collapsed="false">
      <c r="C51" s="39"/>
      <c r="D51" s="57" t="n">
        <v>4</v>
      </c>
      <c r="E51" s="41"/>
      <c r="F51" s="35" t="n">
        <f aca="false">F50+E51</f>
        <v>-43</v>
      </c>
      <c r="G51" s="41"/>
      <c r="H51" s="35" t="n">
        <f aca="false">H50+G51</f>
        <v>39</v>
      </c>
      <c r="I51" s="41"/>
      <c r="J51" s="35" t="n">
        <f aca="false">J50+I51</f>
        <v>-269</v>
      </c>
      <c r="K51" s="41"/>
      <c r="L51" s="35" t="n">
        <f aca="false">L50+K51</f>
        <v>-208</v>
      </c>
    </row>
    <row r="52" customFormat="false" ht="14.25" hidden="false" customHeight="false" outlineLevel="0" collapsed="false">
      <c r="C52" s="39"/>
      <c r="D52" s="33" t="n">
        <v>3</v>
      </c>
      <c r="E52" s="34"/>
      <c r="F52" s="35" t="n">
        <f aca="false">F51+E52</f>
        <v>-43</v>
      </c>
      <c r="G52" s="34"/>
      <c r="H52" s="35" t="n">
        <f aca="false">H51+G52</f>
        <v>39</v>
      </c>
      <c r="I52" s="34"/>
      <c r="J52" s="35" t="n">
        <f aca="false">J51+I52</f>
        <v>-269</v>
      </c>
      <c r="K52" s="34"/>
      <c r="L52" s="35" t="n">
        <f aca="false">L51+K52</f>
        <v>-208</v>
      </c>
    </row>
    <row r="53" customFormat="false" ht="14.25" hidden="false" customHeight="false" outlineLevel="0" collapsed="false">
      <c r="C53" s="39"/>
      <c r="D53" s="57" t="n">
        <v>4</v>
      </c>
      <c r="E53" s="41"/>
      <c r="F53" s="35" t="n">
        <f aca="false">F52+E53</f>
        <v>-43</v>
      </c>
      <c r="G53" s="41"/>
      <c r="H53" s="35" t="n">
        <f aca="false">H52+G53</f>
        <v>39</v>
      </c>
      <c r="I53" s="41"/>
      <c r="J53" s="35" t="n">
        <f aca="false">J52+I53</f>
        <v>-269</v>
      </c>
      <c r="K53" s="41"/>
      <c r="L53" s="35" t="n">
        <f aca="false">L52+K53</f>
        <v>-208</v>
      </c>
    </row>
    <row r="54" customFormat="false" ht="14.25" hidden="false" customHeight="false" outlineLevel="0" collapsed="false">
      <c r="C54" s="39"/>
      <c r="D54" s="33" t="n">
        <v>3</v>
      </c>
      <c r="E54" s="34"/>
      <c r="F54" s="35" t="n">
        <f aca="false">F53+E54</f>
        <v>-43</v>
      </c>
      <c r="G54" s="34"/>
      <c r="H54" s="35" t="n">
        <f aca="false">H53+G54</f>
        <v>39</v>
      </c>
      <c r="I54" s="34"/>
      <c r="J54" s="35" t="n">
        <f aca="false">J53+I54</f>
        <v>-269</v>
      </c>
      <c r="K54" s="34"/>
      <c r="L54" s="35" t="n">
        <f aca="false">L53+K54</f>
        <v>-208</v>
      </c>
    </row>
    <row r="55" customFormat="false" ht="14.25" hidden="false" customHeight="false" outlineLevel="0" collapsed="false">
      <c r="C55" s="39"/>
      <c r="D55" s="57" t="n">
        <v>4</v>
      </c>
      <c r="E55" s="41"/>
      <c r="F55" s="35" t="n">
        <f aca="false">F54+E55</f>
        <v>-43</v>
      </c>
      <c r="G55" s="41"/>
      <c r="H55" s="35" t="n">
        <f aca="false">H54+G55</f>
        <v>39</v>
      </c>
      <c r="I55" s="41"/>
      <c r="J55" s="35" t="n">
        <f aca="false">J54+I55</f>
        <v>-269</v>
      </c>
      <c r="K55" s="41"/>
      <c r="L55" s="35" t="n">
        <f aca="false">L54+K55</f>
        <v>-208</v>
      </c>
    </row>
    <row r="56" customFormat="false" ht="14.25" hidden="false" customHeight="false" outlineLevel="0" collapsed="false">
      <c r="C56" s="39"/>
      <c r="D56" s="33" t="n">
        <v>3</v>
      </c>
      <c r="E56" s="34"/>
      <c r="F56" s="35" t="n">
        <f aca="false">F55+E56</f>
        <v>-43</v>
      </c>
      <c r="G56" s="34"/>
      <c r="H56" s="35" t="n">
        <f aca="false">H55+G56</f>
        <v>39</v>
      </c>
      <c r="I56" s="34"/>
      <c r="J56" s="35" t="n">
        <f aca="false">J55+I56</f>
        <v>-269</v>
      </c>
      <c r="K56" s="34"/>
      <c r="L56" s="35" t="n">
        <f aca="false">L55+K56</f>
        <v>-208</v>
      </c>
    </row>
    <row r="57" customFormat="false" ht="14.25" hidden="false" customHeight="false" outlineLevel="0" collapsed="false">
      <c r="C57" s="39"/>
      <c r="D57" s="57" t="n">
        <v>4</v>
      </c>
      <c r="E57" s="41"/>
      <c r="F57" s="35" t="n">
        <f aca="false">F56+E57</f>
        <v>-43</v>
      </c>
      <c r="G57" s="41"/>
      <c r="H57" s="35" t="n">
        <f aca="false">H56+G57</f>
        <v>39</v>
      </c>
      <c r="I57" s="41"/>
      <c r="J57" s="35" t="n">
        <f aca="false">J56+I57</f>
        <v>-269</v>
      </c>
      <c r="K57" s="41"/>
      <c r="L57" s="35" t="n">
        <f aca="false">L56+K57</f>
        <v>-208</v>
      </c>
    </row>
    <row r="58" customFormat="false" ht="14.25" hidden="false" customHeight="false" outlineLevel="0" collapsed="false">
      <c r="C58" s="39"/>
      <c r="D58" s="33" t="n">
        <v>3</v>
      </c>
      <c r="E58" s="34"/>
      <c r="F58" s="35" t="n">
        <f aca="false">F57+E58</f>
        <v>-43</v>
      </c>
      <c r="G58" s="34"/>
      <c r="H58" s="35" t="n">
        <f aca="false">H57+G58</f>
        <v>39</v>
      </c>
      <c r="I58" s="34"/>
      <c r="J58" s="35" t="n">
        <f aca="false">J57+I58</f>
        <v>-269</v>
      </c>
      <c r="K58" s="34"/>
      <c r="L58" s="35" t="n">
        <f aca="false">L57+K58</f>
        <v>-208</v>
      </c>
    </row>
    <row r="59" customFormat="false" ht="14.25" hidden="false" customHeight="false" outlineLevel="0" collapsed="false">
      <c r="C59" s="39"/>
      <c r="D59" s="57" t="n">
        <v>4</v>
      </c>
      <c r="E59" s="41"/>
      <c r="F59" s="35" t="n">
        <f aca="false">F58+E59</f>
        <v>-43</v>
      </c>
      <c r="G59" s="41"/>
      <c r="H59" s="35" t="n">
        <f aca="false">H58+G59</f>
        <v>39</v>
      </c>
      <c r="I59" s="41"/>
      <c r="J59" s="35" t="n">
        <f aca="false">J58+I59</f>
        <v>-269</v>
      </c>
      <c r="K59" s="41"/>
      <c r="L59" s="35" t="n">
        <f aca="false">L58+K59</f>
        <v>-208</v>
      </c>
    </row>
    <row r="60" customFormat="false" ht="14.25" hidden="false" customHeight="false" outlineLevel="0" collapsed="false">
      <c r="C60" s="39"/>
      <c r="D60" s="33" t="n">
        <v>3</v>
      </c>
      <c r="E60" s="34"/>
      <c r="F60" s="35" t="n">
        <f aca="false">F59+E60</f>
        <v>-43</v>
      </c>
      <c r="G60" s="34"/>
      <c r="H60" s="35" t="n">
        <f aca="false">H59+G60</f>
        <v>39</v>
      </c>
      <c r="I60" s="34"/>
      <c r="J60" s="35" t="n">
        <f aca="false">J59+I60</f>
        <v>-269</v>
      </c>
      <c r="K60" s="34"/>
      <c r="L60" s="35" t="n">
        <f aca="false">L59+K60</f>
        <v>-208</v>
      </c>
    </row>
    <row r="61" customFormat="false" ht="14.25" hidden="false" customHeight="false" outlineLevel="0" collapsed="false">
      <c r="C61" s="39"/>
      <c r="D61" s="57" t="n">
        <v>4</v>
      </c>
      <c r="E61" s="41"/>
      <c r="F61" s="35" t="n">
        <f aca="false">F60+E61</f>
        <v>-43</v>
      </c>
      <c r="G61" s="41"/>
      <c r="H61" s="35" t="n">
        <f aca="false">H60+G61</f>
        <v>39</v>
      </c>
      <c r="I61" s="41"/>
      <c r="J61" s="35" t="n">
        <f aca="false">J60+I61</f>
        <v>-269</v>
      </c>
      <c r="K61" s="41"/>
      <c r="L61" s="35" t="n">
        <f aca="false">L60+K61</f>
        <v>-208</v>
      </c>
    </row>
    <row r="62" customFormat="false" ht="14.25" hidden="false" customHeight="false" outlineLevel="0" collapsed="false">
      <c r="C62" s="39"/>
      <c r="D62" s="33" t="n">
        <v>3</v>
      </c>
      <c r="E62" s="34"/>
      <c r="F62" s="35" t="n">
        <f aca="false">F61+E62</f>
        <v>-43</v>
      </c>
      <c r="G62" s="34"/>
      <c r="H62" s="35" t="n">
        <f aca="false">H61+G62</f>
        <v>39</v>
      </c>
      <c r="I62" s="34"/>
      <c r="J62" s="35" t="n">
        <f aca="false">J61+I62</f>
        <v>-269</v>
      </c>
      <c r="K62" s="34"/>
      <c r="L62" s="35" t="n">
        <f aca="false">L61+K62</f>
        <v>-208</v>
      </c>
    </row>
    <row r="63" customFormat="false" ht="14.25" hidden="false" customHeight="false" outlineLevel="0" collapsed="false">
      <c r="C63" s="39"/>
      <c r="D63" s="57" t="n">
        <v>4</v>
      </c>
      <c r="E63" s="41"/>
      <c r="F63" s="35" t="n">
        <f aca="false">F62+E63</f>
        <v>-43</v>
      </c>
      <c r="G63" s="41"/>
      <c r="H63" s="35" t="n">
        <f aca="false">H62+G63</f>
        <v>39</v>
      </c>
      <c r="I63" s="41"/>
      <c r="J63" s="35" t="n">
        <f aca="false">J62+I63</f>
        <v>-269</v>
      </c>
      <c r="K63" s="41"/>
      <c r="L63" s="35" t="n">
        <f aca="false">L62+K63</f>
        <v>-208</v>
      </c>
    </row>
    <row r="64" customFormat="false" ht="14.25" hidden="false" customHeight="false" outlineLevel="0" collapsed="false">
      <c r="C64" s="39"/>
      <c r="D64" s="33" t="n">
        <v>3</v>
      </c>
      <c r="E64" s="34"/>
      <c r="F64" s="35" t="n">
        <f aca="false">F63+E64</f>
        <v>-43</v>
      </c>
      <c r="G64" s="34"/>
      <c r="H64" s="35" t="n">
        <f aca="false">H63+G64</f>
        <v>39</v>
      </c>
      <c r="I64" s="34"/>
      <c r="J64" s="35" t="n">
        <f aca="false">J63+I64</f>
        <v>-269</v>
      </c>
      <c r="K64" s="34"/>
      <c r="L64" s="35" t="n">
        <f aca="false">L63+K64</f>
        <v>-208</v>
      </c>
    </row>
    <row r="65" customFormat="false" ht="14.25" hidden="false" customHeight="false" outlineLevel="0" collapsed="false">
      <c r="C65" s="39"/>
      <c r="D65" s="57" t="n">
        <v>4</v>
      </c>
      <c r="E65" s="41"/>
      <c r="F65" s="35" t="n">
        <f aca="false">F64+E65</f>
        <v>-43</v>
      </c>
      <c r="G65" s="41"/>
      <c r="H65" s="35" t="n">
        <f aca="false">H64+G65</f>
        <v>39</v>
      </c>
      <c r="I65" s="41"/>
      <c r="J65" s="35" t="n">
        <f aca="false">J64+I65</f>
        <v>-269</v>
      </c>
      <c r="K65" s="41"/>
      <c r="L65" s="35" t="n">
        <f aca="false">L64+K65</f>
        <v>-208</v>
      </c>
    </row>
    <row r="66" customFormat="false" ht="14.25" hidden="false" customHeight="false" outlineLevel="0" collapsed="false">
      <c r="C66" s="39"/>
      <c r="D66" s="33" t="n">
        <v>3</v>
      </c>
      <c r="E66" s="34"/>
      <c r="F66" s="35" t="n">
        <f aca="false">F65+E66</f>
        <v>-43</v>
      </c>
      <c r="G66" s="34"/>
      <c r="H66" s="35" t="n">
        <f aca="false">H65+G66</f>
        <v>39</v>
      </c>
      <c r="I66" s="34"/>
      <c r="J66" s="35" t="n">
        <f aca="false">J65+I66</f>
        <v>-269</v>
      </c>
      <c r="K66" s="34"/>
      <c r="L66" s="35" t="n">
        <f aca="false">L65+K66</f>
        <v>-208</v>
      </c>
    </row>
    <row r="67" customFormat="false" ht="14.25" hidden="false" customHeight="false" outlineLevel="0" collapsed="false">
      <c r="C67" s="39"/>
      <c r="D67" s="57" t="n">
        <v>4</v>
      </c>
      <c r="E67" s="41"/>
      <c r="F67" s="35" t="n">
        <f aca="false">F66+E67</f>
        <v>-43</v>
      </c>
      <c r="G67" s="41"/>
      <c r="H67" s="35" t="n">
        <f aca="false">H66+G67</f>
        <v>39</v>
      </c>
      <c r="I67" s="41"/>
      <c r="J67" s="35" t="n">
        <f aca="false">J66+I67</f>
        <v>-269</v>
      </c>
      <c r="K67" s="41"/>
      <c r="L67" s="35" t="n">
        <f aca="false">L66+K67</f>
        <v>-208</v>
      </c>
    </row>
    <row r="68" customFormat="false" ht="14.25" hidden="false" customHeight="false" outlineLevel="0" collapsed="false">
      <c r="C68" s="39"/>
      <c r="D68" s="33" t="n">
        <v>3</v>
      </c>
      <c r="E68" s="34"/>
      <c r="F68" s="35" t="n">
        <f aca="false">F67+E68</f>
        <v>-43</v>
      </c>
      <c r="G68" s="34"/>
      <c r="H68" s="35" t="n">
        <f aca="false">H67+G68</f>
        <v>39</v>
      </c>
      <c r="I68" s="34"/>
      <c r="J68" s="35" t="n">
        <f aca="false">J67+I68</f>
        <v>-269</v>
      </c>
      <c r="K68" s="34"/>
      <c r="L68" s="35" t="n">
        <f aca="false">L67+K68</f>
        <v>-208</v>
      </c>
    </row>
    <row r="69" customFormat="false" ht="14.25" hidden="false" customHeight="false" outlineLevel="0" collapsed="false">
      <c r="C69" s="39"/>
      <c r="D69" s="57" t="n">
        <v>4</v>
      </c>
      <c r="E69" s="41"/>
      <c r="F69" s="35" t="n">
        <f aca="false">F68+E69</f>
        <v>-43</v>
      </c>
      <c r="G69" s="41"/>
      <c r="H69" s="35" t="n">
        <f aca="false">H68+G69</f>
        <v>39</v>
      </c>
      <c r="I69" s="41"/>
      <c r="J69" s="35" t="n">
        <f aca="false">J68+I69</f>
        <v>-269</v>
      </c>
      <c r="K69" s="41"/>
      <c r="L69" s="35" t="n">
        <f aca="false">L68+K69</f>
        <v>-208</v>
      </c>
    </row>
    <row r="70" customFormat="false" ht="14.25" hidden="false" customHeight="false" outlineLevel="0" collapsed="false">
      <c r="C70" s="39"/>
      <c r="D70" s="33" t="n">
        <v>3</v>
      </c>
      <c r="E70" s="34"/>
      <c r="F70" s="35" t="n">
        <f aca="false">F69+E70</f>
        <v>-43</v>
      </c>
      <c r="G70" s="34"/>
      <c r="H70" s="35" t="n">
        <f aca="false">H69+G70</f>
        <v>39</v>
      </c>
      <c r="I70" s="34"/>
      <c r="J70" s="35" t="n">
        <f aca="false">J69+I70</f>
        <v>-269</v>
      </c>
      <c r="K70" s="34"/>
      <c r="L70" s="35" t="n">
        <f aca="false">L69+K70</f>
        <v>-208</v>
      </c>
    </row>
    <row r="71" customFormat="false" ht="14.25" hidden="false" customHeight="false" outlineLevel="0" collapsed="false">
      <c r="C71" s="39"/>
      <c r="D71" s="57" t="n">
        <v>4</v>
      </c>
      <c r="E71" s="41"/>
      <c r="F71" s="35" t="n">
        <f aca="false">F70+E71</f>
        <v>-43</v>
      </c>
      <c r="G71" s="41"/>
      <c r="H71" s="35" t="n">
        <f aca="false">H70+G71</f>
        <v>39</v>
      </c>
      <c r="I71" s="41"/>
      <c r="J71" s="35" t="n">
        <f aca="false">J70+I71</f>
        <v>-269</v>
      </c>
      <c r="K71" s="41"/>
      <c r="L71" s="35" t="n">
        <f aca="false">L70+K71</f>
        <v>-208</v>
      </c>
    </row>
    <row r="72" customFormat="false" ht="14.25" hidden="false" customHeight="false" outlineLevel="0" collapsed="false">
      <c r="C72" s="39"/>
      <c r="D72" s="33" t="n">
        <v>3</v>
      </c>
      <c r="E72" s="34"/>
      <c r="F72" s="35" t="n">
        <f aca="false">F71+E72</f>
        <v>-43</v>
      </c>
      <c r="G72" s="34"/>
      <c r="H72" s="35" t="n">
        <f aca="false">H71+G72</f>
        <v>39</v>
      </c>
      <c r="I72" s="34"/>
      <c r="J72" s="35" t="n">
        <f aca="false">J71+I72</f>
        <v>-269</v>
      </c>
      <c r="K72" s="34"/>
      <c r="L72" s="35" t="n">
        <f aca="false">L71+K72</f>
        <v>-208</v>
      </c>
    </row>
    <row r="73" customFormat="false" ht="14.25" hidden="false" customHeight="false" outlineLevel="0" collapsed="false">
      <c r="C73" s="39"/>
      <c r="D73" s="57" t="n">
        <v>4</v>
      </c>
      <c r="E73" s="41"/>
      <c r="F73" s="35" t="n">
        <f aca="false">F72+E73</f>
        <v>-43</v>
      </c>
      <c r="G73" s="41"/>
      <c r="H73" s="35" t="n">
        <f aca="false">H72+G73</f>
        <v>39</v>
      </c>
      <c r="I73" s="41"/>
      <c r="J73" s="35" t="n">
        <f aca="false">J72+I73</f>
        <v>-269</v>
      </c>
      <c r="K73" s="41"/>
      <c r="L73" s="35" t="n">
        <f aca="false">L72+K73</f>
        <v>-208</v>
      </c>
    </row>
    <row r="74" customFormat="false" ht="14.25" hidden="false" customHeight="false" outlineLevel="0" collapsed="false">
      <c r="C74" s="39"/>
      <c r="D74" s="33" t="n">
        <v>3</v>
      </c>
      <c r="E74" s="34"/>
      <c r="F74" s="35" t="n">
        <f aca="false">F73+E74</f>
        <v>-43</v>
      </c>
      <c r="G74" s="34"/>
      <c r="H74" s="35" t="n">
        <f aca="false">H73+G74</f>
        <v>39</v>
      </c>
      <c r="I74" s="34"/>
      <c r="J74" s="35" t="n">
        <f aca="false">J73+I74</f>
        <v>-269</v>
      </c>
      <c r="K74" s="34"/>
      <c r="L74" s="35" t="n">
        <f aca="false">L73+K74</f>
        <v>-208</v>
      </c>
    </row>
    <row r="75" customFormat="false" ht="14.25" hidden="false" customHeight="false" outlineLevel="0" collapsed="false">
      <c r="C75" s="39"/>
      <c r="D75" s="57" t="n">
        <v>4</v>
      </c>
      <c r="E75" s="41"/>
      <c r="F75" s="35" t="n">
        <f aca="false">F74+E75</f>
        <v>-43</v>
      </c>
      <c r="G75" s="41"/>
      <c r="H75" s="35" t="n">
        <f aca="false">H74+G75</f>
        <v>39</v>
      </c>
      <c r="I75" s="41"/>
      <c r="J75" s="35" t="n">
        <f aca="false">J74+I75</f>
        <v>-269</v>
      </c>
      <c r="K75" s="41"/>
      <c r="L75" s="35" t="n">
        <f aca="false">L74+K75</f>
        <v>-208</v>
      </c>
    </row>
    <row r="76" customFormat="false" ht="13.5" hidden="false" customHeight="false" outlineLevel="0" collapsed="false"/>
  </sheetData>
  <mergeCells count="34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31"/>
    <mergeCell ref="B30:B49"/>
    <mergeCell ref="C32:C35"/>
    <mergeCell ref="C36:C39"/>
    <mergeCell ref="C40:C44"/>
    <mergeCell ref="C46:C47"/>
    <mergeCell ref="C48:C49"/>
    <mergeCell ref="C50:C51"/>
    <mergeCell ref="C52:C53"/>
    <mergeCell ref="C54:C55"/>
    <mergeCell ref="C56:C57"/>
    <mergeCell ref="C58:C59"/>
    <mergeCell ref="C60:C61"/>
    <mergeCell ref="C62:C63"/>
    <mergeCell ref="C64:C65"/>
    <mergeCell ref="C66:C67"/>
    <mergeCell ref="C68:C69"/>
    <mergeCell ref="C70:C71"/>
    <mergeCell ref="C72:C73"/>
    <mergeCell ref="C74:C7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9-22T08:36:25Z</dcterms:modified>
  <cp:revision>0</cp:revision>
  <dc:subject/>
  <dc:title/>
</cp:coreProperties>
</file>