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GoldWarrior02b" sheetId="3" state="visible" r:id="rId4"/>
    <sheet name="GoldWarrior02b tf" sheetId="4" state="visible" r:id="rId5"/>
    <sheet name="Envelope 2.11" sheetId="5" state="visible" r:id="rId6"/>
    <sheet name="Mandarine" sheetId="6" state="visible" r:id="rId7"/>
    <sheet name="Mandarine tf" sheetId="7" state="visible" r:id="rId8"/>
    <sheet name="KSRobot" sheetId="8" state="visible" r:id="rId9"/>
    <sheet name="SBS 1.21" sheetId="9" state="visible" r:id="rId10"/>
    <sheet name="SBS 1.23" sheetId="10" state="visible" r:id="rId11"/>
    <sheet name="TPE EA" sheetId="11" state="visible" r:id="rId12"/>
    <sheet name="FozzyExpert_v1.2" sheetId="12" state="visible" r:id="rId13"/>
    <sheet name="MaChannel" sheetId="13" state="visible" r:id="rId14"/>
    <sheet name="Firebird v0.65 fixed" sheetId="14" state="visible" r:id="rId15"/>
    <sheet name="Firebird v0.65tf fixed" sheetId="15" state="visible" r:id="rId16"/>
    <sheet name="Firebird v0.65" sheetId="16" state="visible" r:id="rId17"/>
    <sheet name="Firebird v0.65tf" sheetId="17" state="visible" r:id="rId18"/>
    <sheet name="DayTrading3" sheetId="18" state="visible" r:id="rId19"/>
    <sheet name="DayTrading3tf" sheetId="19" state="visible" r:id="rId20"/>
    <sheet name="20PipsExpert_v2.1" sheetId="20" state="visible" r:id="rId21"/>
    <sheet name="easyLMA_v6" sheetId="21" state="visible" r:id="rId22"/>
    <sheet name="HMAExpert_v2" sheetId="22" state="visible" r:id="rId23"/>
    <sheet name="2.6. Scalp_net_v1.5tf" sheetId="23" state="visible" r:id="rId24"/>
  </sheets>
  <definedNames>
    <definedName function="false" hidden="false" name="Index" vbProcedure="false">Index!$A$1</definedName>
    <definedName function="false" hidden="false" name="Start10" vbProcedure="false">'SBS 1.23'!$A$1</definedName>
    <definedName function="false" hidden="false" name="Start11" vbProcedure="false">'TPE EA'!$A$1</definedName>
    <definedName function="false" hidden="false" name="Start12" vbProcedure="false">'FozzyExpert_v1.2'!$A$1</definedName>
    <definedName function="false" hidden="false" name="Start13" vbProcedure="false">MaChannel!$A$1</definedName>
    <definedName function="false" hidden="false" name="Start14" vbProcedure="false">'Firebird v0.65 fixed'!$A$1</definedName>
    <definedName function="false" hidden="false" name="Start15" vbProcedure="false">'Firebird v0.65tf fixed'!$A$1</definedName>
    <definedName function="false" hidden="false" name="Start16" vbProcedure="false">'Firebird v0.65'!$A$1</definedName>
    <definedName function="false" hidden="false" name="Start17" vbProcedure="false">'Firebird v0.65tf'!$A$1</definedName>
    <definedName function="false" hidden="false" name="Start18" vbProcedure="false">DayTrading3!$A$1</definedName>
    <definedName function="false" hidden="false" name="Start19" vbProcedure="false">DayTrading3tf!$A$1</definedName>
    <definedName function="false" hidden="false" name="Start2" vbProcedure="false">Description!$A$1</definedName>
    <definedName function="false" hidden="false" name="Start20" vbProcedure="false">'20PipsExpert_v2.1'!$A$1</definedName>
    <definedName function="false" hidden="false" name="Start21" vbProcedure="false">easyLMA_v6!$A$1</definedName>
    <definedName function="false" hidden="false" name="Start22" vbProcedure="false">HMAExpert_v2!$A$1</definedName>
    <definedName function="false" hidden="false" name="Start23" vbProcedure="false">'2.6. Scalp_net_v1.5tf'!$A$1</definedName>
    <definedName function="false" hidden="false" name="Start24" vbProcedure="false">DayTrading3!$A$1</definedName>
    <definedName function="false" hidden="false" name="Start25" vbProcedure="false">DayTrading3tf!$A$1</definedName>
    <definedName function="false" hidden="false" name="Start26" vbProcedure="false">#REF!</definedName>
    <definedName function="false" hidden="false" name="Start27" vbProcedure="false">'2.6. Scalp_net_v1.5tf'!$A$1</definedName>
    <definedName function="false" hidden="false" name="Start3" vbProcedure="false">GoldWarrior02b!$A$1</definedName>
    <definedName function="false" hidden="false" name="Start4" vbProcedure="false">'GoldWarrior02b tf'!$A$1</definedName>
    <definedName function="false" hidden="false" name="Start5" vbProcedure="false">'Envelope 2.11'!$A$1</definedName>
    <definedName function="false" hidden="false" name="Start6" vbProcedure="false">Mandarine!$A$1</definedName>
    <definedName function="false" hidden="false" name="Start7" vbProcedure="false">'Mandarine tf'!$A$1</definedName>
    <definedName function="false" hidden="false" name="Start8" vbProcedure="false">KSRobot!$A$1</definedName>
    <definedName function="false" hidden="false" name="Start9" vbProcedure="false">'SBS 1.21'!$A$1</definedName>
    <definedName function="false" hidden="false" name="total_results" vbProcedure="false">OFFSET(GoldWarrior02b!$C$8,0,0,GoldWarrior02b!$D$6,1)</definedName>
    <definedName function="false" hidden="false" name="weekly_results" vbProcedure="false">OFFSET(GoldWarrior02b!$B$8,0,0,GoldWarrior02b!$D$6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9" uniqueCount="149">
  <si>
    <t xml:space="preserve">INDEX</t>
  </si>
  <si>
    <t xml:space="preserve">Description</t>
  </si>
  <si>
    <t xml:space="preserve">GoldWarrior02b</t>
  </si>
  <si>
    <t xml:space="preserve">GoldWarrior02b tf</t>
  </si>
  <si>
    <t xml:space="preserve">Envelope 2.11</t>
  </si>
  <si>
    <t xml:space="preserve">Mandarine</t>
  </si>
  <si>
    <t xml:space="preserve">Mandarine tf</t>
  </si>
  <si>
    <t xml:space="preserve">KSRobot</t>
  </si>
  <si>
    <t xml:space="preserve">SBS 1.21</t>
  </si>
  <si>
    <t xml:space="preserve">SBS 1.23</t>
  </si>
  <si>
    <t xml:space="preserve">TPE EA</t>
  </si>
  <si>
    <t xml:space="preserve">FozzyExpert_v1.2</t>
  </si>
  <si>
    <t xml:space="preserve">MaChannel</t>
  </si>
  <si>
    <t xml:space="preserve">Firebird v0.65 fixed</t>
  </si>
  <si>
    <t xml:space="preserve">Firebird v0.65tf fixed</t>
  </si>
  <si>
    <t xml:space="preserve">Firebird v0.65</t>
  </si>
  <si>
    <t xml:space="preserve">Firebird v0.65tf</t>
  </si>
  <si>
    <t xml:space="preserve">DayTrading3</t>
  </si>
  <si>
    <t xml:space="preserve">DayTrading3tf</t>
  </si>
  <si>
    <t xml:space="preserve">20PipsExpert_v2.1</t>
  </si>
  <si>
    <t xml:space="preserve">easyLMA_v6</t>
  </si>
  <si>
    <t xml:space="preserve">HMAExpert_v2</t>
  </si>
  <si>
    <t xml:space="preserve">2.6. Scalp_net_v1.5tf</t>
  </si>
  <si>
    <t xml:space="preserve">Back to Index</t>
  </si>
  <si>
    <t xml:space="preserve">Scalp_net/Scalp_net_v1.2</t>
  </si>
  <si>
    <t xml:space="preserve">Forward testing results</t>
  </si>
  <si>
    <t xml:space="preserve">1. Description</t>
  </si>
  <si>
    <t xml:space="preserve">1.1. Scalp_net EA</t>
  </si>
  <si>
    <t xml:space="preserve">This EA was forward tested on Alpari broker, North Finance broker and Fibo Group.</t>
  </si>
  <si>
    <t xml:space="preserve">If you are planning to use the other broker so please check you forward testing results</t>
  </si>
  <si>
    <t xml:space="preserve">with the results posting every week in elite section of www.forex-tsd.com forum</t>
  </si>
  <si>
    <t xml:space="preserve">M1 timeframe.</t>
  </si>
  <si>
    <t xml:space="preserve">EURUSD only.</t>
  </si>
  <si>
    <t xml:space="preserve">Use default settings:</t>
  </si>
  <si>
    <t xml:space="preserve">MagicNumber = 0;</t>
  </si>
  <si>
    <t xml:space="preserve">EachTickMode = False;</t>
  </si>
  <si>
    <t xml:space="preserve">Lots = 0.1;</t>
  </si>
  <si>
    <t xml:space="preserve">Slippage = 3;</t>
  </si>
  <si>
    <t xml:space="preserve">StopLossMode = True;</t>
  </si>
  <si>
    <t xml:space="preserve">StopLoss = 100;</t>
  </si>
  <si>
    <t xml:space="preserve">TakeProfitMode = True;</t>
  </si>
  <si>
    <t xml:space="preserve">TakeProfit = 100;</t>
  </si>
  <si>
    <t xml:space="preserve">TrailingStopMode = True;</t>
  </si>
  <si>
    <t xml:space="preserve">TrailingStop = 30;</t>
  </si>
  <si>
    <t xml:space="preserve">Slippage is 3 by default but the value of slip page is subject to be changed depends on.</t>
  </si>
  <si>
    <t xml:space="preserve">which broker you are using. For example, for Alpari and North Finance brokers Slippage may be 4.</t>
  </si>
  <si>
    <t xml:space="preserve">You may change lot size from 0.1 to 1 for example. But please note that this EA is having stop loss = 100 so</t>
  </si>
  <si>
    <t xml:space="preserve">you should have deposit size enough to use lot size as 1 (for example).</t>
  </si>
  <si>
    <t xml:space="preserve">Use FX Money Manager v2.mq4 indicator to calculate you reasonable lot size depending on your deposit size. </t>
  </si>
  <si>
    <t xml:space="preserve">For example, using this indicator for 10,000 deposit on EURUSD M1 we will get the following informaton:</t>
  </si>
  <si>
    <t xml:space="preserve">Recommended lot size: 2.4 lots;</t>
  </si>
  <si>
    <t xml:space="preserve">Risk on one position: 2.5%;</t>
  </si>
  <si>
    <t xml:space="preserve">Absolute risk: 240 USD;</t>
  </si>
  <si>
    <t xml:space="preserve">Relative risk 2.4%;</t>
  </si>
  <si>
    <t xml:space="preserve">Deviation from optimum 4%</t>
  </si>
  <si>
    <t xml:space="preserve">For 1,000 deposit size, EURUSD M1 timeframe you will get the following</t>
  </si>
  <si>
    <t xml:space="preserve">using this FX Money Manager v2.mq4 indicator:</t>
  </si>
  <si>
    <t xml:space="preserve">Recommended lot size: 0.2 lots;</t>
  </si>
  <si>
    <t xml:space="preserve">Absolute risk: 20 USD;</t>
  </si>
  <si>
    <t xml:space="preserve">Relative risk 2%;</t>
  </si>
  <si>
    <t xml:space="preserve">Use FX Money Manager v2.mq4 indicator to calculate your lot size, </t>
  </si>
  <si>
    <t xml:space="preserve">or use some other tools/experience you have.</t>
  </si>
  <si>
    <t xml:space="preserve"> And please note: this original Scalp_net should be alone in MetaTrader: you can not use any</t>
  </si>
  <si>
    <t xml:space="preserve">other EA in the same copy of Metatrader when you are using Scalp_net otherwise this EA will not trade.</t>
  </si>
  <si>
    <t xml:space="preserve">1.2. Scalp_net_v1.2</t>
  </si>
  <si>
    <t xml:space="preserve">This EA is fully identical with original Scalp_et version. The only changes are the following:</t>
  </si>
  <si>
    <t xml:space="preserve">you can use tis EA together with any other Eas in one copy of Metatrader.</t>
  </si>
  <si>
    <t xml:space="preserve">Settings are the same with original Scalp_net and the only changes are the following:</t>
  </si>
  <si>
    <t xml:space="preserve">set MaximumRisk value to 0 if you are not planning </t>
  </si>
  <si>
    <t xml:space="preserve">to use MM which was design in the code of this 1.2 version.</t>
  </si>
  <si>
    <t xml:space="preserve">I recommend you to set MaximumRisk to 0 and use</t>
  </si>
  <si>
    <t xml:space="preserve">FX Money Manager v2.mq4 indicator to calculate you reasonable lot size.</t>
  </si>
  <si>
    <t xml:space="preserve">Do not forget to set unique MagicNumber for each pair/EA</t>
  </si>
  <si>
    <t xml:space="preserve">Data</t>
  </si>
  <si>
    <t xml:space="preserve">EURUSD</t>
  </si>
  <si>
    <t xml:space="preserve">GBPUSD</t>
  </si>
  <si>
    <t xml:space="preserve">USDJPY</t>
  </si>
  <si>
    <t xml:space="preserve">USDCHF</t>
  </si>
  <si>
    <t xml:space="preserve">AUDUSD</t>
  </si>
  <si>
    <t xml:space="preserve">USDCAD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January</t>
  </si>
  <si>
    <t xml:space="preserve">1-8</t>
  </si>
  <si>
    <t xml:space="preserve">8-15</t>
  </si>
  <si>
    <t xml:space="preserve">15-22</t>
  </si>
  <si>
    <t xml:space="preserve">22-29</t>
  </si>
  <si>
    <t xml:space="preserve">February</t>
  </si>
  <si>
    <t xml:space="preserve">29-05</t>
  </si>
  <si>
    <t xml:space="preserve">5-12</t>
  </si>
  <si>
    <t xml:space="preserve">12-19</t>
  </si>
  <si>
    <t xml:space="preserve">19-26</t>
  </si>
  <si>
    <t xml:space="preserve">March</t>
  </si>
  <si>
    <t xml:space="preserve">26-05</t>
  </si>
  <si>
    <t xml:space="preserve">April</t>
  </si>
  <si>
    <t xml:space="preserve">26-02</t>
  </si>
  <si>
    <t xml:space="preserve">2-9</t>
  </si>
  <si>
    <t xml:space="preserve">9-16</t>
  </si>
  <si>
    <t xml:space="preserve">16-23</t>
  </si>
  <si>
    <t xml:space="preserve">23-30</t>
  </si>
  <si>
    <t xml:space="preserve">May</t>
  </si>
  <si>
    <t xml:space="preserve">30-07</t>
  </si>
  <si>
    <t xml:space="preserve">07-14</t>
  </si>
  <si>
    <t xml:space="preserve">14-21</t>
  </si>
  <si>
    <t xml:space="preserve">21-28</t>
  </si>
  <si>
    <t xml:space="preserve">June</t>
  </si>
  <si>
    <t xml:space="preserve">28-04</t>
  </si>
  <si>
    <t xml:space="preserve">04-11</t>
  </si>
  <si>
    <t xml:space="preserve">11-18</t>
  </si>
  <si>
    <t xml:space="preserve">18-25</t>
  </si>
  <si>
    <t xml:space="preserve">July</t>
  </si>
  <si>
    <t xml:space="preserve">25-02</t>
  </si>
  <si>
    <t xml:space="preserve">02-09</t>
  </si>
  <si>
    <t xml:space="preserve">09-16</t>
  </si>
  <si>
    <t xml:space="preserve">23-20</t>
  </si>
  <si>
    <t xml:space="preserve">August</t>
  </si>
  <si>
    <t xml:space="preserve">30-06</t>
  </si>
  <si>
    <t xml:space="preserve">06-13</t>
  </si>
  <si>
    <t xml:space="preserve">13-20</t>
  </si>
  <si>
    <t xml:space="preserve">stop testing</t>
  </si>
  <si>
    <t xml:space="preserve">20-27</t>
  </si>
  <si>
    <t xml:space="preserve">September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October</t>
  </si>
  <si>
    <t xml:space="preserve">01-08</t>
  </si>
  <si>
    <t xml:space="preserve">08-15</t>
  </si>
  <si>
    <t xml:space="preserve">November</t>
  </si>
  <si>
    <t xml:space="preserve">05-12</t>
  </si>
  <si>
    <t xml:space="preserve">December</t>
  </si>
  <si>
    <t xml:space="preserve">26-03</t>
  </si>
  <si>
    <t xml:space="preserve">24-31</t>
  </si>
  <si>
    <t xml:space="preserve">31-07</t>
  </si>
  <si>
    <t xml:space="preserve">25-04</t>
  </si>
  <si>
    <t xml:space="preserve">25-01</t>
  </si>
  <si>
    <t xml:space="preserve">29-06</t>
  </si>
  <si>
    <t xml:space="preserve">GBPJPY</t>
  </si>
  <si>
    <t xml:space="preserve">GBPCHF</t>
  </si>
  <si>
    <t xml:space="preserve">EURGBP</t>
  </si>
  <si>
    <t xml:space="preserve">18-26</t>
  </si>
  <si>
    <t xml:space="preserve">stop</t>
  </si>
  <si>
    <t xml:space="preserve">See the other excel fi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@"/>
    <numFmt numFmtId="167" formatCode="General"/>
    <numFmt numFmtId="168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"/>
      <family val="2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26"/>
      <color rgb="FFFFFF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15">
    <border diagonalUp="false" diagonalDown="false">
      <left/>
      <right/>
      <top/>
      <bottom/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/>
      <diagonal/>
    </border>
    <border diagonalUp="false" diagonalDown="false">
      <left style="thick">
        <color rgb="FF003366"/>
      </left>
      <right/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/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0080"/>
      </top>
      <bottom style="thick">
        <color rgb="FF000080"/>
      </bottom>
      <diagonal/>
    </border>
    <border diagonalUp="false" diagonalDown="false">
      <left/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/>
      <bottom style="thin">
        <color rgb="FF003300"/>
      </bottom>
      <diagonal/>
    </border>
    <border diagonalUp="false" diagonalDown="false">
      <left style="thick">
        <color rgb="FF003366"/>
      </left>
      <right/>
      <top style="thick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/>
      <right/>
      <top style="thick">
        <color rgb="FF000080"/>
      </top>
      <bottom style="thin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330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/>
      <bottom style="thin">
        <color rgb="FF003366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3366"/>
      </top>
      <bottom style="thick">
        <color rgb="FF003366"/>
      </bottom>
      <diagonal/>
    </border>
    <border diagonalUp="false" diagonalDown="false">
      <left/>
      <right/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/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/>
      <top style="thin">
        <color rgb="FF003300"/>
      </top>
      <bottom/>
      <diagonal/>
    </border>
    <border diagonalUp="false" diagonalDown="false">
      <left style="thick">
        <color rgb="FF000080"/>
      </left>
      <right/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/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/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/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0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 t="s">
        <v>1</v>
      </c>
      <c r="B2" s="2"/>
    </row>
    <row r="3" customFormat="false" ht="12.75" hidden="false" customHeight="false" outlineLevel="0" collapsed="false">
      <c r="A3" s="3" t="s">
        <v>2</v>
      </c>
      <c r="B3" s="2"/>
    </row>
    <row r="4" customFormat="false" ht="12.75" hidden="false" customHeight="false" outlineLevel="0" collapsed="false">
      <c r="A4" s="3" t="s">
        <v>3</v>
      </c>
      <c r="B4" s="2"/>
    </row>
    <row r="5" customFormat="false" ht="12.75" hidden="false" customHeight="false" outlineLevel="0" collapsed="false">
      <c r="A5" s="3" t="s">
        <v>4</v>
      </c>
      <c r="B5" s="2"/>
    </row>
    <row r="6" customFormat="false" ht="12.75" hidden="false" customHeight="false" outlineLevel="0" collapsed="false">
      <c r="A6" s="3" t="s">
        <v>5</v>
      </c>
      <c r="B6" s="2"/>
    </row>
    <row r="7" customFormat="false" ht="12.75" hidden="false" customHeight="false" outlineLevel="0" collapsed="false">
      <c r="A7" s="3" t="s">
        <v>6</v>
      </c>
      <c r="B7" s="2"/>
    </row>
    <row r="8" customFormat="false" ht="12.75" hidden="false" customHeight="false" outlineLevel="0" collapsed="false">
      <c r="A8" s="4" t="s">
        <v>7</v>
      </c>
      <c r="B8" s="2"/>
    </row>
    <row r="9" customFormat="false" ht="12.75" hidden="false" customHeight="false" outlineLevel="0" collapsed="false">
      <c r="A9" s="4" t="s">
        <v>8</v>
      </c>
    </row>
    <row r="10" customFormat="false" ht="12.75" hidden="false" customHeight="false" outlineLevel="0" collapsed="false">
      <c r="A10" s="4" t="s">
        <v>9</v>
      </c>
    </row>
    <row r="11" customFormat="false" ht="12.75" hidden="false" customHeight="false" outlineLevel="0" collapsed="false">
      <c r="A11" s="4" t="s">
        <v>10</v>
      </c>
    </row>
    <row r="12" customFormat="false" ht="12.75" hidden="false" customHeight="false" outlineLevel="0" collapsed="false">
      <c r="A12" s="4" t="s">
        <v>11</v>
      </c>
    </row>
    <row r="13" customFormat="false" ht="12.75" hidden="false" customHeight="false" outlineLevel="0" collapsed="false">
      <c r="A13" s="4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4" t="s">
        <v>14</v>
      </c>
    </row>
    <row r="16" customFormat="false" ht="12.75" hidden="false" customHeight="false" outlineLevel="0" collapsed="false">
      <c r="A16" s="4" t="s">
        <v>15</v>
      </c>
    </row>
    <row r="17" customFormat="false" ht="12.75" hidden="false" customHeight="false" outlineLevel="0" collapsed="false">
      <c r="A17" s="4" t="s">
        <v>16</v>
      </c>
    </row>
    <row r="18" customFormat="false" ht="12.75" hidden="false" customHeight="false" outlineLevel="0" collapsed="false">
      <c r="A18" s="4" t="s">
        <v>17</v>
      </c>
    </row>
    <row r="19" customFormat="false" ht="12.75" hidden="false" customHeight="false" outlineLevel="0" collapsed="false">
      <c r="A19" s="4" t="s">
        <v>18</v>
      </c>
    </row>
    <row r="20" customFormat="false" ht="12.75" hidden="false" customHeight="false" outlineLevel="0" collapsed="false">
      <c r="A20" s="4" t="s">
        <v>19</v>
      </c>
    </row>
    <row r="21" customFormat="false" ht="12.75" hidden="false" customHeight="false" outlineLevel="0" collapsed="false">
      <c r="A21" s="4" t="s">
        <v>20</v>
      </c>
    </row>
    <row r="22" customFormat="false" ht="12.75" hidden="false" customHeight="false" outlineLevel="0" collapsed="false">
      <c r="A22" s="4" t="s">
        <v>21</v>
      </c>
    </row>
    <row r="23" customFormat="false" ht="12.75" hidden="false" customHeight="false" outlineLevel="0" collapsed="false">
      <c r="A23" s="4" t="s">
        <v>22</v>
      </c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4"/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4"/>
    </row>
  </sheetData>
  <hyperlinks>
    <hyperlink ref="A2" location="Start2" display="Description"/>
    <hyperlink ref="A3" location="Start3" display="GoldWarrior02b"/>
    <hyperlink ref="A4" location="Start4" display="GoldWarrior02b tf"/>
    <hyperlink ref="A5" location="Start5" display="Envelope 2.11"/>
    <hyperlink ref="A6" location="Start6" display="Mandarine"/>
    <hyperlink ref="A7" location="Start7" display="Mandarine tf"/>
    <hyperlink ref="A8" location="Start8" display="KSRobot"/>
    <hyperlink ref="A9" location="Start9" display="SBS 1.21"/>
    <hyperlink ref="A10" location="Start10" display="SBS 1.23"/>
    <hyperlink ref="A11" location="Start11" display="TPE EA"/>
    <hyperlink ref="A12" location="Start12" display="FozzyExpert_v1.2"/>
    <hyperlink ref="A13" location="Start13" display="MaChannel"/>
    <hyperlink ref="A14" location="Start14" display="Firebird v0.65 fixed"/>
    <hyperlink ref="A15" location="Start15" display="Firebird v0.65tf fixed"/>
    <hyperlink ref="A16" location="Start16" display="Firebird v0.65"/>
    <hyperlink ref="A17" location="Start17" display="Firebird v0.65tf"/>
    <hyperlink ref="A18" location="Start18" display="DayTrading3"/>
    <hyperlink ref="A19" location="Start19" display="DayTrading3tf"/>
    <hyperlink ref="A20" location="Start20" display="20PipsExpert_v2.1"/>
    <hyperlink ref="A21" location="Start21" display="easyLMA_v6"/>
    <hyperlink ref="A22" location="Start22" display="HMAExpert_v2"/>
    <hyperlink ref="A23" location="Start23" display="2.6. Scalp_net_v1.5t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: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23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73</v>
      </c>
      <c r="C6" s="17"/>
      <c r="D6" s="17"/>
      <c r="E6" s="18" t="s">
        <v>74</v>
      </c>
      <c r="F6" s="18"/>
      <c r="G6" s="18" t="s">
        <v>75</v>
      </c>
      <c r="H6" s="18"/>
      <c r="I6" s="18" t="s">
        <v>76</v>
      </c>
      <c r="J6" s="18"/>
      <c r="K6" s="18" t="s">
        <v>77</v>
      </c>
      <c r="L6" s="18"/>
    </row>
    <row r="7" customFormat="false" ht="14.25" hidden="false" customHeight="false" outlineLevel="0" collapsed="false">
      <c r="B7" s="17"/>
      <c r="C7" s="17"/>
      <c r="D7" s="17"/>
      <c r="E7" s="21" t="s">
        <v>80</v>
      </c>
      <c r="F7" s="21" t="s">
        <v>81</v>
      </c>
      <c r="G7" s="21" t="s">
        <v>80</v>
      </c>
      <c r="H7" s="21" t="s">
        <v>81</v>
      </c>
      <c r="I7" s="21" t="s">
        <v>80</v>
      </c>
      <c r="J7" s="21" t="s">
        <v>81</v>
      </c>
      <c r="K7" s="21" t="s">
        <v>80</v>
      </c>
      <c r="L7" s="21" t="s">
        <v>81</v>
      </c>
    </row>
    <row r="8" customFormat="false" ht="17.25" hidden="false" customHeight="false" outlineLevel="0" collapsed="false">
      <c r="B8" s="23" t="s">
        <v>82</v>
      </c>
      <c r="C8" s="23" t="s">
        <v>83</v>
      </c>
      <c r="D8" s="24" t="s">
        <v>84</v>
      </c>
      <c r="E8" s="25" t="s">
        <v>85</v>
      </c>
      <c r="F8" s="25"/>
      <c r="G8" s="25" t="s">
        <v>85</v>
      </c>
      <c r="H8" s="25"/>
      <c r="I8" s="25" t="s">
        <v>85</v>
      </c>
      <c r="J8" s="25"/>
      <c r="K8" s="25" t="s">
        <v>85</v>
      </c>
      <c r="L8" s="25"/>
    </row>
    <row r="9" customFormat="false" ht="13.5" hidden="false" customHeight="false" outlineLevel="0" collapsed="false">
      <c r="B9" s="146" t="n">
        <v>2007</v>
      </c>
      <c r="C9" s="29" t="s">
        <v>114</v>
      </c>
      <c r="D9" s="30"/>
      <c r="E9" s="49"/>
      <c r="F9" s="50"/>
      <c r="G9" s="49"/>
      <c r="H9" s="50"/>
      <c r="I9" s="49"/>
      <c r="J9" s="50"/>
      <c r="K9" s="49"/>
      <c r="L9" s="50"/>
    </row>
    <row r="10" customFormat="false" ht="12.75" hidden="false" customHeight="false" outlineLevel="0" collapsed="false">
      <c r="B10" s="146"/>
      <c r="C10" s="29"/>
      <c r="D10" s="35"/>
      <c r="E10" s="45"/>
      <c r="F10" s="46"/>
      <c r="G10" s="45"/>
      <c r="H10" s="46"/>
      <c r="I10" s="45"/>
      <c r="J10" s="46"/>
      <c r="K10" s="45"/>
      <c r="L10" s="46"/>
    </row>
    <row r="11" customFormat="false" ht="12.75" hidden="false" customHeight="false" outlineLevel="0" collapsed="false">
      <c r="B11" s="146"/>
      <c r="C11" s="29"/>
      <c r="D11" s="35"/>
      <c r="E11" s="45"/>
      <c r="F11" s="46"/>
      <c r="G11" s="45"/>
      <c r="H11" s="46"/>
      <c r="I11" s="45"/>
      <c r="J11" s="46"/>
      <c r="K11" s="45"/>
      <c r="L11" s="46"/>
    </row>
    <row r="12" customFormat="false" ht="13.5" hidden="false" customHeight="false" outlineLevel="0" collapsed="false">
      <c r="B12" s="146"/>
      <c r="C12" s="29"/>
      <c r="D12" s="35" t="s">
        <v>90</v>
      </c>
      <c r="E12" s="47" t="n">
        <v>78</v>
      </c>
      <c r="F12" s="48" t="n">
        <v>78</v>
      </c>
      <c r="G12" s="47" t="n">
        <v>50</v>
      </c>
      <c r="H12" s="48" t="n">
        <v>50</v>
      </c>
      <c r="I12" s="47" t="n">
        <v>-307</v>
      </c>
      <c r="J12" s="48" t="n">
        <v>-307</v>
      </c>
      <c r="K12" s="47" t="n">
        <v>33</v>
      </c>
      <c r="L12" s="48" t="n">
        <v>33</v>
      </c>
    </row>
    <row r="13" customFormat="false" ht="13.5" hidden="false" customHeight="false" outlineLevel="0" collapsed="false">
      <c r="B13" s="146"/>
      <c r="C13" s="41" t="s">
        <v>119</v>
      </c>
      <c r="D13" s="30" t="s">
        <v>92</v>
      </c>
      <c r="E13" s="74" t="n">
        <v>0</v>
      </c>
      <c r="F13" s="75" t="n">
        <f aca="false">F12+E13</f>
        <v>78</v>
      </c>
      <c r="G13" s="74" t="n">
        <v>177</v>
      </c>
      <c r="H13" s="75" t="n">
        <f aca="false">H12+G13</f>
        <v>227</v>
      </c>
      <c r="I13" s="74" t="n">
        <v>7</v>
      </c>
      <c r="J13" s="75" t="n">
        <f aca="false">J12+I13</f>
        <v>-300</v>
      </c>
      <c r="K13" s="74" t="n">
        <v>0</v>
      </c>
      <c r="L13" s="75" t="n">
        <f aca="false">L12+K13</f>
        <v>33</v>
      </c>
    </row>
    <row r="14" customFormat="false" ht="12.75" hidden="false" customHeight="false" outlineLevel="0" collapsed="false">
      <c r="B14" s="146"/>
      <c r="C14" s="41"/>
      <c r="D14" s="35" t="s">
        <v>135</v>
      </c>
      <c r="E14" s="45" t="n">
        <v>148</v>
      </c>
      <c r="F14" s="46" t="n">
        <f aca="false">F13+E14</f>
        <v>226</v>
      </c>
      <c r="G14" s="45" t="n">
        <v>-53</v>
      </c>
      <c r="H14" s="46" t="n">
        <f aca="false">H13+G14</f>
        <v>174</v>
      </c>
      <c r="I14" s="45" t="n">
        <v>1</v>
      </c>
      <c r="J14" s="46" t="n">
        <f aca="false">J13+I14</f>
        <v>-299</v>
      </c>
      <c r="K14" s="45" t="n">
        <v>221</v>
      </c>
      <c r="L14" s="46" t="n">
        <f aca="false">L13+K14</f>
        <v>254</v>
      </c>
    </row>
    <row r="15" customFormat="false" ht="12.75" hidden="false" customHeight="false" outlineLevel="0" collapsed="false">
      <c r="B15" s="146"/>
      <c r="C15" s="41"/>
      <c r="D15" s="35" t="s">
        <v>94</v>
      </c>
      <c r="E15" s="45" t="n">
        <v>-106</v>
      </c>
      <c r="F15" s="46" t="n">
        <f aca="false">F14+E15</f>
        <v>120</v>
      </c>
      <c r="G15" s="45" t="n">
        <v>182</v>
      </c>
      <c r="H15" s="46" t="n">
        <f aca="false">H14+G15</f>
        <v>356</v>
      </c>
      <c r="I15" s="45" t="n">
        <v>-345</v>
      </c>
      <c r="J15" s="46" t="n">
        <f aca="false">J14+I15</f>
        <v>-644</v>
      </c>
      <c r="K15" s="45" t="n">
        <v>140</v>
      </c>
      <c r="L15" s="46" t="n">
        <f aca="false">L14+K15</f>
        <v>394</v>
      </c>
    </row>
    <row r="16" customFormat="false" ht="13.5" hidden="false" customHeight="false" outlineLevel="0" collapsed="false">
      <c r="B16" s="146"/>
      <c r="C16" s="41"/>
      <c r="D16" s="84" t="s">
        <v>95</v>
      </c>
      <c r="E16" s="47" t="n">
        <v>-92</v>
      </c>
      <c r="F16" s="48" t="n">
        <f aca="false">F15+E16</f>
        <v>28</v>
      </c>
      <c r="G16" s="47" t="n">
        <v>102</v>
      </c>
      <c r="H16" s="48" t="n">
        <f aca="false">H15+G16</f>
        <v>458</v>
      </c>
      <c r="I16" s="47" t="n">
        <v>176</v>
      </c>
      <c r="J16" s="48" t="n">
        <f aca="false">J15+I16</f>
        <v>-468</v>
      </c>
      <c r="K16" s="47" t="n">
        <v>69</v>
      </c>
      <c r="L16" s="48" t="n">
        <f aca="false">L15+K16</f>
        <v>463</v>
      </c>
    </row>
    <row r="17" customFormat="false" ht="13.5" hidden="false" customHeight="false" outlineLevel="0" collapsed="false">
      <c r="B17" s="146"/>
      <c r="C17" s="41" t="s">
        <v>125</v>
      </c>
      <c r="D17" s="149" t="s">
        <v>99</v>
      </c>
      <c r="E17" s="49" t="n">
        <v>17</v>
      </c>
      <c r="F17" s="75" t="n">
        <f aca="false">F16+E17</f>
        <v>45</v>
      </c>
      <c r="G17" s="74" t="n">
        <v>331</v>
      </c>
      <c r="H17" s="75" t="n">
        <f aca="false">H16+G17</f>
        <v>789</v>
      </c>
      <c r="I17" s="74" t="n">
        <v>184</v>
      </c>
      <c r="J17" s="75" t="n">
        <f aca="false">J16+I17</f>
        <v>-284</v>
      </c>
      <c r="K17" s="74" t="n">
        <v>-114</v>
      </c>
      <c r="L17" s="75" t="n">
        <f aca="false">L16+K17</f>
        <v>349</v>
      </c>
    </row>
    <row r="18" customFormat="false" ht="12.75" hidden="false" customHeight="false" outlineLevel="0" collapsed="false">
      <c r="B18" s="146"/>
      <c r="C18" s="41"/>
      <c r="D18" s="42" t="s">
        <v>116</v>
      </c>
      <c r="E18" s="74" t="n">
        <v>77</v>
      </c>
      <c r="F18" s="46" t="n">
        <f aca="false">F17+E18</f>
        <v>122</v>
      </c>
      <c r="G18" s="45" t="n">
        <v>5</v>
      </c>
      <c r="H18" s="46" t="n">
        <f aca="false">H17+G18</f>
        <v>794</v>
      </c>
      <c r="I18" s="45" t="n">
        <v>-211</v>
      </c>
      <c r="J18" s="46" t="n">
        <f aca="false">J17+I18</f>
        <v>-495</v>
      </c>
      <c r="K18" s="45" t="n">
        <v>-188</v>
      </c>
      <c r="L18" s="46" t="n">
        <f aca="false">L17+K18</f>
        <v>161</v>
      </c>
    </row>
    <row r="19" customFormat="false" ht="12.75" hidden="false" customHeight="false" outlineLevel="0" collapsed="false">
      <c r="B19" s="146"/>
      <c r="C19" s="41"/>
      <c r="D19" s="35" t="s">
        <v>117</v>
      </c>
      <c r="E19" s="45" t="n">
        <v>146</v>
      </c>
      <c r="F19" s="46" t="n">
        <f aca="false">F18+E19</f>
        <v>268</v>
      </c>
      <c r="G19" s="45" t="n">
        <v>-65</v>
      </c>
      <c r="H19" s="46" t="n">
        <f aca="false">H18+G19</f>
        <v>729</v>
      </c>
      <c r="I19" s="45" t="n">
        <v>129</v>
      </c>
      <c r="J19" s="46" t="n">
        <f aca="false">J18+I19</f>
        <v>-366</v>
      </c>
      <c r="K19" s="45" t="n">
        <v>1</v>
      </c>
      <c r="L19" s="46" t="n">
        <f aca="false">L18+K19</f>
        <v>162</v>
      </c>
    </row>
    <row r="20" customFormat="false" ht="12.75" hidden="false" customHeight="false" outlineLevel="0" collapsed="false">
      <c r="B20" s="146"/>
      <c r="C20" s="41"/>
      <c r="D20" s="35" t="s">
        <v>102</v>
      </c>
      <c r="E20" s="45" t="n">
        <v>93</v>
      </c>
      <c r="F20" s="46" t="n">
        <f aca="false">F19+E20</f>
        <v>361</v>
      </c>
      <c r="G20" s="45" t="n">
        <v>181</v>
      </c>
      <c r="H20" s="46" t="n">
        <f aca="false">H19+G20</f>
        <v>910</v>
      </c>
      <c r="I20" s="45" t="n">
        <v>87</v>
      </c>
      <c r="J20" s="46" t="n">
        <f aca="false">J19+I20</f>
        <v>-279</v>
      </c>
      <c r="K20" s="45" t="n">
        <v>36</v>
      </c>
      <c r="L20" s="46" t="n">
        <f aca="false">L19+K20</f>
        <v>198</v>
      </c>
    </row>
    <row r="21" customFormat="false" ht="13.5" hidden="false" customHeight="false" outlineLevel="0" collapsed="false">
      <c r="B21" s="146"/>
      <c r="C21" s="41"/>
      <c r="D21" s="84" t="s">
        <v>103</v>
      </c>
      <c r="E21" s="47"/>
      <c r="F21" s="48" t="n">
        <f aca="false">F20+E21</f>
        <v>361</v>
      </c>
      <c r="G21" s="47"/>
      <c r="H21" s="48" t="n">
        <f aca="false">H20+G21</f>
        <v>910</v>
      </c>
      <c r="I21" s="47"/>
      <c r="J21" s="48" t="n">
        <f aca="false">J20+I21</f>
        <v>-279</v>
      </c>
      <c r="K21" s="47"/>
      <c r="L21" s="48" t="n">
        <f aca="false">L20+K21</f>
        <v>198</v>
      </c>
    </row>
    <row r="22" customFormat="false" ht="14.25" hidden="false" customHeight="false" outlineLevel="0" collapsed="false">
      <c r="B22" s="146"/>
      <c r="C22" s="41"/>
      <c r="D22" s="42"/>
      <c r="E22" s="74"/>
      <c r="F22" s="75" t="n">
        <f aca="false">F21+E22</f>
        <v>361</v>
      </c>
      <c r="G22" s="74"/>
      <c r="H22" s="75" t="n">
        <f aca="false">H21+G22</f>
        <v>910</v>
      </c>
      <c r="I22" s="74"/>
      <c r="J22" s="75" t="n">
        <f aca="false">J21+I22</f>
        <v>-279</v>
      </c>
      <c r="K22" s="74"/>
      <c r="L22" s="75" t="n">
        <f aca="false">L21+K22</f>
        <v>198</v>
      </c>
    </row>
    <row r="23" customFormat="false" ht="14.25" hidden="false" customHeight="false" outlineLevel="0" collapsed="false">
      <c r="B23" s="146"/>
      <c r="C23" s="41"/>
      <c r="D23" s="35"/>
      <c r="E23" s="45"/>
      <c r="F23" s="46" t="n">
        <f aca="false">F22+E23</f>
        <v>361</v>
      </c>
      <c r="G23" s="45"/>
      <c r="H23" s="46" t="n">
        <f aca="false">H22+G23</f>
        <v>910</v>
      </c>
      <c r="I23" s="45"/>
      <c r="J23" s="46" t="n">
        <f aca="false">J22+I23</f>
        <v>-279</v>
      </c>
      <c r="K23" s="45"/>
      <c r="L23" s="46" t="n">
        <f aca="false">L22+K23</f>
        <v>198</v>
      </c>
    </row>
    <row r="24" customFormat="false" ht="14.25" hidden="false" customHeight="false" outlineLevel="0" collapsed="false">
      <c r="B24" s="146"/>
      <c r="C24" s="41"/>
      <c r="D24" s="35"/>
      <c r="E24" s="45"/>
      <c r="F24" s="46" t="n">
        <f aca="false">F23+E24</f>
        <v>361</v>
      </c>
      <c r="G24" s="45"/>
      <c r="H24" s="46" t="n">
        <f aca="false">H23+G24</f>
        <v>910</v>
      </c>
      <c r="I24" s="45"/>
      <c r="J24" s="46" t="n">
        <f aca="false">J23+I24</f>
        <v>-279</v>
      </c>
      <c r="K24" s="45"/>
      <c r="L24" s="46" t="n">
        <f aca="false">L23+K24</f>
        <v>198</v>
      </c>
    </row>
    <row r="25" customFormat="false" ht="14.25" hidden="false" customHeight="false" outlineLevel="0" collapsed="false">
      <c r="B25" s="146"/>
      <c r="C25" s="41"/>
      <c r="D25" s="35"/>
      <c r="E25" s="45"/>
      <c r="F25" s="46" t="n">
        <f aca="false">F24+E25</f>
        <v>361</v>
      </c>
      <c r="G25" s="45"/>
      <c r="H25" s="46" t="n">
        <f aca="false">H24+G25</f>
        <v>910</v>
      </c>
      <c r="I25" s="45"/>
      <c r="J25" s="46" t="n">
        <f aca="false">J24+I25</f>
        <v>-279</v>
      </c>
      <c r="K25" s="45"/>
      <c r="L25" s="46" t="n">
        <f aca="false">L24+K25</f>
        <v>198</v>
      </c>
    </row>
    <row r="26" customFormat="false" ht="14.25" hidden="false" customHeight="false" outlineLevel="0" collapsed="false">
      <c r="B26" s="146"/>
      <c r="C26" s="41"/>
      <c r="D26" s="35"/>
      <c r="E26" s="47"/>
      <c r="F26" s="46" t="n">
        <f aca="false">F25+E26</f>
        <v>361</v>
      </c>
      <c r="G26" s="45"/>
      <c r="H26" s="46" t="n">
        <f aca="false">H25+G26</f>
        <v>910</v>
      </c>
      <c r="I26" s="45"/>
      <c r="J26" s="46" t="n">
        <f aca="false">J25+I26</f>
        <v>-279</v>
      </c>
      <c r="K26" s="45"/>
      <c r="L26" s="46" t="n">
        <f aca="false">L25+K26</f>
        <v>198</v>
      </c>
    </row>
    <row r="27" customFormat="false" ht="14.25" hidden="false" customHeight="false" outlineLevel="0" collapsed="false">
      <c r="B27" s="146"/>
      <c r="C27" s="41"/>
      <c r="D27" s="30"/>
      <c r="E27" s="49"/>
      <c r="F27" s="46" t="n">
        <f aca="false">F26+E27</f>
        <v>361</v>
      </c>
      <c r="G27" s="45"/>
      <c r="H27" s="46" t="n">
        <f aca="false">H26+G27</f>
        <v>910</v>
      </c>
      <c r="I27" s="45"/>
      <c r="J27" s="46" t="n">
        <f aca="false">J26+I27</f>
        <v>-279</v>
      </c>
      <c r="K27" s="45"/>
      <c r="L27" s="46" t="n">
        <f aca="false">L26+K27</f>
        <v>198</v>
      </c>
    </row>
    <row r="28" customFormat="false" ht="14.25" hidden="false" customHeight="false" outlineLevel="0" collapsed="false">
      <c r="B28" s="146"/>
      <c r="C28" s="41"/>
      <c r="D28" s="35"/>
      <c r="E28" s="45"/>
      <c r="F28" s="46" t="n">
        <f aca="false">F27+E28</f>
        <v>361</v>
      </c>
      <c r="G28" s="45"/>
      <c r="H28" s="46" t="n">
        <f aca="false">H27+G28</f>
        <v>910</v>
      </c>
      <c r="I28" s="45"/>
      <c r="J28" s="46" t="n">
        <f aca="false">J27+I28</f>
        <v>-279</v>
      </c>
      <c r="K28" s="45"/>
      <c r="L28" s="46" t="n">
        <f aca="false">L27+K28</f>
        <v>198</v>
      </c>
    </row>
    <row r="29" customFormat="false" ht="14.25" hidden="false" customHeight="false" outlineLevel="0" collapsed="false">
      <c r="B29" s="146"/>
      <c r="C29" s="41"/>
      <c r="D29" s="35"/>
      <c r="E29" s="45"/>
      <c r="F29" s="46" t="n">
        <f aca="false">F28+E29</f>
        <v>361</v>
      </c>
      <c r="G29" s="45"/>
      <c r="H29" s="46" t="n">
        <f aca="false">H28+G29</f>
        <v>910</v>
      </c>
      <c r="I29" s="45"/>
      <c r="J29" s="46" t="n">
        <f aca="false">J28+I29</f>
        <v>-279</v>
      </c>
      <c r="K29" s="45"/>
      <c r="L29" s="46" t="n">
        <f aca="false">L28+K29</f>
        <v>198</v>
      </c>
    </row>
    <row r="30" customFormat="false" ht="14.25" hidden="false" customHeight="false" outlineLevel="0" collapsed="false">
      <c r="B30" s="146"/>
      <c r="C30" s="41"/>
      <c r="D30" s="35"/>
      <c r="E30" s="47"/>
      <c r="F30" s="46" t="n">
        <f aca="false">F29+E30</f>
        <v>361</v>
      </c>
      <c r="G30" s="45"/>
      <c r="H30" s="46" t="n">
        <f aca="false">H29+G30</f>
        <v>910</v>
      </c>
      <c r="I30" s="45"/>
      <c r="J30" s="46" t="n">
        <f aca="false">J29+I30</f>
        <v>-279</v>
      </c>
      <c r="K30" s="45"/>
      <c r="L30" s="46" t="n">
        <f aca="false">L29+K30</f>
        <v>198</v>
      </c>
    </row>
    <row r="31" customFormat="false" ht="14.25" hidden="false" customHeight="false" outlineLevel="0" collapsed="false">
      <c r="B31" s="146"/>
      <c r="C31" s="41"/>
      <c r="D31" s="30"/>
      <c r="E31" s="49"/>
      <c r="F31" s="46" t="n">
        <f aca="false">F30+E31</f>
        <v>361</v>
      </c>
      <c r="G31" s="45"/>
      <c r="H31" s="46" t="n">
        <f aca="false">H30+G31</f>
        <v>910</v>
      </c>
      <c r="I31" s="45"/>
      <c r="J31" s="46" t="n">
        <f aca="false">J30+I31</f>
        <v>-279</v>
      </c>
      <c r="K31" s="45"/>
      <c r="L31" s="46" t="n">
        <f aca="false">L30+K31</f>
        <v>198</v>
      </c>
    </row>
    <row r="32" customFormat="false" ht="14.25" hidden="false" customHeight="false" outlineLevel="0" collapsed="false">
      <c r="B32" s="146"/>
      <c r="C32" s="41"/>
      <c r="D32" s="35"/>
      <c r="E32" s="45"/>
      <c r="F32" s="46" t="n">
        <f aca="false">F31+E32</f>
        <v>361</v>
      </c>
      <c r="G32" s="45"/>
      <c r="H32" s="46" t="n">
        <f aca="false">H31+G32</f>
        <v>910</v>
      </c>
      <c r="I32" s="45"/>
      <c r="J32" s="46" t="n">
        <f aca="false">J31+I32</f>
        <v>-279</v>
      </c>
      <c r="K32" s="45"/>
      <c r="L32" s="46" t="n">
        <f aca="false">L31+K32</f>
        <v>198</v>
      </c>
    </row>
    <row r="33" customFormat="false" ht="14.25" hidden="false" customHeight="false" outlineLevel="0" collapsed="false">
      <c r="B33" s="146"/>
      <c r="C33" s="41"/>
      <c r="D33" s="35"/>
      <c r="E33" s="45"/>
      <c r="F33" s="46" t="n">
        <f aca="false">F32+E33</f>
        <v>361</v>
      </c>
      <c r="G33" s="45"/>
      <c r="H33" s="46" t="n">
        <f aca="false">H32+G33</f>
        <v>910</v>
      </c>
      <c r="I33" s="45"/>
      <c r="J33" s="46" t="n">
        <f aca="false">J32+I33</f>
        <v>-279</v>
      </c>
      <c r="K33" s="45"/>
      <c r="L33" s="46" t="n">
        <f aca="false">L32+K33</f>
        <v>198</v>
      </c>
    </row>
    <row r="34" customFormat="false" ht="14.25" hidden="false" customHeight="false" outlineLevel="0" collapsed="false">
      <c r="B34" s="146"/>
      <c r="C34" s="41"/>
      <c r="D34" s="35"/>
      <c r="E34" s="47"/>
      <c r="F34" s="46" t="n">
        <f aca="false">F33+E34</f>
        <v>361</v>
      </c>
      <c r="G34" s="45"/>
      <c r="H34" s="46" t="n">
        <f aca="false">H33+G34</f>
        <v>910</v>
      </c>
      <c r="I34" s="45"/>
      <c r="J34" s="46" t="n">
        <f aca="false">J33+I34</f>
        <v>-279</v>
      </c>
      <c r="K34" s="45"/>
      <c r="L34" s="46" t="n">
        <f aca="false">L33+K34</f>
        <v>198</v>
      </c>
    </row>
    <row r="35" customFormat="false" ht="14.25" hidden="false" customHeight="false" outlineLevel="0" collapsed="false">
      <c r="B35" s="146"/>
      <c r="C35" s="41"/>
      <c r="D35" s="30"/>
      <c r="E35" s="49"/>
      <c r="F35" s="46" t="n">
        <f aca="false">F34+E35</f>
        <v>361</v>
      </c>
      <c r="G35" s="45"/>
      <c r="H35" s="46" t="n">
        <f aca="false">H34+G35</f>
        <v>910</v>
      </c>
      <c r="I35" s="45"/>
      <c r="J35" s="46" t="n">
        <f aca="false">J34+I35</f>
        <v>-279</v>
      </c>
      <c r="K35" s="45"/>
      <c r="L35" s="46" t="n">
        <f aca="false">L34+K35</f>
        <v>198</v>
      </c>
    </row>
    <row r="36" customFormat="false" ht="14.25" hidden="false" customHeight="false" outlineLevel="0" collapsed="false">
      <c r="B36" s="146"/>
      <c r="C36" s="41"/>
      <c r="D36" s="35"/>
      <c r="E36" s="45"/>
      <c r="F36" s="46" t="n">
        <f aca="false">F35+E36</f>
        <v>361</v>
      </c>
      <c r="G36" s="45"/>
      <c r="H36" s="46" t="n">
        <f aca="false">H35+G36</f>
        <v>910</v>
      </c>
      <c r="I36" s="45"/>
      <c r="J36" s="46" t="n">
        <f aca="false">J35+I36</f>
        <v>-279</v>
      </c>
      <c r="K36" s="45"/>
      <c r="L36" s="46" t="n">
        <f aca="false">L35+K36</f>
        <v>198</v>
      </c>
    </row>
    <row r="37" customFormat="false" ht="14.25" hidden="false" customHeight="false" outlineLevel="0" collapsed="false">
      <c r="B37" s="146"/>
      <c r="C37" s="41"/>
      <c r="D37" s="35"/>
      <c r="E37" s="45"/>
      <c r="F37" s="46" t="n">
        <f aca="false">F36+E37</f>
        <v>361</v>
      </c>
      <c r="G37" s="45"/>
      <c r="H37" s="46" t="n">
        <f aca="false">H36+G37</f>
        <v>910</v>
      </c>
      <c r="I37" s="45"/>
      <c r="J37" s="46" t="n">
        <f aca="false">J36+I37</f>
        <v>-279</v>
      </c>
      <c r="K37" s="45"/>
      <c r="L37" s="46" t="n">
        <f aca="false">L36+K37</f>
        <v>198</v>
      </c>
    </row>
    <row r="38" customFormat="false" ht="14.25" hidden="false" customHeight="false" outlineLevel="0" collapsed="false">
      <c r="B38" s="146"/>
      <c r="C38" s="41"/>
      <c r="D38" s="35"/>
      <c r="E38" s="45"/>
      <c r="F38" s="46" t="n">
        <f aca="false">F37+E38</f>
        <v>361</v>
      </c>
      <c r="G38" s="45"/>
      <c r="H38" s="46" t="n">
        <f aca="false">H37+G38</f>
        <v>910</v>
      </c>
      <c r="I38" s="45"/>
      <c r="J38" s="46" t="n">
        <f aca="false">J37+I38</f>
        <v>-279</v>
      </c>
      <c r="K38" s="45"/>
      <c r="L38" s="46" t="n">
        <f aca="false">L37+K38</f>
        <v>198</v>
      </c>
    </row>
    <row r="39" customFormat="false" ht="14.25" hidden="false" customHeight="false" outlineLevel="0" collapsed="false">
      <c r="B39" s="146"/>
      <c r="C39" s="41"/>
      <c r="D39" s="35"/>
      <c r="E39" s="47"/>
      <c r="F39" s="46" t="n">
        <f aca="false">F38+E39</f>
        <v>361</v>
      </c>
      <c r="G39" s="45"/>
      <c r="H39" s="46" t="n">
        <f aca="false">H38+G39</f>
        <v>910</v>
      </c>
      <c r="I39" s="45"/>
      <c r="J39" s="46" t="n">
        <f aca="false">J38+I39</f>
        <v>-279</v>
      </c>
      <c r="K39" s="45"/>
      <c r="L39" s="46" t="n">
        <f aca="false">L38+K39</f>
        <v>198</v>
      </c>
    </row>
    <row r="40" customFormat="false" ht="14.25" hidden="false" customHeight="false" outlineLevel="0" collapsed="false">
      <c r="B40" s="53" t="n">
        <v>2007</v>
      </c>
      <c r="C40" s="41"/>
      <c r="D40" s="30"/>
      <c r="E40" s="49"/>
      <c r="F40" s="46" t="n">
        <f aca="false">F39+E40</f>
        <v>361</v>
      </c>
      <c r="G40" s="45"/>
      <c r="H40" s="46" t="n">
        <f aca="false">H39+G40</f>
        <v>910</v>
      </c>
      <c r="I40" s="45"/>
      <c r="J40" s="46" t="n">
        <f aca="false">J39+I40</f>
        <v>-279</v>
      </c>
      <c r="K40" s="45"/>
      <c r="L40" s="46" t="n">
        <f aca="false">L39+K40</f>
        <v>198</v>
      </c>
    </row>
    <row r="41" customFormat="false" ht="14.25" hidden="false" customHeight="false" outlineLevel="0" collapsed="false">
      <c r="B41" s="53"/>
      <c r="C41" s="41"/>
      <c r="D41" s="35"/>
      <c r="E41" s="45"/>
      <c r="F41" s="46" t="n">
        <f aca="false">F40+E41</f>
        <v>361</v>
      </c>
      <c r="G41" s="45"/>
      <c r="H41" s="46" t="n">
        <f aca="false">H40+G41</f>
        <v>910</v>
      </c>
      <c r="I41" s="45"/>
      <c r="J41" s="46" t="n">
        <f aca="false">J40+I41</f>
        <v>-279</v>
      </c>
      <c r="K41" s="45"/>
      <c r="L41" s="46" t="n">
        <f aca="false">L40+K41</f>
        <v>198</v>
      </c>
    </row>
    <row r="42" customFormat="false" ht="14.25" hidden="false" customHeight="false" outlineLevel="0" collapsed="false">
      <c r="B42" s="53"/>
      <c r="C42" s="41"/>
      <c r="D42" s="35"/>
      <c r="E42" s="45"/>
      <c r="F42" s="46" t="n">
        <f aca="false">F41+E42</f>
        <v>361</v>
      </c>
      <c r="G42" s="45"/>
      <c r="H42" s="46" t="n">
        <f aca="false">H41+G42</f>
        <v>910</v>
      </c>
      <c r="I42" s="45"/>
      <c r="J42" s="46" t="n">
        <f aca="false">J41+I42</f>
        <v>-279</v>
      </c>
      <c r="K42" s="45"/>
      <c r="L42" s="46" t="n">
        <f aca="false">L41+K42</f>
        <v>198</v>
      </c>
    </row>
    <row r="43" customFormat="false" ht="14.25" hidden="false" customHeight="false" outlineLevel="0" collapsed="false">
      <c r="B43" s="53"/>
      <c r="C43" s="41"/>
      <c r="D43" s="35"/>
      <c r="E43" s="47"/>
      <c r="F43" s="46" t="n">
        <f aca="false">F42+E43</f>
        <v>361</v>
      </c>
      <c r="G43" s="45"/>
      <c r="H43" s="46" t="n">
        <f aca="false">H42+G43</f>
        <v>910</v>
      </c>
      <c r="I43" s="45"/>
      <c r="J43" s="46" t="n">
        <f aca="false">J42+I43</f>
        <v>-279</v>
      </c>
      <c r="K43" s="45"/>
      <c r="L43" s="46" t="n">
        <f aca="false">L42+K43</f>
        <v>198</v>
      </c>
    </row>
    <row r="44" customFormat="false" ht="14.25" hidden="false" customHeight="false" outlineLevel="0" collapsed="false">
      <c r="B44" s="53"/>
      <c r="C44" s="41"/>
      <c r="D44" s="30"/>
      <c r="E44" s="49"/>
      <c r="F44" s="46" t="n">
        <f aca="false">F43+E44</f>
        <v>361</v>
      </c>
      <c r="G44" s="45"/>
      <c r="H44" s="46" t="n">
        <f aca="false">H43+G44</f>
        <v>910</v>
      </c>
      <c r="I44" s="45"/>
      <c r="J44" s="46" t="n">
        <f aca="false">J43+I44</f>
        <v>-279</v>
      </c>
      <c r="K44" s="45"/>
      <c r="L44" s="46" t="n">
        <f aca="false">L43+K44</f>
        <v>198</v>
      </c>
    </row>
    <row r="45" customFormat="false" ht="14.25" hidden="false" customHeight="false" outlineLevel="0" collapsed="false">
      <c r="B45" s="53"/>
      <c r="C45" s="41"/>
      <c r="D45" s="35"/>
      <c r="E45" s="45"/>
      <c r="F45" s="46" t="n">
        <f aca="false">F44+E45</f>
        <v>361</v>
      </c>
      <c r="G45" s="45"/>
      <c r="H45" s="46" t="n">
        <f aca="false">H44+G45</f>
        <v>910</v>
      </c>
      <c r="I45" s="45"/>
      <c r="J45" s="46" t="n">
        <f aca="false">J44+I45</f>
        <v>-279</v>
      </c>
      <c r="K45" s="45"/>
      <c r="L45" s="46" t="n">
        <f aca="false">L44+K45</f>
        <v>198</v>
      </c>
    </row>
    <row r="46" customFormat="false" ht="14.25" hidden="false" customHeight="false" outlineLevel="0" collapsed="false">
      <c r="B46" s="53"/>
      <c r="C46" s="41"/>
      <c r="D46" s="35"/>
      <c r="E46" s="45"/>
      <c r="F46" s="46" t="n">
        <f aca="false">F45+E46</f>
        <v>361</v>
      </c>
      <c r="G46" s="45"/>
      <c r="H46" s="46" t="n">
        <f aca="false">H45+G46</f>
        <v>910</v>
      </c>
      <c r="I46" s="45"/>
      <c r="J46" s="46" t="n">
        <f aca="false">J45+I46</f>
        <v>-279</v>
      </c>
      <c r="K46" s="45"/>
      <c r="L46" s="46" t="n">
        <f aca="false">L45+K46</f>
        <v>198</v>
      </c>
    </row>
    <row r="47" customFormat="false" ht="14.25" hidden="false" customHeight="false" outlineLevel="0" collapsed="false">
      <c r="B47" s="53"/>
      <c r="C47" s="41"/>
      <c r="D47" s="35"/>
      <c r="E47" s="47"/>
      <c r="F47" s="46" t="n">
        <f aca="false">F46+E47</f>
        <v>361</v>
      </c>
      <c r="G47" s="45"/>
      <c r="H47" s="46" t="n">
        <f aca="false">H46+G47</f>
        <v>910</v>
      </c>
      <c r="I47" s="45"/>
      <c r="J47" s="46" t="n">
        <f aca="false">J46+I47</f>
        <v>-279</v>
      </c>
      <c r="K47" s="45"/>
      <c r="L47" s="46" t="n">
        <f aca="false">L46+K47</f>
        <v>198</v>
      </c>
    </row>
    <row r="48" customFormat="false" ht="14.25" hidden="false" customHeight="false" outlineLevel="0" collapsed="false">
      <c r="B48" s="53"/>
      <c r="C48" s="41"/>
      <c r="D48" s="30"/>
      <c r="E48" s="49"/>
      <c r="F48" s="46" t="n">
        <f aca="false">F47+E48</f>
        <v>361</v>
      </c>
      <c r="G48" s="45"/>
      <c r="H48" s="46" t="n">
        <f aca="false">H47+G48</f>
        <v>910</v>
      </c>
      <c r="I48" s="45"/>
      <c r="J48" s="46" t="n">
        <f aca="false">J47+I48</f>
        <v>-279</v>
      </c>
      <c r="K48" s="45"/>
      <c r="L48" s="46" t="n">
        <f aca="false">L47+K48</f>
        <v>198</v>
      </c>
    </row>
    <row r="49" customFormat="false" ht="14.25" hidden="false" customHeight="false" outlineLevel="0" collapsed="false">
      <c r="B49" s="53"/>
      <c r="C49" s="41"/>
      <c r="D49" s="35"/>
      <c r="E49" s="45"/>
      <c r="F49" s="46" t="n">
        <f aca="false">F48+E49</f>
        <v>361</v>
      </c>
      <c r="G49" s="45"/>
      <c r="H49" s="46" t="n">
        <f aca="false">H48+G49</f>
        <v>910</v>
      </c>
      <c r="I49" s="45"/>
      <c r="J49" s="46" t="n">
        <f aca="false">J48+I49</f>
        <v>-279</v>
      </c>
      <c r="K49" s="45"/>
      <c r="L49" s="46" t="n">
        <f aca="false">L48+K49</f>
        <v>198</v>
      </c>
    </row>
    <row r="50" customFormat="false" ht="14.25" hidden="false" customHeight="false" outlineLevel="0" collapsed="false">
      <c r="B50" s="53"/>
      <c r="C50" s="41"/>
      <c r="D50" s="35"/>
      <c r="E50" s="45"/>
      <c r="F50" s="46" t="n">
        <f aca="false">F49+E50</f>
        <v>361</v>
      </c>
      <c r="G50" s="45"/>
      <c r="H50" s="46" t="n">
        <f aca="false">H49+G50</f>
        <v>910</v>
      </c>
      <c r="I50" s="45"/>
      <c r="J50" s="46" t="n">
        <f aca="false">J49+I50</f>
        <v>-279</v>
      </c>
      <c r="K50" s="45"/>
      <c r="L50" s="46" t="n">
        <f aca="false">L49+K50</f>
        <v>198</v>
      </c>
    </row>
    <row r="51" customFormat="false" ht="14.25" hidden="false" customHeight="false" outlineLevel="0" collapsed="false">
      <c r="B51" s="53"/>
      <c r="C51" s="41"/>
      <c r="D51" s="35"/>
      <c r="E51" s="47"/>
      <c r="F51" s="46" t="n">
        <f aca="false">F50+E51</f>
        <v>361</v>
      </c>
      <c r="G51" s="45"/>
      <c r="H51" s="46" t="n">
        <f aca="false">H50+G51</f>
        <v>910</v>
      </c>
      <c r="I51" s="45"/>
      <c r="J51" s="46" t="n">
        <f aca="false">J50+I51</f>
        <v>-279</v>
      </c>
      <c r="K51" s="45"/>
      <c r="L51" s="46" t="n">
        <f aca="false">L50+K51</f>
        <v>198</v>
      </c>
    </row>
    <row r="52" customFormat="false" ht="14.25" hidden="false" customHeight="false" outlineLevel="0" collapsed="false">
      <c r="B52" s="53"/>
      <c r="C52" s="41"/>
      <c r="D52" s="30"/>
      <c r="E52" s="49"/>
      <c r="F52" s="46" t="n">
        <f aca="false">F51+E52</f>
        <v>361</v>
      </c>
      <c r="G52" s="45"/>
      <c r="H52" s="46" t="n">
        <f aca="false">H51+G52</f>
        <v>910</v>
      </c>
      <c r="I52" s="45"/>
      <c r="J52" s="46" t="n">
        <f aca="false">J51+I52</f>
        <v>-279</v>
      </c>
      <c r="K52" s="45"/>
      <c r="L52" s="46" t="n">
        <f aca="false">L51+K52</f>
        <v>198</v>
      </c>
    </row>
    <row r="53" customFormat="false" ht="14.25" hidden="false" customHeight="false" outlineLevel="0" collapsed="false">
      <c r="B53" s="53"/>
      <c r="C53" s="41"/>
      <c r="D53" s="35"/>
      <c r="E53" s="45"/>
      <c r="F53" s="46" t="n">
        <f aca="false">F52+E53</f>
        <v>361</v>
      </c>
      <c r="G53" s="45"/>
      <c r="H53" s="46" t="n">
        <f aca="false">H52+G53</f>
        <v>910</v>
      </c>
      <c r="I53" s="45"/>
      <c r="J53" s="46" t="n">
        <f aca="false">J52+I53</f>
        <v>-279</v>
      </c>
      <c r="K53" s="45"/>
      <c r="L53" s="46" t="n">
        <f aca="false">L52+K53</f>
        <v>198</v>
      </c>
    </row>
    <row r="54" customFormat="false" ht="14.25" hidden="false" customHeight="false" outlineLevel="0" collapsed="false">
      <c r="B54" s="53"/>
      <c r="C54" s="41"/>
      <c r="D54" s="35"/>
      <c r="E54" s="45"/>
      <c r="F54" s="46" t="n">
        <f aca="false">F53+E54</f>
        <v>361</v>
      </c>
      <c r="G54" s="45"/>
      <c r="H54" s="46" t="n">
        <f aca="false">H53+G54</f>
        <v>910</v>
      </c>
      <c r="I54" s="45"/>
      <c r="J54" s="46" t="n">
        <f aca="false">J53+I54</f>
        <v>-279</v>
      </c>
      <c r="K54" s="45"/>
      <c r="L54" s="46" t="n">
        <f aca="false">L53+K54</f>
        <v>198</v>
      </c>
    </row>
    <row r="55" customFormat="false" ht="14.25" hidden="false" customHeight="false" outlineLevel="0" collapsed="false">
      <c r="B55" s="53"/>
      <c r="C55" s="41"/>
      <c r="D55" s="55"/>
      <c r="E55" s="45"/>
      <c r="F55" s="46" t="n">
        <f aca="false">F54+E55</f>
        <v>361</v>
      </c>
      <c r="G55" s="45"/>
      <c r="H55" s="46" t="n">
        <f aca="false">H54+G55</f>
        <v>910</v>
      </c>
      <c r="I55" s="45"/>
      <c r="J55" s="46" t="n">
        <f aca="false">J54+I55</f>
        <v>-279</v>
      </c>
      <c r="K55" s="45"/>
      <c r="L55" s="46" t="n">
        <f aca="false">L54+K55</f>
        <v>198</v>
      </c>
    </row>
    <row r="56" customFormat="false" ht="14.25" hidden="false" customHeight="false" outlineLevel="0" collapsed="false">
      <c r="B56" s="53"/>
      <c r="C56" s="41"/>
      <c r="D56" s="84"/>
      <c r="E56" s="47"/>
      <c r="F56" s="46" t="n">
        <f aca="false">F55+E56</f>
        <v>361</v>
      </c>
      <c r="G56" s="45"/>
      <c r="H56" s="46" t="n">
        <f aca="false">H55+G56</f>
        <v>910</v>
      </c>
      <c r="I56" s="45"/>
      <c r="J56" s="46" t="n">
        <f aca="false">J55+I56</f>
        <v>-279</v>
      </c>
      <c r="K56" s="45"/>
      <c r="L56" s="46" t="n">
        <f aca="false">L55+K56</f>
        <v>198</v>
      </c>
    </row>
    <row r="57" customFormat="false" ht="14.25" hidden="false" customHeight="false" outlineLevel="0" collapsed="false">
      <c r="B57" s="53" t="n">
        <v>2007</v>
      </c>
      <c r="C57" s="41"/>
      <c r="D57" s="30"/>
      <c r="E57" s="49"/>
      <c r="F57" s="46" t="n">
        <f aca="false">F56+E57</f>
        <v>361</v>
      </c>
      <c r="G57" s="45"/>
      <c r="H57" s="46" t="n">
        <f aca="false">H56+G57</f>
        <v>910</v>
      </c>
      <c r="I57" s="45"/>
      <c r="J57" s="46" t="n">
        <f aca="false">J56+I57</f>
        <v>-279</v>
      </c>
      <c r="K57" s="45"/>
      <c r="L57" s="46" t="n">
        <f aca="false">L56+K57</f>
        <v>198</v>
      </c>
    </row>
    <row r="58" customFormat="false" ht="14.25" hidden="false" customHeight="false" outlineLevel="0" collapsed="false">
      <c r="B58" s="53"/>
      <c r="C58" s="41"/>
      <c r="D58" s="35"/>
      <c r="E58" s="45"/>
      <c r="F58" s="46" t="n">
        <f aca="false">F57+E58</f>
        <v>361</v>
      </c>
      <c r="G58" s="45"/>
      <c r="H58" s="46" t="n">
        <f aca="false">H57+G58</f>
        <v>910</v>
      </c>
      <c r="I58" s="45"/>
      <c r="J58" s="46" t="n">
        <f aca="false">J57+I58</f>
        <v>-279</v>
      </c>
      <c r="K58" s="45"/>
      <c r="L58" s="46" t="n">
        <f aca="false">L57+K58</f>
        <v>198</v>
      </c>
    </row>
    <row r="59" customFormat="false" ht="14.25" hidden="false" customHeight="false" outlineLevel="0" collapsed="false">
      <c r="B59" s="53"/>
      <c r="C59" s="41"/>
      <c r="D59" s="35"/>
      <c r="E59" s="45"/>
      <c r="F59" s="46" t="n">
        <f aca="false">F58+E59</f>
        <v>361</v>
      </c>
      <c r="G59" s="45"/>
      <c r="H59" s="46" t="n">
        <f aca="false">H58+G59</f>
        <v>910</v>
      </c>
      <c r="I59" s="45"/>
      <c r="J59" s="46" t="n">
        <f aca="false">J58+I59</f>
        <v>-279</v>
      </c>
      <c r="K59" s="45"/>
      <c r="L59" s="46" t="n">
        <f aca="false">L58+K59</f>
        <v>198</v>
      </c>
    </row>
    <row r="60" customFormat="false" ht="14.25" hidden="false" customHeight="false" outlineLevel="0" collapsed="false">
      <c r="B60" s="53"/>
      <c r="C60" s="41"/>
      <c r="D60" s="35"/>
      <c r="E60" s="47"/>
      <c r="F60" s="46" t="n">
        <f aca="false">F59+E60</f>
        <v>361</v>
      </c>
      <c r="G60" s="45"/>
      <c r="H60" s="46" t="n">
        <f aca="false">H59+G60</f>
        <v>910</v>
      </c>
      <c r="I60" s="45"/>
      <c r="J60" s="46" t="n">
        <f aca="false">J59+I60</f>
        <v>-279</v>
      </c>
      <c r="K60" s="45"/>
      <c r="L60" s="46" t="n">
        <f aca="false">L59+K60</f>
        <v>198</v>
      </c>
    </row>
    <row r="61" customFormat="false" ht="14.25" hidden="false" customHeight="false" outlineLevel="0" collapsed="false">
      <c r="B61" s="53"/>
      <c r="C61" s="41"/>
      <c r="D61" s="30"/>
      <c r="E61" s="49"/>
      <c r="F61" s="46" t="n">
        <f aca="false">F60+E61</f>
        <v>361</v>
      </c>
      <c r="G61" s="45"/>
      <c r="H61" s="46" t="n">
        <f aca="false">H60+G61</f>
        <v>910</v>
      </c>
      <c r="I61" s="45"/>
      <c r="J61" s="46" t="n">
        <f aca="false">J60+I61</f>
        <v>-279</v>
      </c>
      <c r="K61" s="45"/>
      <c r="L61" s="46" t="n">
        <f aca="false">L60+K61</f>
        <v>198</v>
      </c>
    </row>
    <row r="62" customFormat="false" ht="14.25" hidden="false" customHeight="false" outlineLevel="0" collapsed="false">
      <c r="B62" s="53"/>
      <c r="C62" s="41"/>
      <c r="D62" s="35"/>
      <c r="E62" s="45"/>
      <c r="F62" s="46" t="n">
        <f aca="false">F61+E62</f>
        <v>361</v>
      </c>
      <c r="G62" s="45"/>
      <c r="H62" s="46" t="n">
        <f aca="false">H61+G62</f>
        <v>910</v>
      </c>
      <c r="I62" s="45"/>
      <c r="J62" s="46" t="n">
        <f aca="false">J61+I62</f>
        <v>-279</v>
      </c>
      <c r="K62" s="45"/>
      <c r="L62" s="46" t="n">
        <f aca="false">L61+K62</f>
        <v>198</v>
      </c>
    </row>
    <row r="63" customFormat="false" ht="14.25" hidden="false" customHeight="false" outlineLevel="0" collapsed="false">
      <c r="B63" s="53"/>
      <c r="C63" s="41"/>
      <c r="D63" s="35"/>
      <c r="E63" s="45"/>
      <c r="F63" s="46" t="n">
        <f aca="false">F62+E63</f>
        <v>361</v>
      </c>
      <c r="G63" s="45"/>
      <c r="H63" s="46" t="n">
        <f aca="false">H62+G63</f>
        <v>910</v>
      </c>
      <c r="I63" s="45"/>
      <c r="J63" s="46" t="n">
        <f aca="false">J62+I63</f>
        <v>-279</v>
      </c>
      <c r="K63" s="45"/>
      <c r="L63" s="46" t="n">
        <f aca="false">L62+K63</f>
        <v>198</v>
      </c>
    </row>
    <row r="64" customFormat="false" ht="14.25" hidden="false" customHeight="false" outlineLevel="0" collapsed="false">
      <c r="B64" s="53"/>
      <c r="C64" s="41"/>
      <c r="D64" s="35"/>
      <c r="E64" s="47"/>
      <c r="F64" s="46" t="n">
        <f aca="false">F63+E64</f>
        <v>361</v>
      </c>
      <c r="G64" s="45"/>
      <c r="H64" s="46" t="n">
        <f aca="false">H63+G64</f>
        <v>910</v>
      </c>
      <c r="I64" s="45"/>
      <c r="J64" s="46" t="n">
        <f aca="false">J63+I64</f>
        <v>-279</v>
      </c>
      <c r="K64" s="45"/>
      <c r="L64" s="46" t="n">
        <f aca="false">L63+K64</f>
        <v>198</v>
      </c>
    </row>
    <row r="65" customFormat="false" ht="13.5" hidden="false" customHeight="false" outlineLevel="0" collapsed="false">
      <c r="B65" s="53"/>
      <c r="C65" s="41"/>
      <c r="D65" s="30"/>
      <c r="E65" s="49"/>
      <c r="F65" s="46" t="n">
        <f aca="false">F64+E65</f>
        <v>361</v>
      </c>
      <c r="G65" s="45"/>
      <c r="H65" s="46" t="n">
        <f aca="false">H64+G65</f>
        <v>910</v>
      </c>
      <c r="I65" s="45"/>
      <c r="J65" s="46" t="n">
        <f aca="false">J64+I65</f>
        <v>-279</v>
      </c>
      <c r="K65" s="45"/>
      <c r="L65" s="46" t="n">
        <f aca="false">L64+K65</f>
        <v>198</v>
      </c>
    </row>
    <row r="66" customFormat="false" ht="12.75" hidden="false" customHeight="false" outlineLevel="0" collapsed="false">
      <c r="B66" s="53"/>
      <c r="C66" s="41"/>
      <c r="D66" s="35"/>
      <c r="E66" s="45"/>
      <c r="F66" s="46" t="n">
        <f aca="false">F65+E66</f>
        <v>361</v>
      </c>
      <c r="G66" s="45"/>
      <c r="H66" s="46" t="n">
        <f aca="false">H65+G66</f>
        <v>910</v>
      </c>
      <c r="I66" s="45"/>
      <c r="J66" s="46" t="n">
        <f aca="false">J65+I66</f>
        <v>-279</v>
      </c>
      <c r="K66" s="45"/>
      <c r="L66" s="46" t="n">
        <f aca="false">L65+K66</f>
        <v>198</v>
      </c>
    </row>
    <row r="67" customFormat="false" ht="12.75" hidden="false" customHeight="false" outlineLevel="0" collapsed="false">
      <c r="B67" s="53"/>
      <c r="C67" s="41"/>
      <c r="D67" s="35"/>
      <c r="E67" s="45"/>
      <c r="F67" s="46" t="n">
        <f aca="false">F66+E67</f>
        <v>361</v>
      </c>
      <c r="G67" s="45"/>
      <c r="H67" s="46" t="n">
        <f aca="false">H66+G67</f>
        <v>910</v>
      </c>
      <c r="I67" s="45"/>
      <c r="J67" s="46" t="n">
        <f aca="false">J66+I67</f>
        <v>-279</v>
      </c>
      <c r="K67" s="45"/>
      <c r="L67" s="46" t="n">
        <f aca="false">L66+K67</f>
        <v>198</v>
      </c>
    </row>
    <row r="68" customFormat="false" ht="12.75" hidden="false" customHeight="false" outlineLevel="0" collapsed="false">
      <c r="B68" s="53"/>
      <c r="C68" s="41"/>
      <c r="D68" s="58"/>
      <c r="E68" s="147"/>
      <c r="F68" s="46" t="n">
        <f aca="false">F67+E68</f>
        <v>361</v>
      </c>
      <c r="G68" s="45"/>
      <c r="H68" s="46" t="n">
        <f aca="false">H67+G68</f>
        <v>910</v>
      </c>
      <c r="I68" s="45"/>
      <c r="J68" s="46" t="n">
        <f aca="false">J67+I68</f>
        <v>-279</v>
      </c>
      <c r="K68" s="45"/>
      <c r="L68" s="46" t="n">
        <f aca="false">L67+K68</f>
        <v>198</v>
      </c>
    </row>
    <row r="69" customFormat="false" ht="13.5" hidden="false" customHeight="false" outlineLevel="0" collapsed="false">
      <c r="B69" s="53"/>
      <c r="C69" s="41"/>
      <c r="D69" s="133"/>
      <c r="E69" s="79"/>
      <c r="F69" s="46" t="n">
        <f aca="false">F68+E69</f>
        <v>361</v>
      </c>
      <c r="G69" s="45"/>
      <c r="H69" s="46" t="n">
        <f aca="false">H68+G69</f>
        <v>910</v>
      </c>
      <c r="I69" s="45"/>
      <c r="J69" s="46" t="n">
        <f aca="false">J68+I69</f>
        <v>-279</v>
      </c>
      <c r="K69" s="45"/>
      <c r="L69" s="46" t="n">
        <f aca="false">L68+K69</f>
        <v>198</v>
      </c>
    </row>
    <row r="70" customFormat="false" ht="13.5" hidden="false" customHeight="false" outlineLevel="0" collapsed="false">
      <c r="B70" s="53"/>
      <c r="C70" s="120"/>
      <c r="D70" s="42"/>
      <c r="E70" s="74"/>
      <c r="F70" s="46" t="n">
        <f aca="false">F69+E70</f>
        <v>361</v>
      </c>
      <c r="G70" s="45"/>
      <c r="H70" s="46" t="n">
        <f aca="false">H69+G70</f>
        <v>910</v>
      </c>
      <c r="I70" s="45"/>
      <c r="J70" s="46" t="n">
        <f aca="false">J69+I70</f>
        <v>-279</v>
      </c>
      <c r="K70" s="45"/>
      <c r="L70" s="46" t="n">
        <f aca="false">L69+K70</f>
        <v>198</v>
      </c>
    </row>
    <row r="71" customFormat="false" ht="12.75" hidden="false" customHeight="false" outlineLevel="0" collapsed="false">
      <c r="B71" s="53"/>
      <c r="C71" s="120"/>
      <c r="D71" s="35"/>
      <c r="E71" s="45"/>
      <c r="F71" s="46" t="n">
        <f aca="false">F70+E71</f>
        <v>361</v>
      </c>
      <c r="G71" s="45"/>
      <c r="H71" s="46" t="n">
        <f aca="false">H70+G71</f>
        <v>910</v>
      </c>
      <c r="I71" s="45"/>
      <c r="J71" s="46" t="n">
        <f aca="false">J70+I71</f>
        <v>-279</v>
      </c>
      <c r="K71" s="45"/>
      <c r="L71" s="46" t="n">
        <f aca="false">L70+K71</f>
        <v>198</v>
      </c>
    </row>
    <row r="72" customFormat="false" ht="13.5" hidden="false" customHeight="false" outlineLevel="0" collapsed="false">
      <c r="B72" s="53"/>
      <c r="C72" s="56"/>
      <c r="D72" s="84"/>
      <c r="E72" s="47"/>
      <c r="F72" s="46" t="n">
        <f aca="false">F71+E72</f>
        <v>361</v>
      </c>
      <c r="G72" s="45"/>
      <c r="H72" s="46" t="n">
        <f aca="false">H71+G72</f>
        <v>910</v>
      </c>
      <c r="I72" s="45"/>
      <c r="J72" s="46" t="n">
        <f aca="false">J71+I72</f>
        <v>-279</v>
      </c>
      <c r="K72" s="45"/>
      <c r="L72" s="46" t="n">
        <f aca="false">L71+K72</f>
        <v>198</v>
      </c>
    </row>
    <row r="73" customFormat="false" ht="14.25" hidden="false" customHeight="false" outlineLevel="0" collapsed="false">
      <c r="B73" s="53" t="n">
        <v>2007</v>
      </c>
      <c r="C73" s="41"/>
      <c r="D73" s="30"/>
      <c r="E73" s="49"/>
      <c r="F73" s="46" t="n">
        <f aca="false">F72+E73</f>
        <v>361</v>
      </c>
      <c r="G73" s="45"/>
      <c r="H73" s="46" t="n">
        <f aca="false">H72+G73</f>
        <v>910</v>
      </c>
      <c r="I73" s="45"/>
      <c r="J73" s="46" t="n">
        <f aca="false">J72+I73</f>
        <v>-279</v>
      </c>
      <c r="K73" s="45"/>
      <c r="L73" s="46" t="n">
        <f aca="false">L72+K73</f>
        <v>198</v>
      </c>
    </row>
    <row r="74" customFormat="false" ht="14.25" hidden="false" customHeight="false" outlineLevel="0" collapsed="false">
      <c r="B74" s="53"/>
      <c r="C74" s="41"/>
      <c r="D74" s="35"/>
      <c r="E74" s="45"/>
      <c r="F74" s="46" t="n">
        <f aca="false">F73+E74</f>
        <v>361</v>
      </c>
      <c r="G74" s="45"/>
      <c r="H74" s="46" t="n">
        <f aca="false">H73+G74</f>
        <v>910</v>
      </c>
      <c r="I74" s="45"/>
      <c r="J74" s="46" t="n">
        <f aca="false">J73+I74</f>
        <v>-279</v>
      </c>
      <c r="K74" s="45"/>
      <c r="L74" s="46" t="n">
        <f aca="false">L73+K74</f>
        <v>198</v>
      </c>
    </row>
    <row r="75" customFormat="false" ht="14.25" hidden="false" customHeight="false" outlineLevel="0" collapsed="false">
      <c r="B75" s="53"/>
      <c r="C75" s="41"/>
      <c r="D75" s="35"/>
      <c r="E75" s="45"/>
      <c r="F75" s="46" t="n">
        <f aca="false">F74+E75</f>
        <v>361</v>
      </c>
      <c r="G75" s="45"/>
      <c r="H75" s="46" t="n">
        <f aca="false">H74+G75</f>
        <v>910</v>
      </c>
      <c r="I75" s="45"/>
      <c r="J75" s="46" t="n">
        <f aca="false">J74+I75</f>
        <v>-279</v>
      </c>
      <c r="K75" s="45"/>
      <c r="L75" s="46" t="n">
        <f aca="false">L74+K75</f>
        <v>198</v>
      </c>
    </row>
    <row r="76" customFormat="false" ht="14.25" hidden="false" customHeight="false" outlineLevel="0" collapsed="false">
      <c r="B76" s="53"/>
      <c r="C76" s="41"/>
      <c r="D76" s="84"/>
      <c r="E76" s="47"/>
      <c r="F76" s="46" t="n">
        <f aca="false">F75+E76</f>
        <v>361</v>
      </c>
      <c r="G76" s="45"/>
      <c r="H76" s="46" t="n">
        <f aca="false">H75+G76</f>
        <v>910</v>
      </c>
      <c r="I76" s="45"/>
      <c r="J76" s="46" t="n">
        <f aca="false">J75+I76</f>
        <v>-279</v>
      </c>
      <c r="K76" s="45"/>
      <c r="L76" s="46" t="n">
        <f aca="false">L75+K76</f>
        <v>198</v>
      </c>
    </row>
    <row r="77" customFormat="false" ht="14.25" hidden="false" customHeight="false" outlineLevel="0" collapsed="false">
      <c r="B77" s="53"/>
      <c r="C77" s="41"/>
      <c r="D77" s="30"/>
      <c r="E77" s="49"/>
      <c r="F77" s="46" t="n">
        <f aca="false">F76+E77</f>
        <v>361</v>
      </c>
      <c r="G77" s="45"/>
      <c r="H77" s="46" t="n">
        <f aca="false">H76+G77</f>
        <v>910</v>
      </c>
      <c r="I77" s="45"/>
      <c r="J77" s="46" t="n">
        <f aca="false">J76+I77</f>
        <v>-279</v>
      </c>
      <c r="K77" s="45"/>
      <c r="L77" s="46" t="n">
        <f aca="false">L76+K77</f>
        <v>198</v>
      </c>
    </row>
    <row r="78" customFormat="false" ht="14.25" hidden="false" customHeight="false" outlineLevel="0" collapsed="false">
      <c r="B78" s="53"/>
      <c r="C78" s="41"/>
      <c r="D78" s="35"/>
      <c r="E78" s="45"/>
      <c r="F78" s="46" t="n">
        <f aca="false">F77+E78</f>
        <v>361</v>
      </c>
      <c r="G78" s="45"/>
      <c r="H78" s="46" t="n">
        <f aca="false">H77+G78</f>
        <v>910</v>
      </c>
      <c r="I78" s="45"/>
      <c r="J78" s="46" t="n">
        <f aca="false">J77+I78</f>
        <v>-279</v>
      </c>
      <c r="K78" s="45"/>
      <c r="L78" s="46" t="n">
        <f aca="false">L77+K78</f>
        <v>198</v>
      </c>
    </row>
    <row r="79" customFormat="false" ht="14.25" hidden="false" customHeight="false" outlineLevel="0" collapsed="false">
      <c r="B79" s="53"/>
      <c r="C79" s="41"/>
      <c r="D79" s="35"/>
      <c r="E79" s="45"/>
      <c r="F79" s="46" t="n">
        <f aca="false">F78+E79</f>
        <v>361</v>
      </c>
      <c r="G79" s="45"/>
      <c r="H79" s="46" t="n">
        <f aca="false">H78+G79</f>
        <v>910</v>
      </c>
      <c r="I79" s="45"/>
      <c r="J79" s="46" t="n">
        <f aca="false">J78+I79</f>
        <v>-279</v>
      </c>
      <c r="K79" s="45"/>
      <c r="L79" s="46" t="n">
        <f aca="false">L78+K79</f>
        <v>198</v>
      </c>
    </row>
    <row r="80" customFormat="false" ht="14.25" hidden="false" customHeight="false" outlineLevel="0" collapsed="false">
      <c r="B80" s="53"/>
      <c r="C80" s="41"/>
      <c r="D80" s="84"/>
      <c r="E80" s="47"/>
      <c r="F80" s="46" t="n">
        <f aca="false">F79+E80</f>
        <v>361</v>
      </c>
      <c r="G80" s="45"/>
      <c r="H80" s="46" t="n">
        <f aca="false">H79+G80</f>
        <v>910</v>
      </c>
      <c r="I80" s="45"/>
      <c r="J80" s="46" t="n">
        <f aca="false">J79+I80</f>
        <v>-279</v>
      </c>
      <c r="K80" s="45"/>
      <c r="L80" s="46" t="n">
        <f aca="false">L79+K80</f>
        <v>198</v>
      </c>
    </row>
    <row r="81" customFormat="false" ht="14.25" hidden="false" customHeight="false" outlineLevel="0" collapsed="false">
      <c r="B81" s="53"/>
      <c r="C81" s="41"/>
      <c r="D81" s="30"/>
      <c r="E81" s="49"/>
      <c r="F81" s="46" t="n">
        <f aca="false">F80+E81</f>
        <v>361</v>
      </c>
      <c r="G81" s="45"/>
      <c r="H81" s="46" t="n">
        <f aca="false">H80+G81</f>
        <v>910</v>
      </c>
      <c r="I81" s="45"/>
      <c r="J81" s="46" t="n">
        <f aca="false">J80+I81</f>
        <v>-279</v>
      </c>
      <c r="K81" s="45"/>
      <c r="L81" s="46" t="n">
        <f aca="false">L80+K81</f>
        <v>198</v>
      </c>
    </row>
    <row r="82" customFormat="false" ht="14.25" hidden="false" customHeight="false" outlineLevel="0" collapsed="false">
      <c r="B82" s="53"/>
      <c r="C82" s="41"/>
      <c r="D82" s="35"/>
      <c r="E82" s="45"/>
      <c r="F82" s="46" t="n">
        <f aca="false">F81+E82</f>
        <v>361</v>
      </c>
      <c r="G82" s="45"/>
      <c r="H82" s="46" t="n">
        <f aca="false">H81+G82</f>
        <v>910</v>
      </c>
      <c r="I82" s="45"/>
      <c r="J82" s="46" t="n">
        <f aca="false">J81+I82</f>
        <v>-279</v>
      </c>
      <c r="K82" s="45"/>
      <c r="L82" s="46" t="n">
        <f aca="false">L81+K82</f>
        <v>198</v>
      </c>
    </row>
    <row r="83" customFormat="false" ht="14.25" hidden="false" customHeight="false" outlineLevel="0" collapsed="false">
      <c r="B83" s="53"/>
      <c r="C83" s="41"/>
      <c r="D83" s="35"/>
      <c r="E83" s="45"/>
      <c r="F83" s="46" t="n">
        <f aca="false">F82+E83</f>
        <v>361</v>
      </c>
      <c r="G83" s="45"/>
      <c r="H83" s="46" t="n">
        <f aca="false">H82+G83</f>
        <v>910</v>
      </c>
      <c r="I83" s="45"/>
      <c r="J83" s="46" t="n">
        <f aca="false">J82+I83</f>
        <v>-279</v>
      </c>
      <c r="K83" s="45"/>
      <c r="L83" s="46" t="n">
        <f aca="false">L82+K83</f>
        <v>198</v>
      </c>
    </row>
    <row r="84" customFormat="false" ht="14.25" hidden="false" customHeight="false" outlineLevel="0" collapsed="false">
      <c r="B84" s="53"/>
      <c r="C84" s="41"/>
      <c r="D84" s="84"/>
      <c r="E84" s="47"/>
      <c r="F84" s="46" t="n">
        <f aca="false">F83+E84</f>
        <v>361</v>
      </c>
      <c r="G84" s="45"/>
      <c r="H84" s="46" t="n">
        <f aca="false">H83+G84</f>
        <v>910</v>
      </c>
      <c r="I84" s="45"/>
      <c r="J84" s="46" t="n">
        <f aca="false">J83+I84</f>
        <v>-279</v>
      </c>
      <c r="K84" s="45"/>
      <c r="L84" s="46" t="n">
        <f aca="false">L83+K84</f>
        <v>198</v>
      </c>
    </row>
    <row r="85" customFormat="false" ht="14.25" hidden="false" customHeight="false" outlineLevel="0" collapsed="false">
      <c r="B85" s="53"/>
      <c r="C85" s="41"/>
      <c r="D85" s="30"/>
      <c r="E85" s="49"/>
      <c r="F85" s="46" t="n">
        <f aca="false">F84+E85</f>
        <v>361</v>
      </c>
      <c r="G85" s="45"/>
      <c r="H85" s="46" t="n">
        <f aca="false">H84+G85</f>
        <v>910</v>
      </c>
      <c r="I85" s="45"/>
      <c r="J85" s="46" t="n">
        <f aca="false">J84+I85</f>
        <v>-279</v>
      </c>
      <c r="K85" s="45"/>
      <c r="L85" s="46" t="n">
        <f aca="false">L84+K85</f>
        <v>198</v>
      </c>
    </row>
    <row r="86" customFormat="false" ht="14.25" hidden="false" customHeight="false" outlineLevel="0" collapsed="false">
      <c r="B86" s="53"/>
      <c r="C86" s="41"/>
      <c r="D86" s="35"/>
      <c r="E86" s="45"/>
      <c r="F86" s="46" t="n">
        <f aca="false">F85+E86</f>
        <v>361</v>
      </c>
      <c r="G86" s="45"/>
      <c r="H86" s="46" t="n">
        <f aca="false">H85+G86</f>
        <v>910</v>
      </c>
      <c r="I86" s="45"/>
      <c r="J86" s="46" t="n">
        <f aca="false">J85+I86</f>
        <v>-279</v>
      </c>
      <c r="K86" s="45"/>
      <c r="L86" s="46" t="n">
        <f aca="false">L85+K86</f>
        <v>198</v>
      </c>
    </row>
    <row r="87" customFormat="false" ht="14.25" hidden="false" customHeight="false" outlineLevel="0" collapsed="false">
      <c r="B87" s="53"/>
      <c r="C87" s="41"/>
      <c r="D87" s="35"/>
      <c r="E87" s="45"/>
      <c r="F87" s="46" t="n">
        <f aca="false">F86+E87</f>
        <v>361</v>
      </c>
      <c r="G87" s="45"/>
      <c r="H87" s="46" t="n">
        <f aca="false">H86+G87</f>
        <v>910</v>
      </c>
      <c r="I87" s="45"/>
      <c r="J87" s="46" t="n">
        <f aca="false">J86+I87</f>
        <v>-279</v>
      </c>
      <c r="K87" s="45"/>
      <c r="L87" s="46" t="n">
        <f aca="false">L86+K87</f>
        <v>198</v>
      </c>
    </row>
    <row r="88" customFormat="false" ht="14.25" hidden="false" customHeight="false" outlineLevel="0" collapsed="false">
      <c r="B88" s="53"/>
      <c r="C88" s="41"/>
      <c r="D88" s="84"/>
      <c r="E88" s="47"/>
      <c r="F88" s="46" t="n">
        <f aca="false">F87+E88</f>
        <v>361</v>
      </c>
      <c r="G88" s="45"/>
      <c r="H88" s="46" t="n">
        <f aca="false">H87+G88</f>
        <v>910</v>
      </c>
      <c r="I88" s="45"/>
      <c r="J88" s="46" t="n">
        <f aca="false">J87+I88</f>
        <v>-279</v>
      </c>
      <c r="K88" s="45"/>
      <c r="L88" s="46" t="n">
        <f aca="false">L87+K88</f>
        <v>198</v>
      </c>
    </row>
    <row r="89" customFormat="false" ht="14.25" hidden="false" customHeight="false" outlineLevel="0" collapsed="false">
      <c r="B89" s="53" t="n">
        <v>2007</v>
      </c>
      <c r="C89" s="41"/>
      <c r="D89" s="30"/>
      <c r="E89" s="49"/>
      <c r="F89" s="46" t="n">
        <f aca="false">F88+E89</f>
        <v>361</v>
      </c>
      <c r="G89" s="45"/>
      <c r="H89" s="46" t="n">
        <f aca="false">H88+G89</f>
        <v>910</v>
      </c>
      <c r="I89" s="45"/>
      <c r="J89" s="46" t="n">
        <f aca="false">J88+I89</f>
        <v>-279</v>
      </c>
      <c r="K89" s="45"/>
      <c r="L89" s="46" t="n">
        <f aca="false">L88+K89</f>
        <v>198</v>
      </c>
    </row>
    <row r="90" customFormat="false" ht="14.25" hidden="false" customHeight="false" outlineLevel="0" collapsed="false">
      <c r="B90" s="53"/>
      <c r="C90" s="41"/>
      <c r="D90" s="35"/>
      <c r="E90" s="45"/>
      <c r="F90" s="46" t="n">
        <f aca="false">F89+E90</f>
        <v>361</v>
      </c>
      <c r="G90" s="45"/>
      <c r="H90" s="46" t="n">
        <f aca="false">H89+G90</f>
        <v>910</v>
      </c>
      <c r="I90" s="45"/>
      <c r="J90" s="46" t="n">
        <f aca="false">J89+I90</f>
        <v>-279</v>
      </c>
      <c r="K90" s="45"/>
      <c r="L90" s="46" t="n">
        <f aca="false">L89+K90</f>
        <v>198</v>
      </c>
    </row>
    <row r="91" customFormat="false" ht="14.25" hidden="false" customHeight="false" outlineLevel="0" collapsed="false">
      <c r="B91" s="53"/>
      <c r="C91" s="41"/>
      <c r="D91" s="35"/>
      <c r="E91" s="45"/>
      <c r="F91" s="46" t="n">
        <f aca="false">F90+E91</f>
        <v>361</v>
      </c>
      <c r="G91" s="45"/>
      <c r="H91" s="46" t="n">
        <f aca="false">H90+G91</f>
        <v>910</v>
      </c>
      <c r="I91" s="45"/>
      <c r="J91" s="46" t="n">
        <f aca="false">J90+I91</f>
        <v>-279</v>
      </c>
      <c r="K91" s="45"/>
      <c r="L91" s="46" t="n">
        <f aca="false">L90+K91</f>
        <v>198</v>
      </c>
    </row>
    <row r="92" customFormat="false" ht="14.25" hidden="false" customHeight="false" outlineLevel="0" collapsed="false">
      <c r="B92" s="53"/>
      <c r="C92" s="41"/>
      <c r="D92" s="84"/>
      <c r="E92" s="47"/>
      <c r="F92" s="46" t="n">
        <f aca="false">F91+E92</f>
        <v>361</v>
      </c>
      <c r="G92" s="45"/>
      <c r="H92" s="46" t="n">
        <f aca="false">H91+G92</f>
        <v>910</v>
      </c>
      <c r="I92" s="45"/>
      <c r="J92" s="46" t="n">
        <f aca="false">J91+I92</f>
        <v>-279</v>
      </c>
      <c r="K92" s="45"/>
      <c r="L92" s="46" t="n">
        <f aca="false">L91+K92</f>
        <v>198</v>
      </c>
    </row>
    <row r="93" customFormat="false" ht="14.25" hidden="false" customHeight="false" outlineLevel="0" collapsed="false">
      <c r="B93" s="53"/>
      <c r="C93" s="41"/>
      <c r="D93" s="30"/>
      <c r="E93" s="49"/>
      <c r="F93" s="46" t="n">
        <f aca="false">F92+E93</f>
        <v>361</v>
      </c>
      <c r="G93" s="45"/>
      <c r="H93" s="46" t="n">
        <f aca="false">H92+G93</f>
        <v>910</v>
      </c>
      <c r="I93" s="45"/>
      <c r="J93" s="46" t="n">
        <f aca="false">J92+I93</f>
        <v>-279</v>
      </c>
      <c r="K93" s="45"/>
      <c r="L93" s="46" t="n">
        <f aca="false">L92+K93</f>
        <v>198</v>
      </c>
    </row>
    <row r="94" customFormat="false" ht="14.25" hidden="false" customHeight="false" outlineLevel="0" collapsed="false">
      <c r="B94" s="53"/>
      <c r="C94" s="41"/>
      <c r="D94" s="35"/>
      <c r="E94" s="45"/>
      <c r="F94" s="46" t="n">
        <f aca="false">F93+E94</f>
        <v>361</v>
      </c>
      <c r="G94" s="45"/>
      <c r="H94" s="46" t="n">
        <f aca="false">H93+G94</f>
        <v>910</v>
      </c>
      <c r="I94" s="45"/>
      <c r="J94" s="46" t="n">
        <f aca="false">J93+I94</f>
        <v>-279</v>
      </c>
      <c r="K94" s="45"/>
      <c r="L94" s="46" t="n">
        <f aca="false">L93+K94</f>
        <v>198</v>
      </c>
    </row>
    <row r="95" customFormat="false" ht="14.25" hidden="false" customHeight="false" outlineLevel="0" collapsed="false">
      <c r="B95" s="53"/>
      <c r="C95" s="41"/>
      <c r="D95" s="35"/>
      <c r="E95" s="45"/>
      <c r="F95" s="46" t="n">
        <f aca="false">F94+E95</f>
        <v>361</v>
      </c>
      <c r="G95" s="45"/>
      <c r="H95" s="46" t="n">
        <f aca="false">H94+G95</f>
        <v>910</v>
      </c>
      <c r="I95" s="45"/>
      <c r="J95" s="46" t="n">
        <f aca="false">J94+I95</f>
        <v>-279</v>
      </c>
      <c r="K95" s="45"/>
      <c r="L95" s="46" t="n">
        <f aca="false">L94+K95</f>
        <v>198</v>
      </c>
    </row>
    <row r="96" customFormat="false" ht="14.25" hidden="false" customHeight="false" outlineLevel="0" collapsed="false">
      <c r="B96" s="53"/>
      <c r="C96" s="41"/>
      <c r="D96" s="84"/>
      <c r="E96" s="47"/>
      <c r="F96" s="46" t="n">
        <f aca="false">F95+E96</f>
        <v>361</v>
      </c>
      <c r="G96" s="45"/>
      <c r="H96" s="46" t="n">
        <f aca="false">H95+G96</f>
        <v>910</v>
      </c>
      <c r="I96" s="45"/>
      <c r="J96" s="46" t="n">
        <f aca="false">J95+I96</f>
        <v>-279</v>
      </c>
      <c r="K96" s="45"/>
      <c r="L96" s="46" t="n">
        <f aca="false">L95+K96</f>
        <v>198</v>
      </c>
    </row>
    <row r="97" customFormat="false" ht="13.5" hidden="false" customHeight="false" outlineLevel="0" collapsed="false">
      <c r="B97" s="53"/>
      <c r="L97" s="75" t="n">
        <f aca="false">L96+K97</f>
        <v>198</v>
      </c>
    </row>
    <row r="98" customFormat="false" ht="12.75" hidden="false" customHeight="false" outlineLevel="0" collapsed="false">
      <c r="B98" s="53"/>
    </row>
    <row r="99" customFormat="false" ht="12.75" hidden="false" customHeight="false" outlineLevel="0" collapsed="false">
      <c r="B99" s="53"/>
    </row>
    <row r="100" customFormat="false" ht="12.75" hidden="false" customHeight="false" outlineLevel="0" collapsed="false">
      <c r="B100" s="53"/>
    </row>
    <row r="101" customFormat="false" ht="12.75" hidden="false" customHeight="false" outlineLevel="0" collapsed="false">
      <c r="B101" s="53"/>
    </row>
    <row r="102" customFormat="false" ht="12.75" hidden="false" customHeight="false" outlineLevel="0" collapsed="false">
      <c r="B102" s="53"/>
    </row>
    <row r="103" customFormat="false" ht="12.75" hidden="false" customHeight="false" outlineLevel="0" collapsed="false">
      <c r="B103" s="53"/>
    </row>
    <row r="104" customFormat="false" ht="13.5" hidden="false" customHeight="false" outlineLevel="0" collapsed="false">
      <c r="B104" s="53"/>
    </row>
    <row r="105" customFormat="false" ht="13.5" hidden="false" customHeight="false" outlineLevel="0" collapsed="false"/>
  </sheetData>
  <mergeCells count="34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39"/>
    <mergeCell ref="C9:C12"/>
    <mergeCell ref="C13:C16"/>
    <mergeCell ref="C17:C21"/>
    <mergeCell ref="C22:C26"/>
    <mergeCell ref="C27:C30"/>
    <mergeCell ref="C31:C34"/>
    <mergeCell ref="C35:C39"/>
    <mergeCell ref="B40:B56"/>
    <mergeCell ref="C40:C43"/>
    <mergeCell ref="C44:C47"/>
    <mergeCell ref="C48:C51"/>
    <mergeCell ref="C52:C56"/>
    <mergeCell ref="B57:B72"/>
    <mergeCell ref="C57:C60"/>
    <mergeCell ref="C61:C64"/>
    <mergeCell ref="C65:C69"/>
    <mergeCell ref="B73:B88"/>
    <mergeCell ref="C73:C76"/>
    <mergeCell ref="C77:C80"/>
    <mergeCell ref="C81:C84"/>
    <mergeCell ref="C85:C88"/>
    <mergeCell ref="B89:B104"/>
    <mergeCell ref="C89:C92"/>
    <mergeCell ref="C93:C9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23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73</v>
      </c>
      <c r="C6" s="17"/>
      <c r="D6" s="17"/>
      <c r="E6" s="18" t="s">
        <v>74</v>
      </c>
      <c r="F6" s="18"/>
      <c r="G6" s="18" t="s">
        <v>75</v>
      </c>
      <c r="H6" s="18"/>
      <c r="I6" s="18" t="s">
        <v>76</v>
      </c>
      <c r="J6" s="18"/>
      <c r="K6" s="18" t="s">
        <v>77</v>
      </c>
      <c r="L6" s="18"/>
    </row>
    <row r="7" customFormat="false" ht="14.25" hidden="false" customHeight="false" outlineLevel="0" collapsed="false">
      <c r="B7" s="17"/>
      <c r="C7" s="17"/>
      <c r="D7" s="17"/>
      <c r="E7" s="21" t="s">
        <v>80</v>
      </c>
      <c r="F7" s="21" t="s">
        <v>81</v>
      </c>
      <c r="G7" s="21" t="s">
        <v>80</v>
      </c>
      <c r="H7" s="21" t="s">
        <v>81</v>
      </c>
      <c r="I7" s="21" t="s">
        <v>80</v>
      </c>
      <c r="J7" s="21" t="s">
        <v>81</v>
      </c>
      <c r="K7" s="21" t="s">
        <v>80</v>
      </c>
      <c r="L7" s="21" t="s">
        <v>81</v>
      </c>
    </row>
    <row r="8" customFormat="false" ht="17.25" hidden="false" customHeight="false" outlineLevel="0" collapsed="false">
      <c r="B8" s="23" t="s">
        <v>82</v>
      </c>
      <c r="C8" s="23" t="s">
        <v>83</v>
      </c>
      <c r="D8" s="24" t="s">
        <v>84</v>
      </c>
      <c r="E8" s="25" t="s">
        <v>85</v>
      </c>
      <c r="F8" s="25"/>
      <c r="G8" s="25" t="s">
        <v>85</v>
      </c>
      <c r="H8" s="25"/>
      <c r="I8" s="25" t="s">
        <v>85</v>
      </c>
      <c r="J8" s="25"/>
      <c r="K8" s="25" t="s">
        <v>85</v>
      </c>
      <c r="L8" s="25"/>
    </row>
    <row r="9" customFormat="false" ht="14.25" hidden="false" customHeight="false" outlineLevel="0" collapsed="false">
      <c r="B9" s="146" t="n">
        <v>2006</v>
      </c>
      <c r="C9" s="41"/>
      <c r="D9" s="35" t="s">
        <v>107</v>
      </c>
      <c r="E9" s="77" t="n">
        <v>-161</v>
      </c>
      <c r="F9" s="83" t="n">
        <v>-161</v>
      </c>
      <c r="G9" s="77" t="n">
        <v>-170</v>
      </c>
      <c r="H9" s="83" t="n">
        <v>-170</v>
      </c>
      <c r="I9" s="77" t="n">
        <v>28</v>
      </c>
      <c r="J9" s="83" t="n">
        <v>28</v>
      </c>
      <c r="K9" s="77" t="n">
        <v>23</v>
      </c>
      <c r="L9" s="83" t="n">
        <v>23</v>
      </c>
    </row>
    <row r="10" customFormat="false" ht="14.25" hidden="false" customHeight="false" outlineLevel="0" collapsed="false">
      <c r="B10" s="146"/>
      <c r="C10" s="41"/>
      <c r="D10" s="35" t="s">
        <v>108</v>
      </c>
      <c r="E10" s="85" t="n">
        <v>-155</v>
      </c>
      <c r="F10" s="88" t="n">
        <f aca="false">F9+E10</f>
        <v>-316</v>
      </c>
      <c r="G10" s="85" t="n">
        <v>0</v>
      </c>
      <c r="H10" s="88" t="n">
        <f aca="false">H9+G10</f>
        <v>-170</v>
      </c>
      <c r="I10" s="85" t="n">
        <v>23</v>
      </c>
      <c r="J10" s="88" t="n">
        <f aca="false">J9+I10</f>
        <v>51</v>
      </c>
      <c r="K10" s="85" t="n">
        <v>-92</v>
      </c>
      <c r="L10" s="88" t="n">
        <f aca="false">L9+K10</f>
        <v>-69</v>
      </c>
    </row>
    <row r="11" customFormat="false" ht="14.25" hidden="false" customHeight="false" outlineLevel="0" collapsed="false">
      <c r="B11" s="146"/>
      <c r="C11" s="41" t="s">
        <v>109</v>
      </c>
      <c r="D11" s="30" t="s">
        <v>110</v>
      </c>
      <c r="E11" s="49" t="n">
        <v>-41</v>
      </c>
      <c r="F11" s="50" t="n">
        <f aca="false">F10+E11</f>
        <v>-357</v>
      </c>
      <c r="G11" s="49" t="n">
        <v>54</v>
      </c>
      <c r="H11" s="50" t="n">
        <f aca="false">H10+G11</f>
        <v>-116</v>
      </c>
      <c r="I11" s="49" t="n">
        <v>-120</v>
      </c>
      <c r="J11" s="50" t="n">
        <f aca="false">J10+I11</f>
        <v>-69</v>
      </c>
      <c r="K11" s="49" t="n">
        <v>75</v>
      </c>
      <c r="L11" s="50" t="n">
        <f aca="false">L10+K11</f>
        <v>6</v>
      </c>
    </row>
    <row r="12" customFormat="false" ht="14.25" hidden="false" customHeight="false" outlineLevel="0" collapsed="false">
      <c r="B12" s="146"/>
      <c r="C12" s="41"/>
      <c r="D12" s="35" t="s">
        <v>111</v>
      </c>
      <c r="E12" s="45" t="n">
        <v>99</v>
      </c>
      <c r="F12" s="46" t="n">
        <f aca="false">F11+E12</f>
        <v>-258</v>
      </c>
      <c r="G12" s="45" t="n">
        <v>24</v>
      </c>
      <c r="H12" s="46" t="n">
        <f aca="false">H11+G12</f>
        <v>-92</v>
      </c>
      <c r="I12" s="45" t="n">
        <v>16</v>
      </c>
      <c r="J12" s="46" t="n">
        <f aca="false">J11+I12</f>
        <v>-53</v>
      </c>
      <c r="K12" s="45" t="n">
        <v>18</v>
      </c>
      <c r="L12" s="46" t="n">
        <f aca="false">L11+K12</f>
        <v>24</v>
      </c>
    </row>
    <row r="13" customFormat="false" ht="14.25" hidden="false" customHeight="false" outlineLevel="0" collapsed="false">
      <c r="B13" s="146"/>
      <c r="C13" s="41"/>
      <c r="D13" s="35" t="s">
        <v>112</v>
      </c>
      <c r="E13" s="45" t="n">
        <v>-23</v>
      </c>
      <c r="F13" s="46" t="n">
        <f aca="false">F12+E13</f>
        <v>-281</v>
      </c>
      <c r="G13" s="45" t="n">
        <v>11</v>
      </c>
      <c r="H13" s="46" t="n">
        <f aca="false">H12+G13</f>
        <v>-81</v>
      </c>
      <c r="I13" s="45" t="n">
        <v>1</v>
      </c>
      <c r="J13" s="46" t="n">
        <f aca="false">J12+I13</f>
        <v>-52</v>
      </c>
      <c r="K13" s="45" t="n">
        <v>-7</v>
      </c>
      <c r="L13" s="46" t="n">
        <f aca="false">L12+K13</f>
        <v>17</v>
      </c>
    </row>
    <row r="14" customFormat="false" ht="14.25" hidden="false" customHeight="false" outlineLevel="0" collapsed="false">
      <c r="B14" s="146"/>
      <c r="C14" s="41"/>
      <c r="D14" s="35" t="s">
        <v>113</v>
      </c>
      <c r="E14" s="47" t="n">
        <v>-98</v>
      </c>
      <c r="F14" s="48" t="n">
        <f aca="false">F13+E14</f>
        <v>-379</v>
      </c>
      <c r="G14" s="47" t="n">
        <v>2</v>
      </c>
      <c r="H14" s="48" t="n">
        <f aca="false">H13+G14</f>
        <v>-79</v>
      </c>
      <c r="I14" s="47" t="n">
        <v>55</v>
      </c>
      <c r="J14" s="48" t="n">
        <f aca="false">J13+I14</f>
        <v>3</v>
      </c>
      <c r="K14" s="47" t="n">
        <v>18</v>
      </c>
      <c r="L14" s="48" t="n">
        <f aca="false">L13+K14</f>
        <v>35</v>
      </c>
    </row>
    <row r="15" customFormat="false" ht="14.25" hidden="false" customHeight="false" outlineLevel="0" collapsed="false">
      <c r="B15" s="146"/>
      <c r="C15" s="41" t="s">
        <v>114</v>
      </c>
      <c r="D15" s="30" t="s">
        <v>115</v>
      </c>
      <c r="E15" s="49" t="n">
        <v>34</v>
      </c>
      <c r="F15" s="50" t="n">
        <f aca="false">F14+E15</f>
        <v>-345</v>
      </c>
      <c r="G15" s="49" t="n">
        <v>8</v>
      </c>
      <c r="H15" s="50" t="n">
        <f aca="false">H14+G15</f>
        <v>-71</v>
      </c>
      <c r="I15" s="49" t="n">
        <v>0</v>
      </c>
      <c r="J15" s="50" t="n">
        <f aca="false">J14+I15</f>
        <v>3</v>
      </c>
      <c r="K15" s="49" t="n">
        <v>-43</v>
      </c>
      <c r="L15" s="50" t="n">
        <f aca="false">L14+K15</f>
        <v>-8</v>
      </c>
    </row>
    <row r="16" customFormat="false" ht="14.25" hidden="false" customHeight="false" outlineLevel="0" collapsed="false">
      <c r="B16" s="146"/>
      <c r="C16" s="41"/>
      <c r="D16" s="35" t="s">
        <v>116</v>
      </c>
      <c r="E16" s="45" t="n">
        <v>143</v>
      </c>
      <c r="F16" s="46" t="n">
        <f aca="false">F15+E16</f>
        <v>-202</v>
      </c>
      <c r="G16" s="45" t="n">
        <v>-34</v>
      </c>
      <c r="H16" s="46" t="n">
        <f aca="false">H15+G16</f>
        <v>-105</v>
      </c>
      <c r="I16" s="45" t="n">
        <v>95</v>
      </c>
      <c r="J16" s="46" t="n">
        <f aca="false">J15+I16</f>
        <v>98</v>
      </c>
      <c r="K16" s="45" t="n">
        <v>147</v>
      </c>
      <c r="L16" s="46" t="n">
        <f aca="false">L15+K16</f>
        <v>139</v>
      </c>
    </row>
    <row r="17" customFormat="false" ht="14.25" hidden="false" customHeight="false" outlineLevel="0" collapsed="false">
      <c r="B17" s="146"/>
      <c r="C17" s="41"/>
      <c r="D17" s="35" t="s">
        <v>117</v>
      </c>
      <c r="E17" s="45" t="n">
        <v>-140</v>
      </c>
      <c r="F17" s="46" t="n">
        <f aca="false">F16+E17</f>
        <v>-342</v>
      </c>
      <c r="G17" s="45" t="n">
        <v>46</v>
      </c>
      <c r="H17" s="46" t="n">
        <f aca="false">H16+G17</f>
        <v>-59</v>
      </c>
      <c r="I17" s="45" t="n">
        <v>100</v>
      </c>
      <c r="J17" s="46" t="n">
        <f aca="false">J16+I17</f>
        <v>198</v>
      </c>
      <c r="K17" s="45" t="n">
        <v>-59</v>
      </c>
      <c r="L17" s="46" t="n">
        <f aca="false">L16+K17</f>
        <v>80</v>
      </c>
    </row>
    <row r="18" customFormat="false" ht="14.25" hidden="false" customHeight="false" outlineLevel="0" collapsed="false">
      <c r="B18" s="146"/>
      <c r="C18" s="41"/>
      <c r="D18" s="35" t="s">
        <v>102</v>
      </c>
      <c r="E18" s="45" t="n">
        <v>98</v>
      </c>
      <c r="F18" s="46" t="n">
        <f aca="false">F17+E18</f>
        <v>-244</v>
      </c>
      <c r="G18" s="45" t="n">
        <v>22</v>
      </c>
      <c r="H18" s="46" t="n">
        <f aca="false">H17+G18</f>
        <v>-37</v>
      </c>
      <c r="I18" s="45" t="n">
        <v>23</v>
      </c>
      <c r="J18" s="46" t="n">
        <f aca="false">J17+I18</f>
        <v>221</v>
      </c>
      <c r="K18" s="45" t="n">
        <v>110</v>
      </c>
      <c r="L18" s="46" t="n">
        <f aca="false">L17+K18</f>
        <v>190</v>
      </c>
    </row>
    <row r="19" customFormat="false" ht="14.25" hidden="false" customHeight="false" outlineLevel="0" collapsed="false">
      <c r="B19" s="146"/>
      <c r="C19" s="41"/>
      <c r="D19" s="35" t="s">
        <v>103</v>
      </c>
      <c r="E19" s="47" t="n">
        <v>107</v>
      </c>
      <c r="F19" s="48" t="n">
        <f aca="false">F18+E19</f>
        <v>-137</v>
      </c>
      <c r="G19" s="47" t="n">
        <v>332</v>
      </c>
      <c r="H19" s="48" t="n">
        <f aca="false">H18+G19</f>
        <v>295</v>
      </c>
      <c r="I19" s="47" t="n">
        <v>96</v>
      </c>
      <c r="J19" s="48" t="n">
        <f aca="false">J18+I19</f>
        <v>317</v>
      </c>
      <c r="K19" s="47" t="n">
        <v>175</v>
      </c>
      <c r="L19" s="48" t="n">
        <f aca="false">L18+K19</f>
        <v>365</v>
      </c>
    </row>
    <row r="20" customFormat="false" ht="14.25" hidden="false" customHeight="false" outlineLevel="0" collapsed="false">
      <c r="B20" s="146"/>
      <c r="C20" s="41" t="s">
        <v>119</v>
      </c>
      <c r="D20" s="30" t="s">
        <v>120</v>
      </c>
      <c r="E20" s="49" t="n">
        <v>-69</v>
      </c>
      <c r="F20" s="50" t="n">
        <f aca="false">F19+E20</f>
        <v>-206</v>
      </c>
      <c r="G20" s="49" t="n">
        <v>13</v>
      </c>
      <c r="H20" s="50" t="n">
        <f aca="false">H19+G20</f>
        <v>308</v>
      </c>
      <c r="I20" s="49" t="n">
        <v>-105</v>
      </c>
      <c r="J20" s="50" t="n">
        <f aca="false">J19+I20</f>
        <v>212</v>
      </c>
      <c r="K20" s="49" t="n">
        <v>-62</v>
      </c>
      <c r="L20" s="50" t="n">
        <f aca="false">L19+K20</f>
        <v>303</v>
      </c>
    </row>
    <row r="21" customFormat="false" ht="14.25" hidden="false" customHeight="false" outlineLevel="0" collapsed="false">
      <c r="B21" s="146"/>
      <c r="C21" s="41"/>
      <c r="D21" s="35" t="s">
        <v>121</v>
      </c>
      <c r="E21" s="45" t="n">
        <v>-39</v>
      </c>
      <c r="F21" s="46" t="n">
        <f aca="false">F20+E21</f>
        <v>-245</v>
      </c>
      <c r="G21" s="45" t="n">
        <v>112</v>
      </c>
      <c r="H21" s="46" t="n">
        <f aca="false">H20+G21</f>
        <v>420</v>
      </c>
      <c r="I21" s="45" t="n">
        <v>0</v>
      </c>
      <c r="J21" s="46" t="n">
        <f aca="false">J20+I21</f>
        <v>212</v>
      </c>
      <c r="K21" s="45" t="n">
        <v>-64</v>
      </c>
      <c r="L21" s="46" t="n">
        <f aca="false">L20+K21</f>
        <v>239</v>
      </c>
    </row>
    <row r="22" customFormat="false" ht="14.25" hidden="false" customHeight="false" outlineLevel="0" collapsed="false">
      <c r="B22" s="146"/>
      <c r="C22" s="41"/>
      <c r="D22" s="35" t="s">
        <v>122</v>
      </c>
      <c r="E22" s="45" t="n">
        <v>3</v>
      </c>
      <c r="F22" s="46" t="n">
        <f aca="false">F21+E22</f>
        <v>-242</v>
      </c>
      <c r="G22" s="45" t="n">
        <v>1</v>
      </c>
      <c r="H22" s="46" t="n">
        <f aca="false">H21+G22</f>
        <v>421</v>
      </c>
      <c r="I22" s="45" t="n">
        <v>9</v>
      </c>
      <c r="J22" s="46" t="n">
        <f aca="false">J21+I22</f>
        <v>221</v>
      </c>
      <c r="K22" s="45" t="n">
        <v>-34</v>
      </c>
      <c r="L22" s="46" t="n">
        <f aca="false">L21+K22</f>
        <v>205</v>
      </c>
    </row>
    <row r="23" customFormat="false" ht="14.25" hidden="false" customHeight="false" outlineLevel="0" collapsed="false">
      <c r="B23" s="146"/>
      <c r="C23" s="41"/>
      <c r="D23" s="35" t="s">
        <v>124</v>
      </c>
      <c r="E23" s="47" t="n">
        <v>-110</v>
      </c>
      <c r="F23" s="48" t="n">
        <f aca="false">F22+E23</f>
        <v>-352</v>
      </c>
      <c r="G23" s="47" t="n">
        <v>42</v>
      </c>
      <c r="H23" s="48" t="n">
        <f aca="false">H22+G23</f>
        <v>463</v>
      </c>
      <c r="I23" s="47" t="n">
        <v>42</v>
      </c>
      <c r="J23" s="48" t="n">
        <f aca="false">J22+I23</f>
        <v>263</v>
      </c>
      <c r="K23" s="47" t="n">
        <v>-39</v>
      </c>
      <c r="L23" s="48" t="n">
        <f aca="false">L22+K23</f>
        <v>166</v>
      </c>
    </row>
    <row r="24" customFormat="false" ht="14.25" hidden="false" customHeight="false" outlineLevel="0" collapsed="false">
      <c r="B24" s="146"/>
      <c r="C24" s="41" t="s">
        <v>125</v>
      </c>
      <c r="D24" s="30" t="s">
        <v>126</v>
      </c>
      <c r="E24" s="49" t="n">
        <v>1</v>
      </c>
      <c r="F24" s="50" t="n">
        <f aca="false">F23+E24</f>
        <v>-351</v>
      </c>
      <c r="G24" s="49" t="n">
        <v>-176</v>
      </c>
      <c r="H24" s="50" t="n">
        <f aca="false">H23+G24</f>
        <v>287</v>
      </c>
      <c r="I24" s="49" t="n">
        <v>19</v>
      </c>
      <c r="J24" s="50" t="n">
        <f aca="false">J23+I24</f>
        <v>282</v>
      </c>
      <c r="K24" s="49" t="n">
        <v>-57</v>
      </c>
      <c r="L24" s="50" t="n">
        <f aca="false">L23+K24</f>
        <v>109</v>
      </c>
    </row>
    <row r="25" customFormat="false" ht="14.25" hidden="false" customHeight="false" outlineLevel="0" collapsed="false">
      <c r="B25" s="146"/>
      <c r="C25" s="41"/>
      <c r="D25" s="35" t="s">
        <v>127</v>
      </c>
      <c r="E25" s="45" t="n">
        <v>1</v>
      </c>
      <c r="F25" s="46" t="n">
        <f aca="false">F24+E25</f>
        <v>-350</v>
      </c>
      <c r="G25" s="45" t="n">
        <v>104</v>
      </c>
      <c r="H25" s="46" t="n">
        <f aca="false">H24+G25</f>
        <v>391</v>
      </c>
      <c r="I25" s="45" t="n">
        <v>28</v>
      </c>
      <c r="J25" s="46" t="n">
        <f aca="false">J24+I25</f>
        <v>310</v>
      </c>
      <c r="K25" s="45" t="n">
        <v>1</v>
      </c>
      <c r="L25" s="46" t="n">
        <f aca="false">L24+K25</f>
        <v>110</v>
      </c>
    </row>
    <row r="26" customFormat="false" ht="14.25" hidden="false" customHeight="false" outlineLevel="0" collapsed="false">
      <c r="B26" s="146"/>
      <c r="C26" s="41"/>
      <c r="D26" s="35" t="s">
        <v>128</v>
      </c>
      <c r="E26" s="45" t="n">
        <v>9</v>
      </c>
      <c r="F26" s="46" t="n">
        <f aca="false">F25+E26</f>
        <v>-341</v>
      </c>
      <c r="G26" s="45" t="n">
        <v>59</v>
      </c>
      <c r="H26" s="46" t="n">
        <f aca="false">H25+G26</f>
        <v>450</v>
      </c>
      <c r="I26" s="45" t="n">
        <v>59</v>
      </c>
      <c r="J26" s="46" t="n">
        <f aca="false">J25+I26</f>
        <v>369</v>
      </c>
      <c r="K26" s="45" t="n">
        <v>-51</v>
      </c>
      <c r="L26" s="46" t="n">
        <f aca="false">L25+K26</f>
        <v>59</v>
      </c>
    </row>
    <row r="27" customFormat="false" ht="14.25" hidden="false" customHeight="false" outlineLevel="0" collapsed="false">
      <c r="B27" s="146"/>
      <c r="C27" s="41"/>
      <c r="D27" s="35" t="s">
        <v>129</v>
      </c>
      <c r="E27" s="45" t="n">
        <v>66</v>
      </c>
      <c r="F27" s="46" t="n">
        <f aca="false">F26+E27</f>
        <v>-275</v>
      </c>
      <c r="G27" s="45" t="n">
        <v>22</v>
      </c>
      <c r="H27" s="46" t="n">
        <f aca="false">H26+G27</f>
        <v>472</v>
      </c>
      <c r="I27" s="45" t="n">
        <v>-37</v>
      </c>
      <c r="J27" s="46" t="n">
        <f aca="false">J26+I27</f>
        <v>332</v>
      </c>
      <c r="K27" s="45" t="n">
        <v>-26</v>
      </c>
      <c r="L27" s="46" t="n">
        <f aca="false">L26+K27</f>
        <v>33</v>
      </c>
    </row>
    <row r="28" customFormat="false" ht="14.25" hidden="false" customHeight="false" outlineLevel="0" collapsed="false">
      <c r="B28" s="146"/>
      <c r="C28" s="41"/>
      <c r="D28" s="35" t="s">
        <v>130</v>
      </c>
      <c r="E28" s="47" t="n">
        <v>65</v>
      </c>
      <c r="F28" s="48" t="n">
        <f aca="false">F27+E28</f>
        <v>-210</v>
      </c>
      <c r="G28" s="47" t="n">
        <v>117</v>
      </c>
      <c r="H28" s="48" t="n">
        <f aca="false">H27+G28</f>
        <v>589</v>
      </c>
      <c r="I28" s="47" t="n">
        <v>-31</v>
      </c>
      <c r="J28" s="48" t="n">
        <f aca="false">J27+I28</f>
        <v>301</v>
      </c>
      <c r="K28" s="47" t="n">
        <v>-50</v>
      </c>
      <c r="L28" s="48" t="n">
        <f aca="false">L27+K28</f>
        <v>-17</v>
      </c>
    </row>
    <row r="29" customFormat="false" ht="14.25" hidden="false" customHeight="false" outlineLevel="0" collapsed="false">
      <c r="B29" s="146"/>
      <c r="C29" s="41" t="s">
        <v>131</v>
      </c>
      <c r="D29" s="30" t="s">
        <v>132</v>
      </c>
      <c r="E29" s="49" t="n">
        <v>24</v>
      </c>
      <c r="F29" s="50" t="n">
        <f aca="false">F28+E29</f>
        <v>-186</v>
      </c>
      <c r="G29" s="49" t="n">
        <v>-11</v>
      </c>
      <c r="H29" s="50" t="n">
        <f aca="false">H28+G29</f>
        <v>578</v>
      </c>
      <c r="I29" s="49" t="n">
        <v>1</v>
      </c>
      <c r="J29" s="50" t="n">
        <f aca="false">J28+I29</f>
        <v>302</v>
      </c>
      <c r="K29" s="49" t="n">
        <v>21</v>
      </c>
      <c r="L29" s="50" t="n">
        <f aca="false">L28+K29</f>
        <v>4</v>
      </c>
    </row>
    <row r="30" customFormat="false" ht="14.25" hidden="false" customHeight="false" outlineLevel="0" collapsed="false">
      <c r="B30" s="146"/>
      <c r="C30" s="41"/>
      <c r="D30" s="35" t="s">
        <v>133</v>
      </c>
      <c r="E30" s="45" t="n">
        <v>13</v>
      </c>
      <c r="F30" s="46" t="n">
        <f aca="false">F29+E30</f>
        <v>-173</v>
      </c>
      <c r="G30" s="45" t="n">
        <v>0</v>
      </c>
      <c r="H30" s="46" t="n">
        <f aca="false">H29+G30</f>
        <v>578</v>
      </c>
      <c r="I30" s="45" t="n">
        <v>-21</v>
      </c>
      <c r="J30" s="46" t="n">
        <f aca="false">J29+I30</f>
        <v>281</v>
      </c>
      <c r="K30" s="45" t="n">
        <v>69</v>
      </c>
      <c r="L30" s="46" t="n">
        <f aca="false">L29+K30</f>
        <v>73</v>
      </c>
    </row>
    <row r="31" customFormat="false" ht="14.25" hidden="false" customHeight="false" outlineLevel="0" collapsed="false">
      <c r="B31" s="146"/>
      <c r="C31" s="41"/>
      <c r="D31" s="35" t="s">
        <v>89</v>
      </c>
      <c r="E31" s="45" t="n">
        <v>-24</v>
      </c>
      <c r="F31" s="46" t="n">
        <f aca="false">F30+E31</f>
        <v>-197</v>
      </c>
      <c r="G31" s="45" t="n">
        <v>77</v>
      </c>
      <c r="H31" s="46" t="n">
        <f aca="false">H30+G31</f>
        <v>655</v>
      </c>
      <c r="I31" s="45" t="n">
        <v>-117</v>
      </c>
      <c r="J31" s="46" t="n">
        <f aca="false">J30+I31</f>
        <v>164</v>
      </c>
      <c r="K31" s="45" t="n">
        <v>-26</v>
      </c>
      <c r="L31" s="46" t="n">
        <f aca="false">L30+K31</f>
        <v>47</v>
      </c>
    </row>
    <row r="32" customFormat="false" ht="14.25" hidden="false" customHeight="false" outlineLevel="0" collapsed="false">
      <c r="B32" s="146"/>
      <c r="C32" s="41"/>
      <c r="D32" s="35" t="s">
        <v>90</v>
      </c>
      <c r="E32" s="47" t="n">
        <v>41</v>
      </c>
      <c r="F32" s="48" t="n">
        <f aca="false">F31+E32</f>
        <v>-156</v>
      </c>
      <c r="G32" s="47" t="n">
        <v>106</v>
      </c>
      <c r="H32" s="48" t="n">
        <f aca="false">H31+G32</f>
        <v>761</v>
      </c>
      <c r="I32" s="47" t="n">
        <v>19</v>
      </c>
      <c r="J32" s="48" t="n">
        <f aca="false">J31+I32</f>
        <v>183</v>
      </c>
      <c r="K32" s="47" t="n">
        <v>83</v>
      </c>
      <c r="L32" s="48" t="n">
        <f aca="false">L31+K32</f>
        <v>130</v>
      </c>
    </row>
    <row r="33" customFormat="false" ht="14.25" hidden="false" customHeight="false" outlineLevel="0" collapsed="false">
      <c r="B33" s="146"/>
      <c r="C33" s="41" t="s">
        <v>134</v>
      </c>
      <c r="D33" s="30" t="s">
        <v>92</v>
      </c>
      <c r="E33" s="49" t="n">
        <v>-55</v>
      </c>
      <c r="F33" s="50" t="n">
        <f aca="false">F32+E33</f>
        <v>-211</v>
      </c>
      <c r="G33" s="49" t="n">
        <v>8</v>
      </c>
      <c r="H33" s="50" t="n">
        <f aca="false">H32+G33</f>
        <v>769</v>
      </c>
      <c r="I33" s="49" t="n">
        <v>5</v>
      </c>
      <c r="J33" s="50" t="n">
        <f aca="false">J32+I33</f>
        <v>188</v>
      </c>
      <c r="K33" s="49" t="n">
        <v>-16</v>
      </c>
      <c r="L33" s="50" t="n">
        <f aca="false">L32+K33</f>
        <v>114</v>
      </c>
    </row>
    <row r="34" customFormat="false" ht="14.25" hidden="false" customHeight="false" outlineLevel="0" collapsed="false">
      <c r="B34" s="146"/>
      <c r="C34" s="41"/>
      <c r="D34" s="35" t="s">
        <v>135</v>
      </c>
      <c r="E34" s="45" t="n">
        <v>26</v>
      </c>
      <c r="F34" s="46" t="n">
        <f aca="false">F33+E34</f>
        <v>-185</v>
      </c>
      <c r="G34" s="45" t="n">
        <v>27</v>
      </c>
      <c r="H34" s="46" t="n">
        <f aca="false">H33+G34</f>
        <v>796</v>
      </c>
      <c r="I34" s="45" t="n">
        <v>-45</v>
      </c>
      <c r="J34" s="46" t="n">
        <f aca="false">J33+I34</f>
        <v>143</v>
      </c>
      <c r="K34" s="45" t="n">
        <v>35</v>
      </c>
      <c r="L34" s="46" t="n">
        <f aca="false">L33+K34</f>
        <v>149</v>
      </c>
    </row>
    <row r="35" customFormat="false" ht="14.25" hidden="false" customHeight="false" outlineLevel="0" collapsed="false">
      <c r="B35" s="146"/>
      <c r="C35" s="41"/>
      <c r="D35" s="35" t="s">
        <v>94</v>
      </c>
      <c r="E35" s="45" t="n">
        <v>1</v>
      </c>
      <c r="F35" s="46" t="n">
        <f aca="false">F34+E35</f>
        <v>-184</v>
      </c>
      <c r="G35" s="45" t="n">
        <v>66</v>
      </c>
      <c r="H35" s="46" t="n">
        <f aca="false">H34+G35</f>
        <v>862</v>
      </c>
      <c r="I35" s="45" t="n">
        <v>-83</v>
      </c>
      <c r="J35" s="46" t="n">
        <f aca="false">J34+I35</f>
        <v>60</v>
      </c>
      <c r="K35" s="45" t="n">
        <v>46</v>
      </c>
      <c r="L35" s="46" t="n">
        <f aca="false">L34+K35</f>
        <v>195</v>
      </c>
    </row>
    <row r="36" customFormat="false" ht="14.25" hidden="false" customHeight="false" outlineLevel="0" collapsed="false">
      <c r="B36" s="146"/>
      <c r="C36" s="41"/>
      <c r="D36" s="35" t="s">
        <v>95</v>
      </c>
      <c r="E36" s="47" t="n">
        <v>41</v>
      </c>
      <c r="F36" s="48" t="n">
        <f aca="false">F35+E36</f>
        <v>-143</v>
      </c>
      <c r="G36" s="47" t="n">
        <v>120</v>
      </c>
      <c r="H36" s="48" t="n">
        <f aca="false">H35+G36</f>
        <v>982</v>
      </c>
      <c r="I36" s="47" t="n">
        <v>52</v>
      </c>
      <c r="J36" s="48" t="n">
        <f aca="false">J35+I36</f>
        <v>112</v>
      </c>
      <c r="K36" s="47" t="n">
        <v>72</v>
      </c>
      <c r="L36" s="48" t="n">
        <f aca="false">L35+K36</f>
        <v>267</v>
      </c>
    </row>
    <row r="37" customFormat="false" ht="14.25" hidden="false" customHeight="false" outlineLevel="0" collapsed="false">
      <c r="B37" s="146"/>
      <c r="C37" s="41" t="s">
        <v>136</v>
      </c>
      <c r="D37" s="30" t="s">
        <v>137</v>
      </c>
      <c r="E37" s="49" t="n">
        <v>91</v>
      </c>
      <c r="F37" s="50" t="n">
        <f aca="false">F36+E37</f>
        <v>-52</v>
      </c>
      <c r="G37" s="49" t="n">
        <v>31</v>
      </c>
      <c r="H37" s="50" t="n">
        <f aca="false">H36+G37</f>
        <v>1013</v>
      </c>
      <c r="I37" s="49" t="n">
        <v>39</v>
      </c>
      <c r="J37" s="50" t="n">
        <f aca="false">J36+I37</f>
        <v>151</v>
      </c>
      <c r="K37" s="49" t="n">
        <v>81</v>
      </c>
      <c r="L37" s="50" t="n">
        <f aca="false">L36+K37</f>
        <v>348</v>
      </c>
    </row>
    <row r="38" customFormat="false" ht="14.25" hidden="false" customHeight="false" outlineLevel="0" collapsed="false">
      <c r="B38" s="146"/>
      <c r="C38" s="41"/>
      <c r="D38" s="35" t="s">
        <v>127</v>
      </c>
      <c r="E38" s="45" t="n">
        <v>-21</v>
      </c>
      <c r="F38" s="46" t="n">
        <f aca="false">F37+E38</f>
        <v>-73</v>
      </c>
      <c r="G38" s="45" t="n">
        <v>19</v>
      </c>
      <c r="H38" s="46" t="n">
        <f aca="false">H37+G38</f>
        <v>1032</v>
      </c>
      <c r="I38" s="45" t="n">
        <v>-159</v>
      </c>
      <c r="J38" s="46" t="n">
        <f aca="false">J37+I38</f>
        <v>-8</v>
      </c>
      <c r="K38" s="45" t="n">
        <v>-103</v>
      </c>
      <c r="L38" s="46" t="n">
        <f aca="false">L37+K38</f>
        <v>245</v>
      </c>
    </row>
    <row r="39" customFormat="false" ht="14.25" hidden="false" customHeight="false" outlineLevel="0" collapsed="false">
      <c r="B39" s="146"/>
      <c r="C39" s="41"/>
      <c r="D39" s="35" t="s">
        <v>128</v>
      </c>
      <c r="E39" s="45" t="n">
        <v>26</v>
      </c>
      <c r="F39" s="46" t="n">
        <f aca="false">F38+E39</f>
        <v>-47</v>
      </c>
      <c r="G39" s="45" t="n">
        <v>47</v>
      </c>
      <c r="H39" s="46" t="n">
        <f aca="false">H38+G39</f>
        <v>1079</v>
      </c>
      <c r="I39" s="45" t="n">
        <v>-17</v>
      </c>
      <c r="J39" s="46" t="n">
        <f aca="false">J38+I39</f>
        <v>-25</v>
      </c>
      <c r="K39" s="45" t="n">
        <v>65</v>
      </c>
      <c r="L39" s="46" t="n">
        <f aca="false">L38+K39</f>
        <v>310</v>
      </c>
    </row>
    <row r="40" customFormat="false" ht="14.25" hidden="false" customHeight="false" outlineLevel="0" collapsed="false">
      <c r="B40" s="146"/>
      <c r="C40" s="41"/>
      <c r="D40" s="35" t="s">
        <v>129</v>
      </c>
      <c r="E40" s="45" t="n">
        <v>55</v>
      </c>
      <c r="F40" s="46" t="n">
        <f aca="false">F39+E40</f>
        <v>8</v>
      </c>
      <c r="G40" s="45" t="n">
        <v>177</v>
      </c>
      <c r="H40" s="46" t="n">
        <f aca="false">H39+G40</f>
        <v>1256</v>
      </c>
      <c r="I40" s="45" t="n">
        <v>0</v>
      </c>
      <c r="J40" s="46" t="n">
        <f aca="false">J39+I40</f>
        <v>-25</v>
      </c>
      <c r="K40" s="45" t="n">
        <v>-21</v>
      </c>
      <c r="L40" s="46" t="n">
        <f aca="false">L39+K40</f>
        <v>289</v>
      </c>
    </row>
    <row r="41" customFormat="false" ht="14.25" hidden="false" customHeight="false" outlineLevel="0" collapsed="false">
      <c r="B41" s="146"/>
      <c r="C41" s="41"/>
      <c r="D41" s="35" t="s">
        <v>138</v>
      </c>
      <c r="E41" s="47" t="n">
        <v>1</v>
      </c>
      <c r="F41" s="48" t="n">
        <f aca="false">F40+E41</f>
        <v>9</v>
      </c>
      <c r="G41" s="47" t="n">
        <v>29</v>
      </c>
      <c r="H41" s="48" t="n">
        <f aca="false">H40+G41</f>
        <v>1285</v>
      </c>
      <c r="I41" s="47" t="n">
        <v>40</v>
      </c>
      <c r="J41" s="48" t="n">
        <f aca="false">J40+I41</f>
        <v>15</v>
      </c>
      <c r="K41" s="47" t="n">
        <v>-72</v>
      </c>
      <c r="L41" s="48" t="n">
        <f aca="false">L40+K41</f>
        <v>217</v>
      </c>
    </row>
    <row r="42" customFormat="false" ht="14.25" hidden="false" customHeight="false" outlineLevel="0" collapsed="false">
      <c r="B42" s="53" t="n">
        <v>2007</v>
      </c>
      <c r="C42" s="41" t="s">
        <v>86</v>
      </c>
      <c r="D42" s="30" t="s">
        <v>139</v>
      </c>
      <c r="E42" s="49" t="n">
        <v>145</v>
      </c>
      <c r="F42" s="50" t="n">
        <f aca="false">F41+E42</f>
        <v>154</v>
      </c>
      <c r="G42" s="49" t="n">
        <v>151</v>
      </c>
      <c r="H42" s="50" t="n">
        <f aca="false">H41+G42</f>
        <v>1436</v>
      </c>
      <c r="I42" s="49" t="n">
        <v>-180</v>
      </c>
      <c r="J42" s="50" t="n">
        <f aca="false">J41+I42</f>
        <v>-165</v>
      </c>
      <c r="K42" s="49" t="n">
        <v>-78</v>
      </c>
      <c r="L42" s="50" t="n">
        <f aca="false">L41+K42</f>
        <v>139</v>
      </c>
    </row>
    <row r="43" customFormat="false" ht="14.25" hidden="false" customHeight="false" outlineLevel="0" collapsed="false">
      <c r="B43" s="53"/>
      <c r="C43" s="41"/>
      <c r="D43" s="35" t="s">
        <v>106</v>
      </c>
      <c r="E43" s="45" t="n">
        <v>-35</v>
      </c>
      <c r="F43" s="46" t="n">
        <f aca="false">F42+E43</f>
        <v>119</v>
      </c>
      <c r="G43" s="45" t="n">
        <v>-88</v>
      </c>
      <c r="H43" s="46" t="n">
        <f aca="false">H42+G43</f>
        <v>1348</v>
      </c>
      <c r="I43" s="45" t="n">
        <v>8</v>
      </c>
      <c r="J43" s="46" t="n">
        <f aca="false">J42+I43</f>
        <v>-157</v>
      </c>
      <c r="K43" s="45" t="n">
        <v>-50</v>
      </c>
      <c r="L43" s="46" t="n">
        <f aca="false">L42+K43</f>
        <v>89</v>
      </c>
    </row>
    <row r="44" customFormat="false" ht="14.25" hidden="false" customHeight="false" outlineLevel="0" collapsed="false">
      <c r="B44" s="53"/>
      <c r="C44" s="41"/>
      <c r="D44" s="35" t="s">
        <v>107</v>
      </c>
      <c r="E44" s="45" t="n">
        <v>0</v>
      </c>
      <c r="F44" s="46" t="n">
        <f aca="false">F43+E44</f>
        <v>119</v>
      </c>
      <c r="G44" s="45" t="n">
        <v>-45</v>
      </c>
      <c r="H44" s="46" t="n">
        <f aca="false">H43+G44</f>
        <v>1303</v>
      </c>
      <c r="I44" s="45" t="n">
        <v>-55</v>
      </c>
      <c r="J44" s="46" t="n">
        <f aca="false">J43+I44</f>
        <v>-212</v>
      </c>
      <c r="K44" s="45" t="n">
        <v>-94</v>
      </c>
      <c r="L44" s="46" t="n">
        <f aca="false">L43+K44</f>
        <v>-5</v>
      </c>
    </row>
    <row r="45" customFormat="false" ht="14.25" hidden="false" customHeight="false" outlineLevel="0" collapsed="false">
      <c r="B45" s="53"/>
      <c r="C45" s="41"/>
      <c r="D45" s="35" t="s">
        <v>108</v>
      </c>
      <c r="E45" s="47" t="n">
        <v>18</v>
      </c>
      <c r="F45" s="48" t="n">
        <f aca="false">F44+E45</f>
        <v>137</v>
      </c>
      <c r="G45" s="47" t="n">
        <v>-182</v>
      </c>
      <c r="H45" s="48" t="n">
        <f aca="false">H44+G45</f>
        <v>1121</v>
      </c>
      <c r="I45" s="47" t="n">
        <v>30</v>
      </c>
      <c r="J45" s="48" t="n">
        <f aca="false">J44+I45</f>
        <v>-182</v>
      </c>
      <c r="K45" s="47" t="n">
        <v>16</v>
      </c>
      <c r="L45" s="48" t="n">
        <f aca="false">L44+K45</f>
        <v>11</v>
      </c>
    </row>
    <row r="46" customFormat="false" ht="14.25" hidden="false" customHeight="false" outlineLevel="0" collapsed="false">
      <c r="B46" s="53"/>
      <c r="C46" s="41" t="s">
        <v>91</v>
      </c>
      <c r="D46" s="30" t="s">
        <v>110</v>
      </c>
      <c r="E46" s="49" t="n">
        <v>8</v>
      </c>
      <c r="F46" s="50" t="n">
        <f aca="false">F45+E46</f>
        <v>145</v>
      </c>
      <c r="G46" s="49" t="n">
        <v>-78</v>
      </c>
      <c r="H46" s="50" t="n">
        <f aca="false">H45+G46</f>
        <v>1043</v>
      </c>
      <c r="I46" s="49" t="n">
        <v>-52</v>
      </c>
      <c r="J46" s="50" t="n">
        <f aca="false">J45+I46</f>
        <v>-234</v>
      </c>
      <c r="K46" s="49" t="n">
        <v>17</v>
      </c>
      <c r="L46" s="50" t="n">
        <f aca="false">L45+K46</f>
        <v>28</v>
      </c>
    </row>
    <row r="47" customFormat="false" ht="14.25" hidden="false" customHeight="false" outlineLevel="0" collapsed="false">
      <c r="B47" s="53"/>
      <c r="C47" s="41"/>
      <c r="D47" s="35" t="s">
        <v>111</v>
      </c>
      <c r="E47" s="45" t="n">
        <v>1</v>
      </c>
      <c r="F47" s="46" t="n">
        <f aca="false">F46+E47</f>
        <v>146</v>
      </c>
      <c r="G47" s="45" t="n">
        <v>-71</v>
      </c>
      <c r="H47" s="46" t="n">
        <f aca="false">H46+G47</f>
        <v>972</v>
      </c>
      <c r="I47" s="45" t="n">
        <v>-117</v>
      </c>
      <c r="J47" s="46" t="n">
        <f aca="false">J46+I47</f>
        <v>-351</v>
      </c>
      <c r="K47" s="45" t="n">
        <v>-29</v>
      </c>
      <c r="L47" s="46" t="n">
        <f aca="false">L46+K47</f>
        <v>-1</v>
      </c>
    </row>
    <row r="48" customFormat="false" ht="14.25" hidden="false" customHeight="false" outlineLevel="0" collapsed="false">
      <c r="B48" s="53"/>
      <c r="C48" s="41"/>
      <c r="D48" s="35" t="s">
        <v>112</v>
      </c>
      <c r="E48" s="45" t="n">
        <v>-17</v>
      </c>
      <c r="F48" s="46" t="n">
        <f aca="false">F47+E48</f>
        <v>129</v>
      </c>
      <c r="G48" s="45" t="n">
        <v>73</v>
      </c>
      <c r="H48" s="46" t="n">
        <f aca="false">H47+G48</f>
        <v>1045</v>
      </c>
      <c r="I48" s="45" t="n">
        <v>-120</v>
      </c>
      <c r="J48" s="46" t="n">
        <f aca="false">J47+I48</f>
        <v>-471</v>
      </c>
      <c r="K48" s="45" t="n">
        <v>-80</v>
      </c>
      <c r="L48" s="46" t="n">
        <f aca="false">L47+K48</f>
        <v>-81</v>
      </c>
    </row>
    <row r="49" customFormat="false" ht="14.25" hidden="false" customHeight="false" outlineLevel="0" collapsed="false">
      <c r="B49" s="53"/>
      <c r="C49" s="41"/>
      <c r="D49" s="35" t="s">
        <v>113</v>
      </c>
      <c r="E49" s="47" t="n">
        <v>0</v>
      </c>
      <c r="F49" s="48" t="n">
        <f aca="false">F48+E49</f>
        <v>129</v>
      </c>
      <c r="G49" s="47" t="n">
        <v>0</v>
      </c>
      <c r="H49" s="48" t="n">
        <f aca="false">H48+G49</f>
        <v>1045</v>
      </c>
      <c r="I49" s="47" t="n">
        <v>-136</v>
      </c>
      <c r="J49" s="48" t="n">
        <f aca="false">J48+I49</f>
        <v>-607</v>
      </c>
      <c r="K49" s="47" t="n">
        <v>-33</v>
      </c>
      <c r="L49" s="48" t="n">
        <f aca="false">L48+K49</f>
        <v>-114</v>
      </c>
    </row>
    <row r="50" customFormat="false" ht="14.25" hidden="false" customHeight="false" outlineLevel="0" collapsed="false">
      <c r="B50" s="53"/>
      <c r="C50" s="41" t="s">
        <v>96</v>
      </c>
      <c r="D50" s="30" t="s">
        <v>140</v>
      </c>
      <c r="E50" s="49" t="n">
        <v>-31</v>
      </c>
      <c r="F50" s="50" t="n">
        <f aca="false">F49+E50</f>
        <v>98</v>
      </c>
      <c r="G50" s="49" t="n">
        <v>-70</v>
      </c>
      <c r="H50" s="50" t="n">
        <f aca="false">H49+G50</f>
        <v>975</v>
      </c>
      <c r="I50" s="49" t="n">
        <v>208</v>
      </c>
      <c r="J50" s="50" t="n">
        <f aca="false">J49+I50</f>
        <v>-399</v>
      </c>
      <c r="K50" s="49" t="n">
        <v>15</v>
      </c>
      <c r="L50" s="50" t="n">
        <f aca="false">L49+K50</f>
        <v>-99</v>
      </c>
    </row>
    <row r="51" customFormat="false" ht="14.25" hidden="false" customHeight="false" outlineLevel="0" collapsed="false">
      <c r="B51" s="53"/>
      <c r="C51" s="41"/>
      <c r="D51" s="35" t="s">
        <v>111</v>
      </c>
      <c r="E51" s="45" t="n">
        <v>-88</v>
      </c>
      <c r="F51" s="46" t="n">
        <f aca="false">F50+E51</f>
        <v>10</v>
      </c>
      <c r="G51" s="45" t="n">
        <v>134</v>
      </c>
      <c r="H51" s="46" t="n">
        <f aca="false">H50+G51</f>
        <v>1109</v>
      </c>
      <c r="I51" s="45" t="n">
        <v>138</v>
      </c>
      <c r="J51" s="46" t="n">
        <f aca="false">J50+I51</f>
        <v>-261</v>
      </c>
      <c r="K51" s="45" t="n">
        <v>42</v>
      </c>
      <c r="L51" s="46" t="n">
        <f aca="false">L50+K51</f>
        <v>-57</v>
      </c>
    </row>
    <row r="52" customFormat="false" ht="14.25" hidden="false" customHeight="false" outlineLevel="0" collapsed="false">
      <c r="B52" s="53"/>
      <c r="C52" s="41"/>
      <c r="D52" s="35" t="s">
        <v>112</v>
      </c>
      <c r="E52" s="45" t="n">
        <v>37</v>
      </c>
      <c r="F52" s="46" t="n">
        <f aca="false">F51+E52</f>
        <v>47</v>
      </c>
      <c r="G52" s="45" t="n">
        <v>-106</v>
      </c>
      <c r="H52" s="46" t="n">
        <f aca="false">H51+G52</f>
        <v>1003</v>
      </c>
      <c r="I52" s="45" t="n">
        <v>-215</v>
      </c>
      <c r="J52" s="46" t="n">
        <f aca="false">J51+I52</f>
        <v>-476</v>
      </c>
      <c r="K52" s="45" t="n">
        <v>1</v>
      </c>
      <c r="L52" s="46" t="n">
        <f aca="false">L51+K52</f>
        <v>-56</v>
      </c>
    </row>
    <row r="53" customFormat="false" ht="14.25" hidden="false" customHeight="false" outlineLevel="0" collapsed="false">
      <c r="B53" s="53"/>
      <c r="C53" s="41"/>
      <c r="D53" s="35" t="s">
        <v>113</v>
      </c>
      <c r="E53" s="47" t="n">
        <v>-11</v>
      </c>
      <c r="F53" s="48" t="n">
        <f aca="false">F52+E53</f>
        <v>36</v>
      </c>
      <c r="G53" s="47" t="n">
        <v>-67</v>
      </c>
      <c r="H53" s="48" t="n">
        <f aca="false">H52+G53</f>
        <v>936</v>
      </c>
      <c r="I53" s="47" t="n">
        <v>6</v>
      </c>
      <c r="J53" s="48" t="n">
        <f aca="false">J52+I53</f>
        <v>-470</v>
      </c>
      <c r="K53" s="47" t="n">
        <v>-65</v>
      </c>
      <c r="L53" s="48" t="n">
        <f aca="false">L52+K53</f>
        <v>-121</v>
      </c>
    </row>
    <row r="54" customFormat="false" ht="13.5" hidden="false" customHeight="false" outlineLevel="0" collapsed="false">
      <c r="B54" s="53"/>
      <c r="C54" s="41" t="s">
        <v>98</v>
      </c>
      <c r="D54" s="30" t="s">
        <v>141</v>
      </c>
      <c r="E54" s="49" t="n">
        <v>-26</v>
      </c>
      <c r="F54" s="50" t="n">
        <f aca="false">F53+E54</f>
        <v>10</v>
      </c>
      <c r="G54" s="49" t="n">
        <v>0</v>
      </c>
      <c r="H54" s="50" t="n">
        <f aca="false">H53+G54</f>
        <v>936</v>
      </c>
      <c r="I54" s="49" t="n">
        <v>32</v>
      </c>
      <c r="J54" s="50" t="n">
        <f aca="false">J53+I54</f>
        <v>-438</v>
      </c>
      <c r="K54" s="49" t="n">
        <v>-110</v>
      </c>
      <c r="L54" s="50" t="n">
        <f aca="false">L53+K54</f>
        <v>-231</v>
      </c>
    </row>
    <row r="55" customFormat="false" ht="12.75" hidden="false" customHeight="false" outlineLevel="0" collapsed="false">
      <c r="B55" s="53"/>
      <c r="C55" s="41"/>
      <c r="D55" s="35" t="s">
        <v>132</v>
      </c>
      <c r="E55" s="45" t="n">
        <v>46</v>
      </c>
      <c r="F55" s="46" t="n">
        <f aca="false">F54+E55</f>
        <v>56</v>
      </c>
      <c r="G55" s="45" t="n">
        <v>-2</v>
      </c>
      <c r="H55" s="46" t="n">
        <f aca="false">H54+G55</f>
        <v>934</v>
      </c>
      <c r="I55" s="45" t="n">
        <v>13</v>
      </c>
      <c r="J55" s="46" t="n">
        <f aca="false">J54+I55</f>
        <v>-425</v>
      </c>
      <c r="K55" s="45" t="n">
        <v>1</v>
      </c>
      <c r="L55" s="46" t="n">
        <f aca="false">L54+K55</f>
        <v>-230</v>
      </c>
    </row>
    <row r="56" customFormat="false" ht="12.75" hidden="false" customHeight="false" outlineLevel="0" collapsed="false">
      <c r="B56" s="53"/>
      <c r="C56" s="41"/>
      <c r="D56" s="35" t="s">
        <v>133</v>
      </c>
      <c r="E56" s="45" t="n">
        <v>25</v>
      </c>
      <c r="F56" s="46" t="n">
        <f aca="false">F55+E56</f>
        <v>81</v>
      </c>
      <c r="G56" s="45" t="n">
        <v>125</v>
      </c>
      <c r="H56" s="46" t="n">
        <f aca="false">H55+G56</f>
        <v>1059</v>
      </c>
      <c r="I56" s="45" t="n">
        <v>-111</v>
      </c>
      <c r="J56" s="46" t="n">
        <f aca="false">J55+I56</f>
        <v>-536</v>
      </c>
      <c r="K56" s="45" t="n">
        <v>-39</v>
      </c>
      <c r="L56" s="46" t="n">
        <f aca="false">L55+K56</f>
        <v>-269</v>
      </c>
    </row>
    <row r="57" customFormat="false" ht="13.5" hidden="false" customHeight="false" outlineLevel="0" collapsed="false">
      <c r="B57" s="53"/>
      <c r="C57" s="41"/>
      <c r="D57" s="55" t="s">
        <v>89</v>
      </c>
      <c r="E57" s="45" t="n">
        <v>-30</v>
      </c>
      <c r="F57" s="46" t="n">
        <f aca="false">F56+E57</f>
        <v>51</v>
      </c>
      <c r="G57" s="45" t="n">
        <v>142</v>
      </c>
      <c r="H57" s="46" t="n">
        <f aca="false">H56+G57</f>
        <v>1201</v>
      </c>
      <c r="I57" s="45" t="n">
        <v>0</v>
      </c>
      <c r="J57" s="46" t="n">
        <f aca="false">J56+I57</f>
        <v>-536</v>
      </c>
      <c r="K57" s="45" t="n">
        <v>-28</v>
      </c>
      <c r="L57" s="46" t="n">
        <f aca="false">L56+K57</f>
        <v>-297</v>
      </c>
    </row>
    <row r="58" customFormat="false" ht="14.25" hidden="false" customHeight="false" outlineLevel="0" collapsed="false">
      <c r="B58" s="53" t="n">
        <v>2007</v>
      </c>
      <c r="C58" s="41"/>
      <c r="D58" s="150" t="s">
        <v>90</v>
      </c>
      <c r="E58" s="47" t="n">
        <v>-53</v>
      </c>
      <c r="F58" s="48" t="n">
        <f aca="false">F57+E58</f>
        <v>-2</v>
      </c>
      <c r="G58" s="47" t="n">
        <v>-37</v>
      </c>
      <c r="H58" s="48" t="n">
        <f aca="false">H57+G58</f>
        <v>1164</v>
      </c>
      <c r="I58" s="47" t="n">
        <v>-18</v>
      </c>
      <c r="J58" s="48" t="n">
        <f aca="false">J57+I58</f>
        <v>-554</v>
      </c>
      <c r="K58" s="47" t="n">
        <v>-30</v>
      </c>
      <c r="L58" s="48" t="n">
        <f aca="false">L57+K58</f>
        <v>-327</v>
      </c>
    </row>
    <row r="59" customFormat="false" ht="13.5" hidden="false" customHeight="false" outlineLevel="0" collapsed="false">
      <c r="B59" s="53"/>
      <c r="C59" s="41" t="s">
        <v>104</v>
      </c>
      <c r="D59" s="149" t="s">
        <v>142</v>
      </c>
      <c r="E59" s="49" t="n">
        <v>9</v>
      </c>
      <c r="F59" s="50" t="n">
        <f aca="false">F58+E59</f>
        <v>7</v>
      </c>
      <c r="G59" s="49" t="n">
        <v>-165</v>
      </c>
      <c r="H59" s="50" t="n">
        <f aca="false">H58+G59</f>
        <v>999</v>
      </c>
      <c r="I59" s="49" t="n">
        <v>0</v>
      </c>
      <c r="J59" s="50" t="n">
        <f aca="false">J58+I59</f>
        <v>-554</v>
      </c>
      <c r="K59" s="49" t="n">
        <v>-31</v>
      </c>
      <c r="L59" s="50" t="n">
        <f aca="false">L58+K59</f>
        <v>-358</v>
      </c>
    </row>
    <row r="60" customFormat="false" ht="12.75" hidden="false" customHeight="false" outlineLevel="0" collapsed="false">
      <c r="B60" s="53"/>
      <c r="C60" s="41"/>
      <c r="D60" s="71" t="s">
        <v>121</v>
      </c>
      <c r="E60" s="45" t="n">
        <v>8</v>
      </c>
      <c r="F60" s="46" t="n">
        <f aca="false">F59+E60</f>
        <v>15</v>
      </c>
      <c r="G60" s="45" t="n">
        <v>-124</v>
      </c>
      <c r="H60" s="46" t="n">
        <f aca="false">H59+G60</f>
        <v>875</v>
      </c>
      <c r="I60" s="45" t="n">
        <v>-31</v>
      </c>
      <c r="J60" s="46" t="n">
        <f aca="false">J59+I60</f>
        <v>-585</v>
      </c>
      <c r="K60" s="45" t="n">
        <v>29</v>
      </c>
      <c r="L60" s="46" t="n">
        <f aca="false">L59+K60</f>
        <v>-329</v>
      </c>
    </row>
    <row r="61" customFormat="false" ht="12.75" hidden="false" customHeight="false" outlineLevel="0" collapsed="false">
      <c r="B61" s="53"/>
      <c r="C61" s="41"/>
      <c r="D61" s="71" t="s">
        <v>122</v>
      </c>
      <c r="E61" s="45" t="n">
        <v>-70</v>
      </c>
      <c r="F61" s="46" t="n">
        <f aca="false">F60+E61</f>
        <v>-55</v>
      </c>
      <c r="G61" s="45" t="n">
        <v>16</v>
      </c>
      <c r="H61" s="46" t="n">
        <f aca="false">H60+G61</f>
        <v>891</v>
      </c>
      <c r="I61" s="45" t="n">
        <v>-4</v>
      </c>
      <c r="J61" s="46" t="n">
        <f aca="false">J60+I61</f>
        <v>-589</v>
      </c>
      <c r="K61" s="45" t="n">
        <v>-27</v>
      </c>
      <c r="L61" s="46" t="n">
        <f aca="false">L60+K61</f>
        <v>-356</v>
      </c>
    </row>
    <row r="62" customFormat="false" ht="13.5" hidden="false" customHeight="false" outlineLevel="0" collapsed="false">
      <c r="B62" s="53"/>
      <c r="C62" s="41"/>
      <c r="D62" s="72" t="s">
        <v>124</v>
      </c>
      <c r="E62" s="47" t="n">
        <v>-36</v>
      </c>
      <c r="F62" s="48" t="n">
        <f aca="false">F61+E62</f>
        <v>-91</v>
      </c>
      <c r="G62" s="47" t="n">
        <v>56</v>
      </c>
      <c r="H62" s="48" t="n">
        <f aca="false">H61+G62</f>
        <v>947</v>
      </c>
      <c r="I62" s="47" t="n">
        <v>0</v>
      </c>
      <c r="J62" s="48" t="n">
        <f aca="false">J61+I62</f>
        <v>-589</v>
      </c>
      <c r="K62" s="47" t="n">
        <v>-21</v>
      </c>
      <c r="L62" s="48" t="n">
        <f aca="false">L61+K62</f>
        <v>-377</v>
      </c>
    </row>
    <row r="63" customFormat="false" ht="13.5" hidden="false" customHeight="false" outlineLevel="0" collapsed="false">
      <c r="B63" s="53"/>
      <c r="C63" s="41" t="s">
        <v>109</v>
      </c>
      <c r="D63" s="73" t="s">
        <v>126</v>
      </c>
      <c r="E63" s="74" t="n">
        <v>-35</v>
      </c>
      <c r="F63" s="75" t="n">
        <f aca="false">F62+E63</f>
        <v>-126</v>
      </c>
      <c r="G63" s="74" t="n">
        <v>-64</v>
      </c>
      <c r="H63" s="75" t="n">
        <f aca="false">H62+G63</f>
        <v>883</v>
      </c>
      <c r="I63" s="74" t="n">
        <v>1</v>
      </c>
      <c r="J63" s="75" t="n">
        <f aca="false">J62+I63</f>
        <v>-588</v>
      </c>
      <c r="K63" s="74" t="n">
        <v>-47</v>
      </c>
      <c r="L63" s="75" t="n">
        <f aca="false">L62+K63</f>
        <v>-424</v>
      </c>
    </row>
    <row r="64" customFormat="false" ht="12.75" hidden="false" customHeight="false" outlineLevel="0" collapsed="false">
      <c r="B64" s="53"/>
      <c r="C64" s="41"/>
      <c r="D64" s="71" t="s">
        <v>127</v>
      </c>
      <c r="E64" s="45" t="n">
        <v>-102</v>
      </c>
      <c r="F64" s="46" t="n">
        <f aca="false">F63+E64</f>
        <v>-228</v>
      </c>
      <c r="G64" s="45" t="n">
        <v>53</v>
      </c>
      <c r="H64" s="46" t="n">
        <f aca="false">H63+G64</f>
        <v>936</v>
      </c>
      <c r="I64" s="45" t="n">
        <v>12</v>
      </c>
      <c r="J64" s="46" t="n">
        <f aca="false">J63+I64</f>
        <v>-576</v>
      </c>
      <c r="K64" s="45" t="n">
        <v>13</v>
      </c>
      <c r="L64" s="46" t="n">
        <f aca="false">L63+K64</f>
        <v>-411</v>
      </c>
    </row>
    <row r="65" customFormat="false" ht="12.75" hidden="false" customHeight="false" outlineLevel="0" collapsed="false">
      <c r="B65" s="53"/>
      <c r="C65" s="41"/>
      <c r="D65" s="71" t="s">
        <v>128</v>
      </c>
      <c r="E65" s="45" t="n">
        <v>-39</v>
      </c>
      <c r="F65" s="46" t="n">
        <f aca="false">F64+E65</f>
        <v>-267</v>
      </c>
      <c r="G65" s="45" t="n">
        <v>191</v>
      </c>
      <c r="H65" s="46" t="n">
        <f aca="false">H64+G65</f>
        <v>1127</v>
      </c>
      <c r="I65" s="45" t="n">
        <v>30</v>
      </c>
      <c r="J65" s="46" t="n">
        <f aca="false">J64+I65</f>
        <v>-546</v>
      </c>
      <c r="K65" s="45" t="n">
        <v>44</v>
      </c>
      <c r="L65" s="46" t="n">
        <f aca="false">L64+K65</f>
        <v>-367</v>
      </c>
    </row>
    <row r="66" customFormat="false" ht="12.75" hidden="false" customHeight="false" outlineLevel="0" collapsed="false">
      <c r="B66" s="53"/>
      <c r="C66" s="41"/>
      <c r="D66" s="71" t="s">
        <v>129</v>
      </c>
      <c r="E66" s="45" t="n">
        <v>0</v>
      </c>
      <c r="F66" s="46" t="n">
        <f aca="false">F65+E66</f>
        <v>-267</v>
      </c>
      <c r="G66" s="45" t="n">
        <v>55</v>
      </c>
      <c r="H66" s="46" t="n">
        <f aca="false">H65+G66</f>
        <v>1182</v>
      </c>
      <c r="I66" s="45" t="n">
        <v>-63</v>
      </c>
      <c r="J66" s="46" t="n">
        <f aca="false">J65+I66</f>
        <v>-609</v>
      </c>
      <c r="K66" s="45" t="n">
        <v>-26</v>
      </c>
      <c r="L66" s="46" t="n">
        <f aca="false">L65+K66</f>
        <v>-393</v>
      </c>
    </row>
    <row r="67" customFormat="false" ht="13.5" hidden="false" customHeight="false" outlineLevel="0" collapsed="false">
      <c r="B67" s="53"/>
      <c r="C67" s="41"/>
      <c r="D67" s="151" t="s">
        <v>130</v>
      </c>
      <c r="E67" s="59" t="n">
        <v>44</v>
      </c>
      <c r="F67" s="60" t="n">
        <f aca="false">F66+E67</f>
        <v>-223</v>
      </c>
      <c r="G67" s="59" t="n">
        <v>1</v>
      </c>
      <c r="H67" s="60" t="n">
        <f aca="false">H66+G67</f>
        <v>1183</v>
      </c>
      <c r="I67" s="59" t="n">
        <v>-173</v>
      </c>
      <c r="J67" s="60" t="n">
        <f aca="false">J66+I67</f>
        <v>-782</v>
      </c>
      <c r="K67" s="59" t="n">
        <v>29</v>
      </c>
      <c r="L67" s="60" t="n">
        <f aca="false">L66+K67</f>
        <v>-364</v>
      </c>
    </row>
    <row r="68" customFormat="false" ht="13.5" hidden="false" customHeight="false" outlineLevel="0" collapsed="false">
      <c r="B68" s="53"/>
      <c r="C68" s="41" t="s">
        <v>114</v>
      </c>
      <c r="D68" s="70" t="s">
        <v>132</v>
      </c>
      <c r="E68" s="43" t="n">
        <v>98</v>
      </c>
      <c r="F68" s="44" t="n">
        <f aca="false">F67+E68</f>
        <v>-125</v>
      </c>
      <c r="G68" s="43" t="n">
        <v>95</v>
      </c>
      <c r="H68" s="44" t="n">
        <f aca="false">H67+G68</f>
        <v>1278</v>
      </c>
      <c r="I68" s="43" t="n">
        <v>1</v>
      </c>
      <c r="J68" s="44" t="n">
        <f aca="false">J67+I68</f>
        <v>-781</v>
      </c>
      <c r="K68" s="43" t="n">
        <v>82</v>
      </c>
      <c r="L68" s="44" t="n">
        <f aca="false">L67+K68</f>
        <v>-282</v>
      </c>
    </row>
    <row r="69" customFormat="false" ht="12.75" hidden="false" customHeight="false" outlineLevel="0" collapsed="false">
      <c r="B69" s="53"/>
      <c r="C69" s="41"/>
      <c r="D69" s="71" t="s">
        <v>133</v>
      </c>
      <c r="E69" s="45" t="n">
        <v>72</v>
      </c>
      <c r="F69" s="46" t="n">
        <f aca="false">F68+E69</f>
        <v>-53</v>
      </c>
      <c r="G69" s="45" t="n">
        <v>126</v>
      </c>
      <c r="H69" s="46" t="n">
        <f aca="false">H68+G69</f>
        <v>1404</v>
      </c>
      <c r="I69" s="45" t="n">
        <v>175</v>
      </c>
      <c r="J69" s="46" t="n">
        <f aca="false">J68+I69</f>
        <v>-606</v>
      </c>
      <c r="K69" s="45" t="n">
        <v>79</v>
      </c>
      <c r="L69" s="46" t="n">
        <f aca="false">L68+K69</f>
        <v>-203</v>
      </c>
    </row>
    <row r="70" customFormat="false" ht="12.75" hidden="false" customHeight="false" outlineLevel="0" collapsed="false">
      <c r="B70" s="53"/>
      <c r="C70" s="41"/>
      <c r="D70" s="71" t="s">
        <v>89</v>
      </c>
      <c r="E70" s="45" t="n">
        <v>-32</v>
      </c>
      <c r="F70" s="46" t="n">
        <f aca="false">F69+E70</f>
        <v>-85</v>
      </c>
      <c r="G70" s="45" t="n">
        <v>51</v>
      </c>
      <c r="H70" s="46" t="n">
        <f aca="false">H69+G70</f>
        <v>1455</v>
      </c>
      <c r="I70" s="45" t="n">
        <v>0</v>
      </c>
      <c r="J70" s="46" t="n">
        <f aca="false">J69+I70</f>
        <v>-606</v>
      </c>
      <c r="K70" s="45" t="n">
        <v>-36</v>
      </c>
      <c r="L70" s="46" t="n">
        <f aca="false">L69+K70</f>
        <v>-239</v>
      </c>
    </row>
    <row r="71" customFormat="false" ht="13.5" hidden="false" customHeight="false" outlineLevel="0" collapsed="false">
      <c r="B71" s="53"/>
      <c r="C71" s="41"/>
      <c r="D71" s="151" t="s">
        <v>90</v>
      </c>
      <c r="E71" s="59" t="n">
        <v>-17</v>
      </c>
      <c r="F71" s="60" t="n">
        <f aca="false">F70+E71</f>
        <v>-102</v>
      </c>
      <c r="G71" s="59" t="n">
        <v>-284</v>
      </c>
      <c r="H71" s="60" t="n">
        <f aca="false">H70+G71</f>
        <v>1171</v>
      </c>
      <c r="I71" s="59" t="n">
        <v>21</v>
      </c>
      <c r="J71" s="60" t="n">
        <f aca="false">J70+I71</f>
        <v>-585</v>
      </c>
      <c r="K71" s="59" t="n">
        <v>18</v>
      </c>
      <c r="L71" s="60" t="n">
        <f aca="false">L70+K71</f>
        <v>-221</v>
      </c>
    </row>
    <row r="72" customFormat="false" ht="13.5" hidden="false" customHeight="false" outlineLevel="0" collapsed="false">
      <c r="B72" s="53"/>
      <c r="C72" s="41" t="s">
        <v>119</v>
      </c>
      <c r="D72" s="73" t="s">
        <v>92</v>
      </c>
      <c r="E72" s="74" t="n">
        <v>46</v>
      </c>
      <c r="F72" s="75" t="n">
        <f aca="false">F71+E72</f>
        <v>-56</v>
      </c>
      <c r="G72" s="74" t="n">
        <v>-8</v>
      </c>
      <c r="H72" s="75" t="n">
        <f aca="false">H71+G72</f>
        <v>1163</v>
      </c>
      <c r="I72" s="74" t="n">
        <v>6</v>
      </c>
      <c r="J72" s="75" t="n">
        <f aca="false">J71+I72</f>
        <v>-579</v>
      </c>
      <c r="K72" s="74" t="n">
        <v>-43</v>
      </c>
      <c r="L72" s="75" t="n">
        <f aca="false">L71+K72</f>
        <v>-264</v>
      </c>
    </row>
    <row r="73" customFormat="false" ht="13.5" hidden="false" customHeight="false" outlineLevel="0" collapsed="false">
      <c r="B73" s="53"/>
      <c r="C73" s="41"/>
      <c r="D73" s="71" t="s">
        <v>135</v>
      </c>
      <c r="E73" s="45" t="n">
        <v>85</v>
      </c>
      <c r="F73" s="46" t="n">
        <f aca="false">F72+E73</f>
        <v>29</v>
      </c>
      <c r="G73" s="45" t="n">
        <v>-170</v>
      </c>
      <c r="H73" s="46" t="n">
        <f aca="false">H72+G73</f>
        <v>993</v>
      </c>
      <c r="I73" s="45" t="n">
        <v>-215</v>
      </c>
      <c r="J73" s="46" t="n">
        <f aca="false">J72+I73</f>
        <v>-794</v>
      </c>
      <c r="K73" s="45" t="n">
        <v>186</v>
      </c>
      <c r="L73" s="46" t="n">
        <f aca="false">L72+K73</f>
        <v>-78</v>
      </c>
    </row>
    <row r="74" customFormat="false" ht="13.5" hidden="false" customHeight="false" outlineLevel="0" collapsed="false">
      <c r="B74" s="53" t="n">
        <v>2007</v>
      </c>
      <c r="C74" s="41"/>
      <c r="D74" s="73" t="s">
        <v>94</v>
      </c>
      <c r="E74" s="74" t="n">
        <v>0</v>
      </c>
      <c r="F74" s="75" t="n">
        <f aca="false">F73+E74</f>
        <v>29</v>
      </c>
      <c r="G74" s="74" t="n">
        <v>-28</v>
      </c>
      <c r="H74" s="75" t="n">
        <f aca="false">H73+G74</f>
        <v>965</v>
      </c>
      <c r="I74" s="74" t="n">
        <v>-64</v>
      </c>
      <c r="J74" s="75" t="n">
        <f aca="false">J73+I74</f>
        <v>-858</v>
      </c>
      <c r="K74" s="74" t="n">
        <v>28</v>
      </c>
      <c r="L74" s="75" t="n">
        <f aca="false">L73+K74</f>
        <v>-50</v>
      </c>
    </row>
    <row r="75" customFormat="false" ht="13.5" hidden="false" customHeight="false" outlineLevel="0" collapsed="false">
      <c r="B75" s="53"/>
      <c r="C75" s="41"/>
      <c r="D75" s="72" t="s">
        <v>95</v>
      </c>
      <c r="E75" s="47" t="n">
        <v>42</v>
      </c>
      <c r="F75" s="48" t="n">
        <f aca="false">F74+E75</f>
        <v>71</v>
      </c>
      <c r="G75" s="47" t="n">
        <v>191</v>
      </c>
      <c r="H75" s="48" t="n">
        <f aca="false">H74+G75</f>
        <v>1156</v>
      </c>
      <c r="I75" s="47" t="n">
        <v>56</v>
      </c>
      <c r="J75" s="48" t="n">
        <f aca="false">J74+I75</f>
        <v>-802</v>
      </c>
      <c r="K75" s="47" t="n">
        <v>23</v>
      </c>
      <c r="L75" s="48" t="n">
        <f aca="false">L74+K75</f>
        <v>-27</v>
      </c>
    </row>
    <row r="76" customFormat="false" ht="13.5" hidden="false" customHeight="false" outlineLevel="0" collapsed="false">
      <c r="B76" s="53"/>
      <c r="C76" s="41" t="s">
        <v>125</v>
      </c>
      <c r="D76" s="73" t="s">
        <v>99</v>
      </c>
      <c r="E76" s="74" t="n">
        <v>-83</v>
      </c>
      <c r="F76" s="75" t="n">
        <f aca="false">F75+E76</f>
        <v>-12</v>
      </c>
      <c r="G76" s="74" t="n">
        <v>-155</v>
      </c>
      <c r="H76" s="75" t="n">
        <f aca="false">H75+G76</f>
        <v>1001</v>
      </c>
      <c r="I76" s="74" t="n">
        <v>107</v>
      </c>
      <c r="J76" s="75" t="n">
        <f aca="false">J75+I76</f>
        <v>-695</v>
      </c>
      <c r="K76" s="74" t="n">
        <v>-38</v>
      </c>
      <c r="L76" s="75" t="n">
        <f aca="false">L75+K76</f>
        <v>-65</v>
      </c>
    </row>
    <row r="77" customFormat="false" ht="12.75" hidden="false" customHeight="false" outlineLevel="0" collapsed="false">
      <c r="B77" s="53"/>
      <c r="C77" s="41"/>
      <c r="D77" s="71" t="s">
        <v>116</v>
      </c>
      <c r="E77" s="45" t="n">
        <v>25</v>
      </c>
      <c r="F77" s="46" t="n">
        <f aca="false">F76+E77</f>
        <v>13</v>
      </c>
      <c r="G77" s="45" t="n">
        <v>42</v>
      </c>
      <c r="H77" s="46" t="n">
        <f aca="false">H76+G77</f>
        <v>1043</v>
      </c>
      <c r="I77" s="45" t="n">
        <v>56</v>
      </c>
      <c r="J77" s="46" t="n">
        <f aca="false">J76+I77</f>
        <v>-639</v>
      </c>
      <c r="K77" s="45" t="n">
        <v>28</v>
      </c>
      <c r="L77" s="46" t="n">
        <f aca="false">L76+K77</f>
        <v>-37</v>
      </c>
    </row>
    <row r="78" customFormat="false" ht="12.75" hidden="false" customHeight="false" outlineLevel="0" collapsed="false">
      <c r="B78" s="53"/>
      <c r="C78" s="41"/>
      <c r="D78" s="71" t="s">
        <v>117</v>
      </c>
      <c r="E78" s="45" t="n">
        <v>-17</v>
      </c>
      <c r="F78" s="46" t="n">
        <f aca="false">F77+E78</f>
        <v>-4</v>
      </c>
      <c r="G78" s="45" t="n">
        <v>29</v>
      </c>
      <c r="H78" s="46" t="n">
        <f aca="false">H77+G78</f>
        <v>1072</v>
      </c>
      <c r="I78" s="45" t="n">
        <v>172</v>
      </c>
      <c r="J78" s="46" t="n">
        <f aca="false">J77+I78</f>
        <v>-467</v>
      </c>
      <c r="K78" s="45" t="n">
        <v>67</v>
      </c>
      <c r="L78" s="46" t="n">
        <f aca="false">L77+K78</f>
        <v>30</v>
      </c>
    </row>
    <row r="79" customFormat="false" ht="12.75" hidden="false" customHeight="false" outlineLevel="0" collapsed="false">
      <c r="B79" s="53"/>
      <c r="C79" s="41"/>
      <c r="D79" s="71" t="s">
        <v>102</v>
      </c>
      <c r="E79" s="45" t="n">
        <v>61</v>
      </c>
      <c r="F79" s="46" t="n">
        <f aca="false">F78+E79</f>
        <v>57</v>
      </c>
      <c r="G79" s="45" t="n">
        <v>162</v>
      </c>
      <c r="H79" s="46" t="n">
        <f aca="false">H78+G79</f>
        <v>1234</v>
      </c>
      <c r="I79" s="45" t="n">
        <v>40</v>
      </c>
      <c r="J79" s="46" t="n">
        <f aca="false">J78+I79</f>
        <v>-427</v>
      </c>
      <c r="K79" s="45" t="n">
        <v>-52</v>
      </c>
      <c r="L79" s="46" t="n">
        <f aca="false">L78+K79</f>
        <v>-22</v>
      </c>
    </row>
    <row r="80" customFormat="false" ht="13.5" hidden="false" customHeight="false" outlineLevel="0" collapsed="false">
      <c r="B80" s="53"/>
      <c r="C80" s="41"/>
      <c r="D80" s="133" t="s">
        <v>103</v>
      </c>
      <c r="E80" s="79"/>
      <c r="F80" s="78" t="n">
        <f aca="false">F79+E80</f>
        <v>57</v>
      </c>
      <c r="G80" s="79"/>
      <c r="H80" s="78" t="n">
        <f aca="false">H79+G80</f>
        <v>1234</v>
      </c>
      <c r="I80" s="79"/>
      <c r="J80" s="78" t="n">
        <f aca="false">J79+I80</f>
        <v>-427</v>
      </c>
      <c r="K80" s="79"/>
      <c r="L80" s="78" t="n">
        <f aca="false">L79+K80</f>
        <v>-22</v>
      </c>
    </row>
    <row r="81" customFormat="false" ht="13.5" hidden="false" customHeight="false" outlineLevel="0" collapsed="false">
      <c r="B81" s="53"/>
      <c r="C81" s="120"/>
      <c r="D81" s="73"/>
      <c r="E81" s="74"/>
      <c r="F81" s="75" t="n">
        <f aca="false">F80+E81</f>
        <v>57</v>
      </c>
      <c r="G81" s="74"/>
      <c r="H81" s="75" t="n">
        <f aca="false">H80+G81</f>
        <v>1234</v>
      </c>
      <c r="I81" s="74"/>
      <c r="J81" s="75" t="n">
        <f aca="false">J80+I81</f>
        <v>-427</v>
      </c>
      <c r="K81" s="74"/>
      <c r="L81" s="75" t="n">
        <f aca="false">L80+K81</f>
        <v>-22</v>
      </c>
    </row>
    <row r="82" customFormat="false" ht="12.75" hidden="false" customHeight="false" outlineLevel="0" collapsed="false">
      <c r="B82" s="53"/>
      <c r="C82" s="56"/>
      <c r="D82" s="71"/>
      <c r="E82" s="45"/>
      <c r="F82" s="46" t="n">
        <f aca="false">F81+E82</f>
        <v>57</v>
      </c>
      <c r="G82" s="45"/>
      <c r="H82" s="46" t="n">
        <f aca="false">H81+G82</f>
        <v>1234</v>
      </c>
      <c r="I82" s="45"/>
      <c r="J82" s="46" t="n">
        <f aca="false">J81+I82</f>
        <v>-427</v>
      </c>
      <c r="K82" s="45"/>
      <c r="L82" s="46" t="n">
        <f aca="false">L81+K82</f>
        <v>-22</v>
      </c>
    </row>
    <row r="83" customFormat="false" ht="12.75" hidden="false" customHeight="false" outlineLevel="0" collapsed="false">
      <c r="B83" s="53"/>
      <c r="C83" s="56"/>
      <c r="D83" s="71"/>
      <c r="E83" s="45"/>
      <c r="F83" s="46" t="n">
        <f aca="false">F82+E83</f>
        <v>57</v>
      </c>
      <c r="G83" s="45"/>
      <c r="H83" s="46" t="n">
        <f aca="false">H82+G83</f>
        <v>1234</v>
      </c>
      <c r="I83" s="45"/>
      <c r="J83" s="46" t="n">
        <f aca="false">J82+I83</f>
        <v>-427</v>
      </c>
      <c r="K83" s="45"/>
      <c r="L83" s="46" t="n">
        <f aca="false">L82+K83</f>
        <v>-22</v>
      </c>
    </row>
    <row r="84" customFormat="false" ht="12.75" hidden="false" customHeight="false" outlineLevel="0" collapsed="false">
      <c r="B84" s="53"/>
      <c r="C84" s="56"/>
      <c r="D84" s="71"/>
      <c r="E84" s="45"/>
      <c r="F84" s="46" t="n">
        <f aca="false">F83+E84</f>
        <v>57</v>
      </c>
      <c r="G84" s="45"/>
      <c r="H84" s="46" t="n">
        <f aca="false">H83+G84</f>
        <v>1234</v>
      </c>
      <c r="I84" s="45"/>
      <c r="J84" s="46" t="n">
        <f aca="false">J83+I84</f>
        <v>-427</v>
      </c>
      <c r="K84" s="45"/>
      <c r="L84" s="46" t="n">
        <f aca="false">L83+K84</f>
        <v>-22</v>
      </c>
    </row>
    <row r="85" customFormat="false" ht="13.5" hidden="false" customHeight="false" outlineLevel="0" collapsed="false">
      <c r="B85" s="53"/>
      <c r="C85" s="56"/>
      <c r="D85" s="72"/>
      <c r="E85" s="47"/>
      <c r="F85" s="48" t="n">
        <f aca="false">F84+E85</f>
        <v>57</v>
      </c>
      <c r="G85" s="47"/>
      <c r="H85" s="48" t="n">
        <f aca="false">H84+G85</f>
        <v>1234</v>
      </c>
      <c r="I85" s="47"/>
      <c r="J85" s="48" t="n">
        <f aca="false">J84+I85</f>
        <v>-427</v>
      </c>
      <c r="K85" s="47"/>
      <c r="L85" s="48" t="n">
        <f aca="false">L84+K85</f>
        <v>-22</v>
      </c>
    </row>
    <row r="86" customFormat="false" ht="13.5" hidden="false" customHeight="false" outlineLevel="0" collapsed="false">
      <c r="B86" s="53"/>
      <c r="C86" s="120"/>
      <c r="D86" s="73"/>
      <c r="E86" s="74"/>
      <c r="F86" s="75" t="n">
        <f aca="false">F85+E86</f>
        <v>57</v>
      </c>
      <c r="G86" s="74"/>
      <c r="H86" s="75" t="n">
        <f aca="false">H85+G86</f>
        <v>1234</v>
      </c>
      <c r="I86" s="74"/>
      <c r="J86" s="75" t="n">
        <f aca="false">J85+I86</f>
        <v>-427</v>
      </c>
      <c r="K86" s="74"/>
      <c r="L86" s="75" t="n">
        <f aca="false">L85+K86</f>
        <v>-22</v>
      </c>
    </row>
    <row r="87" customFormat="false" ht="12.75" hidden="false" customHeight="false" outlineLevel="0" collapsed="false">
      <c r="B87" s="53"/>
      <c r="C87" s="120"/>
      <c r="D87" s="71"/>
      <c r="E87" s="45"/>
      <c r="F87" s="46" t="n">
        <f aca="false">F86+E87</f>
        <v>57</v>
      </c>
      <c r="G87" s="45"/>
      <c r="H87" s="46" t="n">
        <f aca="false">H86+G87</f>
        <v>1234</v>
      </c>
      <c r="I87" s="45"/>
      <c r="J87" s="46" t="n">
        <f aca="false">J86+I87</f>
        <v>-427</v>
      </c>
      <c r="K87" s="45"/>
      <c r="L87" s="46" t="n">
        <f aca="false">L86+K87</f>
        <v>-22</v>
      </c>
    </row>
    <row r="88" customFormat="false" ht="12.75" hidden="false" customHeight="false" outlineLevel="0" collapsed="false">
      <c r="B88" s="53"/>
      <c r="C88" s="56"/>
      <c r="D88" s="71"/>
      <c r="E88" s="45"/>
      <c r="F88" s="46" t="n">
        <f aca="false">F87+E88</f>
        <v>57</v>
      </c>
      <c r="G88" s="45"/>
      <c r="H88" s="46" t="n">
        <f aca="false">H87+G88</f>
        <v>1234</v>
      </c>
      <c r="I88" s="45"/>
      <c r="J88" s="46" t="n">
        <f aca="false">J87+I88</f>
        <v>-427</v>
      </c>
      <c r="K88" s="45"/>
      <c r="L88" s="46" t="n">
        <f aca="false">L87+K88</f>
        <v>-22</v>
      </c>
    </row>
    <row r="89" customFormat="false" ht="13.5" hidden="false" customHeight="false" outlineLevel="0" collapsed="false">
      <c r="B89" s="53"/>
      <c r="C89" s="56"/>
      <c r="D89" s="71"/>
      <c r="E89" s="45"/>
      <c r="F89" s="46" t="n">
        <f aca="false">F88+E89</f>
        <v>57</v>
      </c>
      <c r="G89" s="45"/>
      <c r="H89" s="46" t="n">
        <f aca="false">H88+G89</f>
        <v>1234</v>
      </c>
      <c r="I89" s="45"/>
      <c r="J89" s="46" t="n">
        <f aca="false">J88+I89</f>
        <v>-427</v>
      </c>
      <c r="K89" s="45"/>
      <c r="L89" s="46" t="n">
        <f aca="false">L88+K89</f>
        <v>-22</v>
      </c>
    </row>
    <row r="90" customFormat="false" ht="13.5" hidden="false" customHeight="false" outlineLevel="0" collapsed="false">
      <c r="C90" s="56"/>
      <c r="D90" s="71"/>
      <c r="E90" s="45"/>
      <c r="F90" s="46" t="n">
        <f aca="false">F89+E90</f>
        <v>57</v>
      </c>
      <c r="G90" s="45"/>
      <c r="H90" s="46" t="n">
        <f aca="false">H89+G90</f>
        <v>1234</v>
      </c>
      <c r="I90" s="45"/>
      <c r="J90" s="46" t="n">
        <f aca="false">J89+I90</f>
        <v>-427</v>
      </c>
      <c r="K90" s="45"/>
      <c r="L90" s="46" t="n">
        <f aca="false">L89+K90</f>
        <v>-22</v>
      </c>
    </row>
    <row r="91" customFormat="false" ht="13.5" hidden="false" customHeight="false" outlineLevel="0" collapsed="false">
      <c r="C91" s="56"/>
      <c r="D91" s="72"/>
      <c r="E91" s="47"/>
      <c r="F91" s="48" t="n">
        <f aca="false">F90+E91</f>
        <v>57</v>
      </c>
      <c r="G91" s="47"/>
      <c r="H91" s="48" t="n">
        <f aca="false">H90+G91</f>
        <v>1234</v>
      </c>
      <c r="I91" s="47"/>
      <c r="J91" s="48" t="n">
        <f aca="false">J90+I91</f>
        <v>-427</v>
      </c>
      <c r="K91" s="47"/>
      <c r="L91" s="48" t="n">
        <f aca="false">L90+K91</f>
        <v>-22</v>
      </c>
    </row>
    <row r="92" customFormat="false" ht="13.5" hidden="false" customHeight="false" outlineLevel="0" collapsed="false"/>
  </sheetData>
  <mergeCells count="32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41"/>
    <mergeCell ref="C9:C10"/>
    <mergeCell ref="C11:C14"/>
    <mergeCell ref="C15:C19"/>
    <mergeCell ref="C20:C23"/>
    <mergeCell ref="C24:C28"/>
    <mergeCell ref="C29:C32"/>
    <mergeCell ref="C33:C36"/>
    <mergeCell ref="C37:C41"/>
    <mergeCell ref="B42:B57"/>
    <mergeCell ref="C42:C45"/>
    <mergeCell ref="C46:C49"/>
    <mergeCell ref="C50:C53"/>
    <mergeCell ref="C54:C58"/>
    <mergeCell ref="B58:B73"/>
    <mergeCell ref="C59:C62"/>
    <mergeCell ref="C63:C67"/>
    <mergeCell ref="C68:C71"/>
    <mergeCell ref="C72:C75"/>
    <mergeCell ref="B74:B89"/>
    <mergeCell ref="C76:C80"/>
    <mergeCell ref="C82:C85"/>
    <mergeCell ref="C88:C91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  <col collapsed="false" customWidth="true" hidden="false" outlineLevel="0" max="13" min="13" style="0" width="7.7"/>
    <col collapsed="false" customWidth="true" hidden="false" outlineLevel="0" max="14" min="14" style="0" width="5.56"/>
    <col collapsed="false" customWidth="true" hidden="false" outlineLevel="0" max="15" min="15" style="0" width="7.7"/>
    <col collapsed="false" customWidth="true" hidden="false" outlineLevel="0" max="16" min="16" style="0" width="5.56"/>
    <col collapsed="false" customWidth="true" hidden="false" outlineLevel="0" max="17" min="17" style="0" width="7.7"/>
    <col collapsed="false" customWidth="true" hidden="false" outlineLevel="0" max="18" min="18" style="0" width="5.56"/>
    <col collapsed="false" customWidth="true" hidden="false" outlineLevel="0" max="19" min="19" style="0" width="7.7"/>
    <col collapsed="false" customWidth="true" hidden="false" outlineLevel="0" max="20" min="20" style="0" width="5.56"/>
  </cols>
  <sheetData>
    <row r="1" customFormat="false" ht="12.75" hidden="false" customHeight="false" outlineLevel="0" collapsed="false">
      <c r="A1" s="4" t="s">
        <v>23</v>
      </c>
    </row>
    <row r="6" customFormat="false" ht="13.5" hidden="false" customHeight="false" outlineLevel="0" collapsed="false"/>
    <row r="7" customFormat="false" ht="14.25" hidden="false" customHeight="false" outlineLevel="0" collapsed="false">
      <c r="B7" s="17" t="s">
        <v>73</v>
      </c>
      <c r="C7" s="17"/>
      <c r="D7" s="17"/>
      <c r="E7" s="18" t="s">
        <v>74</v>
      </c>
      <c r="F7" s="18"/>
      <c r="G7" s="18" t="s">
        <v>75</v>
      </c>
      <c r="H7" s="18"/>
      <c r="I7" s="18" t="s">
        <v>76</v>
      </c>
      <c r="J7" s="18"/>
      <c r="K7" s="18" t="s">
        <v>77</v>
      </c>
      <c r="L7" s="18"/>
      <c r="M7" s="18" t="s">
        <v>78</v>
      </c>
      <c r="N7" s="18"/>
      <c r="O7" s="18" t="s">
        <v>79</v>
      </c>
      <c r="P7" s="18"/>
      <c r="Q7" s="18" t="s">
        <v>143</v>
      </c>
      <c r="R7" s="18"/>
      <c r="S7" s="18" t="s">
        <v>144</v>
      </c>
      <c r="T7" s="18"/>
    </row>
    <row r="8" customFormat="false" ht="14.25" hidden="false" customHeight="false" outlineLevel="0" collapsed="false">
      <c r="B8" s="17"/>
      <c r="C8" s="17"/>
      <c r="D8" s="17"/>
      <c r="E8" s="21" t="s">
        <v>80</v>
      </c>
      <c r="F8" s="21" t="s">
        <v>81</v>
      </c>
      <c r="G8" s="21" t="s">
        <v>80</v>
      </c>
      <c r="H8" s="21" t="s">
        <v>81</v>
      </c>
      <c r="I8" s="21" t="s">
        <v>80</v>
      </c>
      <c r="J8" s="21" t="s">
        <v>81</v>
      </c>
      <c r="K8" s="21" t="s">
        <v>80</v>
      </c>
      <c r="L8" s="21" t="s">
        <v>81</v>
      </c>
      <c r="M8" s="21" t="s">
        <v>80</v>
      </c>
      <c r="N8" s="21" t="s">
        <v>81</v>
      </c>
      <c r="O8" s="21" t="s">
        <v>80</v>
      </c>
      <c r="P8" s="21" t="s">
        <v>81</v>
      </c>
      <c r="Q8" s="21" t="s">
        <v>80</v>
      </c>
      <c r="R8" s="21" t="s">
        <v>81</v>
      </c>
      <c r="S8" s="21" t="s">
        <v>80</v>
      </c>
      <c r="T8" s="21" t="s">
        <v>81</v>
      </c>
    </row>
    <row r="9" customFormat="false" ht="17.25" hidden="false" customHeight="false" outlineLevel="0" collapsed="false">
      <c r="B9" s="23" t="s">
        <v>82</v>
      </c>
      <c r="C9" s="23" t="s">
        <v>83</v>
      </c>
      <c r="D9" s="24" t="s">
        <v>84</v>
      </c>
      <c r="E9" s="25" t="s">
        <v>85</v>
      </c>
      <c r="F9" s="25"/>
      <c r="G9" s="25" t="s">
        <v>85</v>
      </c>
      <c r="H9" s="25"/>
      <c r="I9" s="25" t="s">
        <v>85</v>
      </c>
      <c r="J9" s="25"/>
      <c r="K9" s="25" t="s">
        <v>85</v>
      </c>
      <c r="L9" s="25"/>
      <c r="M9" s="25" t="s">
        <v>85</v>
      </c>
      <c r="N9" s="25"/>
      <c r="O9" s="25" t="s">
        <v>85</v>
      </c>
      <c r="P9" s="25"/>
      <c r="Q9" s="25" t="s">
        <v>85</v>
      </c>
      <c r="R9" s="25"/>
      <c r="S9" s="25" t="s">
        <v>85</v>
      </c>
      <c r="T9" s="25"/>
    </row>
    <row r="10" customFormat="false" ht="14.25" hidden="false" customHeight="false" outlineLevel="0" collapsed="false">
      <c r="B10" s="28" t="n">
        <v>2007</v>
      </c>
      <c r="C10" s="29" t="s">
        <v>104</v>
      </c>
      <c r="D10" s="30"/>
      <c r="E10" s="31"/>
      <c r="F10" s="32"/>
      <c r="G10" s="31"/>
      <c r="H10" s="33"/>
      <c r="I10" s="31"/>
      <c r="J10" s="33"/>
      <c r="K10" s="31"/>
      <c r="L10" s="33"/>
      <c r="M10" s="31"/>
      <c r="N10" s="33"/>
      <c r="O10" s="31"/>
      <c r="P10" s="33"/>
      <c r="Q10" s="31"/>
      <c r="R10" s="33"/>
      <c r="S10" s="31"/>
      <c r="T10" s="33"/>
    </row>
    <row r="11" customFormat="false" ht="14.25" hidden="false" customHeight="false" outlineLevel="0" collapsed="false">
      <c r="B11" s="28"/>
      <c r="C11" s="29"/>
      <c r="D11" s="35"/>
      <c r="E11" s="36"/>
      <c r="F11" s="37"/>
      <c r="G11" s="36"/>
      <c r="H11" s="37"/>
      <c r="I11" s="36"/>
      <c r="J11" s="37"/>
      <c r="K11" s="36"/>
      <c r="L11" s="37"/>
      <c r="M11" s="36"/>
      <c r="N11" s="37"/>
      <c r="O11" s="36"/>
      <c r="P11" s="37"/>
      <c r="Q11" s="36"/>
      <c r="R11" s="37"/>
      <c r="S11" s="36"/>
      <c r="T11" s="37"/>
    </row>
    <row r="12" customFormat="false" ht="14.25" hidden="false" customHeight="false" outlineLevel="0" collapsed="false">
      <c r="B12" s="28"/>
      <c r="C12" s="29"/>
      <c r="D12" s="35"/>
      <c r="E12" s="36"/>
      <c r="F12" s="37"/>
      <c r="G12" s="36"/>
      <c r="H12" s="37"/>
      <c r="I12" s="36"/>
      <c r="J12" s="37"/>
      <c r="K12" s="36"/>
      <c r="L12" s="37"/>
      <c r="M12" s="36"/>
      <c r="N12" s="37"/>
      <c r="O12" s="36"/>
      <c r="P12" s="37"/>
      <c r="Q12" s="36"/>
      <c r="R12" s="37"/>
      <c r="S12" s="36"/>
      <c r="T12" s="37"/>
    </row>
    <row r="13" customFormat="false" ht="14.25" hidden="false" customHeight="false" outlineLevel="0" collapsed="false">
      <c r="B13" s="28"/>
      <c r="C13" s="29"/>
      <c r="D13" s="38" t="s">
        <v>126</v>
      </c>
      <c r="E13" s="39" t="n">
        <v>0</v>
      </c>
      <c r="F13" s="40" t="n">
        <v>0</v>
      </c>
      <c r="G13" s="39" t="n">
        <v>0</v>
      </c>
      <c r="H13" s="40" t="n">
        <v>0</v>
      </c>
      <c r="I13" s="39" t="n">
        <v>0</v>
      </c>
      <c r="J13" s="40" t="n">
        <v>0</v>
      </c>
      <c r="K13" s="39" t="n">
        <v>0</v>
      </c>
      <c r="L13" s="40" t="n">
        <v>0</v>
      </c>
      <c r="M13" s="39" t="n">
        <v>0</v>
      </c>
      <c r="N13" s="40" t="n">
        <v>0</v>
      </c>
      <c r="O13" s="39" t="n">
        <v>0</v>
      </c>
      <c r="P13" s="40" t="n">
        <v>0</v>
      </c>
      <c r="Q13" s="39" t="n">
        <v>0</v>
      </c>
      <c r="R13" s="40" t="n">
        <v>0</v>
      </c>
      <c r="S13" s="39" t="n">
        <v>0</v>
      </c>
      <c r="T13" s="40" t="n">
        <v>0</v>
      </c>
    </row>
    <row r="14" customFormat="false" ht="14.25" hidden="false" customHeight="false" outlineLevel="0" collapsed="false">
      <c r="B14" s="28"/>
      <c r="C14" s="41" t="s">
        <v>109</v>
      </c>
      <c r="D14" s="42" t="s">
        <v>127</v>
      </c>
      <c r="E14" s="131" t="n">
        <v>0</v>
      </c>
      <c r="F14" s="44" t="n">
        <f aca="false">E14+F13</f>
        <v>0</v>
      </c>
      <c r="G14" s="43" t="n">
        <v>0</v>
      </c>
      <c r="H14" s="44" t="n">
        <f aca="false">G14+H13</f>
        <v>0</v>
      </c>
      <c r="I14" s="43" t="n">
        <v>0</v>
      </c>
      <c r="J14" s="44" t="n">
        <f aca="false">I14+J13</f>
        <v>0</v>
      </c>
      <c r="K14" s="43" t="n">
        <v>0</v>
      </c>
      <c r="L14" s="44" t="n">
        <f aca="false">K14+L13</f>
        <v>0</v>
      </c>
      <c r="M14" s="43" t="n">
        <v>0</v>
      </c>
      <c r="N14" s="44" t="n">
        <f aca="false">M14+N13</f>
        <v>0</v>
      </c>
      <c r="O14" s="43" t="n">
        <v>0</v>
      </c>
      <c r="P14" s="44" t="n">
        <f aca="false">O14+P13</f>
        <v>0</v>
      </c>
      <c r="Q14" s="43" t="n">
        <v>-80</v>
      </c>
      <c r="R14" s="44" t="n">
        <f aca="false">Q14+R13</f>
        <v>-80</v>
      </c>
      <c r="S14" s="43" t="n">
        <v>0</v>
      </c>
      <c r="T14" s="44" t="n">
        <f aca="false">S14+T13</f>
        <v>0</v>
      </c>
    </row>
    <row r="15" customFormat="false" ht="14.25" hidden="false" customHeight="false" outlineLevel="0" collapsed="false">
      <c r="B15" s="28"/>
      <c r="C15" s="41"/>
      <c r="D15" s="35" t="s">
        <v>128</v>
      </c>
      <c r="E15" s="77" t="n">
        <v>0</v>
      </c>
      <c r="F15" s="44" t="n">
        <f aca="false">E15+F14</f>
        <v>0</v>
      </c>
      <c r="G15" s="45" t="n">
        <v>0</v>
      </c>
      <c r="H15" s="44" t="n">
        <f aca="false">G15+H14</f>
        <v>0</v>
      </c>
      <c r="I15" s="45" t="n">
        <v>0</v>
      </c>
      <c r="J15" s="44" t="n">
        <f aca="false">I15+J14</f>
        <v>0</v>
      </c>
      <c r="K15" s="45" t="n">
        <v>52</v>
      </c>
      <c r="L15" s="44" t="n">
        <f aca="false">K15+L14</f>
        <v>52</v>
      </c>
      <c r="M15" s="45" t="n">
        <v>0</v>
      </c>
      <c r="N15" s="44" t="n">
        <f aca="false">M15+N14</f>
        <v>0</v>
      </c>
      <c r="O15" s="45" t="n">
        <v>15</v>
      </c>
      <c r="P15" s="44" t="n">
        <f aca="false">O15+P14</f>
        <v>15</v>
      </c>
      <c r="Q15" s="45" t="n">
        <v>200</v>
      </c>
      <c r="R15" s="44" t="n">
        <f aca="false">Q15+R14</f>
        <v>120</v>
      </c>
      <c r="S15" s="45" t="n">
        <v>0</v>
      </c>
      <c r="T15" s="44" t="n">
        <f aca="false">S15+T14</f>
        <v>0</v>
      </c>
    </row>
    <row r="16" customFormat="false" ht="14.25" hidden="false" customHeight="false" outlineLevel="0" collapsed="false">
      <c r="B16" s="28"/>
      <c r="C16" s="41"/>
      <c r="D16" s="35" t="s">
        <v>129</v>
      </c>
      <c r="E16" s="77" t="n">
        <v>0</v>
      </c>
      <c r="F16" s="44" t="n">
        <f aca="false">E16+F15</f>
        <v>0</v>
      </c>
      <c r="G16" s="45" t="n">
        <v>0</v>
      </c>
      <c r="H16" s="44" t="n">
        <f aca="false">G16+H15</f>
        <v>0</v>
      </c>
      <c r="I16" s="45" t="n">
        <v>36</v>
      </c>
      <c r="J16" s="44" t="n">
        <f aca="false">I16+J15</f>
        <v>36</v>
      </c>
      <c r="K16" s="45" t="n">
        <v>0</v>
      </c>
      <c r="L16" s="44" t="n">
        <f aca="false">K16+L15</f>
        <v>52</v>
      </c>
      <c r="M16" s="45" t="n">
        <v>0</v>
      </c>
      <c r="N16" s="44" t="n">
        <f aca="false">M16+N15</f>
        <v>0</v>
      </c>
      <c r="O16" s="45" t="n">
        <v>-55</v>
      </c>
      <c r="P16" s="44" t="n">
        <f aca="false">O16+P15</f>
        <v>-40</v>
      </c>
      <c r="Q16" s="45" t="n">
        <v>21</v>
      </c>
      <c r="R16" s="44" t="n">
        <f aca="false">Q16+R15</f>
        <v>141</v>
      </c>
      <c r="S16" s="45" t="n">
        <v>0</v>
      </c>
      <c r="T16" s="44" t="n">
        <f aca="false">S16+T15</f>
        <v>0</v>
      </c>
    </row>
    <row r="17" customFormat="false" ht="14.25" hidden="false" customHeight="false" outlineLevel="0" collapsed="false">
      <c r="B17" s="28"/>
      <c r="C17" s="41"/>
      <c r="D17" s="35" t="s">
        <v>130</v>
      </c>
      <c r="E17" s="85" t="n">
        <v>0</v>
      </c>
      <c r="F17" s="44" t="n">
        <f aca="false">E17+F16</f>
        <v>0</v>
      </c>
      <c r="G17" s="47" t="n">
        <v>0</v>
      </c>
      <c r="H17" s="44" t="n">
        <f aca="false">G17+H16</f>
        <v>0</v>
      </c>
      <c r="I17" s="47" t="n">
        <v>0</v>
      </c>
      <c r="J17" s="44" t="n">
        <f aca="false">I17+J16</f>
        <v>36</v>
      </c>
      <c r="K17" s="47" t="n">
        <v>0</v>
      </c>
      <c r="L17" s="44" t="n">
        <f aca="false">K17+L16</f>
        <v>52</v>
      </c>
      <c r="M17" s="47" t="n">
        <v>0</v>
      </c>
      <c r="N17" s="44" t="n">
        <f aca="false">M17+N16</f>
        <v>0</v>
      </c>
      <c r="O17" s="47" t="n">
        <v>200</v>
      </c>
      <c r="P17" s="44" t="n">
        <f aca="false">O17+P16</f>
        <v>160</v>
      </c>
      <c r="Q17" s="47" t="n">
        <v>-80</v>
      </c>
      <c r="R17" s="44" t="n">
        <f aca="false">Q17+R16</f>
        <v>61</v>
      </c>
      <c r="S17" s="47" t="n">
        <v>0</v>
      </c>
      <c r="T17" s="44" t="n">
        <f aca="false">S17+T16</f>
        <v>0</v>
      </c>
    </row>
    <row r="18" customFormat="false" ht="14.25" hidden="false" customHeight="false" outlineLevel="0" collapsed="false">
      <c r="B18" s="28"/>
      <c r="C18" s="41" t="s">
        <v>114</v>
      </c>
      <c r="D18" s="30" t="s">
        <v>132</v>
      </c>
      <c r="E18" s="89" t="n">
        <v>0</v>
      </c>
      <c r="F18" s="44" t="n">
        <f aca="false">E18+F17</f>
        <v>0</v>
      </c>
      <c r="G18" s="89" t="n">
        <v>0</v>
      </c>
      <c r="H18" s="44" t="n">
        <f aca="false">G18+H17</f>
        <v>0</v>
      </c>
      <c r="I18" s="89" t="n">
        <v>0</v>
      </c>
      <c r="J18" s="44" t="n">
        <f aca="false">I18+J17</f>
        <v>36</v>
      </c>
      <c r="K18" s="89" t="n">
        <v>0</v>
      </c>
      <c r="L18" s="44" t="n">
        <f aca="false">K18+L17</f>
        <v>52</v>
      </c>
      <c r="M18" s="89" t="n">
        <v>0</v>
      </c>
      <c r="N18" s="44" t="n">
        <f aca="false">M18+N17</f>
        <v>0</v>
      </c>
      <c r="O18" s="89" t="n">
        <v>0</v>
      </c>
      <c r="P18" s="44" t="n">
        <f aca="false">O18+P17</f>
        <v>160</v>
      </c>
      <c r="Q18" s="89" t="n">
        <v>0</v>
      </c>
      <c r="R18" s="44" t="n">
        <f aca="false">Q18+R17</f>
        <v>61</v>
      </c>
      <c r="S18" s="89" t="n">
        <v>0</v>
      </c>
      <c r="T18" s="44" t="n">
        <f aca="false">S18+T17</f>
        <v>0</v>
      </c>
    </row>
    <row r="19" customFormat="false" ht="14.25" hidden="false" customHeight="false" outlineLevel="0" collapsed="false">
      <c r="B19" s="28"/>
      <c r="C19" s="41"/>
      <c r="D19" s="35" t="s">
        <v>133</v>
      </c>
      <c r="E19" s="77" t="n">
        <v>-110</v>
      </c>
      <c r="F19" s="44" t="n">
        <f aca="false">E19+F18</f>
        <v>-110</v>
      </c>
      <c r="G19" s="77" t="n">
        <v>0</v>
      </c>
      <c r="H19" s="44" t="n">
        <f aca="false">G19+H18</f>
        <v>0</v>
      </c>
      <c r="I19" s="77" t="n">
        <v>200</v>
      </c>
      <c r="J19" s="44" t="n">
        <f aca="false">I19+J18</f>
        <v>236</v>
      </c>
      <c r="K19" s="77" t="n">
        <v>-55</v>
      </c>
      <c r="L19" s="44" t="n">
        <f aca="false">K19+L18</f>
        <v>-3</v>
      </c>
      <c r="M19" s="77" t="n">
        <v>0</v>
      </c>
      <c r="N19" s="44" t="n">
        <f aca="false">M19+N18</f>
        <v>0</v>
      </c>
      <c r="O19" s="77" t="n">
        <v>-55</v>
      </c>
      <c r="P19" s="44" t="n">
        <f aca="false">O19+P18</f>
        <v>105</v>
      </c>
      <c r="Q19" s="77" t="n">
        <v>0</v>
      </c>
      <c r="R19" s="44" t="n">
        <f aca="false">Q19+R18</f>
        <v>61</v>
      </c>
      <c r="S19" s="77" t="n">
        <v>2</v>
      </c>
      <c r="T19" s="44" t="n">
        <f aca="false">S19+T18</f>
        <v>2</v>
      </c>
    </row>
    <row r="20" customFormat="false" ht="14.25" hidden="false" customHeight="false" outlineLevel="0" collapsed="false">
      <c r="B20" s="28"/>
      <c r="C20" s="41"/>
      <c r="D20" s="35" t="s">
        <v>89</v>
      </c>
      <c r="E20" s="77" t="n">
        <v>0</v>
      </c>
      <c r="F20" s="44" t="n">
        <f aca="false">E20+F19</f>
        <v>-110</v>
      </c>
      <c r="G20" s="77" t="n">
        <v>0</v>
      </c>
      <c r="H20" s="44" t="n">
        <f aca="false">G20+H19</f>
        <v>0</v>
      </c>
      <c r="I20" s="77" t="n">
        <v>-110</v>
      </c>
      <c r="J20" s="44" t="n">
        <f aca="false">I20+J19</f>
        <v>126</v>
      </c>
      <c r="K20" s="77" t="n">
        <v>-29</v>
      </c>
      <c r="L20" s="44" t="n">
        <f aca="false">K20+L19</f>
        <v>-32</v>
      </c>
      <c r="M20" s="77" t="n">
        <v>0</v>
      </c>
      <c r="N20" s="44" t="n">
        <f aca="false">M20+N19</f>
        <v>0</v>
      </c>
      <c r="O20" s="77" t="n">
        <v>0</v>
      </c>
      <c r="P20" s="44" t="n">
        <f aca="false">O20+P19</f>
        <v>105</v>
      </c>
      <c r="Q20" s="77" t="n">
        <v>0</v>
      </c>
      <c r="R20" s="44" t="n">
        <f aca="false">Q20+R19</f>
        <v>61</v>
      </c>
      <c r="S20" s="77" t="n">
        <v>0</v>
      </c>
      <c r="T20" s="44" t="n">
        <f aca="false">S20+T19</f>
        <v>2</v>
      </c>
    </row>
    <row r="21" customFormat="false" ht="14.25" hidden="false" customHeight="false" outlineLevel="0" collapsed="false">
      <c r="B21" s="28"/>
      <c r="C21" s="41"/>
      <c r="D21" s="35" t="s">
        <v>90</v>
      </c>
      <c r="E21" s="85" t="n">
        <v>0</v>
      </c>
      <c r="F21" s="44" t="n">
        <f aca="false">E21+F20</f>
        <v>-110</v>
      </c>
      <c r="G21" s="85" t="n">
        <v>0</v>
      </c>
      <c r="H21" s="44" t="n">
        <f aca="false">G21+H20</f>
        <v>0</v>
      </c>
      <c r="I21" s="85" t="n">
        <v>0</v>
      </c>
      <c r="J21" s="44" t="n">
        <f aca="false">I21+J20</f>
        <v>126</v>
      </c>
      <c r="K21" s="85" t="n">
        <v>0</v>
      </c>
      <c r="L21" s="44" t="n">
        <f aca="false">K21+L20</f>
        <v>-32</v>
      </c>
      <c r="M21" s="85" t="n">
        <v>0</v>
      </c>
      <c r="N21" s="44" t="n">
        <f aca="false">M21+N20</f>
        <v>0</v>
      </c>
      <c r="O21" s="85" t="n">
        <v>0</v>
      </c>
      <c r="P21" s="44" t="n">
        <f aca="false">O21+P20</f>
        <v>105</v>
      </c>
      <c r="Q21" s="85" t="n">
        <v>-80</v>
      </c>
      <c r="R21" s="44" t="n">
        <f aca="false">Q21+R20</f>
        <v>-19</v>
      </c>
      <c r="S21" s="85" t="n">
        <v>0</v>
      </c>
      <c r="T21" s="44" t="n">
        <f aca="false">S21+T20</f>
        <v>2</v>
      </c>
    </row>
    <row r="22" customFormat="false" ht="14.25" hidden="false" customHeight="false" outlineLevel="0" collapsed="false">
      <c r="B22" s="28"/>
      <c r="C22" s="41" t="s">
        <v>119</v>
      </c>
      <c r="D22" s="30" t="s">
        <v>92</v>
      </c>
      <c r="E22" s="89" t="n">
        <v>0</v>
      </c>
      <c r="F22" s="44" t="n">
        <f aca="false">E22+F21</f>
        <v>-110</v>
      </c>
      <c r="G22" s="89" t="n">
        <v>0</v>
      </c>
      <c r="H22" s="44" t="n">
        <f aca="false">G22+H21</f>
        <v>0</v>
      </c>
      <c r="I22" s="89" t="n">
        <v>-55</v>
      </c>
      <c r="J22" s="44" t="n">
        <f aca="false">I22+J21</f>
        <v>71</v>
      </c>
      <c r="K22" s="89" t="n">
        <v>0</v>
      </c>
      <c r="L22" s="44" t="n">
        <f aca="false">K22+L21</f>
        <v>-32</v>
      </c>
      <c r="M22" s="89" t="n">
        <v>0</v>
      </c>
      <c r="N22" s="44" t="n">
        <f aca="false">M22+N21</f>
        <v>0</v>
      </c>
      <c r="O22" s="89" t="n">
        <v>0</v>
      </c>
      <c r="P22" s="44" t="n">
        <f aca="false">O22+P21</f>
        <v>105</v>
      </c>
      <c r="Q22" s="89" t="n">
        <v>0</v>
      </c>
      <c r="R22" s="44" t="n">
        <f aca="false">Q22+R21</f>
        <v>-19</v>
      </c>
      <c r="S22" s="89" t="n">
        <v>12</v>
      </c>
      <c r="T22" s="44" t="n">
        <f aca="false">S22+T21</f>
        <v>14</v>
      </c>
    </row>
    <row r="23" customFormat="false" ht="14.25" hidden="false" customHeight="false" outlineLevel="0" collapsed="false">
      <c r="B23" s="28"/>
      <c r="C23" s="41"/>
      <c r="D23" s="35" t="s">
        <v>135</v>
      </c>
      <c r="E23" s="77" t="n">
        <v>0</v>
      </c>
      <c r="F23" s="44" t="n">
        <f aca="false">E23+F22</f>
        <v>-110</v>
      </c>
      <c r="G23" s="77" t="n">
        <v>0</v>
      </c>
      <c r="H23" s="44" t="n">
        <f aca="false">G23+H22</f>
        <v>0</v>
      </c>
      <c r="I23" s="77" t="n">
        <v>0</v>
      </c>
      <c r="J23" s="44" t="n">
        <f aca="false">I23+J22</f>
        <v>71</v>
      </c>
      <c r="K23" s="77" t="n">
        <v>0</v>
      </c>
      <c r="L23" s="44" t="n">
        <f aca="false">K23+L22</f>
        <v>-32</v>
      </c>
      <c r="M23" s="77" t="n">
        <v>0</v>
      </c>
      <c r="N23" s="44" t="n">
        <f aca="false">M23+N22</f>
        <v>0</v>
      </c>
      <c r="O23" s="77" t="n">
        <v>0</v>
      </c>
      <c r="P23" s="44" t="n">
        <f aca="false">O23+P22</f>
        <v>105</v>
      </c>
      <c r="Q23" s="77" t="n">
        <v>-80</v>
      </c>
      <c r="R23" s="44" t="n">
        <f aca="false">Q23+R22</f>
        <v>-99</v>
      </c>
      <c r="S23" s="77" t="n">
        <v>-55</v>
      </c>
      <c r="T23" s="44" t="n">
        <f aca="false">S23+T22</f>
        <v>-41</v>
      </c>
    </row>
    <row r="24" customFormat="false" ht="14.25" hidden="false" customHeight="false" outlineLevel="0" collapsed="false">
      <c r="B24" s="28"/>
      <c r="C24" s="41"/>
      <c r="D24" s="35" t="s">
        <v>94</v>
      </c>
      <c r="E24" s="77" t="n">
        <v>0</v>
      </c>
      <c r="F24" s="44" t="n">
        <f aca="false">E24+F23</f>
        <v>-110</v>
      </c>
      <c r="G24" s="77" t="n">
        <v>200</v>
      </c>
      <c r="H24" s="44" t="n">
        <f aca="false">G24+H23</f>
        <v>200</v>
      </c>
      <c r="I24" s="77" t="n">
        <v>19</v>
      </c>
      <c r="J24" s="44" t="n">
        <f aca="false">I24+J23</f>
        <v>90</v>
      </c>
      <c r="K24" s="77" t="n">
        <v>0</v>
      </c>
      <c r="L24" s="44" t="n">
        <f aca="false">K24+L23</f>
        <v>-32</v>
      </c>
      <c r="M24" s="77" t="n">
        <v>200</v>
      </c>
      <c r="N24" s="44" t="n">
        <f aca="false">M24+N23</f>
        <v>200</v>
      </c>
      <c r="O24" s="77" t="n">
        <v>0</v>
      </c>
      <c r="P24" s="44" t="n">
        <f aca="false">O24+P23</f>
        <v>105</v>
      </c>
      <c r="Q24" s="77" t="n">
        <v>0</v>
      </c>
      <c r="R24" s="44" t="n">
        <f aca="false">Q24+R23</f>
        <v>-99</v>
      </c>
      <c r="S24" s="77" t="n">
        <v>0</v>
      </c>
      <c r="T24" s="44" t="n">
        <f aca="false">S24+T23</f>
        <v>-41</v>
      </c>
    </row>
    <row r="25" customFormat="false" ht="14.25" hidden="false" customHeight="false" outlineLevel="0" collapsed="false">
      <c r="B25" s="28"/>
      <c r="C25" s="41"/>
      <c r="D25" s="35" t="s">
        <v>95</v>
      </c>
      <c r="E25" s="121" t="n">
        <v>0</v>
      </c>
      <c r="F25" s="44" t="n">
        <f aca="false">E25+F24</f>
        <v>-110</v>
      </c>
      <c r="G25" s="121" t="n">
        <v>61</v>
      </c>
      <c r="H25" s="44" t="n">
        <f aca="false">G25+H24</f>
        <v>261</v>
      </c>
      <c r="I25" s="121" t="n">
        <v>0</v>
      </c>
      <c r="J25" s="44" t="n">
        <f aca="false">I25+J24</f>
        <v>90</v>
      </c>
      <c r="K25" s="121" t="n">
        <v>0</v>
      </c>
      <c r="L25" s="44" t="n">
        <f aca="false">K25+L24</f>
        <v>-32</v>
      </c>
      <c r="M25" s="121" t="n">
        <v>0</v>
      </c>
      <c r="N25" s="44" t="n">
        <f aca="false">M25+N24</f>
        <v>200</v>
      </c>
      <c r="O25" s="121" t="n">
        <v>0</v>
      </c>
      <c r="P25" s="44" t="n">
        <f aca="false">O25+P24</f>
        <v>105</v>
      </c>
      <c r="Q25" s="121" t="n">
        <v>0</v>
      </c>
      <c r="R25" s="44" t="n">
        <f aca="false">Q25+R24</f>
        <v>-99</v>
      </c>
      <c r="S25" s="121" t="n">
        <v>0</v>
      </c>
      <c r="T25" s="44" t="n">
        <f aca="false">S25+T24</f>
        <v>-41</v>
      </c>
    </row>
    <row r="26" customFormat="false" ht="14.25" hidden="false" customHeight="false" outlineLevel="0" collapsed="false">
      <c r="B26" s="28"/>
      <c r="C26" s="41"/>
      <c r="D26" s="35" t="s">
        <v>99</v>
      </c>
      <c r="E26" s="85" t="n">
        <v>0</v>
      </c>
      <c r="F26" s="44" t="n">
        <f aca="false">E26+F25</f>
        <v>-110</v>
      </c>
      <c r="G26" s="85" t="n">
        <v>0</v>
      </c>
      <c r="H26" s="44" t="n">
        <f aca="false">G26+H25</f>
        <v>261</v>
      </c>
      <c r="I26" s="85" t="n">
        <v>31</v>
      </c>
      <c r="J26" s="44" t="n">
        <f aca="false">I26+J25</f>
        <v>121</v>
      </c>
      <c r="K26" s="85" t="n">
        <v>0</v>
      </c>
      <c r="L26" s="44" t="n">
        <f aca="false">K26+L25</f>
        <v>-32</v>
      </c>
      <c r="M26" s="85" t="n">
        <v>0</v>
      </c>
      <c r="N26" s="44" t="n">
        <f aca="false">M26+N25</f>
        <v>200</v>
      </c>
      <c r="O26" s="85" t="n">
        <v>0</v>
      </c>
      <c r="P26" s="44" t="n">
        <f aca="false">O26+P25</f>
        <v>105</v>
      </c>
      <c r="Q26" s="85" t="n">
        <v>-80</v>
      </c>
      <c r="R26" s="44" t="n">
        <f aca="false">Q26+R25</f>
        <v>-179</v>
      </c>
      <c r="S26" s="85" t="n">
        <v>0</v>
      </c>
      <c r="T26" s="44" t="n">
        <f aca="false">S26+T25</f>
        <v>-41</v>
      </c>
    </row>
    <row r="27" customFormat="false" ht="14.25" hidden="false" customHeight="false" outlineLevel="0" collapsed="false">
      <c r="B27" s="28"/>
      <c r="C27" s="41" t="s">
        <v>125</v>
      </c>
      <c r="D27" s="30" t="s">
        <v>116</v>
      </c>
      <c r="E27" s="89" t="n">
        <v>-55</v>
      </c>
      <c r="F27" s="44" t="n">
        <f aca="false">E27+F26</f>
        <v>-165</v>
      </c>
      <c r="G27" s="89" t="n">
        <v>-55</v>
      </c>
      <c r="H27" s="44" t="n">
        <f aca="false">G27+H26</f>
        <v>206</v>
      </c>
      <c r="I27" s="89" t="n">
        <v>0</v>
      </c>
      <c r="J27" s="44" t="n">
        <f aca="false">I27+J26</f>
        <v>121</v>
      </c>
      <c r="K27" s="89" t="n">
        <v>0</v>
      </c>
      <c r="L27" s="44" t="n">
        <f aca="false">K27+L26</f>
        <v>-32</v>
      </c>
      <c r="M27" s="89" t="n">
        <v>0</v>
      </c>
      <c r="N27" s="44" t="n">
        <f aca="false">M27+N26</f>
        <v>200</v>
      </c>
      <c r="O27" s="89" t="n">
        <v>0</v>
      </c>
      <c r="P27" s="44" t="n">
        <f aca="false">O27+P26</f>
        <v>105</v>
      </c>
      <c r="Q27" s="89" t="n">
        <v>0</v>
      </c>
      <c r="R27" s="44" t="n">
        <f aca="false">Q27+R26</f>
        <v>-179</v>
      </c>
      <c r="S27" s="89" t="n">
        <v>0</v>
      </c>
      <c r="T27" s="44" t="n">
        <f aca="false">S27+T26</f>
        <v>-41</v>
      </c>
    </row>
    <row r="28" customFormat="false" ht="14.25" hidden="false" customHeight="false" outlineLevel="0" collapsed="false">
      <c r="B28" s="28"/>
      <c r="C28" s="41"/>
      <c r="D28" s="35" t="s">
        <v>117</v>
      </c>
      <c r="E28" s="77" t="n">
        <v>0</v>
      </c>
      <c r="F28" s="44" t="n">
        <f aca="false">E28+F27</f>
        <v>-165</v>
      </c>
      <c r="G28" s="77" t="n">
        <v>32</v>
      </c>
      <c r="H28" s="44" t="n">
        <f aca="false">G28+H27</f>
        <v>238</v>
      </c>
      <c r="I28" s="77" t="n">
        <v>0</v>
      </c>
      <c r="J28" s="44" t="n">
        <f aca="false">I28+J27</f>
        <v>121</v>
      </c>
      <c r="K28" s="77" t="n">
        <v>0</v>
      </c>
      <c r="L28" s="44" t="n">
        <f aca="false">K28+L27</f>
        <v>-32</v>
      </c>
      <c r="M28" s="77" t="n">
        <v>0</v>
      </c>
      <c r="N28" s="44" t="n">
        <f aca="false">M28+N27</f>
        <v>200</v>
      </c>
      <c r="O28" s="77" t="n">
        <v>0</v>
      </c>
      <c r="P28" s="44" t="n">
        <f aca="false">O28+P27</f>
        <v>105</v>
      </c>
      <c r="Q28" s="77" t="n">
        <v>0</v>
      </c>
      <c r="R28" s="44" t="n">
        <f aca="false">Q28+R27</f>
        <v>-179</v>
      </c>
      <c r="S28" s="77" t="n">
        <v>-55</v>
      </c>
      <c r="T28" s="44" t="n">
        <f aca="false">S28+T27</f>
        <v>-96</v>
      </c>
    </row>
    <row r="29" customFormat="false" ht="14.25" hidden="false" customHeight="false" outlineLevel="0" collapsed="false">
      <c r="B29" s="28"/>
      <c r="C29" s="41"/>
      <c r="D29" s="35" t="s">
        <v>102</v>
      </c>
      <c r="E29" s="77" t="n">
        <v>0</v>
      </c>
      <c r="F29" s="44" t="n">
        <f aca="false">E29+F28</f>
        <v>-165</v>
      </c>
      <c r="G29" s="77" t="n">
        <v>0</v>
      </c>
      <c r="H29" s="44" t="n">
        <f aca="false">G29+H28</f>
        <v>238</v>
      </c>
      <c r="I29" s="77" t="n">
        <v>-55</v>
      </c>
      <c r="J29" s="44" t="n">
        <f aca="false">I29+J28</f>
        <v>66</v>
      </c>
      <c r="K29" s="77" t="n">
        <v>0</v>
      </c>
      <c r="L29" s="44" t="n">
        <f aca="false">K29+L28</f>
        <v>-32</v>
      </c>
      <c r="M29" s="77" t="n">
        <v>-55</v>
      </c>
      <c r="N29" s="44" t="n">
        <f aca="false">M29+N28</f>
        <v>145</v>
      </c>
      <c r="O29" s="77" t="n">
        <v>200</v>
      </c>
      <c r="P29" s="44" t="n">
        <f aca="false">O29+P28</f>
        <v>305</v>
      </c>
      <c r="Q29" s="77" t="n">
        <v>0</v>
      </c>
      <c r="R29" s="44" t="n">
        <f aca="false">Q29+R28</f>
        <v>-179</v>
      </c>
      <c r="S29" s="77" t="n">
        <v>0</v>
      </c>
      <c r="T29" s="44" t="n">
        <f aca="false">S29+T28</f>
        <v>-96</v>
      </c>
    </row>
    <row r="30" customFormat="false" ht="14.25" hidden="false" customHeight="false" outlineLevel="0" collapsed="false">
      <c r="B30" s="28"/>
      <c r="C30" s="41"/>
      <c r="D30" s="35" t="s">
        <v>103</v>
      </c>
      <c r="E30" s="85"/>
      <c r="F30" s="44" t="n">
        <f aca="false">E30+F29</f>
        <v>-165</v>
      </c>
      <c r="G30" s="85"/>
      <c r="H30" s="44" t="n">
        <f aca="false">G30+H29</f>
        <v>238</v>
      </c>
      <c r="I30" s="85"/>
      <c r="J30" s="44" t="n">
        <f aca="false">I30+J29</f>
        <v>66</v>
      </c>
      <c r="K30" s="85"/>
      <c r="L30" s="44" t="n">
        <f aca="false">K30+L29</f>
        <v>-32</v>
      </c>
      <c r="M30" s="85"/>
      <c r="N30" s="44" t="n">
        <f aca="false">M30+N29</f>
        <v>145</v>
      </c>
      <c r="O30" s="85"/>
      <c r="P30" s="44" t="n">
        <f aca="false">O30+P29</f>
        <v>305</v>
      </c>
      <c r="Q30" s="85"/>
      <c r="R30" s="44" t="n">
        <f aca="false">Q30+R29</f>
        <v>-179</v>
      </c>
      <c r="S30" s="85"/>
      <c r="T30" s="44" t="n">
        <f aca="false">S30+T29</f>
        <v>-96</v>
      </c>
    </row>
    <row r="31" customFormat="false" ht="14.25" hidden="false" customHeight="false" outlineLevel="0" collapsed="false">
      <c r="B31" s="28"/>
      <c r="C31" s="41"/>
      <c r="D31" s="30"/>
      <c r="E31" s="89"/>
      <c r="F31" s="44" t="n">
        <f aca="false">E31+F30</f>
        <v>-165</v>
      </c>
      <c r="G31" s="89"/>
      <c r="H31" s="44" t="n">
        <f aca="false">G31+H30</f>
        <v>238</v>
      </c>
      <c r="I31" s="89"/>
      <c r="J31" s="44" t="n">
        <f aca="false">I31+J30</f>
        <v>66</v>
      </c>
      <c r="K31" s="89"/>
      <c r="L31" s="44" t="n">
        <f aca="false">K31+L30</f>
        <v>-32</v>
      </c>
      <c r="M31" s="89"/>
      <c r="N31" s="44" t="n">
        <f aca="false">M31+N30</f>
        <v>145</v>
      </c>
      <c r="O31" s="89"/>
      <c r="P31" s="44" t="n">
        <f aca="false">O31+P30</f>
        <v>305</v>
      </c>
      <c r="Q31" s="89"/>
      <c r="R31" s="44" t="n">
        <f aca="false">Q31+R30</f>
        <v>-179</v>
      </c>
      <c r="S31" s="89"/>
      <c r="T31" s="44" t="n">
        <f aca="false">S31+T30</f>
        <v>-96</v>
      </c>
    </row>
    <row r="32" customFormat="false" ht="14.25" hidden="false" customHeight="false" outlineLevel="0" collapsed="false">
      <c r="B32" s="28"/>
      <c r="C32" s="41"/>
      <c r="D32" s="35"/>
      <c r="E32" s="77"/>
      <c r="F32" s="44" t="n">
        <f aca="false">E32+F31</f>
        <v>-165</v>
      </c>
      <c r="G32" s="77"/>
      <c r="H32" s="44" t="n">
        <f aca="false">G32+H31</f>
        <v>238</v>
      </c>
      <c r="I32" s="77"/>
      <c r="J32" s="44" t="n">
        <f aca="false">I32+J31</f>
        <v>66</v>
      </c>
      <c r="K32" s="77"/>
      <c r="L32" s="44" t="n">
        <f aca="false">K32+L31</f>
        <v>-32</v>
      </c>
      <c r="M32" s="77"/>
      <c r="N32" s="44" t="n">
        <f aca="false">M32+N31</f>
        <v>145</v>
      </c>
      <c r="O32" s="77"/>
      <c r="P32" s="44" t="n">
        <f aca="false">O32+P31</f>
        <v>305</v>
      </c>
      <c r="Q32" s="77"/>
      <c r="R32" s="44" t="n">
        <f aca="false">Q32+R31</f>
        <v>-179</v>
      </c>
      <c r="S32" s="77"/>
      <c r="T32" s="44" t="n">
        <f aca="false">S32+T31</f>
        <v>-96</v>
      </c>
    </row>
    <row r="33" customFormat="false" ht="14.25" hidden="false" customHeight="false" outlineLevel="0" collapsed="false">
      <c r="B33" s="28"/>
      <c r="C33" s="41"/>
      <c r="D33" s="35"/>
      <c r="E33" s="77"/>
      <c r="F33" s="44" t="n">
        <f aca="false">E33+F32</f>
        <v>-165</v>
      </c>
      <c r="G33" s="77"/>
      <c r="H33" s="44" t="n">
        <f aca="false">G33+H32</f>
        <v>238</v>
      </c>
      <c r="I33" s="77"/>
      <c r="J33" s="44" t="n">
        <f aca="false">I33+J32</f>
        <v>66</v>
      </c>
      <c r="K33" s="77"/>
      <c r="L33" s="44" t="n">
        <f aca="false">K33+L32</f>
        <v>-32</v>
      </c>
      <c r="M33" s="77"/>
      <c r="N33" s="44" t="n">
        <f aca="false">M33+N32</f>
        <v>145</v>
      </c>
      <c r="O33" s="77"/>
      <c r="P33" s="44" t="n">
        <f aca="false">O33+P32</f>
        <v>305</v>
      </c>
      <c r="Q33" s="77"/>
      <c r="R33" s="44" t="n">
        <f aca="false">Q33+R32</f>
        <v>-179</v>
      </c>
      <c r="S33" s="77"/>
      <c r="T33" s="44" t="n">
        <f aca="false">S33+T32</f>
        <v>-96</v>
      </c>
    </row>
    <row r="34" customFormat="false" ht="14.25" hidden="false" customHeight="false" outlineLevel="0" collapsed="false">
      <c r="B34" s="28"/>
      <c r="C34" s="41"/>
      <c r="D34" s="35"/>
      <c r="E34" s="85"/>
      <c r="F34" s="44" t="n">
        <f aca="false">E34+F33</f>
        <v>-165</v>
      </c>
      <c r="G34" s="85"/>
      <c r="H34" s="44" t="n">
        <f aca="false">G34+H33</f>
        <v>238</v>
      </c>
      <c r="I34" s="85"/>
      <c r="J34" s="44" t="n">
        <f aca="false">I34+J33</f>
        <v>66</v>
      </c>
      <c r="K34" s="85"/>
      <c r="L34" s="44" t="n">
        <f aca="false">K34+L33</f>
        <v>-32</v>
      </c>
      <c r="M34" s="85"/>
      <c r="N34" s="44" t="n">
        <f aca="false">M34+N33</f>
        <v>145</v>
      </c>
      <c r="O34" s="85"/>
      <c r="P34" s="44" t="n">
        <f aca="false">O34+P33</f>
        <v>305</v>
      </c>
      <c r="Q34" s="85"/>
      <c r="R34" s="44" t="n">
        <f aca="false">Q34+R33</f>
        <v>-179</v>
      </c>
      <c r="S34" s="85"/>
      <c r="T34" s="44" t="n">
        <f aca="false">S34+T33</f>
        <v>-96</v>
      </c>
    </row>
    <row r="35" customFormat="false" ht="14.25" hidden="false" customHeight="false" outlineLevel="0" collapsed="false">
      <c r="B35" s="28"/>
      <c r="C35" s="41"/>
      <c r="D35" s="30"/>
      <c r="E35" s="89"/>
      <c r="F35" s="44" t="n">
        <f aca="false">E35+F34</f>
        <v>-165</v>
      </c>
      <c r="G35" s="89"/>
      <c r="H35" s="44" t="n">
        <f aca="false">G35+H34</f>
        <v>238</v>
      </c>
      <c r="I35" s="89"/>
      <c r="J35" s="44" t="n">
        <f aca="false">I35+J34</f>
        <v>66</v>
      </c>
      <c r="K35" s="89"/>
      <c r="L35" s="44" t="n">
        <f aca="false">K35+L34</f>
        <v>-32</v>
      </c>
      <c r="M35" s="89"/>
      <c r="N35" s="44" t="n">
        <f aca="false">M35+N34</f>
        <v>145</v>
      </c>
      <c r="O35" s="89"/>
      <c r="P35" s="44" t="n">
        <f aca="false">O35+P34</f>
        <v>305</v>
      </c>
      <c r="Q35" s="89"/>
      <c r="R35" s="44" t="n">
        <f aca="false">Q35+R34</f>
        <v>-179</v>
      </c>
      <c r="S35" s="89"/>
      <c r="T35" s="44" t="n">
        <f aca="false">S35+T34</f>
        <v>-96</v>
      </c>
    </row>
    <row r="36" customFormat="false" ht="14.25" hidden="false" customHeight="false" outlineLevel="0" collapsed="false">
      <c r="B36" s="28"/>
      <c r="C36" s="41"/>
      <c r="D36" s="35"/>
      <c r="E36" s="77"/>
      <c r="F36" s="44" t="n">
        <f aca="false">E36+F35</f>
        <v>-165</v>
      </c>
      <c r="G36" s="77"/>
      <c r="H36" s="44" t="n">
        <f aca="false">G36+H35</f>
        <v>238</v>
      </c>
      <c r="I36" s="77"/>
      <c r="J36" s="44" t="n">
        <f aca="false">I36+J35</f>
        <v>66</v>
      </c>
      <c r="K36" s="77"/>
      <c r="L36" s="44" t="n">
        <f aca="false">K36+L35</f>
        <v>-32</v>
      </c>
      <c r="M36" s="77"/>
      <c r="N36" s="44" t="n">
        <f aca="false">M36+N35</f>
        <v>145</v>
      </c>
      <c r="O36" s="77"/>
      <c r="P36" s="44" t="n">
        <f aca="false">O36+P35</f>
        <v>305</v>
      </c>
      <c r="Q36" s="77"/>
      <c r="R36" s="44" t="n">
        <f aca="false">Q36+R35</f>
        <v>-179</v>
      </c>
      <c r="S36" s="77"/>
      <c r="T36" s="44" t="n">
        <f aca="false">S36+T35</f>
        <v>-96</v>
      </c>
    </row>
    <row r="37" customFormat="false" ht="14.25" hidden="false" customHeight="false" outlineLevel="0" collapsed="false">
      <c r="B37" s="28"/>
      <c r="C37" s="41"/>
      <c r="D37" s="35"/>
      <c r="E37" s="77"/>
      <c r="F37" s="44" t="n">
        <f aca="false">E37+F36</f>
        <v>-165</v>
      </c>
      <c r="G37" s="77"/>
      <c r="H37" s="44" t="n">
        <f aca="false">G37+H36</f>
        <v>238</v>
      </c>
      <c r="I37" s="77"/>
      <c r="J37" s="44" t="n">
        <f aca="false">I37+J36</f>
        <v>66</v>
      </c>
      <c r="K37" s="77"/>
      <c r="L37" s="44" t="n">
        <f aca="false">K37+L36</f>
        <v>-32</v>
      </c>
      <c r="M37" s="77"/>
      <c r="N37" s="44" t="n">
        <f aca="false">M37+N36</f>
        <v>145</v>
      </c>
      <c r="O37" s="77"/>
      <c r="P37" s="44" t="n">
        <f aca="false">O37+P36</f>
        <v>305</v>
      </c>
      <c r="Q37" s="77"/>
      <c r="R37" s="44" t="n">
        <f aca="false">Q37+R36</f>
        <v>-179</v>
      </c>
      <c r="S37" s="77"/>
      <c r="T37" s="44" t="n">
        <f aca="false">S37+T36</f>
        <v>-96</v>
      </c>
    </row>
    <row r="38" customFormat="false" ht="14.25" hidden="false" customHeight="false" outlineLevel="0" collapsed="false">
      <c r="B38" s="28"/>
      <c r="C38" s="41"/>
      <c r="D38" s="35"/>
      <c r="E38" s="121"/>
      <c r="F38" s="44" t="n">
        <f aca="false">E38+F37</f>
        <v>-165</v>
      </c>
      <c r="G38" s="121"/>
      <c r="H38" s="44" t="n">
        <f aca="false">G38+H37</f>
        <v>238</v>
      </c>
      <c r="I38" s="121"/>
      <c r="J38" s="44" t="n">
        <f aca="false">I38+J37</f>
        <v>66</v>
      </c>
      <c r="K38" s="121"/>
      <c r="L38" s="44" t="n">
        <f aca="false">K38+L37</f>
        <v>-32</v>
      </c>
      <c r="M38" s="121"/>
      <c r="N38" s="44" t="n">
        <f aca="false">M38+N37</f>
        <v>145</v>
      </c>
      <c r="O38" s="121"/>
      <c r="P38" s="44" t="n">
        <f aca="false">O38+P37</f>
        <v>305</v>
      </c>
      <c r="Q38" s="152"/>
      <c r="R38" s="44" t="n">
        <f aca="false">Q38+R37</f>
        <v>-179</v>
      </c>
      <c r="S38" s="121"/>
      <c r="T38" s="44" t="n">
        <f aca="false">S38+T37</f>
        <v>-96</v>
      </c>
    </row>
    <row r="39" customFormat="false" ht="14.25" hidden="false" customHeight="false" outlineLevel="0" collapsed="false">
      <c r="B39" s="28"/>
      <c r="C39" s="41"/>
      <c r="D39" s="35"/>
      <c r="E39" s="85"/>
      <c r="F39" s="44" t="n">
        <f aca="false">E39+F38</f>
        <v>-165</v>
      </c>
      <c r="G39" s="85"/>
      <c r="H39" s="44" t="n">
        <f aca="false">G39+H38</f>
        <v>238</v>
      </c>
      <c r="I39" s="85"/>
      <c r="J39" s="44" t="n">
        <f aca="false">I39+J38</f>
        <v>66</v>
      </c>
      <c r="K39" s="85"/>
      <c r="L39" s="44" t="n">
        <f aca="false">K39+L38</f>
        <v>-32</v>
      </c>
      <c r="M39" s="153"/>
      <c r="N39" s="44" t="n">
        <f aca="false">M39+N38</f>
        <v>145</v>
      </c>
      <c r="O39" s="85"/>
      <c r="P39" s="44" t="n">
        <f aca="false">O39+P38</f>
        <v>305</v>
      </c>
      <c r="Q39" s="153"/>
      <c r="R39" s="44" t="n">
        <f aca="false">Q39+R38</f>
        <v>-179</v>
      </c>
      <c r="S39" s="85"/>
      <c r="T39" s="44" t="n">
        <f aca="false">S39+T38</f>
        <v>-96</v>
      </c>
    </row>
    <row r="40" customFormat="false" ht="14.25" hidden="false" customHeight="false" outlineLevel="0" collapsed="false">
      <c r="B40" s="28"/>
      <c r="C40" s="41"/>
      <c r="D40" s="30"/>
      <c r="E40" s="89"/>
      <c r="F40" s="44" t="n">
        <f aca="false">E40+F39</f>
        <v>-165</v>
      </c>
      <c r="G40" s="89"/>
      <c r="H40" s="44" t="n">
        <f aca="false">G40+H39</f>
        <v>238</v>
      </c>
      <c r="I40" s="89"/>
      <c r="J40" s="44" t="n">
        <f aca="false">I40+J39</f>
        <v>66</v>
      </c>
      <c r="K40" s="154"/>
      <c r="L40" s="44" t="n">
        <f aca="false">K40+L39</f>
        <v>-32</v>
      </c>
      <c r="M40" s="154"/>
      <c r="N40" s="44" t="n">
        <f aca="false">M40+N39</f>
        <v>145</v>
      </c>
      <c r="O40" s="89"/>
      <c r="P40" s="44" t="n">
        <f aca="false">O40+P39</f>
        <v>305</v>
      </c>
      <c r="Q40" s="154"/>
      <c r="R40" s="44" t="n">
        <f aca="false">Q40+R39</f>
        <v>-179</v>
      </c>
      <c r="S40" s="89"/>
      <c r="T40" s="44" t="n">
        <f aca="false">S40+T39</f>
        <v>-96</v>
      </c>
    </row>
    <row r="41" customFormat="false" ht="14.25" hidden="false" customHeight="false" outlineLevel="0" collapsed="false">
      <c r="B41" s="28"/>
      <c r="C41" s="41"/>
      <c r="D41" s="35"/>
      <c r="E41" s="77"/>
      <c r="F41" s="44" t="n">
        <f aca="false">E41+F40</f>
        <v>-165</v>
      </c>
      <c r="G41" s="77"/>
      <c r="H41" s="44" t="n">
        <f aca="false">G41+H40</f>
        <v>238</v>
      </c>
      <c r="I41" s="155"/>
      <c r="J41" s="44" t="n">
        <f aca="false">I41+J40</f>
        <v>66</v>
      </c>
      <c r="K41" s="155"/>
      <c r="L41" s="44" t="n">
        <f aca="false">K41+L40</f>
        <v>-32</v>
      </c>
      <c r="M41" s="155"/>
      <c r="N41" s="44" t="n">
        <f aca="false">M41+N40</f>
        <v>145</v>
      </c>
      <c r="O41" s="77"/>
      <c r="P41" s="44" t="n">
        <f aca="false">O41+P40</f>
        <v>305</v>
      </c>
      <c r="Q41" s="155"/>
      <c r="R41" s="44" t="n">
        <f aca="false">Q41+R40</f>
        <v>-179</v>
      </c>
      <c r="S41" s="77"/>
      <c r="T41" s="44" t="n">
        <f aca="false">S41+T40</f>
        <v>-96</v>
      </c>
    </row>
    <row r="42" customFormat="false" ht="14.25" hidden="false" customHeight="false" outlineLevel="0" collapsed="false">
      <c r="B42" s="28"/>
      <c r="C42" s="41"/>
      <c r="D42" s="35"/>
      <c r="E42" s="77"/>
      <c r="F42" s="44" t="n">
        <f aca="false">E42+F41</f>
        <v>-165</v>
      </c>
      <c r="G42" s="77"/>
      <c r="H42" s="44" t="n">
        <f aca="false">G42+H41</f>
        <v>238</v>
      </c>
      <c r="I42" s="155"/>
      <c r="J42" s="44" t="n">
        <f aca="false">I42+J41</f>
        <v>66</v>
      </c>
      <c r="K42" s="155"/>
      <c r="L42" s="44" t="n">
        <f aca="false">K42+L41</f>
        <v>-32</v>
      </c>
      <c r="M42" s="155"/>
      <c r="N42" s="44" t="n">
        <f aca="false">M42+N41</f>
        <v>145</v>
      </c>
      <c r="O42" s="77"/>
      <c r="P42" s="44" t="n">
        <f aca="false">O42+P41</f>
        <v>305</v>
      </c>
      <c r="Q42" s="155"/>
      <c r="R42" s="44" t="n">
        <f aca="false">Q42+R41</f>
        <v>-179</v>
      </c>
      <c r="S42" s="77"/>
      <c r="T42" s="44" t="n">
        <f aca="false">S42+T41</f>
        <v>-96</v>
      </c>
    </row>
    <row r="43" customFormat="false" ht="14.25" hidden="false" customHeight="false" outlineLevel="0" collapsed="false">
      <c r="B43" s="28"/>
      <c r="C43" s="41"/>
      <c r="D43" s="35"/>
      <c r="E43" s="85"/>
      <c r="F43" s="44" t="n">
        <f aca="false">E43+F42</f>
        <v>-165</v>
      </c>
      <c r="G43" s="85"/>
      <c r="H43" s="44" t="n">
        <f aca="false">G43+H42</f>
        <v>238</v>
      </c>
      <c r="I43" s="155"/>
      <c r="J43" s="44" t="n">
        <f aca="false">I43+J42</f>
        <v>66</v>
      </c>
      <c r="K43" s="155"/>
      <c r="L43" s="44" t="n">
        <f aca="false">K43+L42</f>
        <v>-32</v>
      </c>
      <c r="M43" s="155"/>
      <c r="N43" s="44" t="n">
        <f aca="false">M43+N42</f>
        <v>145</v>
      </c>
      <c r="O43" s="85"/>
      <c r="P43" s="44" t="n">
        <f aca="false">O43+P42</f>
        <v>305</v>
      </c>
      <c r="Q43" s="155"/>
      <c r="R43" s="44" t="n">
        <f aca="false">Q43+R42</f>
        <v>-179</v>
      </c>
      <c r="S43" s="85"/>
      <c r="T43" s="44" t="n">
        <f aca="false">S43+T42</f>
        <v>-96</v>
      </c>
    </row>
    <row r="44" customFormat="false" ht="14.25" hidden="false" customHeight="false" outlineLevel="0" collapsed="false">
      <c r="B44" s="28"/>
      <c r="C44" s="41"/>
      <c r="D44" s="30"/>
      <c r="E44" s="89"/>
      <c r="F44" s="44" t="n">
        <f aca="false">E44+F43</f>
        <v>-165</v>
      </c>
      <c r="G44" s="89"/>
      <c r="H44" s="44" t="n">
        <f aca="false">G44+H43</f>
        <v>238</v>
      </c>
      <c r="I44" s="77"/>
      <c r="J44" s="44" t="n">
        <f aca="false">I44+J43</f>
        <v>66</v>
      </c>
      <c r="K44" s="77"/>
      <c r="L44" s="44" t="n">
        <f aca="false">K44+L43</f>
        <v>-32</v>
      </c>
      <c r="M44" s="155"/>
      <c r="N44" s="44" t="n">
        <f aca="false">M44+N43</f>
        <v>145</v>
      </c>
      <c r="O44" s="89"/>
      <c r="P44" s="44" t="n">
        <f aca="false">O44+P43</f>
        <v>305</v>
      </c>
      <c r="Q44" s="77"/>
      <c r="R44" s="44" t="n">
        <f aca="false">Q44+R43</f>
        <v>-179</v>
      </c>
      <c r="S44" s="89"/>
      <c r="T44" s="44" t="n">
        <f aca="false">S44+T43</f>
        <v>-96</v>
      </c>
    </row>
    <row r="45" customFormat="false" ht="14.25" hidden="false" customHeight="false" outlineLevel="0" collapsed="false">
      <c r="B45" s="28"/>
      <c r="C45" s="41"/>
      <c r="D45" s="35"/>
      <c r="E45" s="77"/>
      <c r="F45" s="44" t="n">
        <f aca="false">E45+F44</f>
        <v>-165</v>
      </c>
      <c r="G45" s="77"/>
      <c r="H45" s="44" t="n">
        <f aca="false">G45+H44</f>
        <v>238</v>
      </c>
      <c r="I45" s="77"/>
      <c r="J45" s="44" t="n">
        <f aca="false">I45+J44</f>
        <v>66</v>
      </c>
      <c r="K45" s="77"/>
      <c r="L45" s="44" t="n">
        <f aca="false">K45+L44</f>
        <v>-32</v>
      </c>
      <c r="M45" s="155"/>
      <c r="N45" s="44" t="n">
        <f aca="false">M45+N44</f>
        <v>145</v>
      </c>
      <c r="O45" s="77"/>
      <c r="P45" s="44" t="n">
        <f aca="false">O45+P44</f>
        <v>305</v>
      </c>
      <c r="Q45" s="77"/>
      <c r="R45" s="44" t="n">
        <f aca="false">Q45+R44</f>
        <v>-179</v>
      </c>
      <c r="S45" s="77"/>
      <c r="T45" s="44" t="n">
        <f aca="false">S45+T44</f>
        <v>-96</v>
      </c>
    </row>
    <row r="46" customFormat="false" ht="14.25" hidden="false" customHeight="false" outlineLevel="0" collapsed="false">
      <c r="B46" s="28"/>
      <c r="C46" s="41"/>
      <c r="D46" s="35"/>
      <c r="E46" s="77"/>
      <c r="F46" s="44" t="n">
        <f aca="false">E46+F45</f>
        <v>-165</v>
      </c>
      <c r="G46" s="77"/>
      <c r="H46" s="44" t="n">
        <f aca="false">G46+H45</f>
        <v>238</v>
      </c>
      <c r="I46" s="77"/>
      <c r="J46" s="44" t="n">
        <f aca="false">I46+J45</f>
        <v>66</v>
      </c>
      <c r="K46" s="77"/>
      <c r="L46" s="44" t="n">
        <f aca="false">K46+L45</f>
        <v>-32</v>
      </c>
      <c r="M46" s="77"/>
      <c r="N46" s="44" t="n">
        <f aca="false">M46+N45</f>
        <v>145</v>
      </c>
      <c r="O46" s="77"/>
      <c r="P46" s="44" t="n">
        <f aca="false">O46+P45</f>
        <v>305</v>
      </c>
      <c r="Q46" s="77"/>
      <c r="R46" s="44" t="n">
        <f aca="false">Q46+R45</f>
        <v>-179</v>
      </c>
      <c r="S46" s="77"/>
      <c r="T46" s="44" t="n">
        <f aca="false">S46+T45</f>
        <v>-96</v>
      </c>
    </row>
    <row r="47" customFormat="false" ht="14.25" hidden="false" customHeight="false" outlineLevel="0" collapsed="false">
      <c r="B47" s="28"/>
      <c r="C47" s="41"/>
      <c r="D47" s="35"/>
      <c r="E47" s="121"/>
      <c r="F47" s="44" t="n">
        <f aca="false">E47+F46</f>
        <v>-165</v>
      </c>
      <c r="G47" s="121"/>
      <c r="H47" s="44" t="n">
        <f aca="false">G47+H46</f>
        <v>238</v>
      </c>
      <c r="I47" s="77"/>
      <c r="J47" s="44" t="n">
        <f aca="false">I47+J46</f>
        <v>66</v>
      </c>
      <c r="K47" s="77"/>
      <c r="L47" s="44" t="n">
        <f aca="false">K47+L46</f>
        <v>-32</v>
      </c>
      <c r="M47" s="77"/>
      <c r="N47" s="44" t="n">
        <f aca="false">M47+N46</f>
        <v>145</v>
      </c>
      <c r="O47" s="121"/>
      <c r="P47" s="44" t="n">
        <f aca="false">O47+P46</f>
        <v>305</v>
      </c>
      <c r="Q47" s="77"/>
      <c r="R47" s="44" t="n">
        <f aca="false">Q47+R46</f>
        <v>-179</v>
      </c>
      <c r="S47" s="121"/>
      <c r="T47" s="44" t="n">
        <f aca="false">S47+T46</f>
        <v>-96</v>
      </c>
    </row>
    <row r="48" customFormat="false" ht="14.25" hidden="false" customHeight="false" outlineLevel="0" collapsed="false">
      <c r="B48" s="28"/>
      <c r="C48" s="41"/>
      <c r="D48" s="35"/>
      <c r="E48" s="85"/>
      <c r="F48" s="44" t="n">
        <f aca="false">E48+F47</f>
        <v>-165</v>
      </c>
      <c r="G48" s="85"/>
      <c r="H48" s="44" t="n">
        <f aca="false">G48+H47</f>
        <v>238</v>
      </c>
      <c r="I48" s="77"/>
      <c r="J48" s="44" t="n">
        <f aca="false">I48+J47</f>
        <v>66</v>
      </c>
      <c r="K48" s="77"/>
      <c r="L48" s="44" t="n">
        <f aca="false">K48+L47</f>
        <v>-32</v>
      </c>
      <c r="M48" s="77"/>
      <c r="N48" s="44" t="n">
        <f aca="false">M48+N47</f>
        <v>145</v>
      </c>
      <c r="O48" s="85"/>
      <c r="P48" s="44" t="n">
        <f aca="false">O48+P47</f>
        <v>305</v>
      </c>
      <c r="Q48" s="77"/>
      <c r="R48" s="44" t="n">
        <f aca="false">Q48+R47</f>
        <v>-179</v>
      </c>
      <c r="S48" s="85"/>
      <c r="T48" s="44" t="n">
        <f aca="false">S48+T47</f>
        <v>-96</v>
      </c>
    </row>
    <row r="49" customFormat="false" ht="14.25" hidden="false" customHeight="false" outlineLevel="0" collapsed="false">
      <c r="B49" s="28"/>
      <c r="C49" s="41"/>
      <c r="D49" s="30"/>
      <c r="E49" s="89"/>
      <c r="F49" s="44" t="n">
        <f aca="false">E49+F48</f>
        <v>-165</v>
      </c>
      <c r="G49" s="89"/>
      <c r="H49" s="44" t="n">
        <f aca="false">G49+H48</f>
        <v>238</v>
      </c>
      <c r="I49" s="77"/>
      <c r="J49" s="44" t="n">
        <f aca="false">I49+J48</f>
        <v>66</v>
      </c>
      <c r="K49" s="77"/>
      <c r="L49" s="44" t="n">
        <f aca="false">K49+L48</f>
        <v>-32</v>
      </c>
      <c r="M49" s="77"/>
      <c r="N49" s="44" t="n">
        <f aca="false">M49+N48</f>
        <v>145</v>
      </c>
      <c r="O49" s="89"/>
      <c r="P49" s="44" t="n">
        <f aca="false">O49+P48</f>
        <v>305</v>
      </c>
      <c r="Q49" s="77"/>
      <c r="R49" s="44" t="n">
        <f aca="false">Q49+R48</f>
        <v>-179</v>
      </c>
      <c r="S49" s="89"/>
      <c r="T49" s="44" t="n">
        <f aca="false">S49+T48</f>
        <v>-96</v>
      </c>
    </row>
    <row r="50" customFormat="false" ht="14.25" hidden="false" customHeight="false" outlineLevel="0" collapsed="false">
      <c r="B50" s="28"/>
      <c r="C50" s="41"/>
      <c r="D50" s="35"/>
      <c r="E50" s="77"/>
      <c r="F50" s="44" t="n">
        <f aca="false">E50+F49</f>
        <v>-165</v>
      </c>
      <c r="G50" s="77"/>
      <c r="H50" s="44" t="n">
        <f aca="false">G50+H49</f>
        <v>238</v>
      </c>
      <c r="I50" s="77"/>
      <c r="J50" s="44" t="n">
        <f aca="false">I50+J49</f>
        <v>66</v>
      </c>
      <c r="K50" s="77"/>
      <c r="L50" s="44" t="n">
        <f aca="false">K50+L49</f>
        <v>-32</v>
      </c>
      <c r="M50" s="77"/>
      <c r="N50" s="44" t="n">
        <f aca="false">M50+N49</f>
        <v>145</v>
      </c>
      <c r="O50" s="77"/>
      <c r="P50" s="44" t="n">
        <f aca="false">O50+P49</f>
        <v>305</v>
      </c>
      <c r="Q50" s="77"/>
      <c r="R50" s="44" t="n">
        <f aca="false">Q50+R49</f>
        <v>-179</v>
      </c>
      <c r="S50" s="77"/>
      <c r="T50" s="44" t="n">
        <f aca="false">S50+T49</f>
        <v>-96</v>
      </c>
    </row>
    <row r="51" customFormat="false" ht="14.25" hidden="false" customHeight="false" outlineLevel="0" collapsed="false">
      <c r="B51" s="28"/>
      <c r="C51" s="41"/>
      <c r="D51" s="35"/>
      <c r="E51" s="77"/>
      <c r="F51" s="44" t="n">
        <f aca="false">E51+F50</f>
        <v>-165</v>
      </c>
      <c r="G51" s="77"/>
      <c r="H51" s="44" t="n">
        <f aca="false">G51+H50</f>
        <v>238</v>
      </c>
      <c r="I51" s="77"/>
      <c r="J51" s="44" t="n">
        <f aca="false">I51+J50</f>
        <v>66</v>
      </c>
      <c r="K51" s="77"/>
      <c r="L51" s="44" t="n">
        <f aca="false">K51+L50</f>
        <v>-32</v>
      </c>
      <c r="M51" s="77"/>
      <c r="N51" s="44" t="n">
        <f aca="false">M51+N50</f>
        <v>145</v>
      </c>
      <c r="O51" s="77"/>
      <c r="P51" s="44" t="n">
        <f aca="false">O51+P50</f>
        <v>305</v>
      </c>
      <c r="Q51" s="77"/>
      <c r="R51" s="44" t="n">
        <f aca="false">Q51+R50</f>
        <v>-179</v>
      </c>
      <c r="S51" s="77"/>
      <c r="T51" s="44" t="n">
        <f aca="false">S51+T50</f>
        <v>-96</v>
      </c>
    </row>
    <row r="52" customFormat="false" ht="14.25" hidden="false" customHeight="false" outlineLevel="0" collapsed="false">
      <c r="B52" s="28"/>
      <c r="C52" s="41"/>
      <c r="D52" s="35"/>
      <c r="E52" s="85"/>
      <c r="F52" s="44" t="n">
        <f aca="false">E52+F51</f>
        <v>-165</v>
      </c>
      <c r="G52" s="85"/>
      <c r="H52" s="44" t="n">
        <f aca="false">G52+H51</f>
        <v>238</v>
      </c>
      <c r="I52" s="77"/>
      <c r="J52" s="44" t="n">
        <f aca="false">I52+J51</f>
        <v>66</v>
      </c>
      <c r="K52" s="77"/>
      <c r="L52" s="44" t="n">
        <f aca="false">K52+L51</f>
        <v>-32</v>
      </c>
      <c r="M52" s="77"/>
      <c r="N52" s="44" t="n">
        <f aca="false">M52+N51</f>
        <v>145</v>
      </c>
      <c r="O52" s="85"/>
      <c r="P52" s="44" t="n">
        <f aca="false">O52+P51</f>
        <v>305</v>
      </c>
      <c r="Q52" s="77"/>
      <c r="R52" s="44" t="n">
        <f aca="false">Q52+R51</f>
        <v>-179</v>
      </c>
      <c r="S52" s="85"/>
      <c r="T52" s="44" t="n">
        <f aca="false">S52+T51</f>
        <v>-96</v>
      </c>
    </row>
    <row r="53" customFormat="false" ht="14.25" hidden="false" customHeight="false" outlineLevel="0" collapsed="false">
      <c r="B53" s="28"/>
      <c r="C53" s="41"/>
      <c r="D53" s="30"/>
      <c r="E53" s="89"/>
      <c r="F53" s="44" t="n">
        <f aca="false">E53+F52</f>
        <v>-165</v>
      </c>
      <c r="G53" s="89"/>
      <c r="H53" s="44" t="n">
        <f aca="false">G53+H52</f>
        <v>238</v>
      </c>
      <c r="I53" s="77"/>
      <c r="J53" s="44" t="n">
        <f aca="false">I53+J52</f>
        <v>66</v>
      </c>
      <c r="K53" s="77"/>
      <c r="L53" s="44" t="n">
        <f aca="false">K53+L52</f>
        <v>-32</v>
      </c>
      <c r="M53" s="77"/>
      <c r="N53" s="44" t="n">
        <f aca="false">M53+N52</f>
        <v>145</v>
      </c>
      <c r="O53" s="89"/>
      <c r="P53" s="44" t="n">
        <f aca="false">O53+P52</f>
        <v>305</v>
      </c>
      <c r="Q53" s="77"/>
      <c r="R53" s="44" t="n">
        <f aca="false">Q53+R52</f>
        <v>-179</v>
      </c>
      <c r="S53" s="89"/>
      <c r="T53" s="44" t="n">
        <f aca="false">S53+T52</f>
        <v>-96</v>
      </c>
    </row>
    <row r="54" customFormat="false" ht="14.25" hidden="false" customHeight="false" outlineLevel="0" collapsed="false">
      <c r="B54" s="28"/>
      <c r="C54" s="41"/>
      <c r="D54" s="35"/>
      <c r="E54" s="77"/>
      <c r="F54" s="44" t="n">
        <f aca="false">E54+F53</f>
        <v>-165</v>
      </c>
      <c r="G54" s="77"/>
      <c r="H54" s="44" t="n">
        <f aca="false">G54+H53</f>
        <v>238</v>
      </c>
      <c r="I54" s="77"/>
      <c r="J54" s="44" t="n">
        <f aca="false">I54+J53</f>
        <v>66</v>
      </c>
      <c r="K54" s="77"/>
      <c r="L54" s="44" t="n">
        <f aca="false">K54+L53</f>
        <v>-32</v>
      </c>
      <c r="M54" s="77"/>
      <c r="N54" s="44" t="n">
        <f aca="false">M54+N53</f>
        <v>145</v>
      </c>
      <c r="O54" s="77"/>
      <c r="P54" s="44" t="n">
        <f aca="false">O54+P53</f>
        <v>305</v>
      </c>
      <c r="Q54" s="77"/>
      <c r="R54" s="44" t="n">
        <f aca="false">Q54+R53</f>
        <v>-179</v>
      </c>
      <c r="S54" s="77"/>
      <c r="T54" s="44" t="n">
        <f aca="false">S54+T53</f>
        <v>-96</v>
      </c>
    </row>
    <row r="55" customFormat="false" ht="14.25" hidden="false" customHeight="false" outlineLevel="0" collapsed="false">
      <c r="B55" s="28"/>
      <c r="C55" s="41"/>
      <c r="D55" s="35"/>
      <c r="E55" s="77"/>
      <c r="F55" s="44" t="n">
        <f aca="false">E55+F54</f>
        <v>-165</v>
      </c>
      <c r="G55" s="77"/>
      <c r="H55" s="44" t="n">
        <f aca="false">G55+H54</f>
        <v>238</v>
      </c>
      <c r="I55" s="77"/>
      <c r="J55" s="44" t="n">
        <f aca="false">I55+J54</f>
        <v>66</v>
      </c>
      <c r="K55" s="77"/>
      <c r="L55" s="44" t="n">
        <f aca="false">K55+L54</f>
        <v>-32</v>
      </c>
      <c r="M55" s="77"/>
      <c r="N55" s="44" t="n">
        <f aca="false">M55+N54</f>
        <v>145</v>
      </c>
      <c r="O55" s="77"/>
      <c r="P55" s="44" t="n">
        <f aca="false">O55+P54</f>
        <v>305</v>
      </c>
      <c r="Q55" s="77"/>
      <c r="R55" s="44" t="n">
        <f aca="false">Q55+R54</f>
        <v>-179</v>
      </c>
      <c r="S55" s="77"/>
      <c r="T55" s="44" t="n">
        <f aca="false">S55+T54</f>
        <v>-96</v>
      </c>
    </row>
    <row r="56" customFormat="false" ht="14.25" hidden="false" customHeight="false" outlineLevel="0" collapsed="false">
      <c r="B56" s="28"/>
      <c r="C56" s="41"/>
      <c r="D56" s="35"/>
      <c r="E56" s="85"/>
      <c r="F56" s="44" t="n">
        <f aca="false">E56+F55</f>
        <v>-165</v>
      </c>
      <c r="G56" s="85"/>
      <c r="H56" s="44" t="n">
        <f aca="false">G56+H55</f>
        <v>238</v>
      </c>
      <c r="I56" s="77"/>
      <c r="J56" s="44" t="n">
        <f aca="false">I56+J55</f>
        <v>66</v>
      </c>
      <c r="K56" s="77"/>
      <c r="L56" s="44" t="n">
        <f aca="false">K56+L55</f>
        <v>-32</v>
      </c>
      <c r="M56" s="77"/>
      <c r="N56" s="44" t="n">
        <f aca="false">M56+N55</f>
        <v>145</v>
      </c>
      <c r="O56" s="85"/>
      <c r="P56" s="44" t="n">
        <f aca="false">O56+P55</f>
        <v>305</v>
      </c>
      <c r="Q56" s="77"/>
      <c r="R56" s="44" t="n">
        <f aca="false">Q56+R55</f>
        <v>-179</v>
      </c>
      <c r="S56" s="85"/>
      <c r="T56" s="44" t="n">
        <f aca="false">S56+T55</f>
        <v>-96</v>
      </c>
    </row>
    <row r="57" customFormat="false" ht="14.25" hidden="false" customHeight="false" outlineLevel="0" collapsed="false">
      <c r="B57" s="28"/>
      <c r="C57" s="41"/>
      <c r="D57" s="30"/>
      <c r="E57" s="89"/>
      <c r="F57" s="44" t="n">
        <f aca="false">E57+F56</f>
        <v>-165</v>
      </c>
      <c r="G57" s="89"/>
      <c r="H57" s="44" t="n">
        <f aca="false">G57+H56</f>
        <v>238</v>
      </c>
      <c r="I57" s="77"/>
      <c r="J57" s="44" t="n">
        <f aca="false">I57+J56</f>
        <v>66</v>
      </c>
      <c r="K57" s="77"/>
      <c r="L57" s="44" t="n">
        <f aca="false">K57+L56</f>
        <v>-32</v>
      </c>
      <c r="M57" s="77"/>
      <c r="N57" s="44" t="n">
        <f aca="false">M57+N56</f>
        <v>145</v>
      </c>
      <c r="O57" s="89"/>
      <c r="P57" s="44" t="n">
        <f aca="false">O57+P56</f>
        <v>305</v>
      </c>
      <c r="Q57" s="77"/>
      <c r="R57" s="44" t="n">
        <f aca="false">Q57+R56</f>
        <v>-179</v>
      </c>
      <c r="S57" s="89"/>
      <c r="T57" s="44" t="n">
        <f aca="false">S57+T56</f>
        <v>-96</v>
      </c>
    </row>
    <row r="58" customFormat="false" ht="14.25" hidden="false" customHeight="false" outlineLevel="0" collapsed="false">
      <c r="B58" s="28"/>
      <c r="C58" s="41"/>
      <c r="D58" s="35"/>
      <c r="E58" s="77"/>
      <c r="F58" s="44" t="n">
        <f aca="false">E58+F57</f>
        <v>-165</v>
      </c>
      <c r="G58" s="77"/>
      <c r="H58" s="44" t="n">
        <f aca="false">G58+H57</f>
        <v>238</v>
      </c>
      <c r="I58" s="77"/>
      <c r="J58" s="44" t="n">
        <f aca="false">I58+J57</f>
        <v>66</v>
      </c>
      <c r="K58" s="77"/>
      <c r="L58" s="44" t="n">
        <f aca="false">K58+L57</f>
        <v>-32</v>
      </c>
      <c r="M58" s="77"/>
      <c r="N58" s="44" t="n">
        <f aca="false">M58+N57</f>
        <v>145</v>
      </c>
      <c r="O58" s="77"/>
      <c r="P58" s="44" t="n">
        <f aca="false">O58+P57</f>
        <v>305</v>
      </c>
      <c r="Q58" s="77"/>
      <c r="R58" s="44" t="n">
        <f aca="false">Q58+R57</f>
        <v>-179</v>
      </c>
      <c r="S58" s="77"/>
      <c r="T58" s="44" t="n">
        <f aca="false">S58+T57</f>
        <v>-96</v>
      </c>
    </row>
    <row r="59" customFormat="false" ht="14.25" hidden="false" customHeight="false" outlineLevel="0" collapsed="false">
      <c r="B59" s="28"/>
      <c r="C59" s="41"/>
      <c r="D59" s="35"/>
      <c r="E59" s="77"/>
      <c r="F59" s="44" t="n">
        <f aca="false">E59+F58</f>
        <v>-165</v>
      </c>
      <c r="G59" s="77"/>
      <c r="H59" s="44" t="n">
        <f aca="false">G59+H58</f>
        <v>238</v>
      </c>
      <c r="I59" s="77"/>
      <c r="J59" s="44" t="n">
        <f aca="false">I59+J58</f>
        <v>66</v>
      </c>
      <c r="K59" s="77"/>
      <c r="L59" s="44" t="n">
        <f aca="false">K59+L58</f>
        <v>-32</v>
      </c>
      <c r="M59" s="77"/>
      <c r="N59" s="44" t="n">
        <f aca="false">M59+N58</f>
        <v>145</v>
      </c>
      <c r="O59" s="77"/>
      <c r="P59" s="44" t="n">
        <f aca="false">O59+P58</f>
        <v>305</v>
      </c>
      <c r="Q59" s="77"/>
      <c r="R59" s="44" t="n">
        <f aca="false">Q59+R58</f>
        <v>-179</v>
      </c>
      <c r="S59" s="77"/>
      <c r="T59" s="44" t="n">
        <f aca="false">S59+T58</f>
        <v>-96</v>
      </c>
    </row>
    <row r="60" customFormat="false" ht="14.25" hidden="false" customHeight="false" outlineLevel="0" collapsed="false">
      <c r="B60" s="28"/>
      <c r="C60" s="41"/>
      <c r="D60" s="35"/>
      <c r="E60" s="121"/>
      <c r="F60" s="44" t="n">
        <f aca="false">E60+F59</f>
        <v>-165</v>
      </c>
      <c r="G60" s="121"/>
      <c r="H60" s="44" t="n">
        <f aca="false">G60+H59</f>
        <v>238</v>
      </c>
      <c r="I60" s="77"/>
      <c r="J60" s="44" t="n">
        <f aca="false">I60+J59</f>
        <v>66</v>
      </c>
      <c r="K60" s="77"/>
      <c r="L60" s="44" t="n">
        <f aca="false">K60+L59</f>
        <v>-32</v>
      </c>
      <c r="M60" s="77"/>
      <c r="N60" s="44" t="n">
        <f aca="false">M60+N59</f>
        <v>145</v>
      </c>
      <c r="O60" s="121"/>
      <c r="P60" s="44" t="n">
        <f aca="false">O60+P59</f>
        <v>305</v>
      </c>
      <c r="Q60" s="77"/>
      <c r="R60" s="44" t="n">
        <f aca="false">Q60+R59</f>
        <v>-179</v>
      </c>
      <c r="S60" s="121"/>
      <c r="T60" s="44" t="n">
        <f aca="false">S60+T59</f>
        <v>-96</v>
      </c>
    </row>
    <row r="61" customFormat="false" ht="14.25" hidden="false" customHeight="false" outlineLevel="0" collapsed="false">
      <c r="B61" s="28"/>
      <c r="C61" s="41"/>
      <c r="D61" s="35"/>
      <c r="E61" s="85"/>
      <c r="F61" s="44" t="n">
        <f aca="false">E61+F60</f>
        <v>-165</v>
      </c>
      <c r="G61" s="85"/>
      <c r="H61" s="44" t="n">
        <f aca="false">G61+H60</f>
        <v>238</v>
      </c>
      <c r="I61" s="77"/>
      <c r="J61" s="44" t="n">
        <f aca="false">I61+J60</f>
        <v>66</v>
      </c>
      <c r="K61" s="77"/>
      <c r="L61" s="44" t="n">
        <f aca="false">K61+L60</f>
        <v>-32</v>
      </c>
      <c r="M61" s="77"/>
      <c r="N61" s="44" t="n">
        <f aca="false">M61+N60</f>
        <v>145</v>
      </c>
      <c r="O61" s="85"/>
      <c r="P61" s="44" t="n">
        <f aca="false">O61+P60</f>
        <v>305</v>
      </c>
      <c r="Q61" s="77"/>
      <c r="R61" s="44" t="n">
        <f aca="false">Q61+R60</f>
        <v>-179</v>
      </c>
      <c r="S61" s="85"/>
      <c r="T61" s="44" t="n">
        <f aca="false">S61+T60</f>
        <v>-96</v>
      </c>
    </row>
    <row r="62" customFormat="false" ht="14.25" hidden="false" customHeight="false" outlineLevel="0" collapsed="false">
      <c r="B62" s="53" t="n">
        <v>2007</v>
      </c>
      <c r="C62" s="41"/>
      <c r="D62" s="30"/>
      <c r="E62" s="89"/>
      <c r="F62" s="44" t="n">
        <f aca="false">E62+F61</f>
        <v>-165</v>
      </c>
      <c r="G62" s="89"/>
      <c r="H62" s="44" t="n">
        <f aca="false">G62+H61</f>
        <v>238</v>
      </c>
      <c r="I62" s="77"/>
      <c r="J62" s="44" t="n">
        <f aca="false">I62+J61</f>
        <v>66</v>
      </c>
      <c r="K62" s="77"/>
      <c r="L62" s="44" t="n">
        <f aca="false">K62+L61</f>
        <v>-32</v>
      </c>
      <c r="M62" s="77"/>
      <c r="N62" s="44" t="n">
        <f aca="false">M62+N61</f>
        <v>145</v>
      </c>
      <c r="O62" s="89"/>
      <c r="P62" s="44" t="n">
        <f aca="false">O62+P61</f>
        <v>305</v>
      </c>
      <c r="Q62" s="77"/>
      <c r="R62" s="44" t="n">
        <f aca="false">Q62+R61</f>
        <v>-179</v>
      </c>
      <c r="S62" s="89"/>
      <c r="T62" s="44" t="n">
        <f aca="false">S62+T61</f>
        <v>-96</v>
      </c>
    </row>
    <row r="63" customFormat="false" ht="14.25" hidden="false" customHeight="false" outlineLevel="0" collapsed="false">
      <c r="B63" s="53"/>
      <c r="C63" s="41"/>
      <c r="D63" s="35"/>
      <c r="E63" s="77"/>
      <c r="F63" s="44" t="n">
        <f aca="false">E63+F62</f>
        <v>-165</v>
      </c>
      <c r="G63" s="77"/>
      <c r="H63" s="44" t="n">
        <f aca="false">G63+H62</f>
        <v>238</v>
      </c>
      <c r="I63" s="77"/>
      <c r="J63" s="44" t="n">
        <f aca="false">I63+J62</f>
        <v>66</v>
      </c>
      <c r="K63" s="77"/>
      <c r="L63" s="44" t="n">
        <f aca="false">K63+L62</f>
        <v>-32</v>
      </c>
      <c r="M63" s="77"/>
      <c r="N63" s="44" t="n">
        <f aca="false">M63+N62</f>
        <v>145</v>
      </c>
      <c r="O63" s="77"/>
      <c r="P63" s="44" t="n">
        <f aca="false">O63+P62</f>
        <v>305</v>
      </c>
      <c r="Q63" s="77"/>
      <c r="R63" s="44" t="n">
        <f aca="false">Q63+R62</f>
        <v>-179</v>
      </c>
      <c r="S63" s="77"/>
      <c r="T63" s="44" t="n">
        <f aca="false">S63+T62</f>
        <v>-96</v>
      </c>
    </row>
    <row r="64" customFormat="false" ht="14.25" hidden="false" customHeight="false" outlineLevel="0" collapsed="false">
      <c r="B64" s="53"/>
      <c r="C64" s="41"/>
      <c r="D64" s="35"/>
      <c r="E64" s="77"/>
      <c r="F64" s="44" t="n">
        <f aca="false">E64+F63</f>
        <v>-165</v>
      </c>
      <c r="G64" s="77"/>
      <c r="H64" s="44" t="n">
        <f aca="false">G64+H63</f>
        <v>238</v>
      </c>
      <c r="I64" s="77"/>
      <c r="J64" s="44" t="n">
        <f aca="false">I64+J63</f>
        <v>66</v>
      </c>
      <c r="K64" s="77"/>
      <c r="L64" s="44" t="n">
        <f aca="false">K64+L63</f>
        <v>-32</v>
      </c>
      <c r="M64" s="77"/>
      <c r="N64" s="44" t="n">
        <f aca="false">M64+N63</f>
        <v>145</v>
      </c>
      <c r="O64" s="77"/>
      <c r="P64" s="44" t="n">
        <f aca="false">O64+P63</f>
        <v>305</v>
      </c>
      <c r="Q64" s="77"/>
      <c r="R64" s="44" t="n">
        <f aca="false">Q64+R63</f>
        <v>-179</v>
      </c>
      <c r="S64" s="77"/>
      <c r="T64" s="44" t="n">
        <f aca="false">S64+T63</f>
        <v>-96</v>
      </c>
    </row>
    <row r="65" customFormat="false" ht="14.25" hidden="false" customHeight="false" outlineLevel="0" collapsed="false">
      <c r="B65" s="53"/>
      <c r="C65" s="41"/>
      <c r="D65" s="35"/>
      <c r="E65" s="85"/>
      <c r="F65" s="44" t="n">
        <f aca="false">E65+F64</f>
        <v>-165</v>
      </c>
      <c r="G65" s="85"/>
      <c r="H65" s="44" t="n">
        <f aca="false">G65+H64</f>
        <v>238</v>
      </c>
      <c r="I65" s="77"/>
      <c r="J65" s="44" t="n">
        <f aca="false">I65+J64</f>
        <v>66</v>
      </c>
      <c r="K65" s="77"/>
      <c r="L65" s="44" t="n">
        <f aca="false">K65+L64</f>
        <v>-32</v>
      </c>
      <c r="M65" s="77"/>
      <c r="N65" s="44" t="n">
        <f aca="false">M65+N64</f>
        <v>145</v>
      </c>
      <c r="O65" s="85"/>
      <c r="P65" s="44" t="n">
        <f aca="false">O65+P64</f>
        <v>305</v>
      </c>
      <c r="Q65" s="77"/>
      <c r="R65" s="44" t="n">
        <f aca="false">Q65+R64</f>
        <v>-179</v>
      </c>
      <c r="S65" s="85"/>
      <c r="T65" s="44" t="n">
        <f aca="false">S65+T64</f>
        <v>-96</v>
      </c>
    </row>
    <row r="66" customFormat="false" ht="14.25" hidden="false" customHeight="false" outlineLevel="0" collapsed="false">
      <c r="B66" s="53"/>
      <c r="C66" s="41"/>
      <c r="D66" s="30"/>
      <c r="E66" s="89"/>
      <c r="F66" s="44" t="n">
        <f aca="false">E66+F65</f>
        <v>-165</v>
      </c>
      <c r="G66" s="89"/>
      <c r="H66" s="44" t="n">
        <f aca="false">G66+H65</f>
        <v>238</v>
      </c>
      <c r="I66" s="77"/>
      <c r="J66" s="44" t="n">
        <f aca="false">I66+J65</f>
        <v>66</v>
      </c>
      <c r="K66" s="77"/>
      <c r="L66" s="44" t="n">
        <f aca="false">K66+L65</f>
        <v>-32</v>
      </c>
      <c r="M66" s="77"/>
      <c r="N66" s="44" t="n">
        <f aca="false">M66+N65</f>
        <v>145</v>
      </c>
      <c r="O66" s="89"/>
      <c r="P66" s="44" t="n">
        <f aca="false">O66+P65</f>
        <v>305</v>
      </c>
      <c r="Q66" s="77"/>
      <c r="R66" s="44" t="n">
        <f aca="false">Q66+R65</f>
        <v>-179</v>
      </c>
      <c r="S66" s="89"/>
      <c r="T66" s="44" t="n">
        <f aca="false">S66+T65</f>
        <v>-96</v>
      </c>
    </row>
    <row r="67" customFormat="false" ht="14.25" hidden="false" customHeight="false" outlineLevel="0" collapsed="false">
      <c r="B67" s="53"/>
      <c r="C67" s="41"/>
      <c r="D67" s="35"/>
      <c r="E67" s="77"/>
      <c r="F67" s="44" t="n">
        <f aca="false">E67+F66</f>
        <v>-165</v>
      </c>
      <c r="G67" s="77"/>
      <c r="H67" s="44" t="n">
        <f aca="false">G67+H66</f>
        <v>238</v>
      </c>
      <c r="I67" s="77"/>
      <c r="J67" s="44" t="n">
        <f aca="false">I67+J66</f>
        <v>66</v>
      </c>
      <c r="K67" s="77"/>
      <c r="L67" s="44" t="n">
        <f aca="false">K67+L66</f>
        <v>-32</v>
      </c>
      <c r="M67" s="77"/>
      <c r="N67" s="44" t="n">
        <f aca="false">M67+N66</f>
        <v>145</v>
      </c>
      <c r="O67" s="77"/>
      <c r="P67" s="44" t="n">
        <f aca="false">O67+P66</f>
        <v>305</v>
      </c>
      <c r="Q67" s="77"/>
      <c r="R67" s="44" t="n">
        <f aca="false">Q67+R66</f>
        <v>-179</v>
      </c>
      <c r="S67" s="77"/>
      <c r="T67" s="44" t="n">
        <f aca="false">S67+T66</f>
        <v>-96</v>
      </c>
    </row>
    <row r="68" customFormat="false" ht="14.25" hidden="false" customHeight="false" outlineLevel="0" collapsed="false">
      <c r="B68" s="53"/>
      <c r="C68" s="41"/>
      <c r="D68" s="35"/>
      <c r="E68" s="77"/>
      <c r="F68" s="44" t="n">
        <f aca="false">E68+F67</f>
        <v>-165</v>
      </c>
      <c r="G68" s="77"/>
      <c r="H68" s="44" t="n">
        <f aca="false">G68+H67</f>
        <v>238</v>
      </c>
      <c r="I68" s="77"/>
      <c r="J68" s="44" t="n">
        <f aca="false">I68+J67</f>
        <v>66</v>
      </c>
      <c r="K68" s="77"/>
      <c r="L68" s="44" t="n">
        <f aca="false">K68+L67</f>
        <v>-32</v>
      </c>
      <c r="M68" s="77"/>
      <c r="N68" s="44" t="n">
        <f aca="false">M68+N67</f>
        <v>145</v>
      </c>
      <c r="O68" s="77"/>
      <c r="P68" s="44" t="n">
        <f aca="false">O68+P67</f>
        <v>305</v>
      </c>
      <c r="Q68" s="77"/>
      <c r="R68" s="44" t="n">
        <f aca="false">Q68+R67</f>
        <v>-179</v>
      </c>
      <c r="S68" s="77"/>
      <c r="T68" s="44" t="n">
        <f aca="false">S68+T67</f>
        <v>-96</v>
      </c>
    </row>
    <row r="69" customFormat="false" ht="14.25" hidden="false" customHeight="false" outlineLevel="0" collapsed="false">
      <c r="B69" s="53"/>
      <c r="C69" s="41"/>
      <c r="D69" s="35"/>
      <c r="E69" s="85"/>
      <c r="F69" s="44" t="n">
        <f aca="false">E69+F68</f>
        <v>-165</v>
      </c>
      <c r="G69" s="85"/>
      <c r="H69" s="44" t="n">
        <f aca="false">G69+H68</f>
        <v>238</v>
      </c>
      <c r="I69" s="77"/>
      <c r="J69" s="44" t="n">
        <f aca="false">I69+J68</f>
        <v>66</v>
      </c>
      <c r="K69" s="77"/>
      <c r="L69" s="44" t="n">
        <f aca="false">K69+L68</f>
        <v>-32</v>
      </c>
      <c r="M69" s="77"/>
      <c r="N69" s="44" t="n">
        <f aca="false">M69+N68</f>
        <v>145</v>
      </c>
      <c r="O69" s="85"/>
      <c r="P69" s="44" t="n">
        <f aca="false">O69+P68</f>
        <v>305</v>
      </c>
      <c r="Q69" s="77"/>
      <c r="R69" s="44" t="n">
        <f aca="false">Q69+R68</f>
        <v>-179</v>
      </c>
      <c r="S69" s="85"/>
      <c r="T69" s="44" t="n">
        <f aca="false">S69+T68</f>
        <v>-96</v>
      </c>
    </row>
    <row r="70" customFormat="false" ht="14.25" hidden="false" customHeight="false" outlineLevel="0" collapsed="false">
      <c r="B70" s="53"/>
      <c r="C70" s="41"/>
      <c r="D70" s="30"/>
      <c r="E70" s="89"/>
      <c r="F70" s="44" t="n">
        <f aca="false">E70+F69</f>
        <v>-165</v>
      </c>
      <c r="G70" s="89"/>
      <c r="H70" s="44" t="n">
        <f aca="false">G70+H69</f>
        <v>238</v>
      </c>
      <c r="I70" s="77"/>
      <c r="J70" s="44" t="n">
        <f aca="false">I70+J69</f>
        <v>66</v>
      </c>
      <c r="K70" s="77"/>
      <c r="L70" s="44" t="n">
        <f aca="false">K70+L69</f>
        <v>-32</v>
      </c>
      <c r="M70" s="77"/>
      <c r="N70" s="44" t="n">
        <f aca="false">M70+N69</f>
        <v>145</v>
      </c>
      <c r="O70" s="89"/>
      <c r="P70" s="44" t="n">
        <f aca="false">O70+P69</f>
        <v>305</v>
      </c>
      <c r="Q70" s="77"/>
      <c r="R70" s="44" t="n">
        <f aca="false">Q70+R69</f>
        <v>-179</v>
      </c>
      <c r="S70" s="89"/>
      <c r="T70" s="44" t="n">
        <f aca="false">S70+T69</f>
        <v>-96</v>
      </c>
    </row>
    <row r="71" customFormat="false" ht="14.25" hidden="false" customHeight="false" outlineLevel="0" collapsed="false">
      <c r="B71" s="53"/>
      <c r="C71" s="41"/>
      <c r="D71" s="35"/>
      <c r="E71" s="77"/>
      <c r="F71" s="44" t="n">
        <f aca="false">E71+F70</f>
        <v>-165</v>
      </c>
      <c r="G71" s="77"/>
      <c r="H71" s="44" t="n">
        <f aca="false">G71+H70</f>
        <v>238</v>
      </c>
      <c r="I71" s="77"/>
      <c r="J71" s="44" t="n">
        <f aca="false">I71+J70</f>
        <v>66</v>
      </c>
      <c r="K71" s="77"/>
      <c r="L71" s="44" t="n">
        <f aca="false">K71+L70</f>
        <v>-32</v>
      </c>
      <c r="M71" s="77"/>
      <c r="N71" s="44" t="n">
        <f aca="false">M71+N70</f>
        <v>145</v>
      </c>
      <c r="O71" s="77"/>
      <c r="P71" s="44" t="n">
        <f aca="false">O71+P70</f>
        <v>305</v>
      </c>
      <c r="Q71" s="77"/>
      <c r="R71" s="44" t="n">
        <f aca="false">Q71+R70</f>
        <v>-179</v>
      </c>
      <c r="S71" s="77"/>
      <c r="T71" s="44" t="n">
        <f aca="false">S71+T70</f>
        <v>-96</v>
      </c>
    </row>
    <row r="72" customFormat="false" ht="14.25" hidden="false" customHeight="false" outlineLevel="0" collapsed="false">
      <c r="B72" s="53"/>
      <c r="C72" s="41"/>
      <c r="D72" s="35"/>
      <c r="E72" s="77"/>
      <c r="F72" s="44" t="n">
        <f aca="false">E72+F71</f>
        <v>-165</v>
      </c>
      <c r="G72" s="77"/>
      <c r="H72" s="44" t="n">
        <f aca="false">G72+H71</f>
        <v>238</v>
      </c>
      <c r="I72" s="77"/>
      <c r="J72" s="44" t="n">
        <f aca="false">I72+J71</f>
        <v>66</v>
      </c>
      <c r="K72" s="77"/>
      <c r="L72" s="44" t="n">
        <f aca="false">K72+L71</f>
        <v>-32</v>
      </c>
      <c r="M72" s="77"/>
      <c r="N72" s="44" t="n">
        <f aca="false">M72+N71</f>
        <v>145</v>
      </c>
      <c r="O72" s="77"/>
      <c r="P72" s="44" t="n">
        <f aca="false">O72+P71</f>
        <v>305</v>
      </c>
      <c r="Q72" s="77"/>
      <c r="R72" s="44" t="n">
        <f aca="false">Q72+R71</f>
        <v>-179</v>
      </c>
      <c r="S72" s="77"/>
      <c r="T72" s="44" t="n">
        <f aca="false">S72+T71</f>
        <v>-96</v>
      </c>
    </row>
    <row r="73" customFormat="false" ht="14.25" hidden="false" customHeight="false" outlineLevel="0" collapsed="false">
      <c r="B73" s="53"/>
      <c r="C73" s="41"/>
      <c r="D73" s="35"/>
      <c r="E73" s="85"/>
      <c r="F73" s="44" t="n">
        <f aca="false">E73+F72</f>
        <v>-165</v>
      </c>
      <c r="G73" s="85"/>
      <c r="H73" s="44" t="n">
        <f aca="false">G73+H72</f>
        <v>238</v>
      </c>
      <c r="I73" s="77"/>
      <c r="J73" s="44" t="n">
        <f aca="false">I73+J72</f>
        <v>66</v>
      </c>
      <c r="K73" s="77"/>
      <c r="L73" s="44" t="n">
        <f aca="false">K73+L72</f>
        <v>-32</v>
      </c>
      <c r="M73" s="77"/>
      <c r="N73" s="44" t="n">
        <f aca="false">M73+N72</f>
        <v>145</v>
      </c>
      <c r="O73" s="85"/>
      <c r="P73" s="44" t="n">
        <f aca="false">O73+P72</f>
        <v>305</v>
      </c>
      <c r="Q73" s="77"/>
      <c r="R73" s="44" t="n">
        <f aca="false">Q73+R72</f>
        <v>-179</v>
      </c>
      <c r="S73" s="85"/>
      <c r="T73" s="44" t="n">
        <f aca="false">S73+T72</f>
        <v>-96</v>
      </c>
    </row>
    <row r="74" customFormat="false" ht="14.25" hidden="false" customHeight="false" outlineLevel="0" collapsed="false">
      <c r="B74" s="53"/>
      <c r="C74" s="54"/>
      <c r="D74" s="30"/>
      <c r="E74" s="89"/>
      <c r="F74" s="44" t="n">
        <f aca="false">E74+F73</f>
        <v>-165</v>
      </c>
      <c r="G74" s="89"/>
      <c r="H74" s="44" t="n">
        <f aca="false">G74+H73</f>
        <v>238</v>
      </c>
      <c r="I74" s="77"/>
      <c r="J74" s="44" t="n">
        <f aca="false">I74+J73</f>
        <v>66</v>
      </c>
      <c r="K74" s="77"/>
      <c r="L74" s="44" t="n">
        <f aca="false">K74+L73</f>
        <v>-32</v>
      </c>
      <c r="M74" s="77"/>
      <c r="N74" s="44" t="n">
        <f aca="false">M74+N73</f>
        <v>145</v>
      </c>
      <c r="O74" s="89"/>
      <c r="P74" s="44" t="n">
        <f aca="false">O74+P73</f>
        <v>305</v>
      </c>
      <c r="Q74" s="77"/>
      <c r="R74" s="44" t="n">
        <f aca="false">Q74+R73</f>
        <v>-179</v>
      </c>
      <c r="S74" s="89"/>
      <c r="T74" s="44" t="n">
        <f aca="false">S74+T73</f>
        <v>-96</v>
      </c>
    </row>
    <row r="75" customFormat="false" ht="14.25" hidden="false" customHeight="false" outlineLevel="0" collapsed="false">
      <c r="B75" s="53"/>
      <c r="C75" s="54"/>
      <c r="D75" s="35"/>
      <c r="E75" s="77"/>
      <c r="F75" s="44" t="n">
        <f aca="false">E75+F74</f>
        <v>-165</v>
      </c>
      <c r="G75" s="77"/>
      <c r="H75" s="44" t="n">
        <f aca="false">G75+H74</f>
        <v>238</v>
      </c>
      <c r="I75" s="77"/>
      <c r="J75" s="44" t="n">
        <f aca="false">I75+J74</f>
        <v>66</v>
      </c>
      <c r="K75" s="77"/>
      <c r="L75" s="44" t="n">
        <f aca="false">K75+L74</f>
        <v>-32</v>
      </c>
      <c r="M75" s="77"/>
      <c r="N75" s="44" t="n">
        <f aca="false">M75+N74</f>
        <v>145</v>
      </c>
      <c r="O75" s="77"/>
      <c r="P75" s="44" t="n">
        <f aca="false">O75+P74</f>
        <v>305</v>
      </c>
      <c r="Q75" s="77"/>
      <c r="R75" s="44" t="n">
        <f aca="false">Q75+R74</f>
        <v>-179</v>
      </c>
      <c r="S75" s="77"/>
      <c r="T75" s="44" t="n">
        <f aca="false">S75+T74</f>
        <v>-96</v>
      </c>
    </row>
    <row r="76" customFormat="false" ht="14.25" hidden="false" customHeight="false" outlineLevel="0" collapsed="false">
      <c r="B76" s="53"/>
      <c r="C76" s="54"/>
      <c r="D76" s="35"/>
      <c r="E76" s="77"/>
      <c r="F76" s="44" t="n">
        <f aca="false">E76+F75</f>
        <v>-165</v>
      </c>
      <c r="G76" s="77"/>
      <c r="H76" s="44" t="n">
        <f aca="false">G76+H75</f>
        <v>238</v>
      </c>
      <c r="I76" s="77"/>
      <c r="J76" s="44" t="n">
        <f aca="false">I76+J75</f>
        <v>66</v>
      </c>
      <c r="K76" s="77"/>
      <c r="L76" s="44" t="n">
        <f aca="false">K76+L75</f>
        <v>-32</v>
      </c>
      <c r="M76" s="77"/>
      <c r="N76" s="44" t="n">
        <f aca="false">M76+N75</f>
        <v>145</v>
      </c>
      <c r="O76" s="77"/>
      <c r="P76" s="44" t="n">
        <f aca="false">O76+P75</f>
        <v>305</v>
      </c>
      <c r="Q76" s="77"/>
      <c r="R76" s="44" t="n">
        <f aca="false">Q76+R75</f>
        <v>-179</v>
      </c>
      <c r="S76" s="77"/>
      <c r="T76" s="44" t="n">
        <f aca="false">S76+T75</f>
        <v>-96</v>
      </c>
    </row>
    <row r="77" customFormat="false" ht="14.25" hidden="false" customHeight="false" outlineLevel="0" collapsed="false">
      <c r="B77" s="53"/>
      <c r="C77" s="54"/>
      <c r="D77" s="55"/>
      <c r="E77" s="121"/>
      <c r="F77" s="44" t="n">
        <f aca="false">E77+F76</f>
        <v>-165</v>
      </c>
      <c r="G77" s="121"/>
      <c r="H77" s="44" t="n">
        <f aca="false">G77+H76</f>
        <v>238</v>
      </c>
      <c r="I77" s="121"/>
      <c r="J77" s="44" t="n">
        <f aca="false">I77+J76</f>
        <v>66</v>
      </c>
      <c r="K77" s="121"/>
      <c r="L77" s="44" t="n">
        <f aca="false">K77+L76</f>
        <v>-32</v>
      </c>
      <c r="M77" s="121"/>
      <c r="N77" s="44" t="n">
        <f aca="false">M77+N76</f>
        <v>145</v>
      </c>
      <c r="O77" s="121"/>
      <c r="P77" s="44" t="n">
        <f aca="false">O77+P76</f>
        <v>305</v>
      </c>
      <c r="Q77" s="121"/>
      <c r="R77" s="44" t="n">
        <f aca="false">Q77+R76</f>
        <v>-179</v>
      </c>
      <c r="S77" s="121"/>
      <c r="T77" s="44" t="n">
        <f aca="false">S77+T76</f>
        <v>-96</v>
      </c>
    </row>
    <row r="78" customFormat="false" ht="14.25" hidden="false" customHeight="false" outlineLevel="0" collapsed="false">
      <c r="B78" s="53" t="n">
        <v>2007</v>
      </c>
      <c r="C78" s="56"/>
      <c r="D78" s="57"/>
      <c r="E78" s="156"/>
      <c r="F78" s="44" t="n">
        <f aca="false">E78+F77</f>
        <v>-165</v>
      </c>
      <c r="G78" s="156"/>
      <c r="H78" s="44" t="n">
        <f aca="false">G78+H77</f>
        <v>238</v>
      </c>
      <c r="I78" s="156"/>
      <c r="J78" s="44" t="n">
        <f aca="false">I78+J77</f>
        <v>66</v>
      </c>
      <c r="K78" s="156"/>
      <c r="L78" s="44" t="n">
        <f aca="false">K78+L77</f>
        <v>-32</v>
      </c>
      <c r="M78" s="156"/>
      <c r="N78" s="44" t="n">
        <f aca="false">M78+N77</f>
        <v>145</v>
      </c>
      <c r="O78" s="156"/>
      <c r="P78" s="44" t="n">
        <f aca="false">O78+P77</f>
        <v>305</v>
      </c>
      <c r="Q78" s="156"/>
      <c r="R78" s="44" t="n">
        <f aca="false">Q78+R77</f>
        <v>-179</v>
      </c>
      <c r="S78" s="156"/>
      <c r="T78" s="44" t="n">
        <f aca="false">S78+T77</f>
        <v>-96</v>
      </c>
    </row>
    <row r="79" customFormat="false" ht="14.25" hidden="false" customHeight="false" outlineLevel="0" collapsed="false">
      <c r="B79" s="53"/>
      <c r="C79" s="41"/>
      <c r="D79" s="30"/>
      <c r="E79" s="89"/>
      <c r="F79" s="44" t="n">
        <f aca="false">E79+F78</f>
        <v>-165</v>
      </c>
      <c r="G79" s="89"/>
      <c r="H79" s="44" t="n">
        <f aca="false">G79+H78</f>
        <v>238</v>
      </c>
      <c r="I79" s="89"/>
      <c r="J79" s="44" t="n">
        <f aca="false">I79+J78</f>
        <v>66</v>
      </c>
      <c r="K79" s="89"/>
      <c r="L79" s="44" t="n">
        <f aca="false">K79+L78</f>
        <v>-32</v>
      </c>
      <c r="M79" s="89"/>
      <c r="N79" s="44" t="n">
        <f aca="false">M79+N78</f>
        <v>145</v>
      </c>
      <c r="O79" s="89"/>
      <c r="P79" s="44" t="n">
        <f aca="false">O79+P78</f>
        <v>305</v>
      </c>
      <c r="Q79" s="89"/>
      <c r="R79" s="44" t="n">
        <f aca="false">Q79+R78</f>
        <v>-179</v>
      </c>
      <c r="S79" s="89"/>
      <c r="T79" s="44" t="n">
        <f aca="false">S79+T78</f>
        <v>-96</v>
      </c>
    </row>
    <row r="80" customFormat="false" ht="14.25" hidden="false" customHeight="false" outlineLevel="0" collapsed="false">
      <c r="B80" s="53"/>
      <c r="C80" s="41"/>
      <c r="D80" s="35"/>
      <c r="E80" s="77"/>
      <c r="F80" s="44" t="n">
        <f aca="false">E80+F79</f>
        <v>-165</v>
      </c>
      <c r="G80" s="77"/>
      <c r="H80" s="44" t="n">
        <f aca="false">G80+H79</f>
        <v>238</v>
      </c>
      <c r="I80" s="77"/>
      <c r="J80" s="44" t="n">
        <f aca="false">I80+J79</f>
        <v>66</v>
      </c>
      <c r="K80" s="77"/>
      <c r="L80" s="44" t="n">
        <f aca="false">K80+L79</f>
        <v>-32</v>
      </c>
      <c r="M80" s="77"/>
      <c r="N80" s="44" t="n">
        <f aca="false">M80+N79</f>
        <v>145</v>
      </c>
      <c r="O80" s="77"/>
      <c r="P80" s="44" t="n">
        <f aca="false">O80+P79</f>
        <v>305</v>
      </c>
      <c r="Q80" s="77"/>
      <c r="R80" s="44" t="n">
        <f aca="false">Q80+R79</f>
        <v>-179</v>
      </c>
      <c r="S80" s="77"/>
      <c r="T80" s="44" t="n">
        <f aca="false">S80+T79</f>
        <v>-96</v>
      </c>
    </row>
    <row r="81" customFormat="false" ht="14.25" hidden="false" customHeight="false" outlineLevel="0" collapsed="false">
      <c r="B81" s="53"/>
      <c r="C81" s="41"/>
      <c r="D81" s="58"/>
      <c r="E81" s="126"/>
      <c r="F81" s="44" t="n">
        <f aca="false">E81+F80</f>
        <v>-165</v>
      </c>
      <c r="G81" s="126"/>
      <c r="H81" s="44" t="n">
        <f aca="false">G81+H80</f>
        <v>238</v>
      </c>
      <c r="I81" s="126"/>
      <c r="J81" s="44" t="n">
        <f aca="false">I81+J80</f>
        <v>66</v>
      </c>
      <c r="K81" s="126"/>
      <c r="L81" s="44" t="n">
        <f aca="false">K81+L80</f>
        <v>-32</v>
      </c>
      <c r="M81" s="126"/>
      <c r="N81" s="44" t="n">
        <f aca="false">M81+N80</f>
        <v>145</v>
      </c>
      <c r="O81" s="126"/>
      <c r="P81" s="44" t="n">
        <f aca="false">O81+P80</f>
        <v>305</v>
      </c>
      <c r="Q81" s="126"/>
      <c r="R81" s="44" t="n">
        <f aca="false">Q81+R80</f>
        <v>-179</v>
      </c>
      <c r="S81" s="126"/>
      <c r="T81" s="44" t="n">
        <f aca="false">S81+T80</f>
        <v>-96</v>
      </c>
    </row>
    <row r="82" customFormat="false" ht="14.25" hidden="false" customHeight="false" outlineLevel="0" collapsed="false">
      <c r="B82" s="53"/>
      <c r="C82" s="41"/>
      <c r="D82" s="42"/>
      <c r="E82" s="76"/>
      <c r="F82" s="44" t="n">
        <f aca="false">E82+F81</f>
        <v>-165</v>
      </c>
      <c r="G82" s="76"/>
      <c r="H82" s="44" t="n">
        <f aca="false">G82+H81</f>
        <v>238</v>
      </c>
      <c r="I82" s="76"/>
      <c r="J82" s="44" t="n">
        <f aca="false">I82+J81</f>
        <v>66</v>
      </c>
      <c r="K82" s="76"/>
      <c r="L82" s="44" t="n">
        <f aca="false">K82+L81</f>
        <v>-32</v>
      </c>
      <c r="M82" s="76"/>
      <c r="N82" s="44" t="n">
        <f aca="false">M82+N81</f>
        <v>145</v>
      </c>
      <c r="O82" s="76"/>
      <c r="P82" s="44" t="n">
        <f aca="false">O82+P81</f>
        <v>305</v>
      </c>
      <c r="Q82" s="76"/>
      <c r="R82" s="44" t="n">
        <f aca="false">Q82+R81</f>
        <v>-179</v>
      </c>
      <c r="S82" s="76"/>
      <c r="T82" s="44" t="n">
        <f aca="false">S82+T81</f>
        <v>-96</v>
      </c>
    </row>
    <row r="83" customFormat="false" ht="14.25" hidden="false" customHeight="false" outlineLevel="0" collapsed="false">
      <c r="B83" s="53"/>
      <c r="C83" s="41"/>
      <c r="D83" s="38"/>
      <c r="E83" s="39"/>
      <c r="F83" s="44" t="n">
        <f aca="false">E83+F82</f>
        <v>-165</v>
      </c>
      <c r="G83" s="39"/>
      <c r="H83" s="44" t="n">
        <f aca="false">G83+H82</f>
        <v>238</v>
      </c>
      <c r="I83" s="39"/>
      <c r="J83" s="44" t="n">
        <f aca="false">I83+J82</f>
        <v>66</v>
      </c>
      <c r="K83" s="39"/>
      <c r="L83" s="44" t="n">
        <f aca="false">K83+L82</f>
        <v>-32</v>
      </c>
      <c r="M83" s="39"/>
      <c r="N83" s="44" t="n">
        <f aca="false">M83+N82</f>
        <v>145</v>
      </c>
      <c r="O83" s="39"/>
      <c r="P83" s="44" t="n">
        <f aca="false">O83+P82</f>
        <v>305</v>
      </c>
      <c r="Q83" s="39"/>
      <c r="R83" s="44" t="n">
        <f aca="false">Q83+R82</f>
        <v>-179</v>
      </c>
      <c r="S83" s="39"/>
      <c r="T83" s="44" t="n">
        <f aca="false">S83+T82</f>
        <v>-96</v>
      </c>
    </row>
    <row r="84" customFormat="false" ht="14.25" hidden="false" customHeight="false" outlineLevel="0" collapsed="false">
      <c r="B84" s="53"/>
      <c r="C84" s="157"/>
      <c r="D84" s="42"/>
      <c r="E84" s="76"/>
      <c r="F84" s="44" t="n">
        <f aca="false">E84+F83</f>
        <v>-165</v>
      </c>
      <c r="G84" s="76"/>
      <c r="H84" s="44" t="n">
        <f aca="false">G84+H83</f>
        <v>238</v>
      </c>
      <c r="I84" s="76"/>
      <c r="J84" s="44" t="n">
        <f aca="false">I84+J83</f>
        <v>66</v>
      </c>
      <c r="K84" s="76"/>
      <c r="L84" s="44" t="n">
        <f aca="false">K84+L83</f>
        <v>-32</v>
      </c>
      <c r="M84" s="76"/>
      <c r="N84" s="44" t="n">
        <f aca="false">M84+N83</f>
        <v>145</v>
      </c>
      <c r="O84" s="76"/>
      <c r="P84" s="44" t="n">
        <f aca="false">O84+P83</f>
        <v>305</v>
      </c>
      <c r="Q84" s="76"/>
      <c r="R84" s="44" t="n">
        <f aca="false">Q84+R83</f>
        <v>-179</v>
      </c>
      <c r="S84" s="76"/>
      <c r="T84" s="44" t="n">
        <f aca="false">S84+T83</f>
        <v>-96</v>
      </c>
    </row>
    <row r="85" customFormat="false" ht="14.25" hidden="false" customHeight="false" outlineLevel="0" collapsed="false">
      <c r="B85" s="53"/>
      <c r="C85" s="134"/>
      <c r="D85" s="35"/>
      <c r="E85" s="85"/>
      <c r="F85" s="44" t="n">
        <f aca="false">E85+F84</f>
        <v>-165</v>
      </c>
      <c r="G85" s="85"/>
      <c r="H85" s="44" t="n">
        <f aca="false">G85+H84</f>
        <v>238</v>
      </c>
      <c r="I85" s="85"/>
      <c r="J85" s="44" t="n">
        <f aca="false">I85+J84</f>
        <v>66</v>
      </c>
      <c r="K85" s="85"/>
      <c r="L85" s="44" t="n">
        <f aca="false">K85+L84</f>
        <v>-32</v>
      </c>
      <c r="M85" s="85"/>
      <c r="N85" s="44" t="n">
        <f aca="false">M85+N84</f>
        <v>145</v>
      </c>
      <c r="O85" s="85"/>
      <c r="P85" s="44" t="n">
        <f aca="false">O85+P84</f>
        <v>305</v>
      </c>
      <c r="Q85" s="85"/>
      <c r="R85" s="44" t="n">
        <f aca="false">Q85+R84</f>
        <v>-179</v>
      </c>
      <c r="S85" s="85"/>
      <c r="T85" s="44" t="n">
        <f aca="false">S85+T84</f>
        <v>-96</v>
      </c>
    </row>
    <row r="86" customFormat="false" ht="14.25" hidden="false" customHeight="false" outlineLevel="0" collapsed="false">
      <c r="B86" s="53"/>
      <c r="C86" s="120"/>
      <c r="D86" s="30"/>
      <c r="E86" s="89"/>
      <c r="F86" s="44" t="n">
        <f aca="false">E86+F85</f>
        <v>-165</v>
      </c>
      <c r="G86" s="89"/>
      <c r="H86" s="44" t="n">
        <f aca="false">G86+H85</f>
        <v>238</v>
      </c>
      <c r="I86" s="89"/>
      <c r="J86" s="44" t="n">
        <f aca="false">I86+J85</f>
        <v>66</v>
      </c>
      <c r="K86" s="89"/>
      <c r="L86" s="44" t="n">
        <f aca="false">K86+L85</f>
        <v>-32</v>
      </c>
      <c r="M86" s="89"/>
      <c r="N86" s="44" t="n">
        <f aca="false">M86+N85</f>
        <v>145</v>
      </c>
      <c r="O86" s="89"/>
      <c r="P86" s="44" t="n">
        <f aca="false">O86+P85</f>
        <v>305</v>
      </c>
      <c r="Q86" s="89"/>
      <c r="R86" s="44" t="n">
        <f aca="false">Q86+R85</f>
        <v>-179</v>
      </c>
      <c r="S86" s="89"/>
      <c r="T86" s="44" t="n">
        <f aca="false">S86+T85</f>
        <v>-96</v>
      </c>
    </row>
    <row r="87" customFormat="false" ht="14.25" hidden="false" customHeight="false" outlineLevel="0" collapsed="false">
      <c r="B87" s="53"/>
      <c r="C87" s="120"/>
      <c r="D87" s="35"/>
      <c r="E87" s="77"/>
      <c r="F87" s="44" t="n">
        <f aca="false">E87+F86</f>
        <v>-165</v>
      </c>
      <c r="G87" s="77"/>
      <c r="H87" s="44" t="n">
        <f aca="false">G87+H86</f>
        <v>238</v>
      </c>
      <c r="I87" s="77"/>
      <c r="J87" s="44" t="n">
        <f aca="false">I87+J86</f>
        <v>66</v>
      </c>
      <c r="K87" s="77"/>
      <c r="L87" s="44" t="n">
        <f aca="false">K87+L86</f>
        <v>-32</v>
      </c>
      <c r="M87" s="77"/>
      <c r="N87" s="44" t="n">
        <f aca="false">M87+N86</f>
        <v>145</v>
      </c>
      <c r="O87" s="77"/>
      <c r="P87" s="44" t="n">
        <f aca="false">O87+P86</f>
        <v>305</v>
      </c>
      <c r="Q87" s="77"/>
      <c r="R87" s="44" t="n">
        <f aca="false">Q87+R86</f>
        <v>-179</v>
      </c>
      <c r="S87" s="77"/>
      <c r="T87" s="44" t="n">
        <f aca="false">S87+T86</f>
        <v>-96</v>
      </c>
    </row>
    <row r="88" customFormat="false" ht="14.25" hidden="false" customHeight="false" outlineLevel="0" collapsed="false">
      <c r="B88" s="53"/>
      <c r="C88" s="120"/>
      <c r="D88" s="35"/>
      <c r="E88" s="77"/>
      <c r="F88" s="44" t="n">
        <f aca="false">E88+F87</f>
        <v>-165</v>
      </c>
      <c r="G88" s="77"/>
      <c r="H88" s="44" t="n">
        <f aca="false">G88+H87</f>
        <v>238</v>
      </c>
      <c r="I88" s="77"/>
      <c r="J88" s="44" t="n">
        <f aca="false">I88+J87</f>
        <v>66</v>
      </c>
      <c r="K88" s="77"/>
      <c r="L88" s="44" t="n">
        <f aca="false">K88+L87</f>
        <v>-32</v>
      </c>
      <c r="M88" s="77"/>
      <c r="N88" s="44" t="n">
        <f aca="false">M88+N87</f>
        <v>145</v>
      </c>
      <c r="O88" s="77"/>
      <c r="P88" s="44" t="n">
        <f aca="false">O88+P87</f>
        <v>305</v>
      </c>
      <c r="Q88" s="77"/>
      <c r="R88" s="44" t="n">
        <f aca="false">Q88+R87</f>
        <v>-179</v>
      </c>
      <c r="S88" s="77"/>
      <c r="T88" s="44" t="n">
        <f aca="false">S88+T87</f>
        <v>-96</v>
      </c>
    </row>
    <row r="89" customFormat="false" ht="14.25" hidden="false" customHeight="false" outlineLevel="0" collapsed="false">
      <c r="B89" s="53"/>
      <c r="C89" s="56"/>
      <c r="D89" s="35"/>
      <c r="E89" s="85"/>
      <c r="F89" s="44" t="n">
        <f aca="false">E89+F88</f>
        <v>-165</v>
      </c>
      <c r="G89" s="85"/>
      <c r="H89" s="44" t="n">
        <f aca="false">G89+H88</f>
        <v>238</v>
      </c>
      <c r="I89" s="85"/>
      <c r="J89" s="44" t="n">
        <f aca="false">I89+J88</f>
        <v>66</v>
      </c>
      <c r="K89" s="85"/>
      <c r="L89" s="44" t="n">
        <f aca="false">K89+L88</f>
        <v>-32</v>
      </c>
      <c r="M89" s="85"/>
      <c r="N89" s="44" t="n">
        <f aca="false">M89+N88</f>
        <v>145</v>
      </c>
      <c r="O89" s="85"/>
      <c r="P89" s="44" t="n">
        <f aca="false">O89+P88</f>
        <v>305</v>
      </c>
      <c r="Q89" s="85"/>
      <c r="R89" s="44" t="n">
        <f aca="false">Q89+R88</f>
        <v>-179</v>
      </c>
      <c r="S89" s="85"/>
      <c r="T89" s="44" t="n">
        <f aca="false">S89+T88</f>
        <v>-96</v>
      </c>
    </row>
    <row r="90" customFormat="false" ht="14.25" hidden="false" customHeight="false" outlineLevel="0" collapsed="false">
      <c r="B90" s="53"/>
      <c r="C90" s="41"/>
      <c r="D90" s="30"/>
      <c r="E90" s="89"/>
      <c r="F90" s="44" t="n">
        <f aca="false">E90+F89</f>
        <v>-165</v>
      </c>
      <c r="G90" s="89"/>
      <c r="H90" s="44" t="n">
        <f aca="false">G90+H89</f>
        <v>238</v>
      </c>
      <c r="I90" s="89"/>
      <c r="J90" s="44" t="n">
        <f aca="false">I90+J89</f>
        <v>66</v>
      </c>
      <c r="K90" s="89"/>
      <c r="L90" s="44" t="n">
        <f aca="false">K90+L89</f>
        <v>-32</v>
      </c>
      <c r="M90" s="89"/>
      <c r="N90" s="44" t="n">
        <f aca="false">M90+N89</f>
        <v>145</v>
      </c>
      <c r="O90" s="89"/>
      <c r="P90" s="44" t="n">
        <f aca="false">O90+P89</f>
        <v>305</v>
      </c>
      <c r="Q90" s="89"/>
      <c r="R90" s="44" t="n">
        <f aca="false">Q90+R89</f>
        <v>-179</v>
      </c>
      <c r="S90" s="89"/>
      <c r="T90" s="44" t="n">
        <f aca="false">S90+T89</f>
        <v>-96</v>
      </c>
    </row>
    <row r="91" customFormat="false" ht="14.25" hidden="false" customHeight="false" outlineLevel="0" collapsed="false">
      <c r="B91" s="53"/>
      <c r="C91" s="41"/>
      <c r="D91" s="35"/>
      <c r="E91" s="77"/>
      <c r="F91" s="44" t="n">
        <f aca="false">E91+F90</f>
        <v>-165</v>
      </c>
      <c r="G91" s="77"/>
      <c r="H91" s="44" t="n">
        <f aca="false">G91+H90</f>
        <v>238</v>
      </c>
      <c r="I91" s="77"/>
      <c r="J91" s="44" t="n">
        <f aca="false">I91+J90</f>
        <v>66</v>
      </c>
      <c r="K91" s="77"/>
      <c r="L91" s="44" t="n">
        <f aca="false">K91+L90</f>
        <v>-32</v>
      </c>
      <c r="M91" s="77"/>
      <c r="N91" s="44" t="n">
        <f aca="false">M91+N90</f>
        <v>145</v>
      </c>
      <c r="O91" s="77"/>
      <c r="P91" s="44" t="n">
        <f aca="false">O91+P90</f>
        <v>305</v>
      </c>
      <c r="Q91" s="77"/>
      <c r="R91" s="44" t="n">
        <f aca="false">Q91+R90</f>
        <v>-179</v>
      </c>
      <c r="S91" s="77"/>
      <c r="T91" s="44" t="n">
        <f aca="false">S91+T90</f>
        <v>-96</v>
      </c>
    </row>
    <row r="92" customFormat="false" ht="14.25" hidden="false" customHeight="false" outlineLevel="0" collapsed="false">
      <c r="B92" s="53"/>
      <c r="C92" s="41"/>
      <c r="D92" s="35"/>
      <c r="E92" s="77"/>
      <c r="F92" s="44" t="n">
        <f aca="false">E92+F91</f>
        <v>-165</v>
      </c>
      <c r="G92" s="77"/>
      <c r="H92" s="44" t="n">
        <f aca="false">G92+H91</f>
        <v>238</v>
      </c>
      <c r="I92" s="77"/>
      <c r="J92" s="44" t="n">
        <f aca="false">I92+J91</f>
        <v>66</v>
      </c>
      <c r="K92" s="77"/>
      <c r="L92" s="44" t="n">
        <f aca="false">K92+L91</f>
        <v>-32</v>
      </c>
      <c r="M92" s="77"/>
      <c r="N92" s="44" t="n">
        <f aca="false">M92+N91</f>
        <v>145</v>
      </c>
      <c r="O92" s="77"/>
      <c r="P92" s="44" t="n">
        <f aca="false">O92+P91</f>
        <v>305</v>
      </c>
      <c r="Q92" s="77"/>
      <c r="R92" s="44" t="n">
        <f aca="false">Q92+R91</f>
        <v>-179</v>
      </c>
      <c r="S92" s="77"/>
      <c r="T92" s="44" t="n">
        <f aca="false">S92+T91</f>
        <v>-96</v>
      </c>
    </row>
    <row r="93" customFormat="false" ht="14.25" hidden="false" customHeight="false" outlineLevel="0" collapsed="false">
      <c r="B93" s="53"/>
      <c r="C93" s="41"/>
      <c r="D93" s="84"/>
      <c r="E93" s="85"/>
      <c r="F93" s="44" t="n">
        <f aca="false">E93+F92</f>
        <v>-165</v>
      </c>
      <c r="G93" s="85"/>
      <c r="H93" s="44" t="n">
        <f aca="false">G93+H92</f>
        <v>238</v>
      </c>
      <c r="I93" s="85"/>
      <c r="J93" s="44" t="n">
        <f aca="false">I93+J92</f>
        <v>66</v>
      </c>
      <c r="K93" s="85"/>
      <c r="L93" s="44" t="n">
        <f aca="false">K93+L92</f>
        <v>-32</v>
      </c>
      <c r="M93" s="85"/>
      <c r="N93" s="44" t="n">
        <f aca="false">M93+N92</f>
        <v>145</v>
      </c>
      <c r="O93" s="85"/>
      <c r="P93" s="44" t="n">
        <f aca="false">O93+P92</f>
        <v>305</v>
      </c>
      <c r="Q93" s="85"/>
      <c r="R93" s="44" t="n">
        <f aca="false">Q93+R92</f>
        <v>-179</v>
      </c>
      <c r="S93" s="85"/>
      <c r="T93" s="44" t="n">
        <f aca="false">S93+T92</f>
        <v>-96</v>
      </c>
    </row>
    <row r="94" customFormat="false" ht="13.5" hidden="false" customHeight="false" outlineLevel="0" collapsed="false">
      <c r="N94" s="44"/>
    </row>
  </sheetData>
  <mergeCells count="38">
    <mergeCell ref="B7:D8"/>
    <mergeCell ref="E7:F7"/>
    <mergeCell ref="G7:H7"/>
    <mergeCell ref="I7:J7"/>
    <mergeCell ref="K7:L7"/>
    <mergeCell ref="M7:N7"/>
    <mergeCell ref="O7:P7"/>
    <mergeCell ref="Q7:R7"/>
    <mergeCell ref="S7:T7"/>
    <mergeCell ref="E9:F9"/>
    <mergeCell ref="G9:H9"/>
    <mergeCell ref="I9:J9"/>
    <mergeCell ref="K9:L9"/>
    <mergeCell ref="M9:N9"/>
    <mergeCell ref="O9:P9"/>
    <mergeCell ref="Q9:R9"/>
    <mergeCell ref="S9:T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77"/>
    <mergeCell ref="C62:C65"/>
    <mergeCell ref="C66:C69"/>
    <mergeCell ref="C70:C73"/>
    <mergeCell ref="C74:C77"/>
    <mergeCell ref="B78:B93"/>
    <mergeCell ref="C79:C83"/>
    <mergeCell ref="C90:C9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</cols>
  <sheetData>
    <row r="1" customFormat="false" ht="12.75" hidden="false" customHeight="false" outlineLevel="0" collapsed="false">
      <c r="A1" s="4" t="s">
        <v>23</v>
      </c>
    </row>
    <row r="4" customFormat="false" ht="13.5" hidden="false" customHeight="false" outlineLevel="0" collapsed="false"/>
    <row r="5" customFormat="false" ht="14.25" hidden="false" customHeight="false" outlineLevel="0" collapsed="false">
      <c r="B5" s="17" t="s">
        <v>73</v>
      </c>
      <c r="C5" s="17"/>
      <c r="D5" s="17"/>
      <c r="E5" s="18" t="s">
        <v>145</v>
      </c>
      <c r="F5" s="18"/>
      <c r="G5" s="18" t="s">
        <v>74</v>
      </c>
      <c r="H5" s="18"/>
      <c r="I5" s="18" t="s">
        <v>77</v>
      </c>
      <c r="J5" s="18"/>
    </row>
    <row r="6" customFormat="false" ht="14.25" hidden="false" customHeight="false" outlineLevel="0" collapsed="false">
      <c r="B6" s="17"/>
      <c r="C6" s="17"/>
      <c r="D6" s="17"/>
      <c r="E6" s="21" t="s">
        <v>80</v>
      </c>
      <c r="F6" s="21" t="s">
        <v>81</v>
      </c>
      <c r="G6" s="21" t="s">
        <v>80</v>
      </c>
      <c r="H6" s="21" t="s">
        <v>81</v>
      </c>
      <c r="I6" s="21" t="s">
        <v>80</v>
      </c>
      <c r="J6" s="21" t="s">
        <v>81</v>
      </c>
    </row>
    <row r="7" customFormat="false" ht="17.25" hidden="false" customHeight="false" outlineLevel="0" collapsed="false">
      <c r="B7" s="23" t="s">
        <v>82</v>
      </c>
      <c r="C7" s="23" t="s">
        <v>83</v>
      </c>
      <c r="D7" s="24" t="s">
        <v>84</v>
      </c>
      <c r="E7" s="25" t="s">
        <v>85</v>
      </c>
      <c r="F7" s="25"/>
      <c r="G7" s="25" t="s">
        <v>85</v>
      </c>
      <c r="H7" s="25"/>
      <c r="I7" s="25" t="s">
        <v>85</v>
      </c>
      <c r="J7" s="25"/>
    </row>
    <row r="8" customFormat="false" ht="14.25" hidden="false" customHeight="false" outlineLevel="0" collapsed="false">
      <c r="B8" s="146" t="n">
        <v>2006</v>
      </c>
      <c r="C8" s="41" t="s">
        <v>114</v>
      </c>
      <c r="D8" s="35" t="s">
        <v>116</v>
      </c>
      <c r="E8" s="89" t="n">
        <v>-4</v>
      </c>
      <c r="F8" s="32" t="n">
        <v>-4</v>
      </c>
      <c r="G8" s="89" t="n">
        <v>0</v>
      </c>
      <c r="H8" s="32" t="n">
        <v>0</v>
      </c>
      <c r="I8" s="89" t="n">
        <v>101</v>
      </c>
      <c r="J8" s="32" t="n">
        <v>101</v>
      </c>
    </row>
    <row r="9" customFormat="false" ht="14.25" hidden="false" customHeight="false" outlineLevel="0" collapsed="false">
      <c r="B9" s="146"/>
      <c r="C9" s="41"/>
      <c r="D9" s="35" t="s">
        <v>117</v>
      </c>
      <c r="E9" s="77" t="n">
        <v>26</v>
      </c>
      <c r="F9" s="83" t="n">
        <f aca="false">F8+E9</f>
        <v>22</v>
      </c>
      <c r="G9" s="77" t="n">
        <v>35</v>
      </c>
      <c r="H9" s="83" t="n">
        <f aca="false">H8+G9</f>
        <v>35</v>
      </c>
      <c r="I9" s="77" t="n">
        <v>277</v>
      </c>
      <c r="J9" s="83" t="n">
        <f aca="false">J8+I9</f>
        <v>378</v>
      </c>
    </row>
    <row r="10" customFormat="false" ht="14.25" hidden="false" customHeight="false" outlineLevel="0" collapsed="false">
      <c r="B10" s="146"/>
      <c r="C10" s="41"/>
      <c r="D10" s="35" t="s">
        <v>102</v>
      </c>
      <c r="E10" s="121" t="n">
        <v>-7</v>
      </c>
      <c r="F10" s="83" t="n">
        <f aca="false">F9+E10</f>
        <v>15</v>
      </c>
      <c r="G10" s="121" t="n">
        <v>-146</v>
      </c>
      <c r="H10" s="83" t="n">
        <f aca="false">H9+G10</f>
        <v>-111</v>
      </c>
      <c r="I10" s="121" t="n">
        <v>361</v>
      </c>
      <c r="J10" s="83" t="n">
        <f aca="false">J9+I10</f>
        <v>739</v>
      </c>
    </row>
    <row r="11" customFormat="false" ht="14.25" hidden="false" customHeight="false" outlineLevel="0" collapsed="false">
      <c r="B11" s="146"/>
      <c r="C11" s="41"/>
      <c r="D11" s="35" t="s">
        <v>103</v>
      </c>
      <c r="E11" s="85" t="n">
        <v>-10</v>
      </c>
      <c r="F11" s="88" t="n">
        <f aca="false">F10+E11</f>
        <v>5</v>
      </c>
      <c r="G11" s="85" t="n">
        <v>12</v>
      </c>
      <c r="H11" s="88" t="n">
        <f aca="false">H10+G11</f>
        <v>-99</v>
      </c>
      <c r="I11" s="85" t="n">
        <v>-47</v>
      </c>
      <c r="J11" s="88" t="n">
        <f aca="false">J10+I11</f>
        <v>692</v>
      </c>
    </row>
    <row r="12" customFormat="false" ht="14.25" hidden="false" customHeight="false" outlineLevel="0" collapsed="false">
      <c r="B12" s="146"/>
      <c r="C12" s="41" t="s">
        <v>119</v>
      </c>
      <c r="D12" s="30" t="s">
        <v>120</v>
      </c>
      <c r="E12" s="89" t="n">
        <v>56</v>
      </c>
      <c r="F12" s="32" t="n">
        <f aca="false">F11+E12</f>
        <v>61</v>
      </c>
      <c r="G12" s="89" t="n">
        <v>31</v>
      </c>
      <c r="H12" s="32" t="n">
        <f aca="false">H11+G12</f>
        <v>-68</v>
      </c>
      <c r="I12" s="89" t="n">
        <v>254</v>
      </c>
      <c r="J12" s="32" t="n">
        <f aca="false">J11+I12</f>
        <v>946</v>
      </c>
    </row>
    <row r="13" customFormat="false" ht="14.25" hidden="false" customHeight="false" outlineLevel="0" collapsed="false">
      <c r="B13" s="146"/>
      <c r="C13" s="41"/>
      <c r="D13" s="35" t="s">
        <v>121</v>
      </c>
      <c r="E13" s="77" t="n">
        <v>-48</v>
      </c>
      <c r="F13" s="83" t="n">
        <f aca="false">F12+E13</f>
        <v>13</v>
      </c>
      <c r="G13" s="77" t="n">
        <v>339</v>
      </c>
      <c r="H13" s="83" t="n">
        <f aca="false">H12+G13</f>
        <v>271</v>
      </c>
      <c r="I13" s="77" t="n">
        <v>79</v>
      </c>
      <c r="J13" s="83" t="n">
        <f aca="false">J12+I13</f>
        <v>1025</v>
      </c>
    </row>
    <row r="14" customFormat="false" ht="14.25" hidden="false" customHeight="false" outlineLevel="0" collapsed="false">
      <c r="B14" s="146"/>
      <c r="C14" s="41"/>
      <c r="D14" s="35" t="s">
        <v>122</v>
      </c>
      <c r="E14" s="77" t="n">
        <v>-86</v>
      </c>
      <c r="F14" s="83" t="n">
        <f aca="false">F13+E14</f>
        <v>-73</v>
      </c>
      <c r="G14" s="77" t="n">
        <v>-98</v>
      </c>
      <c r="H14" s="83" t="n">
        <f aca="false">H13+G14</f>
        <v>173</v>
      </c>
      <c r="I14" s="77" t="n">
        <v>-35</v>
      </c>
      <c r="J14" s="83" t="n">
        <f aca="false">J13+I14</f>
        <v>990</v>
      </c>
    </row>
    <row r="15" customFormat="false" ht="14.25" hidden="false" customHeight="false" outlineLevel="0" collapsed="false">
      <c r="B15" s="146"/>
      <c r="C15" s="41"/>
      <c r="D15" s="35" t="s">
        <v>124</v>
      </c>
      <c r="E15" s="85" t="n">
        <v>-5</v>
      </c>
      <c r="F15" s="88" t="n">
        <f aca="false">F14+E15</f>
        <v>-78</v>
      </c>
      <c r="G15" s="85" t="n">
        <v>60</v>
      </c>
      <c r="H15" s="88" t="n">
        <f aca="false">H14+G15</f>
        <v>233</v>
      </c>
      <c r="I15" s="85" t="n">
        <v>-58</v>
      </c>
      <c r="J15" s="88" t="n">
        <f aca="false">J14+I15</f>
        <v>932</v>
      </c>
    </row>
    <row r="16" customFormat="false" ht="14.25" hidden="false" customHeight="false" outlineLevel="0" collapsed="false">
      <c r="B16" s="146"/>
      <c r="C16" s="41" t="s">
        <v>125</v>
      </c>
      <c r="D16" s="30" t="s">
        <v>126</v>
      </c>
      <c r="E16" s="89" t="n">
        <v>81</v>
      </c>
      <c r="F16" s="32" t="n">
        <f aca="false">F15+E16</f>
        <v>3</v>
      </c>
      <c r="G16" s="89" t="n">
        <v>266</v>
      </c>
      <c r="H16" s="32" t="n">
        <f aca="false">H15+G16</f>
        <v>499</v>
      </c>
      <c r="I16" s="89" t="n">
        <v>216</v>
      </c>
      <c r="J16" s="32" t="n">
        <f aca="false">J15+I16</f>
        <v>1148</v>
      </c>
    </row>
    <row r="17" customFormat="false" ht="14.25" hidden="false" customHeight="false" outlineLevel="0" collapsed="false">
      <c r="B17" s="146"/>
      <c r="C17" s="41"/>
      <c r="D17" s="35" t="s">
        <v>127</v>
      </c>
      <c r="E17" s="77" t="n">
        <v>4</v>
      </c>
      <c r="F17" s="83" t="n">
        <f aca="false">F16+E17</f>
        <v>7</v>
      </c>
      <c r="G17" s="77" t="n">
        <v>28</v>
      </c>
      <c r="H17" s="83" t="n">
        <f aca="false">H16+G17</f>
        <v>527</v>
      </c>
      <c r="I17" s="77" t="n">
        <v>275</v>
      </c>
      <c r="J17" s="83" t="n">
        <f aca="false">J16+I17</f>
        <v>1423</v>
      </c>
    </row>
    <row r="18" customFormat="false" ht="14.25" hidden="false" customHeight="false" outlineLevel="0" collapsed="false">
      <c r="B18" s="146"/>
      <c r="C18" s="41"/>
      <c r="D18" s="35" t="s">
        <v>128</v>
      </c>
      <c r="E18" s="77" t="n">
        <v>-53</v>
      </c>
      <c r="F18" s="83" t="n">
        <f aca="false">F17+E18</f>
        <v>-46</v>
      </c>
      <c r="G18" s="77" t="n">
        <v>0</v>
      </c>
      <c r="H18" s="83" t="n">
        <f aca="false">H17+G18</f>
        <v>527</v>
      </c>
      <c r="I18" s="77" t="n">
        <v>-200</v>
      </c>
      <c r="J18" s="83" t="n">
        <f aca="false">J17+I18</f>
        <v>1223</v>
      </c>
    </row>
    <row r="19" customFormat="false" ht="14.25" hidden="false" customHeight="false" outlineLevel="0" collapsed="false">
      <c r="B19" s="146"/>
      <c r="C19" s="41"/>
      <c r="D19" s="35" t="s">
        <v>129</v>
      </c>
      <c r="E19" s="121" t="n">
        <v>-18</v>
      </c>
      <c r="F19" s="83" t="n">
        <f aca="false">F18+E19</f>
        <v>-64</v>
      </c>
      <c r="G19" s="121" t="n">
        <v>0</v>
      </c>
      <c r="H19" s="83" t="n">
        <f aca="false">H18+G19</f>
        <v>527</v>
      </c>
      <c r="I19" s="121" t="n">
        <v>200</v>
      </c>
      <c r="J19" s="83" t="n">
        <f aca="false">J18+I19</f>
        <v>1423</v>
      </c>
    </row>
    <row r="20" customFormat="false" ht="14.25" hidden="false" customHeight="false" outlineLevel="0" collapsed="false">
      <c r="B20" s="146"/>
      <c r="C20" s="41"/>
      <c r="D20" s="35" t="s">
        <v>130</v>
      </c>
      <c r="E20" s="85" t="n">
        <v>-5</v>
      </c>
      <c r="F20" s="88" t="n">
        <f aca="false">F19+E20</f>
        <v>-69</v>
      </c>
      <c r="G20" s="85" t="n">
        <v>0</v>
      </c>
      <c r="H20" s="88" t="n">
        <f aca="false">H19+G20</f>
        <v>527</v>
      </c>
      <c r="I20" s="85" t="n">
        <v>0</v>
      </c>
      <c r="J20" s="88" t="n">
        <f aca="false">J19+I20</f>
        <v>1423</v>
      </c>
    </row>
    <row r="21" customFormat="false" ht="14.25" hidden="false" customHeight="false" outlineLevel="0" collapsed="false">
      <c r="B21" s="146"/>
      <c r="C21" s="41" t="s">
        <v>131</v>
      </c>
      <c r="D21" s="30" t="s">
        <v>132</v>
      </c>
      <c r="E21" s="89" t="n">
        <v>16</v>
      </c>
      <c r="F21" s="32" t="n">
        <f aca="false">F20+E21</f>
        <v>-53</v>
      </c>
      <c r="G21" s="89" t="n">
        <v>200</v>
      </c>
      <c r="H21" s="32" t="n">
        <f aca="false">H20+G21</f>
        <v>727</v>
      </c>
      <c r="I21" s="89" t="n">
        <v>200</v>
      </c>
      <c r="J21" s="32" t="n">
        <f aca="false">J20+I21</f>
        <v>1623</v>
      </c>
    </row>
    <row r="22" customFormat="false" ht="14.25" hidden="false" customHeight="false" outlineLevel="0" collapsed="false">
      <c r="B22" s="146"/>
      <c r="C22" s="41"/>
      <c r="D22" s="35" t="s">
        <v>133</v>
      </c>
      <c r="E22" s="77" t="n">
        <v>20</v>
      </c>
      <c r="F22" s="83" t="n">
        <f aca="false">F21+E22</f>
        <v>-33</v>
      </c>
      <c r="G22" s="77" t="n">
        <v>-300</v>
      </c>
      <c r="H22" s="83" t="n">
        <f aca="false">H21+G22</f>
        <v>427</v>
      </c>
      <c r="I22" s="77" t="n">
        <v>-100</v>
      </c>
      <c r="J22" s="83" t="n">
        <f aca="false">J21+I22</f>
        <v>1523</v>
      </c>
    </row>
    <row r="23" customFormat="false" ht="14.25" hidden="false" customHeight="false" outlineLevel="0" collapsed="false">
      <c r="B23" s="146"/>
      <c r="C23" s="41"/>
      <c r="D23" s="35" t="s">
        <v>89</v>
      </c>
      <c r="E23" s="77" t="n">
        <v>-16</v>
      </c>
      <c r="F23" s="83" t="n">
        <f aca="false">F22+E23</f>
        <v>-49</v>
      </c>
      <c r="G23" s="77" t="n">
        <v>0</v>
      </c>
      <c r="H23" s="83" t="n">
        <f aca="false">H22+G23</f>
        <v>427</v>
      </c>
      <c r="I23" s="77" t="n">
        <v>0</v>
      </c>
      <c r="J23" s="83" t="n">
        <f aca="false">J22+I23</f>
        <v>1523</v>
      </c>
    </row>
    <row r="24" customFormat="false" ht="14.25" hidden="false" customHeight="false" outlineLevel="0" collapsed="false">
      <c r="B24" s="146"/>
      <c r="C24" s="41"/>
      <c r="D24" s="35" t="s">
        <v>90</v>
      </c>
      <c r="E24" s="85" t="n">
        <v>-9</v>
      </c>
      <c r="F24" s="88" t="n">
        <f aca="false">F23+E24</f>
        <v>-58</v>
      </c>
      <c r="G24" s="85" t="n">
        <v>-147</v>
      </c>
      <c r="H24" s="88" t="n">
        <f aca="false">H23+G24</f>
        <v>280</v>
      </c>
      <c r="I24" s="85" t="n">
        <v>-151</v>
      </c>
      <c r="J24" s="88" t="n">
        <f aca="false">J23+I24</f>
        <v>1372</v>
      </c>
    </row>
    <row r="25" customFormat="false" ht="14.25" hidden="false" customHeight="false" outlineLevel="0" collapsed="false">
      <c r="B25" s="146"/>
      <c r="C25" s="41" t="s">
        <v>134</v>
      </c>
      <c r="D25" s="30" t="s">
        <v>92</v>
      </c>
      <c r="E25" s="89" t="n">
        <v>-13</v>
      </c>
      <c r="F25" s="32" t="n">
        <f aca="false">F24+E25</f>
        <v>-71</v>
      </c>
      <c r="G25" s="89" t="n">
        <v>239</v>
      </c>
      <c r="H25" s="32" t="n">
        <f aca="false">H24+G25</f>
        <v>519</v>
      </c>
      <c r="I25" s="89" t="n">
        <v>145</v>
      </c>
      <c r="J25" s="32" t="n">
        <f aca="false">J24+I25</f>
        <v>1517</v>
      </c>
    </row>
    <row r="26" customFormat="false" ht="14.25" hidden="false" customHeight="false" outlineLevel="0" collapsed="false">
      <c r="B26" s="146"/>
      <c r="C26" s="41"/>
      <c r="D26" s="35" t="s">
        <v>135</v>
      </c>
      <c r="E26" s="77" t="n">
        <v>3</v>
      </c>
      <c r="F26" s="83" t="n">
        <f aca="false">F25+E26</f>
        <v>-68</v>
      </c>
      <c r="G26" s="77" t="n">
        <v>-96</v>
      </c>
      <c r="H26" s="83" t="n">
        <f aca="false">H25+G26</f>
        <v>423</v>
      </c>
      <c r="I26" s="77" t="n">
        <v>25</v>
      </c>
      <c r="J26" s="83" t="n">
        <f aca="false">J25+I26</f>
        <v>1542</v>
      </c>
    </row>
    <row r="27" customFormat="false" ht="14.25" hidden="false" customHeight="false" outlineLevel="0" collapsed="false">
      <c r="B27" s="146"/>
      <c r="C27" s="41"/>
      <c r="D27" s="35" t="s">
        <v>94</v>
      </c>
      <c r="E27" s="77" t="n">
        <v>-54</v>
      </c>
      <c r="F27" s="83" t="n">
        <f aca="false">F26+E27</f>
        <v>-122</v>
      </c>
      <c r="G27" s="77" t="n">
        <v>200</v>
      </c>
      <c r="H27" s="83" t="n">
        <f aca="false">H26+G27</f>
        <v>623</v>
      </c>
      <c r="I27" s="77" t="n">
        <v>120</v>
      </c>
      <c r="J27" s="83" t="n">
        <f aca="false">J26+I27</f>
        <v>1662</v>
      </c>
    </row>
    <row r="28" customFormat="false" ht="14.25" hidden="false" customHeight="false" outlineLevel="0" collapsed="false">
      <c r="B28" s="146"/>
      <c r="C28" s="41"/>
      <c r="D28" s="35" t="s">
        <v>95</v>
      </c>
      <c r="E28" s="85" t="n">
        <v>37</v>
      </c>
      <c r="F28" s="88" t="n">
        <f aca="false">F27+E28</f>
        <v>-85</v>
      </c>
      <c r="G28" s="85" t="n">
        <v>-262</v>
      </c>
      <c r="H28" s="88" t="n">
        <f aca="false">H27+G28</f>
        <v>361</v>
      </c>
      <c r="I28" s="85" t="n">
        <v>120</v>
      </c>
      <c r="J28" s="88" t="n">
        <f aca="false">J27+I28</f>
        <v>1782</v>
      </c>
    </row>
    <row r="29" customFormat="false" ht="14.25" hidden="false" customHeight="false" outlineLevel="0" collapsed="false">
      <c r="B29" s="146"/>
      <c r="C29" s="41" t="s">
        <v>136</v>
      </c>
      <c r="D29" s="30" t="s">
        <v>137</v>
      </c>
      <c r="E29" s="89" t="n">
        <v>23</v>
      </c>
      <c r="F29" s="32" t="n">
        <f aca="false">F28+E29</f>
        <v>-62</v>
      </c>
      <c r="G29" s="89" t="n">
        <v>-252</v>
      </c>
      <c r="H29" s="32" t="n">
        <f aca="false">H28+G29</f>
        <v>109</v>
      </c>
      <c r="I29" s="89" t="n">
        <v>-156</v>
      </c>
      <c r="J29" s="32" t="n">
        <f aca="false">J28+I29</f>
        <v>1626</v>
      </c>
    </row>
    <row r="30" customFormat="false" ht="14.25" hidden="false" customHeight="false" outlineLevel="0" collapsed="false">
      <c r="B30" s="146"/>
      <c r="C30" s="41"/>
      <c r="D30" s="35" t="s">
        <v>127</v>
      </c>
      <c r="E30" s="77" t="n">
        <v>-13</v>
      </c>
      <c r="F30" s="83" t="n">
        <f aca="false">F29+E30</f>
        <v>-75</v>
      </c>
      <c r="G30" s="77" t="n">
        <v>371</v>
      </c>
      <c r="H30" s="83" t="n">
        <f aca="false">H29+G30</f>
        <v>480</v>
      </c>
      <c r="I30" s="77" t="n">
        <v>-4</v>
      </c>
      <c r="J30" s="83" t="n">
        <f aca="false">J29+I30</f>
        <v>1622</v>
      </c>
    </row>
    <row r="31" customFormat="false" ht="14.25" hidden="false" customHeight="false" outlineLevel="0" collapsed="false">
      <c r="B31" s="146"/>
      <c r="C31" s="41"/>
      <c r="D31" s="35" t="s">
        <v>128</v>
      </c>
      <c r="E31" s="77" t="n">
        <v>-5</v>
      </c>
      <c r="F31" s="83" t="n">
        <f aca="false">F30+E31</f>
        <v>-80</v>
      </c>
      <c r="G31" s="77" t="n">
        <v>-166</v>
      </c>
      <c r="H31" s="83" t="n">
        <f aca="false">H30+G31</f>
        <v>314</v>
      </c>
      <c r="I31" s="77" t="n">
        <v>-258</v>
      </c>
      <c r="J31" s="83" t="n">
        <f aca="false">J30+I31</f>
        <v>1364</v>
      </c>
    </row>
    <row r="32" customFormat="false" ht="14.25" hidden="false" customHeight="false" outlineLevel="0" collapsed="false">
      <c r="B32" s="146"/>
      <c r="C32" s="41"/>
      <c r="D32" s="35" t="s">
        <v>129</v>
      </c>
      <c r="E32" s="121" t="n">
        <v>-43</v>
      </c>
      <c r="F32" s="83" t="n">
        <f aca="false">F31+E32</f>
        <v>-123</v>
      </c>
      <c r="G32" s="121" t="n">
        <v>264</v>
      </c>
      <c r="H32" s="83" t="n">
        <f aca="false">H31+G32</f>
        <v>578</v>
      </c>
      <c r="I32" s="121" t="n">
        <v>86</v>
      </c>
      <c r="J32" s="83" t="n">
        <f aca="false">J31+I32</f>
        <v>1450</v>
      </c>
    </row>
    <row r="33" customFormat="false" ht="14.25" hidden="false" customHeight="false" outlineLevel="0" collapsed="false">
      <c r="B33" s="146"/>
      <c r="C33" s="41"/>
      <c r="D33" s="35" t="s">
        <v>138</v>
      </c>
      <c r="E33" s="85" t="n">
        <v>3</v>
      </c>
      <c r="F33" s="88" t="n">
        <f aca="false">F32+E33</f>
        <v>-120</v>
      </c>
      <c r="G33" s="85" t="n">
        <v>0</v>
      </c>
      <c r="H33" s="88" t="n">
        <f aca="false">H32+G33</f>
        <v>578</v>
      </c>
      <c r="I33" s="85" t="n">
        <v>51</v>
      </c>
      <c r="J33" s="88" t="n">
        <f aca="false">J32+I33</f>
        <v>1501</v>
      </c>
    </row>
    <row r="34" customFormat="false" ht="14.25" hidden="false" customHeight="false" outlineLevel="0" collapsed="false">
      <c r="B34" s="53" t="n">
        <v>2007</v>
      </c>
      <c r="C34" s="41" t="s">
        <v>86</v>
      </c>
      <c r="D34" s="30" t="s">
        <v>139</v>
      </c>
      <c r="E34" s="89" t="n">
        <v>-24</v>
      </c>
      <c r="F34" s="32" t="n">
        <f aca="false">F33+E34</f>
        <v>-144</v>
      </c>
      <c r="G34" s="89" t="n">
        <v>-593</v>
      </c>
      <c r="H34" s="32" t="n">
        <f aca="false">H33+G34</f>
        <v>-15</v>
      </c>
      <c r="I34" s="89" t="n">
        <v>-98</v>
      </c>
      <c r="J34" s="32" t="n">
        <f aca="false">J33+I34</f>
        <v>1403</v>
      </c>
    </row>
    <row r="35" customFormat="false" ht="14.25" hidden="false" customHeight="false" outlineLevel="0" collapsed="false">
      <c r="B35" s="53"/>
      <c r="C35" s="41"/>
      <c r="D35" s="35" t="s">
        <v>106</v>
      </c>
      <c r="E35" s="77" t="n">
        <v>34</v>
      </c>
      <c r="F35" s="83" t="n">
        <f aca="false">F34+E35</f>
        <v>-110</v>
      </c>
      <c r="G35" s="77" t="n">
        <v>176</v>
      </c>
      <c r="H35" s="83" t="n">
        <f aca="false">H34+G35</f>
        <v>161</v>
      </c>
      <c r="I35" s="77" t="n">
        <v>-23</v>
      </c>
      <c r="J35" s="83" t="n">
        <f aca="false">J34+I35</f>
        <v>1380</v>
      </c>
    </row>
    <row r="36" customFormat="false" ht="14.25" hidden="false" customHeight="false" outlineLevel="0" collapsed="false">
      <c r="B36" s="53"/>
      <c r="C36" s="41"/>
      <c r="D36" s="35" t="s">
        <v>107</v>
      </c>
      <c r="E36" s="77" t="n">
        <v>-58</v>
      </c>
      <c r="F36" s="83" t="n">
        <f aca="false">F35+E36</f>
        <v>-168</v>
      </c>
      <c r="G36" s="77" t="n">
        <v>234</v>
      </c>
      <c r="H36" s="83" t="n">
        <f aca="false">H35+G36</f>
        <v>395</v>
      </c>
      <c r="I36" s="77" t="n">
        <v>198</v>
      </c>
      <c r="J36" s="83" t="n">
        <f aca="false">J35+I36</f>
        <v>1578</v>
      </c>
    </row>
    <row r="37" customFormat="false" ht="14.25" hidden="false" customHeight="false" outlineLevel="0" collapsed="false">
      <c r="B37" s="53"/>
      <c r="C37" s="41"/>
      <c r="D37" s="35" t="s">
        <v>108</v>
      </c>
      <c r="E37" s="85" t="n">
        <v>3</v>
      </c>
      <c r="F37" s="88" t="n">
        <f aca="false">F36+E37</f>
        <v>-165</v>
      </c>
      <c r="G37" s="85" t="n">
        <v>137</v>
      </c>
      <c r="H37" s="88" t="n">
        <f aca="false">H36+G37</f>
        <v>532</v>
      </c>
      <c r="I37" s="85" t="n">
        <v>162</v>
      </c>
      <c r="J37" s="88" t="n">
        <f aca="false">J36+I37</f>
        <v>1740</v>
      </c>
    </row>
    <row r="38" customFormat="false" ht="14.25" hidden="false" customHeight="false" outlineLevel="0" collapsed="false">
      <c r="B38" s="53"/>
      <c r="C38" s="41" t="s">
        <v>91</v>
      </c>
      <c r="D38" s="30" t="s">
        <v>110</v>
      </c>
      <c r="E38" s="89" t="n">
        <v>-12</v>
      </c>
      <c r="F38" s="32" t="n">
        <f aca="false">F37+E38</f>
        <v>-177</v>
      </c>
      <c r="G38" s="89" t="n">
        <v>268</v>
      </c>
      <c r="H38" s="32" t="n">
        <f aca="false">H37+G38</f>
        <v>800</v>
      </c>
      <c r="I38" s="89" t="n">
        <v>0</v>
      </c>
      <c r="J38" s="32" t="n">
        <f aca="false">J37+I38</f>
        <v>1740</v>
      </c>
    </row>
    <row r="39" customFormat="false" ht="14.25" hidden="false" customHeight="false" outlineLevel="0" collapsed="false">
      <c r="B39" s="53"/>
      <c r="C39" s="41"/>
      <c r="D39" s="35" t="s">
        <v>111</v>
      </c>
      <c r="E39" s="77" t="n">
        <v>7</v>
      </c>
      <c r="F39" s="83" t="n">
        <f aca="false">F38+E39</f>
        <v>-170</v>
      </c>
      <c r="G39" s="77" t="n">
        <v>169</v>
      </c>
      <c r="H39" s="83" t="n">
        <f aca="false">H38+G39</f>
        <v>969</v>
      </c>
      <c r="I39" s="77" t="n">
        <v>91</v>
      </c>
      <c r="J39" s="83" t="n">
        <f aca="false">J38+I39</f>
        <v>1831</v>
      </c>
    </row>
    <row r="40" customFormat="false" ht="14.25" hidden="false" customHeight="false" outlineLevel="0" collapsed="false">
      <c r="B40" s="53"/>
      <c r="C40" s="41"/>
      <c r="D40" s="35" t="s">
        <v>112</v>
      </c>
      <c r="E40" s="77" t="n">
        <v>6</v>
      </c>
      <c r="F40" s="83" t="n">
        <f aca="false">F39+E40</f>
        <v>-164</v>
      </c>
      <c r="G40" s="77" t="n">
        <v>-112</v>
      </c>
      <c r="H40" s="83" t="n">
        <f aca="false">H39+G40</f>
        <v>857</v>
      </c>
      <c r="I40" s="77" t="n">
        <v>-114</v>
      </c>
      <c r="J40" s="83" t="n">
        <f aca="false">J39+I40</f>
        <v>1717</v>
      </c>
    </row>
    <row r="41" customFormat="false" ht="14.25" hidden="false" customHeight="false" outlineLevel="0" collapsed="false">
      <c r="B41" s="53"/>
      <c r="C41" s="41"/>
      <c r="D41" s="35" t="s">
        <v>113</v>
      </c>
      <c r="E41" s="85" t="n">
        <v>-11</v>
      </c>
      <c r="F41" s="88" t="n">
        <f aca="false">F40+E41</f>
        <v>-175</v>
      </c>
      <c r="G41" s="85" t="n">
        <v>-85</v>
      </c>
      <c r="H41" s="88" t="n">
        <f aca="false">H40+G41</f>
        <v>772</v>
      </c>
      <c r="I41" s="85" t="n">
        <v>-43</v>
      </c>
      <c r="J41" s="88" t="n">
        <f aca="false">J40+I41</f>
        <v>1674</v>
      </c>
    </row>
    <row r="42" customFormat="false" ht="14.25" hidden="false" customHeight="false" outlineLevel="0" collapsed="false">
      <c r="B42" s="53"/>
      <c r="C42" s="41" t="s">
        <v>96</v>
      </c>
      <c r="D42" s="30" t="s">
        <v>140</v>
      </c>
      <c r="E42" s="89" t="n">
        <v>-22</v>
      </c>
      <c r="F42" s="32" t="n">
        <f aca="false">F41+E42</f>
        <v>-197</v>
      </c>
      <c r="G42" s="89" t="n">
        <v>-12</v>
      </c>
      <c r="H42" s="32" t="n">
        <f aca="false">H41+G42</f>
        <v>760</v>
      </c>
      <c r="I42" s="89" t="n">
        <v>154</v>
      </c>
      <c r="J42" s="32" t="n">
        <f aca="false">J41+I42</f>
        <v>1828</v>
      </c>
    </row>
    <row r="43" customFormat="false" ht="14.25" hidden="false" customHeight="false" outlineLevel="0" collapsed="false">
      <c r="B43" s="53"/>
      <c r="C43" s="41"/>
      <c r="D43" s="35" t="s">
        <v>111</v>
      </c>
      <c r="E43" s="77" t="n">
        <v>9</v>
      </c>
      <c r="F43" s="83" t="n">
        <f aca="false">F42+E43</f>
        <v>-188</v>
      </c>
      <c r="G43" s="77" t="n">
        <v>-7</v>
      </c>
      <c r="H43" s="83" t="n">
        <f aca="false">H42+G43</f>
        <v>753</v>
      </c>
      <c r="I43" s="77" t="n">
        <v>325</v>
      </c>
      <c r="J43" s="83" t="n">
        <f aca="false">J42+I43</f>
        <v>2153</v>
      </c>
    </row>
    <row r="44" customFormat="false" ht="14.25" hidden="false" customHeight="false" outlineLevel="0" collapsed="false">
      <c r="B44" s="53"/>
      <c r="C44" s="41"/>
      <c r="D44" s="35" t="s">
        <v>112</v>
      </c>
      <c r="E44" s="77" t="n">
        <v>32</v>
      </c>
      <c r="F44" s="83" t="n">
        <f aca="false">F43+E44</f>
        <v>-156</v>
      </c>
      <c r="G44" s="77" t="n">
        <v>47</v>
      </c>
      <c r="H44" s="83" t="n">
        <f aca="false">H43+G44</f>
        <v>800</v>
      </c>
      <c r="I44" s="77" t="n">
        <v>-56</v>
      </c>
      <c r="J44" s="83" t="n">
        <f aca="false">J43+I44</f>
        <v>2097</v>
      </c>
    </row>
    <row r="45" customFormat="false" ht="14.25" hidden="false" customHeight="false" outlineLevel="0" collapsed="false">
      <c r="B45" s="53"/>
      <c r="C45" s="41"/>
      <c r="D45" s="35" t="s">
        <v>113</v>
      </c>
      <c r="E45" s="85" t="n">
        <v>-33</v>
      </c>
      <c r="F45" s="88" t="n">
        <f aca="false">F44+E45</f>
        <v>-189</v>
      </c>
      <c r="G45" s="85" t="n">
        <v>-34</v>
      </c>
      <c r="H45" s="88" t="n">
        <f aca="false">H44+G45</f>
        <v>766</v>
      </c>
      <c r="I45" s="85" t="n">
        <v>60</v>
      </c>
      <c r="J45" s="88" t="n">
        <f aca="false">J44+I45</f>
        <v>2157</v>
      </c>
    </row>
    <row r="46" customFormat="false" ht="14.25" hidden="false" customHeight="false" outlineLevel="0" collapsed="false">
      <c r="B46" s="53"/>
      <c r="C46" s="54" t="s">
        <v>98</v>
      </c>
      <c r="D46" s="30" t="s">
        <v>141</v>
      </c>
      <c r="E46" s="89" t="n">
        <v>18</v>
      </c>
      <c r="F46" s="32" t="n">
        <f aca="false">F45+E46</f>
        <v>-171</v>
      </c>
      <c r="G46" s="89" t="n">
        <v>40</v>
      </c>
      <c r="H46" s="32" t="n">
        <f aca="false">H45+G46</f>
        <v>806</v>
      </c>
      <c r="I46" s="89" t="n">
        <v>124</v>
      </c>
      <c r="J46" s="32" t="n">
        <f aca="false">J45+I46</f>
        <v>2281</v>
      </c>
    </row>
    <row r="47" customFormat="false" ht="14.25" hidden="false" customHeight="false" outlineLevel="0" collapsed="false">
      <c r="B47" s="53"/>
      <c r="C47" s="54"/>
      <c r="D47" s="35" t="s">
        <v>132</v>
      </c>
      <c r="E47" s="77" t="n">
        <v>23</v>
      </c>
      <c r="F47" s="83" t="n">
        <f aca="false">F46+E47</f>
        <v>-148</v>
      </c>
      <c r="G47" s="77" t="n">
        <v>389</v>
      </c>
      <c r="H47" s="83" t="n">
        <f aca="false">H46+G47</f>
        <v>1195</v>
      </c>
      <c r="I47" s="77" t="n">
        <v>24</v>
      </c>
      <c r="J47" s="83" t="n">
        <f aca="false">J46+I47</f>
        <v>2305</v>
      </c>
    </row>
    <row r="48" customFormat="false" ht="14.25" hidden="false" customHeight="false" outlineLevel="0" collapsed="false">
      <c r="B48" s="53"/>
      <c r="C48" s="54"/>
      <c r="D48" s="35" t="s">
        <v>133</v>
      </c>
      <c r="E48" s="77" t="n">
        <v>-23</v>
      </c>
      <c r="F48" s="83" t="n">
        <f aca="false">F47+E48</f>
        <v>-171</v>
      </c>
      <c r="G48" s="77" t="n">
        <v>-150</v>
      </c>
      <c r="H48" s="83" t="n">
        <f aca="false">H47+G48</f>
        <v>1045</v>
      </c>
      <c r="I48" s="77" t="n">
        <v>146</v>
      </c>
      <c r="J48" s="83" t="n">
        <f aca="false">J47+I48</f>
        <v>2451</v>
      </c>
    </row>
    <row r="49" customFormat="false" ht="14.25" hidden="false" customHeight="false" outlineLevel="0" collapsed="false">
      <c r="B49" s="53"/>
      <c r="C49" s="54"/>
      <c r="D49" s="55" t="s">
        <v>89</v>
      </c>
      <c r="E49" s="121" t="n">
        <v>-42</v>
      </c>
      <c r="F49" s="83" t="n">
        <f aca="false">F48+E49</f>
        <v>-213</v>
      </c>
      <c r="G49" s="121" t="n">
        <v>38</v>
      </c>
      <c r="H49" s="83" t="n">
        <f aca="false">H48+G49</f>
        <v>1083</v>
      </c>
      <c r="I49" s="121" t="n">
        <v>-22</v>
      </c>
      <c r="J49" s="83" t="n">
        <f aca="false">J48+I49</f>
        <v>2429</v>
      </c>
    </row>
    <row r="50" customFormat="false" ht="14.25" hidden="false" customHeight="false" outlineLevel="0" collapsed="false">
      <c r="B50" s="53" t="n">
        <v>2007</v>
      </c>
      <c r="C50" s="56"/>
      <c r="D50" s="57" t="s">
        <v>90</v>
      </c>
      <c r="E50" s="125" t="n">
        <v>-2</v>
      </c>
      <c r="F50" s="88" t="n">
        <f aca="false">F49+E50</f>
        <v>-215</v>
      </c>
      <c r="G50" s="125" t="n">
        <v>24</v>
      </c>
      <c r="H50" s="88" t="n">
        <f aca="false">H49+G50</f>
        <v>1107</v>
      </c>
      <c r="I50" s="125" t="n">
        <v>-132</v>
      </c>
      <c r="J50" s="88" t="n">
        <f aca="false">J49+I50</f>
        <v>2297</v>
      </c>
    </row>
    <row r="51" customFormat="false" ht="13.5" hidden="false" customHeight="false" outlineLevel="0" collapsed="false">
      <c r="B51" s="53"/>
      <c r="C51" s="41" t="s">
        <v>104</v>
      </c>
      <c r="D51" s="30" t="s">
        <v>142</v>
      </c>
      <c r="E51" s="76" t="n">
        <v>24</v>
      </c>
      <c r="F51" s="82" t="n">
        <f aca="false">F50+E51</f>
        <v>-191</v>
      </c>
      <c r="G51" s="76" t="n">
        <v>331</v>
      </c>
      <c r="H51" s="82" t="n">
        <f aca="false">H50+G51</f>
        <v>1438</v>
      </c>
      <c r="I51" s="76" t="n">
        <v>113</v>
      </c>
      <c r="J51" s="82" t="n">
        <f aca="false">J50+I51</f>
        <v>2410</v>
      </c>
    </row>
    <row r="52" customFormat="false" ht="12.75" hidden="false" customHeight="false" outlineLevel="0" collapsed="false">
      <c r="B52" s="53"/>
      <c r="C52" s="41"/>
      <c r="D52" s="35" t="s">
        <v>121</v>
      </c>
      <c r="E52" s="77" t="n">
        <v>14</v>
      </c>
      <c r="F52" s="83" t="n">
        <f aca="false">F51+E52</f>
        <v>-177</v>
      </c>
      <c r="G52" s="77" t="n">
        <v>104</v>
      </c>
      <c r="H52" s="83" t="n">
        <f aca="false">H51+G52</f>
        <v>1542</v>
      </c>
      <c r="I52" s="77" t="n">
        <v>-59</v>
      </c>
      <c r="J52" s="83" t="n">
        <f aca="false">J51+I52</f>
        <v>2351</v>
      </c>
    </row>
    <row r="53" customFormat="false" ht="12.75" hidden="false" customHeight="false" outlineLevel="0" collapsed="false">
      <c r="B53" s="53"/>
      <c r="C53" s="41"/>
      <c r="D53" s="58" t="s">
        <v>122</v>
      </c>
      <c r="E53" s="126" t="n">
        <v>20</v>
      </c>
      <c r="F53" s="127" t="n">
        <f aca="false">F52+E53</f>
        <v>-157</v>
      </c>
      <c r="G53" s="126" t="n">
        <v>-121</v>
      </c>
      <c r="H53" s="127" t="n">
        <f aca="false">H52+G53</f>
        <v>1421</v>
      </c>
      <c r="I53" s="126" t="n">
        <v>84</v>
      </c>
      <c r="J53" s="127" t="n">
        <f aca="false">J52+I53</f>
        <v>2435</v>
      </c>
    </row>
    <row r="54" customFormat="false" ht="13.5" hidden="false" customHeight="false" outlineLevel="0" collapsed="false">
      <c r="B54" s="53"/>
      <c r="C54" s="41"/>
      <c r="D54" s="67" t="s">
        <v>124</v>
      </c>
      <c r="E54" s="68" t="n">
        <v>-18</v>
      </c>
      <c r="F54" s="69" t="n">
        <f aca="false">F53+E54</f>
        <v>-175</v>
      </c>
      <c r="G54" s="68" t="n">
        <v>50</v>
      </c>
      <c r="H54" s="69" t="n">
        <f aca="false">H53+G54</f>
        <v>1471</v>
      </c>
      <c r="I54" s="68" t="n">
        <v>-30</v>
      </c>
      <c r="J54" s="69" t="n">
        <f aca="false">J53+I54</f>
        <v>2405</v>
      </c>
    </row>
    <row r="55" customFormat="false" ht="13.5" hidden="false" customHeight="false" outlineLevel="0" collapsed="false">
      <c r="B55" s="53"/>
      <c r="C55" s="41" t="s">
        <v>109</v>
      </c>
      <c r="D55" s="70" t="s">
        <v>126</v>
      </c>
      <c r="E55" s="43" t="n">
        <v>23</v>
      </c>
      <c r="F55" s="44" t="n">
        <f aca="false">F54+E55</f>
        <v>-152</v>
      </c>
      <c r="G55" s="43" t="n">
        <v>173</v>
      </c>
      <c r="H55" s="44" t="n">
        <f aca="false">H54+G55</f>
        <v>1644</v>
      </c>
      <c r="I55" s="43" t="n">
        <v>-2</v>
      </c>
      <c r="J55" s="44" t="n">
        <f aca="false">J54+I55</f>
        <v>2403</v>
      </c>
    </row>
    <row r="56" customFormat="false" ht="12.75" hidden="false" customHeight="false" outlineLevel="0" collapsed="false">
      <c r="B56" s="53"/>
      <c r="C56" s="41"/>
      <c r="D56" s="71" t="s">
        <v>127</v>
      </c>
      <c r="E56" s="45" t="n">
        <v>15</v>
      </c>
      <c r="F56" s="46" t="n">
        <f aca="false">F55+E56</f>
        <v>-137</v>
      </c>
      <c r="G56" s="45" t="n">
        <v>-52</v>
      </c>
      <c r="H56" s="46" t="n">
        <f aca="false">H55+G56</f>
        <v>1592</v>
      </c>
      <c r="I56" s="45" t="n">
        <v>-147</v>
      </c>
      <c r="J56" s="46" t="n">
        <f aca="false">J55+I56</f>
        <v>2256</v>
      </c>
    </row>
    <row r="57" customFormat="false" ht="12.75" hidden="false" customHeight="false" outlineLevel="0" collapsed="false">
      <c r="B57" s="53"/>
      <c r="C57" s="41"/>
      <c r="D57" s="71" t="s">
        <v>128</v>
      </c>
      <c r="E57" s="45" t="n">
        <v>7</v>
      </c>
      <c r="F57" s="46" t="n">
        <f aca="false">F56+E57</f>
        <v>-130</v>
      </c>
      <c r="G57" s="45" t="n">
        <v>9</v>
      </c>
      <c r="H57" s="46" t="n">
        <f aca="false">H56+G57</f>
        <v>1601</v>
      </c>
      <c r="I57" s="45" t="n">
        <v>-95</v>
      </c>
      <c r="J57" s="46" t="n">
        <f aca="false">J56+I57</f>
        <v>2161</v>
      </c>
    </row>
    <row r="58" customFormat="false" ht="12.75" hidden="false" customHeight="false" outlineLevel="0" collapsed="false">
      <c r="B58" s="53"/>
      <c r="C58" s="41"/>
      <c r="D58" s="71" t="s">
        <v>129</v>
      </c>
      <c r="E58" s="45" t="n">
        <v>23</v>
      </c>
      <c r="F58" s="46" t="n">
        <f aca="false">F57+E58</f>
        <v>-107</v>
      </c>
      <c r="G58" s="45" t="n">
        <v>10</v>
      </c>
      <c r="H58" s="46" t="n">
        <f aca="false">H57+G58</f>
        <v>1611</v>
      </c>
      <c r="I58" s="45" t="n">
        <v>-144</v>
      </c>
      <c r="J58" s="46" t="n">
        <f aca="false">J57+I58</f>
        <v>2017</v>
      </c>
    </row>
    <row r="59" customFormat="false" ht="13.5" hidden="false" customHeight="false" outlineLevel="0" collapsed="false">
      <c r="B59" s="53"/>
      <c r="C59" s="41"/>
      <c r="D59" s="151" t="s">
        <v>130</v>
      </c>
      <c r="E59" s="59" t="n">
        <v>10</v>
      </c>
      <c r="F59" s="60" t="n">
        <f aca="false">F58+E59</f>
        <v>-97</v>
      </c>
      <c r="G59" s="59" t="n">
        <v>-54</v>
      </c>
      <c r="H59" s="60" t="n">
        <f aca="false">H58+G59</f>
        <v>1557</v>
      </c>
      <c r="I59" s="59" t="n">
        <v>-6</v>
      </c>
      <c r="J59" s="60" t="n">
        <f aca="false">J58+I59</f>
        <v>2011</v>
      </c>
    </row>
    <row r="60" customFormat="false" ht="13.5" hidden="false" customHeight="false" outlineLevel="0" collapsed="false">
      <c r="B60" s="53"/>
      <c r="C60" s="41" t="s">
        <v>114</v>
      </c>
      <c r="D60" s="70" t="s">
        <v>132</v>
      </c>
      <c r="E60" s="43" t="n">
        <v>5</v>
      </c>
      <c r="F60" s="44" t="n">
        <f aca="false">F59+E60</f>
        <v>-92</v>
      </c>
      <c r="G60" s="43" t="n">
        <v>-10</v>
      </c>
      <c r="H60" s="44" t="n">
        <f aca="false">H59+G60</f>
        <v>1547</v>
      </c>
      <c r="I60" s="43" t="n">
        <v>-6</v>
      </c>
      <c r="J60" s="44" t="n">
        <f aca="false">J59+I60</f>
        <v>2005</v>
      </c>
    </row>
    <row r="61" customFormat="false" ht="12.75" hidden="false" customHeight="false" outlineLevel="0" collapsed="false">
      <c r="B61" s="53"/>
      <c r="C61" s="41"/>
      <c r="D61" s="71" t="s">
        <v>133</v>
      </c>
      <c r="E61" s="45" t="n">
        <v>-19</v>
      </c>
      <c r="F61" s="46" t="n">
        <f aca="false">F60+E61</f>
        <v>-111</v>
      </c>
      <c r="G61" s="45" t="n">
        <v>-200</v>
      </c>
      <c r="H61" s="46" t="n">
        <f aca="false">H60+G61</f>
        <v>1347</v>
      </c>
      <c r="I61" s="45" t="n">
        <v>-66</v>
      </c>
      <c r="J61" s="46" t="n">
        <f aca="false">J60+I61</f>
        <v>1939</v>
      </c>
    </row>
    <row r="62" customFormat="false" ht="12.75" hidden="false" customHeight="false" outlineLevel="0" collapsed="false">
      <c r="B62" s="53"/>
      <c r="C62" s="41"/>
      <c r="D62" s="71" t="s">
        <v>89</v>
      </c>
      <c r="E62" s="45" t="n">
        <v>28</v>
      </c>
      <c r="F62" s="46" t="n">
        <f aca="false">F61+E62</f>
        <v>-83</v>
      </c>
      <c r="G62" s="45" t="n">
        <v>-24</v>
      </c>
      <c r="H62" s="46" t="n">
        <f aca="false">H61+G62</f>
        <v>1323</v>
      </c>
      <c r="I62" s="45" t="n">
        <v>61</v>
      </c>
      <c r="J62" s="46" t="n">
        <f aca="false">J61+I62</f>
        <v>2000</v>
      </c>
    </row>
    <row r="63" customFormat="false" ht="13.5" hidden="false" customHeight="false" outlineLevel="0" collapsed="false">
      <c r="B63" s="53"/>
      <c r="C63" s="41"/>
      <c r="D63" s="151" t="s">
        <v>90</v>
      </c>
      <c r="E63" s="59" t="n">
        <v>-23</v>
      </c>
      <c r="F63" s="60" t="n">
        <f aca="false">F62+E63</f>
        <v>-106</v>
      </c>
      <c r="G63" s="59" t="n">
        <v>-196</v>
      </c>
      <c r="H63" s="60" t="n">
        <f aca="false">H62+G63</f>
        <v>1127</v>
      </c>
      <c r="I63" s="59" t="n">
        <v>-214</v>
      </c>
      <c r="J63" s="60" t="n">
        <f aca="false">J62+I63</f>
        <v>1786</v>
      </c>
    </row>
    <row r="64" customFormat="false" ht="13.5" hidden="false" customHeight="false" outlineLevel="0" collapsed="false">
      <c r="B64" s="53"/>
      <c r="C64" s="41" t="s">
        <v>119</v>
      </c>
      <c r="D64" s="73" t="s">
        <v>92</v>
      </c>
      <c r="E64" s="74" t="n">
        <v>-61</v>
      </c>
      <c r="F64" s="75" t="n">
        <f aca="false">F63+E64</f>
        <v>-167</v>
      </c>
      <c r="G64" s="74" t="n">
        <v>140</v>
      </c>
      <c r="H64" s="75" t="n">
        <f aca="false">H63+G64</f>
        <v>1267</v>
      </c>
      <c r="I64" s="74" t="n">
        <v>312</v>
      </c>
      <c r="J64" s="75" t="n">
        <f aca="false">J63+I64</f>
        <v>2098</v>
      </c>
    </row>
    <row r="65" customFormat="false" ht="13.5" hidden="false" customHeight="false" outlineLevel="0" collapsed="false">
      <c r="B65" s="53"/>
      <c r="C65" s="41"/>
      <c r="D65" s="71" t="s">
        <v>135</v>
      </c>
      <c r="E65" s="45" t="n">
        <v>-51</v>
      </c>
      <c r="F65" s="46" t="n">
        <f aca="false">F64+E65</f>
        <v>-218</v>
      </c>
      <c r="G65" s="45" t="n">
        <v>-168</v>
      </c>
      <c r="H65" s="46" t="n">
        <f aca="false">H64+G65</f>
        <v>1099</v>
      </c>
      <c r="I65" s="45" t="n">
        <v>-110</v>
      </c>
      <c r="J65" s="46" t="n">
        <f aca="false">J64+I65</f>
        <v>1988</v>
      </c>
    </row>
    <row r="66" customFormat="false" ht="13.5" hidden="false" customHeight="false" outlineLevel="0" collapsed="false">
      <c r="B66" s="53" t="n">
        <v>2007</v>
      </c>
      <c r="C66" s="41"/>
      <c r="D66" s="73" t="s">
        <v>94</v>
      </c>
      <c r="E66" s="74" t="n">
        <v>48</v>
      </c>
      <c r="F66" s="75" t="n">
        <f aca="false">F65+E66</f>
        <v>-170</v>
      </c>
      <c r="G66" s="74" t="n">
        <v>-39</v>
      </c>
      <c r="H66" s="75" t="n">
        <f aca="false">H65+G66</f>
        <v>1060</v>
      </c>
      <c r="I66" s="74" t="n">
        <v>336</v>
      </c>
      <c r="J66" s="75" t="n">
        <f aca="false">J65+I66</f>
        <v>2324</v>
      </c>
    </row>
    <row r="67" customFormat="false" ht="13.5" hidden="false" customHeight="false" outlineLevel="0" collapsed="false">
      <c r="B67" s="53"/>
      <c r="C67" s="41"/>
      <c r="D67" s="72" t="s">
        <v>95</v>
      </c>
      <c r="E67" s="47" t="n">
        <v>-14</v>
      </c>
      <c r="F67" s="48" t="n">
        <f aca="false">F66+E67</f>
        <v>-184</v>
      </c>
      <c r="G67" s="47" t="n">
        <v>172</v>
      </c>
      <c r="H67" s="48" t="n">
        <f aca="false">H66+G67</f>
        <v>1232</v>
      </c>
      <c r="I67" s="47" t="n">
        <v>-17</v>
      </c>
      <c r="J67" s="48" t="n">
        <f aca="false">J66+I67</f>
        <v>2307</v>
      </c>
    </row>
    <row r="68" customFormat="false" ht="13.5" hidden="false" customHeight="false" outlineLevel="0" collapsed="false">
      <c r="B68" s="53"/>
      <c r="C68" s="41" t="s">
        <v>125</v>
      </c>
      <c r="D68" s="73" t="s">
        <v>99</v>
      </c>
      <c r="E68" s="74" t="n">
        <v>61</v>
      </c>
      <c r="F68" s="75" t="n">
        <f aca="false">F67+E68</f>
        <v>-123</v>
      </c>
      <c r="G68" s="74" t="n">
        <v>-155</v>
      </c>
      <c r="H68" s="75" t="n">
        <f aca="false">H67+G68</f>
        <v>1077</v>
      </c>
      <c r="I68" s="74" t="n">
        <v>14</v>
      </c>
      <c r="J68" s="75" t="n">
        <f aca="false">J67+I68</f>
        <v>2321</v>
      </c>
    </row>
    <row r="69" customFormat="false" ht="12.75" hidden="false" customHeight="false" outlineLevel="0" collapsed="false">
      <c r="B69" s="53"/>
      <c r="C69" s="41"/>
      <c r="D69" s="71" t="s">
        <v>116</v>
      </c>
      <c r="E69" s="45" t="n">
        <v>-10</v>
      </c>
      <c r="F69" s="46" t="n">
        <f aca="false">F68+E69</f>
        <v>-133</v>
      </c>
      <c r="G69" s="45" t="n">
        <v>-72</v>
      </c>
      <c r="H69" s="46" t="n">
        <f aca="false">H68+G69</f>
        <v>1005</v>
      </c>
      <c r="I69" s="45" t="n">
        <v>620</v>
      </c>
      <c r="J69" s="46" t="n">
        <f aca="false">J68+I69</f>
        <v>2941</v>
      </c>
    </row>
    <row r="70" customFormat="false" ht="12.75" hidden="false" customHeight="false" outlineLevel="0" collapsed="false">
      <c r="B70" s="53"/>
      <c r="C70" s="41"/>
      <c r="D70" s="71" t="s">
        <v>117</v>
      </c>
      <c r="E70" s="45" t="n">
        <v>-5</v>
      </c>
      <c r="F70" s="46" t="n">
        <f aca="false">F69+E70</f>
        <v>-138</v>
      </c>
      <c r="G70" s="45" t="n">
        <v>-100</v>
      </c>
      <c r="H70" s="46" t="n">
        <f aca="false">H69+G70</f>
        <v>905</v>
      </c>
      <c r="I70" s="45" t="n">
        <v>-2</v>
      </c>
      <c r="J70" s="46" t="n">
        <f aca="false">J69+I70</f>
        <v>2939</v>
      </c>
    </row>
    <row r="71" customFormat="false" ht="12.75" hidden="false" customHeight="false" outlineLevel="0" collapsed="false">
      <c r="B71" s="53"/>
      <c r="C71" s="41"/>
      <c r="D71" s="71" t="s">
        <v>102</v>
      </c>
      <c r="E71" s="45" t="n">
        <v>-46</v>
      </c>
      <c r="F71" s="46" t="n">
        <f aca="false">F70+E71</f>
        <v>-184</v>
      </c>
      <c r="G71" s="45" t="n">
        <v>-200</v>
      </c>
      <c r="H71" s="46" t="n">
        <f aca="false">H70+G71</f>
        <v>705</v>
      </c>
      <c r="I71" s="45" t="n">
        <v>15</v>
      </c>
      <c r="J71" s="46" t="n">
        <f aca="false">J70+I71</f>
        <v>2954</v>
      </c>
    </row>
    <row r="72" customFormat="false" ht="13.5" hidden="false" customHeight="false" outlineLevel="0" collapsed="false">
      <c r="B72" s="53"/>
      <c r="C72" s="41"/>
      <c r="D72" s="133" t="s">
        <v>103</v>
      </c>
      <c r="E72" s="79"/>
      <c r="F72" s="78" t="n">
        <f aca="false">F71+E72</f>
        <v>-184</v>
      </c>
      <c r="G72" s="79"/>
      <c r="H72" s="78" t="n">
        <f aca="false">H71+G72</f>
        <v>705</v>
      </c>
      <c r="I72" s="79"/>
      <c r="J72" s="78" t="n">
        <f aca="false">J71+I72</f>
        <v>2954</v>
      </c>
    </row>
    <row r="73" customFormat="false" ht="13.5" hidden="false" customHeight="false" outlineLevel="0" collapsed="false">
      <c r="B73" s="53"/>
      <c r="C73" s="120"/>
      <c r="D73" s="73"/>
      <c r="E73" s="74"/>
      <c r="F73" s="75" t="n">
        <f aca="false">F72+E73</f>
        <v>-184</v>
      </c>
      <c r="G73" s="74"/>
      <c r="H73" s="75" t="n">
        <f aca="false">H72+G73</f>
        <v>705</v>
      </c>
      <c r="I73" s="74"/>
      <c r="J73" s="75" t="n">
        <f aca="false">J72+I73</f>
        <v>2954</v>
      </c>
    </row>
    <row r="74" customFormat="false" ht="12.75" hidden="false" customHeight="false" outlineLevel="0" collapsed="false">
      <c r="B74" s="53"/>
      <c r="C74" s="120"/>
      <c r="D74" s="71"/>
      <c r="E74" s="45"/>
      <c r="F74" s="46" t="n">
        <f aca="false">F73+E74</f>
        <v>-184</v>
      </c>
      <c r="G74" s="45"/>
      <c r="H74" s="46" t="n">
        <f aca="false">H73+G74</f>
        <v>705</v>
      </c>
      <c r="I74" s="45"/>
      <c r="J74" s="46" t="n">
        <f aca="false">J73+I74</f>
        <v>2954</v>
      </c>
    </row>
    <row r="75" customFormat="false" ht="12.75" hidden="false" customHeight="false" outlineLevel="0" collapsed="false">
      <c r="B75" s="53"/>
      <c r="C75" s="120"/>
      <c r="D75" s="71"/>
      <c r="E75" s="45"/>
      <c r="F75" s="46" t="n">
        <f aca="false">F74+E75</f>
        <v>-184</v>
      </c>
      <c r="G75" s="45"/>
      <c r="H75" s="46" t="n">
        <f aca="false">H74+G75</f>
        <v>705</v>
      </c>
      <c r="I75" s="45"/>
      <c r="J75" s="46" t="n">
        <f aca="false">J74+I75</f>
        <v>2954</v>
      </c>
    </row>
    <row r="76" customFormat="false" ht="12.75" hidden="false" customHeight="false" outlineLevel="0" collapsed="false">
      <c r="B76" s="53"/>
      <c r="C76" s="120"/>
      <c r="D76" s="71"/>
      <c r="E76" s="45"/>
      <c r="F76" s="46" t="n">
        <f aca="false">F75+E76</f>
        <v>-184</v>
      </c>
      <c r="G76" s="45"/>
      <c r="H76" s="46" t="n">
        <f aca="false">H75+G76</f>
        <v>705</v>
      </c>
      <c r="I76" s="45"/>
      <c r="J76" s="46" t="n">
        <f aca="false">J75+I76</f>
        <v>2954</v>
      </c>
    </row>
    <row r="77" customFormat="false" ht="13.5" hidden="false" customHeight="false" outlineLevel="0" collapsed="false">
      <c r="B77" s="53"/>
      <c r="C77" s="56"/>
      <c r="D77" s="72"/>
      <c r="E77" s="47"/>
      <c r="F77" s="93" t="n">
        <f aca="false">F76+E77</f>
        <v>-184</v>
      </c>
      <c r="G77" s="47"/>
      <c r="H77" s="93" t="n">
        <f aca="false">H76+G77</f>
        <v>705</v>
      </c>
      <c r="I77" s="47"/>
      <c r="J77" s="93" t="n">
        <f aca="false">J76+I77</f>
        <v>2954</v>
      </c>
    </row>
    <row r="78" customFormat="false" ht="13.5" hidden="false" customHeight="false" outlineLevel="0" collapsed="false">
      <c r="B78" s="53"/>
      <c r="C78" s="120"/>
      <c r="D78" s="73"/>
      <c r="E78" s="74"/>
      <c r="F78" s="75" t="n">
        <f aca="false">F77+E78</f>
        <v>-184</v>
      </c>
      <c r="G78" s="74"/>
      <c r="H78" s="75" t="n">
        <f aca="false">H77+G78</f>
        <v>705</v>
      </c>
      <c r="I78" s="74"/>
      <c r="J78" s="75" t="n">
        <f aca="false">J77+I78</f>
        <v>2954</v>
      </c>
    </row>
    <row r="79" customFormat="false" ht="12.75" hidden="false" customHeight="false" outlineLevel="0" collapsed="false">
      <c r="B79" s="53"/>
      <c r="C79" s="120"/>
      <c r="D79" s="71"/>
      <c r="E79" s="45"/>
      <c r="F79" s="46" t="n">
        <f aca="false">F78+E79</f>
        <v>-184</v>
      </c>
      <c r="G79" s="45"/>
      <c r="H79" s="46" t="n">
        <f aca="false">H78+G79</f>
        <v>705</v>
      </c>
      <c r="I79" s="45"/>
      <c r="J79" s="46" t="n">
        <f aca="false">J78+I79</f>
        <v>2954</v>
      </c>
    </row>
    <row r="80" customFormat="false" ht="12.75" hidden="false" customHeight="false" outlineLevel="0" collapsed="false">
      <c r="B80" s="53"/>
      <c r="C80" s="120"/>
      <c r="D80" s="71"/>
      <c r="E80" s="45"/>
      <c r="F80" s="46" t="n">
        <f aca="false">F79+E80</f>
        <v>-184</v>
      </c>
      <c r="G80" s="45"/>
      <c r="H80" s="46" t="n">
        <f aca="false">H79+G80</f>
        <v>705</v>
      </c>
      <c r="I80" s="45"/>
      <c r="J80" s="46" t="n">
        <f aca="false">J79+I80</f>
        <v>2954</v>
      </c>
    </row>
    <row r="81" customFormat="false" ht="13.5" hidden="false" customHeight="false" outlineLevel="0" collapsed="false">
      <c r="B81" s="53"/>
      <c r="C81" s="120"/>
      <c r="D81" s="71"/>
      <c r="E81" s="45"/>
      <c r="F81" s="46" t="n">
        <f aca="false">F80+E81</f>
        <v>-184</v>
      </c>
      <c r="G81" s="45"/>
      <c r="H81" s="46" t="n">
        <f aca="false">H80+G81</f>
        <v>705</v>
      </c>
      <c r="I81" s="45"/>
      <c r="J81" s="46" t="n">
        <f aca="false">J80+I81</f>
        <v>2954</v>
      </c>
    </row>
    <row r="82" customFormat="false" ht="13.5" hidden="false" customHeight="false" outlineLevel="0" collapsed="false">
      <c r="C82" s="120"/>
      <c r="D82" s="71"/>
      <c r="E82" s="45"/>
      <c r="F82" s="46" t="n">
        <f aca="false">F81+E82</f>
        <v>-184</v>
      </c>
      <c r="G82" s="45"/>
      <c r="H82" s="46" t="n">
        <f aca="false">H81+G82</f>
        <v>705</v>
      </c>
      <c r="I82" s="45"/>
      <c r="J82" s="46" t="n">
        <f aca="false">J81+I82</f>
        <v>2954</v>
      </c>
    </row>
    <row r="83" customFormat="false" ht="13.5" hidden="false" customHeight="false" outlineLevel="0" collapsed="false">
      <c r="C83" s="56"/>
      <c r="D83" s="72"/>
      <c r="E83" s="47"/>
      <c r="F83" s="93" t="n">
        <f aca="false">F82+E83</f>
        <v>-184</v>
      </c>
      <c r="G83" s="47"/>
      <c r="H83" s="93" t="n">
        <f aca="false">H82+G83</f>
        <v>705</v>
      </c>
      <c r="I83" s="47"/>
      <c r="J83" s="93" t="n">
        <f aca="false">J82+I83</f>
        <v>2954</v>
      </c>
    </row>
    <row r="84" customFormat="false" ht="13.5" hidden="false" customHeight="false" outlineLevel="0" collapsed="false"/>
  </sheetData>
  <mergeCells count="26">
    <mergeCell ref="B5:D6"/>
    <mergeCell ref="E5:F5"/>
    <mergeCell ref="G5:H5"/>
    <mergeCell ref="I5:J5"/>
    <mergeCell ref="E7:F7"/>
    <mergeCell ref="G7:H7"/>
    <mergeCell ref="I7:J7"/>
    <mergeCell ref="B8:B33"/>
    <mergeCell ref="C8:C11"/>
    <mergeCell ref="C12:C15"/>
    <mergeCell ref="C16:C20"/>
    <mergeCell ref="C21:C24"/>
    <mergeCell ref="C25:C28"/>
    <mergeCell ref="C29:C33"/>
    <mergeCell ref="B34:B49"/>
    <mergeCell ref="C34:C37"/>
    <mergeCell ref="C38:C41"/>
    <mergeCell ref="C42:C45"/>
    <mergeCell ref="C46:C49"/>
    <mergeCell ref="B50:B65"/>
    <mergeCell ref="C51:C54"/>
    <mergeCell ref="C55:C59"/>
    <mergeCell ref="C60:C63"/>
    <mergeCell ref="C64:C67"/>
    <mergeCell ref="B66:B81"/>
    <mergeCell ref="C68:C7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23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73</v>
      </c>
      <c r="C6" s="17"/>
      <c r="D6" s="17"/>
      <c r="E6" s="18" t="s">
        <v>74</v>
      </c>
      <c r="F6" s="18"/>
      <c r="G6" s="18" t="s">
        <v>75</v>
      </c>
      <c r="H6" s="18"/>
      <c r="I6" s="18" t="s">
        <v>76</v>
      </c>
      <c r="J6" s="18"/>
      <c r="K6" s="18" t="s">
        <v>77</v>
      </c>
      <c r="L6" s="18"/>
    </row>
    <row r="7" customFormat="false" ht="14.25" hidden="false" customHeight="false" outlineLevel="0" collapsed="false">
      <c r="B7" s="17"/>
      <c r="C7" s="17"/>
      <c r="D7" s="17"/>
      <c r="E7" s="21" t="s">
        <v>80</v>
      </c>
      <c r="F7" s="21" t="s">
        <v>81</v>
      </c>
      <c r="G7" s="21" t="s">
        <v>80</v>
      </c>
      <c r="H7" s="21" t="s">
        <v>81</v>
      </c>
      <c r="I7" s="21" t="s">
        <v>80</v>
      </c>
      <c r="J7" s="21" t="s">
        <v>81</v>
      </c>
      <c r="K7" s="21" t="s">
        <v>80</v>
      </c>
      <c r="L7" s="21" t="s">
        <v>81</v>
      </c>
    </row>
    <row r="8" customFormat="false" ht="17.25" hidden="false" customHeight="false" outlineLevel="0" collapsed="false">
      <c r="B8" s="23" t="s">
        <v>82</v>
      </c>
      <c r="C8" s="23" t="s">
        <v>83</v>
      </c>
      <c r="D8" s="24" t="s">
        <v>84</v>
      </c>
      <c r="E8" s="25" t="s">
        <v>85</v>
      </c>
      <c r="F8" s="25"/>
      <c r="G8" s="25" t="s">
        <v>85</v>
      </c>
      <c r="H8" s="25"/>
      <c r="I8" s="25" t="s">
        <v>85</v>
      </c>
      <c r="J8" s="25"/>
      <c r="K8" s="25" t="s">
        <v>85</v>
      </c>
      <c r="L8" s="25"/>
    </row>
    <row r="9" customFormat="false" ht="14.25" hidden="false" customHeight="false" outlineLevel="0" collapsed="false">
      <c r="B9" s="158" t="n">
        <v>2007</v>
      </c>
      <c r="C9" s="41" t="s">
        <v>91</v>
      </c>
      <c r="D9" s="35" t="s">
        <v>111</v>
      </c>
      <c r="E9" s="77" t="n">
        <v>0</v>
      </c>
      <c r="F9" s="83" t="n">
        <v>0</v>
      </c>
      <c r="G9" s="77" t="n">
        <v>0</v>
      </c>
      <c r="H9" s="83" t="n">
        <v>0</v>
      </c>
      <c r="I9" s="77" t="n">
        <v>5</v>
      </c>
      <c r="J9" s="83" t="n">
        <v>5</v>
      </c>
      <c r="K9" s="77" t="n">
        <v>0</v>
      </c>
      <c r="L9" s="83" t="n">
        <v>0</v>
      </c>
    </row>
    <row r="10" customFormat="false" ht="14.25" hidden="false" customHeight="false" outlineLevel="0" collapsed="false">
      <c r="B10" s="158"/>
      <c r="C10" s="41"/>
      <c r="D10" s="35" t="s">
        <v>112</v>
      </c>
      <c r="E10" s="77" t="n">
        <v>0</v>
      </c>
      <c r="F10" s="83" t="n">
        <f aca="false">F9+E10</f>
        <v>0</v>
      </c>
      <c r="G10" s="77" t="n">
        <v>0</v>
      </c>
      <c r="H10" s="83" t="n">
        <f aca="false">H9+G10</f>
        <v>0</v>
      </c>
      <c r="I10" s="77" t="n">
        <v>-228</v>
      </c>
      <c r="J10" s="83" t="n">
        <f aca="false">J9+I10</f>
        <v>-223</v>
      </c>
      <c r="K10" s="77" t="n">
        <v>0</v>
      </c>
      <c r="L10" s="83" t="n">
        <f aca="false">L9+K10</f>
        <v>0</v>
      </c>
    </row>
    <row r="11" customFormat="false" ht="14.25" hidden="false" customHeight="false" outlineLevel="0" collapsed="false">
      <c r="B11" s="158"/>
      <c r="C11" s="41"/>
      <c r="D11" s="35" t="s">
        <v>113</v>
      </c>
      <c r="E11" s="85" t="n">
        <v>0</v>
      </c>
      <c r="F11" s="83" t="n">
        <f aca="false">F10+E11</f>
        <v>0</v>
      </c>
      <c r="G11" s="85" t="n">
        <v>0</v>
      </c>
      <c r="H11" s="83" t="n">
        <f aca="false">H10+G11</f>
        <v>0</v>
      </c>
      <c r="I11" s="85" t="n">
        <v>-51</v>
      </c>
      <c r="J11" s="83" t="n">
        <f aca="false">J10+I11</f>
        <v>-274</v>
      </c>
      <c r="K11" s="85" t="n">
        <v>0</v>
      </c>
      <c r="L11" s="83" t="n">
        <f aca="false">L10+K11</f>
        <v>0</v>
      </c>
    </row>
    <row r="12" customFormat="false" ht="14.25" hidden="false" customHeight="false" outlineLevel="0" collapsed="false">
      <c r="B12" s="158"/>
      <c r="C12" s="41" t="s">
        <v>96</v>
      </c>
      <c r="D12" s="30" t="s">
        <v>140</v>
      </c>
      <c r="E12" s="89" t="n">
        <v>0</v>
      </c>
      <c r="F12" s="83" t="n">
        <f aca="false">F11+E12</f>
        <v>0</v>
      </c>
      <c r="G12" s="89" t="n">
        <v>0</v>
      </c>
      <c r="H12" s="83" t="n">
        <f aca="false">H11+G12</f>
        <v>0</v>
      </c>
      <c r="I12" s="89" t="n">
        <v>-140</v>
      </c>
      <c r="J12" s="83" t="n">
        <f aca="false">J11+I12</f>
        <v>-414</v>
      </c>
      <c r="K12" s="89" t="n">
        <v>0</v>
      </c>
      <c r="L12" s="83" t="n">
        <f aca="false">L11+K12</f>
        <v>0</v>
      </c>
    </row>
    <row r="13" customFormat="false" ht="14.25" hidden="false" customHeight="false" outlineLevel="0" collapsed="false">
      <c r="B13" s="158"/>
      <c r="C13" s="41"/>
      <c r="D13" s="35" t="s">
        <v>111</v>
      </c>
      <c r="E13" s="159" t="s">
        <v>123</v>
      </c>
      <c r="F13" s="159"/>
      <c r="G13" s="159" t="s">
        <v>123</v>
      </c>
      <c r="H13" s="159"/>
      <c r="I13" s="77" t="n">
        <v>-244</v>
      </c>
      <c r="J13" s="83" t="n">
        <f aca="false">J12+I13</f>
        <v>-658</v>
      </c>
      <c r="K13" s="159" t="s">
        <v>123</v>
      </c>
      <c r="L13" s="159"/>
    </row>
    <row r="14" customFormat="false" ht="14.25" hidden="false" customHeight="false" outlineLevel="0" collapsed="false">
      <c r="B14" s="158"/>
      <c r="C14" s="41"/>
      <c r="D14" s="35" t="s">
        <v>112</v>
      </c>
      <c r="E14" s="77"/>
      <c r="F14" s="83"/>
      <c r="G14" s="77"/>
      <c r="H14" s="83"/>
      <c r="I14" s="77" t="n">
        <v>-112</v>
      </c>
      <c r="J14" s="83" t="n">
        <f aca="false">J13+I14</f>
        <v>-770</v>
      </c>
      <c r="K14" s="77"/>
      <c r="L14" s="83"/>
    </row>
    <row r="15" customFormat="false" ht="14.25" hidden="false" customHeight="false" outlineLevel="0" collapsed="false">
      <c r="B15" s="158"/>
      <c r="C15" s="41"/>
      <c r="D15" s="35" t="s">
        <v>113</v>
      </c>
      <c r="E15" s="85"/>
      <c r="F15" s="83"/>
      <c r="G15" s="85"/>
      <c r="H15" s="83"/>
      <c r="I15" s="85" t="n">
        <v>-26</v>
      </c>
      <c r="J15" s="83" t="n">
        <f aca="false">J14+I15</f>
        <v>-796</v>
      </c>
      <c r="K15" s="85"/>
      <c r="L15" s="83"/>
    </row>
    <row r="16" customFormat="false" ht="14.25" hidden="false" customHeight="false" outlineLevel="0" collapsed="false">
      <c r="B16" s="158"/>
      <c r="C16" s="41" t="s">
        <v>98</v>
      </c>
      <c r="D16" s="30" t="n">
        <v>1</v>
      </c>
      <c r="E16" s="89"/>
      <c r="F16" s="83"/>
      <c r="G16" s="89"/>
      <c r="H16" s="83"/>
      <c r="I16" s="160" t="s">
        <v>123</v>
      </c>
      <c r="J16" s="160"/>
      <c r="K16" s="89"/>
      <c r="L16" s="83"/>
    </row>
    <row r="17" customFormat="false" ht="14.25" hidden="false" customHeight="false" outlineLevel="0" collapsed="false">
      <c r="B17" s="158"/>
      <c r="C17" s="41"/>
      <c r="D17" s="35" t="n">
        <v>2</v>
      </c>
      <c r="E17" s="77"/>
      <c r="F17" s="83"/>
      <c r="G17" s="77"/>
      <c r="H17" s="83"/>
      <c r="I17" s="77"/>
      <c r="J17" s="83"/>
      <c r="K17" s="77"/>
      <c r="L17" s="83"/>
    </row>
    <row r="18" customFormat="false" ht="14.25" hidden="false" customHeight="false" outlineLevel="0" collapsed="false">
      <c r="B18" s="158"/>
      <c r="C18" s="41"/>
      <c r="D18" s="35" t="n">
        <v>3</v>
      </c>
      <c r="E18" s="77"/>
      <c r="F18" s="83"/>
      <c r="G18" s="77"/>
      <c r="H18" s="83"/>
      <c r="I18" s="77"/>
      <c r="J18" s="83"/>
      <c r="K18" s="77"/>
      <c r="L18" s="83"/>
    </row>
    <row r="19" customFormat="false" ht="14.25" hidden="false" customHeight="false" outlineLevel="0" collapsed="false">
      <c r="B19" s="158"/>
      <c r="C19" s="41"/>
      <c r="D19" s="84" t="n">
        <v>4</v>
      </c>
      <c r="E19" s="85"/>
      <c r="F19" s="83"/>
      <c r="G19" s="85"/>
      <c r="H19" s="83"/>
      <c r="I19" s="85"/>
      <c r="J19" s="83"/>
      <c r="K19" s="85"/>
      <c r="L19" s="83"/>
    </row>
    <row r="20" customFormat="false" ht="13.5" hidden="false" customHeight="false" outlineLevel="0" collapsed="false"/>
  </sheetData>
  <mergeCells count="17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19"/>
    <mergeCell ref="C9:C11"/>
    <mergeCell ref="C12:C15"/>
    <mergeCell ref="E13:F13"/>
    <mergeCell ref="G13:H13"/>
    <mergeCell ref="K13:L13"/>
    <mergeCell ref="C16:C19"/>
    <mergeCell ref="I16:J1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.85"/>
    <col collapsed="false" customWidth="true" hidden="false" outlineLevel="0" max="5" min="3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23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73</v>
      </c>
      <c r="C6" s="17"/>
      <c r="D6" s="17"/>
      <c r="E6" s="18" t="s">
        <v>74</v>
      </c>
      <c r="F6" s="18"/>
      <c r="G6" s="18" t="s">
        <v>75</v>
      </c>
      <c r="H6" s="18"/>
      <c r="I6" s="18" t="s">
        <v>76</v>
      </c>
      <c r="J6" s="18"/>
      <c r="K6" s="18" t="s">
        <v>77</v>
      </c>
      <c r="L6" s="18"/>
    </row>
    <row r="7" customFormat="false" ht="14.25" hidden="false" customHeight="false" outlineLevel="0" collapsed="false">
      <c r="B7" s="17"/>
      <c r="C7" s="17"/>
      <c r="D7" s="17"/>
      <c r="E7" s="21" t="s">
        <v>80</v>
      </c>
      <c r="F7" s="21" t="s">
        <v>81</v>
      </c>
      <c r="G7" s="21" t="s">
        <v>80</v>
      </c>
      <c r="H7" s="21" t="s">
        <v>81</v>
      </c>
      <c r="I7" s="21" t="s">
        <v>80</v>
      </c>
      <c r="J7" s="21" t="s">
        <v>81</v>
      </c>
      <c r="K7" s="21" t="s">
        <v>80</v>
      </c>
      <c r="L7" s="21" t="s">
        <v>81</v>
      </c>
    </row>
    <row r="8" customFormat="false" ht="17.25" hidden="false" customHeight="false" outlineLevel="0" collapsed="false">
      <c r="B8" s="23" t="s">
        <v>82</v>
      </c>
      <c r="C8" s="23" t="s">
        <v>83</v>
      </c>
      <c r="D8" s="24" t="s">
        <v>84</v>
      </c>
      <c r="E8" s="25" t="s">
        <v>85</v>
      </c>
      <c r="F8" s="25"/>
      <c r="G8" s="25" t="s">
        <v>85</v>
      </c>
      <c r="H8" s="25"/>
      <c r="I8" s="25" t="s">
        <v>85</v>
      </c>
      <c r="J8" s="25"/>
      <c r="K8" s="25" t="s">
        <v>85</v>
      </c>
      <c r="L8" s="25"/>
    </row>
    <row r="9" customFormat="false" ht="14.25" hidden="false" customHeight="false" outlineLevel="0" collapsed="false">
      <c r="B9" s="158"/>
      <c r="C9" s="41"/>
      <c r="D9" s="35" t="s">
        <v>111</v>
      </c>
      <c r="E9" s="77" t="n">
        <v>0</v>
      </c>
      <c r="F9" s="83" t="n">
        <v>0</v>
      </c>
      <c r="G9" s="77" t="n">
        <v>0</v>
      </c>
      <c r="H9" s="83" t="n">
        <v>0</v>
      </c>
      <c r="I9" s="77" t="n">
        <v>-23</v>
      </c>
      <c r="J9" s="83" t="n">
        <v>-23</v>
      </c>
      <c r="K9" s="77" t="n">
        <v>0</v>
      </c>
      <c r="L9" s="83" t="n">
        <v>0</v>
      </c>
    </row>
    <row r="10" customFormat="false" ht="14.25" hidden="false" customHeight="false" outlineLevel="0" collapsed="false">
      <c r="B10" s="158"/>
      <c r="C10" s="41"/>
      <c r="D10" s="35" t="s">
        <v>112</v>
      </c>
      <c r="E10" s="77" t="n">
        <v>0</v>
      </c>
      <c r="F10" s="83" t="n">
        <f aca="false">F9+E10</f>
        <v>0</v>
      </c>
      <c r="G10" s="77" t="n">
        <v>0</v>
      </c>
      <c r="H10" s="83" t="n">
        <f aca="false">H9+G10</f>
        <v>0</v>
      </c>
      <c r="I10" s="77" t="n">
        <v>-45</v>
      </c>
      <c r="J10" s="83" t="n">
        <f aca="false">J9+I10</f>
        <v>-68</v>
      </c>
      <c r="K10" s="77" t="n">
        <v>0</v>
      </c>
      <c r="L10" s="83" t="n">
        <f aca="false">L9+K10</f>
        <v>0</v>
      </c>
    </row>
    <row r="11" customFormat="false" ht="14.25" hidden="false" customHeight="false" outlineLevel="0" collapsed="false">
      <c r="B11" s="158"/>
      <c r="C11" s="41"/>
      <c r="D11" s="35" t="s">
        <v>113</v>
      </c>
      <c r="E11" s="85" t="n">
        <v>0</v>
      </c>
      <c r="F11" s="83" t="n">
        <f aca="false">F10+E11</f>
        <v>0</v>
      </c>
      <c r="G11" s="85" t="n">
        <v>0</v>
      </c>
      <c r="H11" s="83" t="n">
        <f aca="false">H10+G11</f>
        <v>0</v>
      </c>
      <c r="I11" s="85" t="n">
        <v>-95</v>
      </c>
      <c r="J11" s="83" t="n">
        <f aca="false">J10+I11</f>
        <v>-163</v>
      </c>
      <c r="K11" s="85" t="n">
        <v>0</v>
      </c>
      <c r="L11" s="83" t="n">
        <f aca="false">L10+K11</f>
        <v>0</v>
      </c>
    </row>
    <row r="12" customFormat="false" ht="14.25" hidden="false" customHeight="false" outlineLevel="0" collapsed="false">
      <c r="B12" s="158"/>
      <c r="C12" s="41" t="s">
        <v>96</v>
      </c>
      <c r="D12" s="30" t="s">
        <v>140</v>
      </c>
      <c r="E12" s="89" t="n">
        <v>0</v>
      </c>
      <c r="F12" s="83" t="n">
        <f aca="false">F11+E12</f>
        <v>0</v>
      </c>
      <c r="G12" s="89" t="n">
        <v>0</v>
      </c>
      <c r="H12" s="83" t="n">
        <f aca="false">H11+G12</f>
        <v>0</v>
      </c>
      <c r="I12" s="89" t="n">
        <v>-176</v>
      </c>
      <c r="J12" s="83" t="n">
        <f aca="false">J11+I12</f>
        <v>-339</v>
      </c>
      <c r="K12" s="89" t="n">
        <v>0</v>
      </c>
      <c r="L12" s="83" t="n">
        <f aca="false">L11+K12</f>
        <v>0</v>
      </c>
    </row>
    <row r="13" customFormat="false" ht="14.25" hidden="false" customHeight="false" outlineLevel="0" collapsed="false">
      <c r="B13" s="158"/>
      <c r="C13" s="41"/>
      <c r="D13" s="35" t="s">
        <v>111</v>
      </c>
      <c r="E13" s="159" t="s">
        <v>123</v>
      </c>
      <c r="F13" s="159"/>
      <c r="G13" s="159" t="s">
        <v>123</v>
      </c>
      <c r="H13" s="159"/>
      <c r="I13" s="77" t="n">
        <v>-23</v>
      </c>
      <c r="J13" s="83" t="n">
        <f aca="false">J12+I13</f>
        <v>-362</v>
      </c>
      <c r="K13" s="159" t="s">
        <v>123</v>
      </c>
      <c r="L13" s="159"/>
    </row>
    <row r="14" customFormat="false" ht="14.25" hidden="false" customHeight="false" outlineLevel="0" collapsed="false">
      <c r="B14" s="158"/>
      <c r="C14" s="41"/>
      <c r="D14" s="35" t="s">
        <v>112</v>
      </c>
      <c r="E14" s="77"/>
      <c r="F14" s="83"/>
      <c r="G14" s="77"/>
      <c r="H14" s="83"/>
      <c r="I14" s="77" t="n">
        <v>-65</v>
      </c>
      <c r="J14" s="83" t="n">
        <f aca="false">J13+I14</f>
        <v>-427</v>
      </c>
      <c r="K14" s="77"/>
      <c r="L14" s="83"/>
    </row>
    <row r="15" customFormat="false" ht="14.25" hidden="false" customHeight="false" outlineLevel="0" collapsed="false">
      <c r="B15" s="158"/>
      <c r="C15" s="41"/>
      <c r="D15" s="35" t="s">
        <v>146</v>
      </c>
      <c r="E15" s="85"/>
      <c r="F15" s="83"/>
      <c r="G15" s="85"/>
      <c r="H15" s="83"/>
      <c r="I15" s="85" t="n">
        <v>-19</v>
      </c>
      <c r="J15" s="83" t="n">
        <f aca="false">J14+I15</f>
        <v>-446</v>
      </c>
      <c r="K15" s="85"/>
      <c r="L15" s="83"/>
    </row>
    <row r="16" customFormat="false" ht="14.25" hidden="false" customHeight="false" outlineLevel="0" collapsed="false">
      <c r="B16" s="158"/>
      <c r="C16" s="41" t="s">
        <v>98</v>
      </c>
      <c r="D16" s="30" t="n">
        <v>1</v>
      </c>
      <c r="E16" s="89"/>
      <c r="F16" s="83"/>
      <c r="G16" s="89"/>
      <c r="H16" s="83"/>
      <c r="I16" s="160" t="s">
        <v>123</v>
      </c>
      <c r="J16" s="160"/>
      <c r="K16" s="89"/>
      <c r="L16" s="83"/>
    </row>
    <row r="17" customFormat="false" ht="14.25" hidden="false" customHeight="false" outlineLevel="0" collapsed="false">
      <c r="B17" s="158"/>
      <c r="C17" s="41"/>
      <c r="D17" s="35" t="n">
        <v>2</v>
      </c>
      <c r="E17" s="77"/>
      <c r="F17" s="83"/>
      <c r="G17" s="77"/>
      <c r="H17" s="83"/>
      <c r="I17" s="77"/>
      <c r="J17" s="83"/>
      <c r="K17" s="77"/>
      <c r="L17" s="83"/>
    </row>
    <row r="18" customFormat="false" ht="14.25" hidden="false" customHeight="false" outlineLevel="0" collapsed="false">
      <c r="B18" s="158"/>
      <c r="C18" s="41"/>
      <c r="D18" s="35" t="n">
        <v>3</v>
      </c>
      <c r="E18" s="77"/>
      <c r="F18" s="83"/>
      <c r="G18" s="77"/>
      <c r="H18" s="83"/>
      <c r="I18" s="77"/>
      <c r="J18" s="83"/>
      <c r="K18" s="77"/>
      <c r="L18" s="83"/>
    </row>
    <row r="19" customFormat="false" ht="14.25" hidden="false" customHeight="false" outlineLevel="0" collapsed="false">
      <c r="B19" s="158"/>
      <c r="C19" s="41"/>
      <c r="D19" s="84" t="n">
        <v>4</v>
      </c>
      <c r="E19" s="85"/>
      <c r="F19" s="83"/>
      <c r="G19" s="85"/>
      <c r="H19" s="83"/>
      <c r="I19" s="85"/>
      <c r="J19" s="83"/>
      <c r="K19" s="85"/>
      <c r="L19" s="83"/>
    </row>
    <row r="20" customFormat="false" ht="13.5" hidden="false" customHeight="false" outlineLevel="0" collapsed="false"/>
  </sheetData>
  <mergeCells count="17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19"/>
    <mergeCell ref="C9:C11"/>
    <mergeCell ref="C12:C15"/>
    <mergeCell ref="E13:F13"/>
    <mergeCell ref="G13:H13"/>
    <mergeCell ref="K13:L13"/>
    <mergeCell ref="C16:C19"/>
    <mergeCell ref="I16:J1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6.56"/>
    <col collapsed="false" customWidth="true" hidden="false" outlineLevel="0" max="7" min="7" style="0" width="7.7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7.7"/>
    <col collapsed="false" customWidth="true" hidden="false" outlineLevel="0" max="12" min="12" style="0" width="5.99"/>
  </cols>
  <sheetData>
    <row r="1" customFormat="false" ht="12.75" hidden="false" customHeight="false" outlineLevel="0" collapsed="false">
      <c r="A1" s="4" t="s">
        <v>23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73</v>
      </c>
      <c r="C6" s="17"/>
      <c r="D6" s="17"/>
      <c r="E6" s="18" t="s">
        <v>74</v>
      </c>
      <c r="F6" s="18"/>
      <c r="G6" s="18" t="s">
        <v>75</v>
      </c>
      <c r="H6" s="18"/>
      <c r="I6" s="18" t="s">
        <v>76</v>
      </c>
      <c r="J6" s="18"/>
      <c r="K6" s="18" t="s">
        <v>77</v>
      </c>
      <c r="L6" s="18"/>
    </row>
    <row r="7" customFormat="false" ht="14.25" hidden="false" customHeight="false" outlineLevel="0" collapsed="false">
      <c r="B7" s="17"/>
      <c r="C7" s="17"/>
      <c r="D7" s="17"/>
      <c r="E7" s="21" t="s">
        <v>80</v>
      </c>
      <c r="F7" s="21" t="s">
        <v>81</v>
      </c>
      <c r="G7" s="21" t="s">
        <v>80</v>
      </c>
      <c r="H7" s="21" t="s">
        <v>81</v>
      </c>
      <c r="I7" s="21" t="s">
        <v>80</v>
      </c>
      <c r="J7" s="21" t="s">
        <v>81</v>
      </c>
      <c r="K7" s="21" t="s">
        <v>80</v>
      </c>
      <c r="L7" s="21" t="s">
        <v>81</v>
      </c>
    </row>
    <row r="8" customFormat="false" ht="17.25" hidden="false" customHeight="false" outlineLevel="0" collapsed="false">
      <c r="B8" s="23" t="s">
        <v>82</v>
      </c>
      <c r="C8" s="23" t="s">
        <v>83</v>
      </c>
      <c r="D8" s="24" t="s">
        <v>84</v>
      </c>
      <c r="E8" s="25" t="s">
        <v>85</v>
      </c>
      <c r="F8" s="25"/>
      <c r="G8" s="25" t="s">
        <v>85</v>
      </c>
      <c r="H8" s="25"/>
      <c r="I8" s="25" t="s">
        <v>85</v>
      </c>
      <c r="J8" s="25"/>
      <c r="K8" s="25" t="s">
        <v>85</v>
      </c>
      <c r="L8" s="25"/>
    </row>
    <row r="9" customFormat="false" ht="14.25" hidden="false" customHeight="false" outlineLevel="0" collapsed="false">
      <c r="B9" s="28" t="n">
        <v>2006</v>
      </c>
      <c r="C9" s="29" t="s">
        <v>86</v>
      </c>
      <c r="D9" s="30" t="s">
        <v>87</v>
      </c>
      <c r="E9" s="139" t="n">
        <v>-203</v>
      </c>
      <c r="F9" s="83" t="n">
        <v>-203</v>
      </c>
      <c r="G9" s="89" t="n">
        <v>-655</v>
      </c>
      <c r="H9" s="83" t="n">
        <v>-655</v>
      </c>
      <c r="I9" s="89" t="n">
        <v>1011</v>
      </c>
      <c r="J9" s="83" t="n">
        <v>1011</v>
      </c>
      <c r="K9" s="89" t="n">
        <v>-131</v>
      </c>
      <c r="L9" s="83" t="n">
        <v>-131</v>
      </c>
    </row>
    <row r="10" customFormat="false" ht="14.25" hidden="false" customHeight="false" outlineLevel="0" collapsed="false">
      <c r="B10" s="28"/>
      <c r="C10" s="29"/>
      <c r="D10" s="35" t="s">
        <v>88</v>
      </c>
      <c r="E10" s="140" t="n">
        <v>-54</v>
      </c>
      <c r="F10" s="83" t="n">
        <f aca="false">F9+E10</f>
        <v>-257</v>
      </c>
      <c r="G10" s="77" t="n">
        <v>20</v>
      </c>
      <c r="H10" s="83" t="n">
        <f aca="false">H9+G10</f>
        <v>-635</v>
      </c>
      <c r="I10" s="77" t="n">
        <v>-83</v>
      </c>
      <c r="J10" s="83" t="n">
        <f aca="false">J9+I10</f>
        <v>928</v>
      </c>
      <c r="K10" s="77" t="n">
        <v>85</v>
      </c>
      <c r="L10" s="83" t="n">
        <f aca="false">L9+K10</f>
        <v>-46</v>
      </c>
    </row>
    <row r="11" customFormat="false" ht="14.25" hidden="false" customHeight="false" outlineLevel="0" collapsed="false">
      <c r="B11" s="28"/>
      <c r="C11" s="29"/>
      <c r="D11" s="35" t="s">
        <v>89</v>
      </c>
      <c r="E11" s="140" t="n">
        <v>32</v>
      </c>
      <c r="F11" s="83" t="n">
        <f aca="false">F10+E11</f>
        <v>-225</v>
      </c>
      <c r="G11" s="77" t="n">
        <v>106</v>
      </c>
      <c r="H11" s="83" t="n">
        <f aca="false">H10+G11</f>
        <v>-529</v>
      </c>
      <c r="I11" s="77" t="n">
        <v>34</v>
      </c>
      <c r="J11" s="83" t="n">
        <f aca="false">J10+I11</f>
        <v>962</v>
      </c>
      <c r="K11" s="77" t="n">
        <v>220</v>
      </c>
      <c r="L11" s="83" t="n">
        <f aca="false">L10+K11</f>
        <v>174</v>
      </c>
    </row>
    <row r="12" customFormat="false" ht="14.25" hidden="false" customHeight="false" outlineLevel="0" collapsed="false">
      <c r="B12" s="28"/>
      <c r="C12" s="29"/>
      <c r="D12" s="38" t="s">
        <v>90</v>
      </c>
      <c r="E12" s="141" t="n">
        <v>-250</v>
      </c>
      <c r="F12" s="122" t="n">
        <f aca="false">F11+E12</f>
        <v>-475</v>
      </c>
      <c r="G12" s="121" t="n">
        <v>-96</v>
      </c>
      <c r="H12" s="122" t="n">
        <f aca="false">H11+G12</f>
        <v>-625</v>
      </c>
      <c r="I12" s="121" t="n">
        <v>-313</v>
      </c>
      <c r="J12" s="122" t="n">
        <f aca="false">J11+I12</f>
        <v>649</v>
      </c>
      <c r="K12" s="121" t="n">
        <v>-295</v>
      </c>
      <c r="L12" s="122" t="n">
        <f aca="false">L11+K12</f>
        <v>-121</v>
      </c>
    </row>
    <row r="13" customFormat="false" ht="14.25" hidden="false" customHeight="false" outlineLevel="0" collapsed="false">
      <c r="B13" s="28"/>
      <c r="C13" s="41" t="s">
        <v>91</v>
      </c>
      <c r="D13" s="42" t="s">
        <v>92</v>
      </c>
      <c r="E13" s="139" t="n">
        <v>0</v>
      </c>
      <c r="F13" s="32" t="n">
        <f aca="false">F12+E13</f>
        <v>-475</v>
      </c>
      <c r="G13" s="89" t="n">
        <v>-235</v>
      </c>
      <c r="H13" s="32" t="n">
        <f aca="false">H12+G13</f>
        <v>-860</v>
      </c>
      <c r="I13" s="89" t="n">
        <v>-74</v>
      </c>
      <c r="J13" s="32" t="n">
        <f aca="false">J12+I13</f>
        <v>575</v>
      </c>
      <c r="K13" s="89" t="n">
        <v>-219</v>
      </c>
      <c r="L13" s="32" t="n">
        <f aca="false">L12+K13</f>
        <v>-340</v>
      </c>
    </row>
    <row r="14" customFormat="false" ht="14.25" hidden="false" customHeight="false" outlineLevel="0" collapsed="false">
      <c r="B14" s="28"/>
      <c r="C14" s="41"/>
      <c r="D14" s="35" t="s">
        <v>93</v>
      </c>
      <c r="E14" s="140" t="n">
        <v>121</v>
      </c>
      <c r="F14" s="83" t="n">
        <f aca="false">F13+E14</f>
        <v>-354</v>
      </c>
      <c r="G14" s="77" t="n">
        <v>-118</v>
      </c>
      <c r="H14" s="83" t="n">
        <f aca="false">H13+G14</f>
        <v>-978</v>
      </c>
      <c r="I14" s="77" t="n">
        <v>-84</v>
      </c>
      <c r="J14" s="83" t="n">
        <f aca="false">J13+I14</f>
        <v>491</v>
      </c>
      <c r="K14" s="77" t="n">
        <v>119</v>
      </c>
      <c r="L14" s="83" t="n">
        <f aca="false">L13+K14</f>
        <v>-221</v>
      </c>
    </row>
    <row r="15" customFormat="false" ht="14.25" hidden="false" customHeight="false" outlineLevel="0" collapsed="false">
      <c r="B15" s="28"/>
      <c r="C15" s="41"/>
      <c r="D15" s="35" t="s">
        <v>94</v>
      </c>
      <c r="E15" s="140" t="n">
        <v>70</v>
      </c>
      <c r="F15" s="83" t="n">
        <f aca="false">F14+E15</f>
        <v>-284</v>
      </c>
      <c r="G15" s="77" t="n">
        <v>-93</v>
      </c>
      <c r="H15" s="83" t="n">
        <f aca="false">H14+G15</f>
        <v>-1071</v>
      </c>
      <c r="I15" s="77" t="n">
        <v>-146</v>
      </c>
      <c r="J15" s="83" t="n">
        <f aca="false">J14+I15</f>
        <v>345</v>
      </c>
      <c r="K15" s="77" t="n">
        <v>34</v>
      </c>
      <c r="L15" s="83" t="n">
        <f aca="false">L14+K15</f>
        <v>-187</v>
      </c>
    </row>
    <row r="16" customFormat="false" ht="14.25" hidden="false" customHeight="false" outlineLevel="0" collapsed="false">
      <c r="B16" s="28"/>
      <c r="C16" s="41"/>
      <c r="D16" s="35" t="s">
        <v>95</v>
      </c>
      <c r="E16" s="142" t="n">
        <v>74</v>
      </c>
      <c r="F16" s="88" t="n">
        <f aca="false">F15+E16</f>
        <v>-210</v>
      </c>
      <c r="G16" s="85" t="n">
        <v>39</v>
      </c>
      <c r="H16" s="88" t="n">
        <f aca="false">H15+G16</f>
        <v>-1032</v>
      </c>
      <c r="I16" s="85" t="n">
        <v>17</v>
      </c>
      <c r="J16" s="88" t="n">
        <f aca="false">J15+I16</f>
        <v>362</v>
      </c>
      <c r="K16" s="85" t="n">
        <v>51</v>
      </c>
      <c r="L16" s="88" t="n">
        <f aca="false">L15+K16</f>
        <v>-136</v>
      </c>
    </row>
    <row r="17" customFormat="false" ht="14.25" hidden="false" customHeight="false" outlineLevel="0" collapsed="false">
      <c r="B17" s="28"/>
      <c r="C17" s="41" t="s">
        <v>96</v>
      </c>
      <c r="D17" s="30" t="s">
        <v>97</v>
      </c>
      <c r="E17" s="143" t="n">
        <v>-20</v>
      </c>
      <c r="F17" s="82" t="n">
        <f aca="false">F16+E17</f>
        <v>-230</v>
      </c>
      <c r="G17" s="76" t="n">
        <v>202</v>
      </c>
      <c r="H17" s="82" t="n">
        <f aca="false">H16+G17</f>
        <v>-830</v>
      </c>
      <c r="I17" s="76" t="n">
        <v>29</v>
      </c>
      <c r="J17" s="82" t="n">
        <f aca="false">J16+I17</f>
        <v>391</v>
      </c>
      <c r="K17" s="76" t="n">
        <v>38</v>
      </c>
      <c r="L17" s="82" t="n">
        <f aca="false">L16+K17</f>
        <v>-98</v>
      </c>
    </row>
    <row r="18" customFormat="false" ht="14.25" hidden="false" customHeight="false" outlineLevel="0" collapsed="false">
      <c r="B18" s="28"/>
      <c r="C18" s="41"/>
      <c r="D18" s="35" t="s">
        <v>93</v>
      </c>
      <c r="E18" s="77" t="n">
        <v>-185</v>
      </c>
      <c r="F18" s="83" t="n">
        <f aca="false">F17+E18</f>
        <v>-415</v>
      </c>
      <c r="G18" s="77" t="n">
        <v>-189</v>
      </c>
      <c r="H18" s="83" t="n">
        <f aca="false">H17+G18</f>
        <v>-1019</v>
      </c>
      <c r="I18" s="77" t="n">
        <v>-29</v>
      </c>
      <c r="J18" s="83" t="n">
        <f aca="false">J17+I18</f>
        <v>362</v>
      </c>
      <c r="K18" s="77" t="n">
        <v>-93</v>
      </c>
      <c r="L18" s="83" t="n">
        <f aca="false">L17+K18</f>
        <v>-191</v>
      </c>
    </row>
    <row r="19" customFormat="false" ht="14.25" hidden="false" customHeight="false" outlineLevel="0" collapsed="false">
      <c r="B19" s="28"/>
      <c r="C19" s="41"/>
      <c r="D19" s="35" t="s">
        <v>94</v>
      </c>
      <c r="E19" s="77" t="n">
        <v>-109</v>
      </c>
      <c r="F19" s="83" t="n">
        <f aca="false">F18+E19</f>
        <v>-524</v>
      </c>
      <c r="G19" s="77" t="n">
        <v>-226</v>
      </c>
      <c r="H19" s="83" t="n">
        <f aca="false">H18+G19</f>
        <v>-1245</v>
      </c>
      <c r="I19" s="77" t="n">
        <v>-180</v>
      </c>
      <c r="J19" s="83" t="n">
        <f aca="false">J18+I19</f>
        <v>182</v>
      </c>
      <c r="K19" s="77" t="n">
        <v>-171</v>
      </c>
      <c r="L19" s="83" t="n">
        <f aca="false">L18+K19</f>
        <v>-362</v>
      </c>
    </row>
    <row r="20" customFormat="false" ht="14.25" hidden="false" customHeight="false" outlineLevel="0" collapsed="false">
      <c r="B20" s="28"/>
      <c r="C20" s="41"/>
      <c r="D20" s="35" t="s">
        <v>95</v>
      </c>
      <c r="E20" s="121" t="n">
        <v>-48</v>
      </c>
      <c r="F20" s="122" t="n">
        <f aca="false">F19+E20</f>
        <v>-572</v>
      </c>
      <c r="G20" s="121" t="n">
        <v>35</v>
      </c>
      <c r="H20" s="122" t="n">
        <f aca="false">H19+G20</f>
        <v>-1210</v>
      </c>
      <c r="I20" s="121" t="n">
        <v>70</v>
      </c>
      <c r="J20" s="122" t="n">
        <f aca="false">J19+I20</f>
        <v>252</v>
      </c>
      <c r="K20" s="121" t="n">
        <v>-247</v>
      </c>
      <c r="L20" s="122" t="n">
        <f aca="false">L19+K20</f>
        <v>-609</v>
      </c>
    </row>
    <row r="21" customFormat="false" ht="14.25" hidden="false" customHeight="false" outlineLevel="0" collapsed="false">
      <c r="B21" s="28"/>
      <c r="C21" s="41" t="s">
        <v>98</v>
      </c>
      <c r="D21" s="30" t="s">
        <v>99</v>
      </c>
      <c r="E21" s="89" t="n">
        <v>7</v>
      </c>
      <c r="F21" s="32" t="n">
        <f aca="false">F20+E21</f>
        <v>-565</v>
      </c>
      <c r="G21" s="89" t="n">
        <v>-183</v>
      </c>
      <c r="H21" s="32" t="n">
        <f aca="false">H20+G21</f>
        <v>-1393</v>
      </c>
      <c r="I21" s="89" t="n">
        <v>19</v>
      </c>
      <c r="J21" s="32" t="n">
        <f aca="false">J20+I21</f>
        <v>271</v>
      </c>
      <c r="K21" s="89" t="n">
        <v>-147</v>
      </c>
      <c r="L21" s="32" t="n">
        <f aca="false">L20+K21</f>
        <v>-756</v>
      </c>
    </row>
    <row r="22" customFormat="false" ht="14.25" hidden="false" customHeight="false" outlineLevel="0" collapsed="false">
      <c r="B22" s="28"/>
      <c r="C22" s="41"/>
      <c r="D22" s="35" t="s">
        <v>100</v>
      </c>
      <c r="E22" s="77" t="n">
        <v>-293</v>
      </c>
      <c r="F22" s="83" t="n">
        <f aca="false">F21+E22</f>
        <v>-858</v>
      </c>
      <c r="G22" s="77" t="n">
        <v>-179</v>
      </c>
      <c r="H22" s="83" t="n">
        <f aca="false">H21+G22</f>
        <v>-1572</v>
      </c>
      <c r="I22" s="77" t="n">
        <v>126</v>
      </c>
      <c r="J22" s="83" t="n">
        <f aca="false">J21+I22</f>
        <v>397</v>
      </c>
      <c r="K22" s="77" t="n">
        <v>-67</v>
      </c>
      <c r="L22" s="83" t="n">
        <f aca="false">L21+K22</f>
        <v>-823</v>
      </c>
    </row>
    <row r="23" customFormat="false" ht="14.25" hidden="false" customHeight="false" outlineLevel="0" collapsed="false">
      <c r="B23" s="28"/>
      <c r="C23" s="41"/>
      <c r="D23" s="35" t="s">
        <v>101</v>
      </c>
      <c r="E23" s="77" t="n">
        <v>55</v>
      </c>
      <c r="F23" s="83" t="n">
        <f aca="false">F22+E23</f>
        <v>-803</v>
      </c>
      <c r="G23" s="77" t="n">
        <v>127</v>
      </c>
      <c r="H23" s="83" t="n">
        <f aca="false">H22+G23</f>
        <v>-1445</v>
      </c>
      <c r="I23" s="77" t="n">
        <v>67</v>
      </c>
      <c r="J23" s="83" t="n">
        <f aca="false">J22+I23</f>
        <v>464</v>
      </c>
      <c r="K23" s="77" t="n">
        <v>104</v>
      </c>
      <c r="L23" s="83" t="n">
        <f aca="false">L22+K23</f>
        <v>-719</v>
      </c>
    </row>
    <row r="24" customFormat="false" ht="14.25" hidden="false" customHeight="false" outlineLevel="0" collapsed="false">
      <c r="B24" s="28"/>
      <c r="C24" s="41"/>
      <c r="D24" s="35" t="s">
        <v>102</v>
      </c>
      <c r="E24" s="121" t="n">
        <v>-55</v>
      </c>
      <c r="F24" s="83" t="n">
        <f aca="false">F23+E24</f>
        <v>-858</v>
      </c>
      <c r="G24" s="121" t="n">
        <v>-118</v>
      </c>
      <c r="H24" s="83" t="n">
        <f aca="false">H23+G24</f>
        <v>-1563</v>
      </c>
      <c r="I24" s="121" t="n">
        <v>-30</v>
      </c>
      <c r="J24" s="83" t="n">
        <f aca="false">J23+I24</f>
        <v>434</v>
      </c>
      <c r="K24" s="121" t="n">
        <v>-263</v>
      </c>
      <c r="L24" s="83" t="n">
        <f aca="false">L23+K24</f>
        <v>-982</v>
      </c>
    </row>
    <row r="25" customFormat="false" ht="14.25" hidden="false" customHeight="false" outlineLevel="0" collapsed="false">
      <c r="B25" s="28"/>
      <c r="C25" s="41"/>
      <c r="D25" s="35" t="s">
        <v>103</v>
      </c>
      <c r="E25" s="85" t="n">
        <v>19</v>
      </c>
      <c r="F25" s="88" t="n">
        <f aca="false">F24+E25</f>
        <v>-839</v>
      </c>
      <c r="G25" s="85" t="n">
        <v>-196</v>
      </c>
      <c r="H25" s="88" t="n">
        <f aca="false">H24+G25</f>
        <v>-1759</v>
      </c>
      <c r="I25" s="85" t="n">
        <v>-134</v>
      </c>
      <c r="J25" s="88" t="n">
        <f aca="false">J24+I25</f>
        <v>300</v>
      </c>
      <c r="K25" s="85" t="n">
        <v>-53</v>
      </c>
      <c r="L25" s="88" t="n">
        <f aca="false">L24+K25</f>
        <v>-1035</v>
      </c>
    </row>
    <row r="26" customFormat="false" ht="14.25" hidden="false" customHeight="false" outlineLevel="0" collapsed="false">
      <c r="B26" s="28"/>
      <c r="C26" s="41" t="s">
        <v>104</v>
      </c>
      <c r="D26" s="30" t="s">
        <v>105</v>
      </c>
      <c r="E26" s="76" t="n">
        <v>-409</v>
      </c>
      <c r="F26" s="82" t="n">
        <f aca="false">F25+E26</f>
        <v>-1248</v>
      </c>
      <c r="G26" s="76" t="n">
        <v>136</v>
      </c>
      <c r="H26" s="82" t="n">
        <f aca="false">H25+G26</f>
        <v>-1623</v>
      </c>
      <c r="I26" s="76" t="n">
        <v>-832</v>
      </c>
      <c r="J26" s="82" t="n">
        <f aca="false">J25+I26</f>
        <v>-532</v>
      </c>
      <c r="K26" s="76" t="n">
        <v>-195</v>
      </c>
      <c r="L26" s="82" t="n">
        <f aca="false">L25+K26</f>
        <v>-1230</v>
      </c>
    </row>
    <row r="27" customFormat="false" ht="14.25" hidden="false" customHeight="false" outlineLevel="0" collapsed="false">
      <c r="B27" s="28"/>
      <c r="C27" s="41"/>
      <c r="D27" s="35" t="s">
        <v>106</v>
      </c>
      <c r="E27" s="77" t="n">
        <v>-66</v>
      </c>
      <c r="F27" s="83" t="n">
        <f aca="false">F26+E27</f>
        <v>-1314</v>
      </c>
      <c r="G27" s="77" t="n">
        <v>-59</v>
      </c>
      <c r="H27" s="83" t="n">
        <f aca="false">H26+G27</f>
        <v>-1682</v>
      </c>
      <c r="I27" s="77" t="n">
        <v>-50</v>
      </c>
      <c r="J27" s="83" t="n">
        <f aca="false">J26+I27</f>
        <v>-582</v>
      </c>
      <c r="K27" s="77" t="n">
        <v>27</v>
      </c>
      <c r="L27" s="83" t="n">
        <f aca="false">L26+K27</f>
        <v>-1203</v>
      </c>
    </row>
    <row r="28" customFormat="false" ht="14.25" hidden="false" customHeight="false" outlineLevel="0" collapsed="false">
      <c r="B28" s="28"/>
      <c r="C28" s="41"/>
      <c r="D28" s="35" t="s">
        <v>107</v>
      </c>
      <c r="E28" s="77" t="n">
        <v>-97</v>
      </c>
      <c r="F28" s="83" t="n">
        <f aca="false">F27+E28</f>
        <v>-1411</v>
      </c>
      <c r="G28" s="77" t="n">
        <v>-248</v>
      </c>
      <c r="H28" s="83" t="n">
        <f aca="false">H27+G28</f>
        <v>-1930</v>
      </c>
      <c r="I28" s="77" t="n">
        <v>-38</v>
      </c>
      <c r="J28" s="83" t="n">
        <f aca="false">J27+I28</f>
        <v>-620</v>
      </c>
      <c r="K28" s="77" t="n">
        <v>-88</v>
      </c>
      <c r="L28" s="83" t="n">
        <f aca="false">L27+K28</f>
        <v>-1291</v>
      </c>
    </row>
    <row r="29" customFormat="false" ht="14.25" hidden="false" customHeight="false" outlineLevel="0" collapsed="false">
      <c r="B29" s="28"/>
      <c r="C29" s="41"/>
      <c r="D29" s="35" t="s">
        <v>108</v>
      </c>
      <c r="E29" s="121" t="n">
        <v>140</v>
      </c>
      <c r="F29" s="122" t="n">
        <f aca="false">F28+E29</f>
        <v>-1271</v>
      </c>
      <c r="G29" s="121" t="n">
        <v>54</v>
      </c>
      <c r="H29" s="122" t="n">
        <f aca="false">H28+G29</f>
        <v>-1876</v>
      </c>
      <c r="I29" s="121" t="n">
        <v>-198</v>
      </c>
      <c r="J29" s="122" t="n">
        <f aca="false">J28+I29</f>
        <v>-818</v>
      </c>
      <c r="K29" s="121" t="n">
        <v>-12</v>
      </c>
      <c r="L29" s="122" t="n">
        <f aca="false">L28+K29</f>
        <v>-1303</v>
      </c>
    </row>
    <row r="30" customFormat="false" ht="14.25" hidden="false" customHeight="false" outlineLevel="0" collapsed="false">
      <c r="B30" s="28"/>
      <c r="C30" s="41" t="s">
        <v>109</v>
      </c>
      <c r="D30" s="30" t="s">
        <v>110</v>
      </c>
      <c r="E30" s="89" t="n">
        <v>-86</v>
      </c>
      <c r="F30" s="32" t="n">
        <f aca="false">F29+E30</f>
        <v>-1357</v>
      </c>
      <c r="G30" s="89" t="n">
        <v>-352</v>
      </c>
      <c r="H30" s="32" t="n">
        <f aca="false">H29+G30</f>
        <v>-2228</v>
      </c>
      <c r="I30" s="89" t="n">
        <v>208</v>
      </c>
      <c r="J30" s="32" t="n">
        <f aca="false">J29+I30</f>
        <v>-610</v>
      </c>
      <c r="K30" s="89" t="n">
        <v>-242</v>
      </c>
      <c r="L30" s="32" t="n">
        <f aca="false">L29+K30</f>
        <v>-1545</v>
      </c>
    </row>
    <row r="31" customFormat="false" ht="14.25" hidden="false" customHeight="false" outlineLevel="0" collapsed="false">
      <c r="B31" s="28"/>
      <c r="C31" s="41"/>
      <c r="D31" s="35" t="s">
        <v>111</v>
      </c>
      <c r="E31" s="77" t="n">
        <v>-11938</v>
      </c>
      <c r="F31" s="83" t="n">
        <f aca="false">F30+E31</f>
        <v>-13295</v>
      </c>
      <c r="G31" s="77" t="n">
        <v>2757</v>
      </c>
      <c r="H31" s="83" t="n">
        <f aca="false">H30+G31</f>
        <v>529</v>
      </c>
      <c r="I31" s="77" t="n">
        <v>-7</v>
      </c>
      <c r="J31" s="83" t="n">
        <f aca="false">J30+I31</f>
        <v>-617</v>
      </c>
      <c r="K31" s="77" t="n">
        <v>-2359</v>
      </c>
      <c r="L31" s="83" t="n">
        <f aca="false">L30+K31</f>
        <v>-3904</v>
      </c>
    </row>
    <row r="32" customFormat="false" ht="14.25" hidden="false" customHeight="false" outlineLevel="0" collapsed="false">
      <c r="B32" s="28"/>
      <c r="C32" s="41"/>
      <c r="D32" s="35" t="s">
        <v>112</v>
      </c>
      <c r="E32" s="77" t="n">
        <v>218</v>
      </c>
      <c r="F32" s="83" t="n">
        <f aca="false">F31+E32</f>
        <v>-13077</v>
      </c>
      <c r="G32" s="77" t="n">
        <v>166</v>
      </c>
      <c r="H32" s="83" t="n">
        <f aca="false">H31+G32</f>
        <v>695</v>
      </c>
      <c r="I32" s="77" t="n">
        <v>169</v>
      </c>
      <c r="J32" s="83" t="n">
        <f aca="false">J31+I32</f>
        <v>-448</v>
      </c>
      <c r="K32" s="77" t="n">
        <v>130</v>
      </c>
      <c r="L32" s="83" t="n">
        <f aca="false">L31+K32</f>
        <v>-3774</v>
      </c>
    </row>
    <row r="33" customFormat="false" ht="14.25" hidden="false" customHeight="false" outlineLevel="0" collapsed="false">
      <c r="B33" s="28"/>
      <c r="C33" s="41"/>
      <c r="D33" s="35" t="s">
        <v>113</v>
      </c>
      <c r="E33" s="85" t="n">
        <v>-66</v>
      </c>
      <c r="F33" s="88" t="n">
        <f aca="false">F32+E33</f>
        <v>-13143</v>
      </c>
      <c r="G33" s="85" t="n">
        <v>-315</v>
      </c>
      <c r="H33" s="88" t="n">
        <f aca="false">H32+G33</f>
        <v>380</v>
      </c>
      <c r="I33" s="85" t="n">
        <v>-51</v>
      </c>
      <c r="J33" s="88" t="n">
        <f aca="false">J32+I33</f>
        <v>-499</v>
      </c>
      <c r="K33" s="85" t="n">
        <v>-356</v>
      </c>
      <c r="L33" s="88" t="n">
        <f aca="false">L32+K33</f>
        <v>-4130</v>
      </c>
    </row>
    <row r="34" customFormat="false" ht="14.25" hidden="false" customHeight="false" outlineLevel="0" collapsed="false">
      <c r="B34" s="28"/>
      <c r="C34" s="41" t="s">
        <v>114</v>
      </c>
      <c r="D34" s="30" t="s">
        <v>115</v>
      </c>
      <c r="E34" s="76" t="n">
        <v>-186</v>
      </c>
      <c r="F34" s="82" t="n">
        <f aca="false">F33+E34</f>
        <v>-13329</v>
      </c>
      <c r="G34" s="76" t="n">
        <v>-343</v>
      </c>
      <c r="H34" s="82" t="n">
        <f aca="false">H33+G34</f>
        <v>37</v>
      </c>
      <c r="I34" s="76" t="n">
        <v>54</v>
      </c>
      <c r="J34" s="82" t="n">
        <f aca="false">J33+I34</f>
        <v>-445</v>
      </c>
      <c r="K34" s="76" t="n">
        <v>-66</v>
      </c>
      <c r="L34" s="82" t="n">
        <f aca="false">L33+K34</f>
        <v>-4196</v>
      </c>
    </row>
    <row r="35" customFormat="false" ht="14.25" hidden="false" customHeight="false" outlineLevel="0" collapsed="false">
      <c r="B35" s="28"/>
      <c r="C35" s="41"/>
      <c r="D35" s="35" t="s">
        <v>116</v>
      </c>
      <c r="E35" s="77" t="n">
        <v>6687</v>
      </c>
      <c r="F35" s="83" t="n">
        <f aca="false">F34+E35</f>
        <v>-6642</v>
      </c>
      <c r="G35" s="77" t="n">
        <v>1640</v>
      </c>
      <c r="H35" s="83" t="n">
        <f aca="false">H34+G35</f>
        <v>1677</v>
      </c>
      <c r="I35" s="77" t="n">
        <v>42</v>
      </c>
      <c r="J35" s="83" t="n">
        <f aca="false">J34+I35</f>
        <v>-403</v>
      </c>
      <c r="K35" s="77" t="n">
        <v>11929</v>
      </c>
      <c r="L35" s="83" t="n">
        <f aca="false">L34+K35</f>
        <v>7733</v>
      </c>
    </row>
    <row r="36" customFormat="false" ht="14.25" hidden="false" customHeight="false" outlineLevel="0" collapsed="false">
      <c r="B36" s="28"/>
      <c r="C36" s="41"/>
      <c r="D36" s="35" t="s">
        <v>117</v>
      </c>
      <c r="E36" s="77" t="n">
        <v>50</v>
      </c>
      <c r="F36" s="83" t="n">
        <f aca="false">F35+E36</f>
        <v>-6592</v>
      </c>
      <c r="G36" s="77" t="n">
        <v>-75</v>
      </c>
      <c r="H36" s="83" t="n">
        <f aca="false">H35+G36</f>
        <v>1602</v>
      </c>
      <c r="I36" s="77" t="n">
        <v>-107</v>
      </c>
      <c r="J36" s="83" t="n">
        <f aca="false">J35+I36</f>
        <v>-510</v>
      </c>
      <c r="K36" s="77" t="n">
        <v>99</v>
      </c>
      <c r="L36" s="83" t="n">
        <f aca="false">L35+K36</f>
        <v>7832</v>
      </c>
    </row>
    <row r="37" customFormat="false" ht="14.25" hidden="false" customHeight="false" outlineLevel="0" collapsed="false">
      <c r="B37" s="28"/>
      <c r="C37" s="41"/>
      <c r="D37" s="35" t="s">
        <v>102</v>
      </c>
      <c r="E37" s="121" t="n">
        <v>-440</v>
      </c>
      <c r="F37" s="83" t="n">
        <f aca="false">F36+E37</f>
        <v>-7032</v>
      </c>
      <c r="G37" s="121" t="n">
        <v>-210</v>
      </c>
      <c r="H37" s="83" t="n">
        <f aca="false">H36+G37</f>
        <v>1392</v>
      </c>
      <c r="I37" s="121" t="n">
        <v>-189</v>
      </c>
      <c r="J37" s="83" t="n">
        <f aca="false">J36+I37</f>
        <v>-699</v>
      </c>
      <c r="K37" s="121" t="n">
        <v>-299</v>
      </c>
      <c r="L37" s="83" t="n">
        <f aca="false">L36+K37</f>
        <v>7533</v>
      </c>
    </row>
    <row r="38" customFormat="false" ht="14.25" hidden="false" customHeight="false" outlineLevel="0" collapsed="false">
      <c r="B38" s="28"/>
      <c r="C38" s="41"/>
      <c r="D38" s="35" t="s">
        <v>103</v>
      </c>
      <c r="E38" s="121" t="n">
        <v>-226</v>
      </c>
      <c r="F38" s="122" t="n">
        <f aca="false">F37+E38</f>
        <v>-7258</v>
      </c>
      <c r="G38" s="121" t="n">
        <v>-206</v>
      </c>
      <c r="H38" s="122" t="n">
        <f aca="false">H37+G38</f>
        <v>1186</v>
      </c>
      <c r="I38" s="121" t="n">
        <v>-167</v>
      </c>
      <c r="J38" s="122" t="n">
        <f aca="false">J37+I38</f>
        <v>-866</v>
      </c>
      <c r="K38" s="121" t="n">
        <v>-131</v>
      </c>
      <c r="L38" s="122" t="n">
        <f aca="false">L37+K38</f>
        <v>7402</v>
      </c>
    </row>
    <row r="39" customFormat="false" ht="14.25" hidden="false" customHeight="false" outlineLevel="0" collapsed="false">
      <c r="B39" s="28"/>
      <c r="C39" s="41" t="s">
        <v>119</v>
      </c>
      <c r="D39" s="30" t="s">
        <v>120</v>
      </c>
      <c r="E39" s="89" t="n">
        <v>-59</v>
      </c>
      <c r="F39" s="32" t="n">
        <f aca="false">F38+E39</f>
        <v>-7317</v>
      </c>
      <c r="G39" s="89" t="n">
        <v>-142</v>
      </c>
      <c r="H39" s="32" t="n">
        <f aca="false">H38+G39</f>
        <v>1044</v>
      </c>
      <c r="I39" s="89" t="n">
        <v>22</v>
      </c>
      <c r="J39" s="32" t="n">
        <f aca="false">J38+I39</f>
        <v>-844</v>
      </c>
      <c r="K39" s="89" t="n">
        <v>99</v>
      </c>
      <c r="L39" s="32" t="n">
        <f aca="false">L38+K39</f>
        <v>7501</v>
      </c>
    </row>
    <row r="40" customFormat="false" ht="14.25" hidden="false" customHeight="false" outlineLevel="0" collapsed="false">
      <c r="B40" s="28"/>
      <c r="C40" s="41"/>
      <c r="D40" s="35" t="s">
        <v>121</v>
      </c>
      <c r="E40" s="77" t="n">
        <v>-68</v>
      </c>
      <c r="F40" s="83" t="n">
        <f aca="false">F39+E40</f>
        <v>-7385</v>
      </c>
      <c r="G40" s="77" t="n">
        <v>112</v>
      </c>
      <c r="H40" s="83" t="n">
        <f aca="false">H39+G40</f>
        <v>1156</v>
      </c>
      <c r="I40" s="77" t="n">
        <v>-39</v>
      </c>
      <c r="J40" s="83" t="n">
        <f aca="false">J39+I40</f>
        <v>-883</v>
      </c>
      <c r="K40" s="77" t="n">
        <v>74</v>
      </c>
      <c r="L40" s="83" t="n">
        <f aca="false">L39+K40</f>
        <v>7575</v>
      </c>
    </row>
    <row r="41" customFormat="false" ht="14.25" hidden="false" customHeight="false" outlineLevel="0" collapsed="false">
      <c r="B41" s="28"/>
      <c r="C41" s="41"/>
      <c r="D41" s="35" t="s">
        <v>122</v>
      </c>
      <c r="E41" s="77" t="n">
        <v>37</v>
      </c>
      <c r="F41" s="83" t="n">
        <f aca="false">F40+E41</f>
        <v>-7348</v>
      </c>
      <c r="G41" s="77" t="n">
        <v>-76</v>
      </c>
      <c r="H41" s="83" t="n">
        <f aca="false">H40+G41</f>
        <v>1080</v>
      </c>
      <c r="I41" s="77" t="n">
        <v>30</v>
      </c>
      <c r="J41" s="83" t="n">
        <f aca="false">J40+I41</f>
        <v>-853</v>
      </c>
      <c r="K41" s="77" t="n">
        <v>129</v>
      </c>
      <c r="L41" s="83" t="n">
        <f aca="false">L40+K41</f>
        <v>7704</v>
      </c>
    </row>
    <row r="42" customFormat="false" ht="14.25" hidden="false" customHeight="false" outlineLevel="0" collapsed="false">
      <c r="B42" s="28"/>
      <c r="C42" s="41"/>
      <c r="D42" s="35" t="s">
        <v>124</v>
      </c>
      <c r="E42" s="85" t="n">
        <v>-72</v>
      </c>
      <c r="F42" s="88" t="n">
        <f aca="false">F41+E42</f>
        <v>-7420</v>
      </c>
      <c r="G42" s="85" t="n">
        <v>-118</v>
      </c>
      <c r="H42" s="88" t="n">
        <f aca="false">H41+G42</f>
        <v>962</v>
      </c>
      <c r="I42" s="85" t="n">
        <v>30</v>
      </c>
      <c r="J42" s="88" t="n">
        <f aca="false">J41+I42</f>
        <v>-823</v>
      </c>
      <c r="K42" s="85" t="n">
        <v>0</v>
      </c>
      <c r="L42" s="88" t="n">
        <f aca="false">L41+K42</f>
        <v>7704</v>
      </c>
    </row>
    <row r="43" customFormat="false" ht="14.25" hidden="false" customHeight="false" outlineLevel="0" collapsed="false">
      <c r="B43" s="28"/>
      <c r="C43" s="41" t="s">
        <v>125</v>
      </c>
      <c r="D43" s="30" t="s">
        <v>126</v>
      </c>
      <c r="E43" s="76" t="n">
        <v>52</v>
      </c>
      <c r="F43" s="82" t="n">
        <f aca="false">F42+E43</f>
        <v>-7368</v>
      </c>
      <c r="G43" s="76" t="n">
        <v>21</v>
      </c>
      <c r="H43" s="82" t="n">
        <f aca="false">H42+G43</f>
        <v>983</v>
      </c>
      <c r="I43" s="76" t="n">
        <v>21</v>
      </c>
      <c r="J43" s="82" t="n">
        <f aca="false">J42+I43</f>
        <v>-802</v>
      </c>
      <c r="K43" s="76" t="n">
        <v>18</v>
      </c>
      <c r="L43" s="82" t="n">
        <f aca="false">L42+K43</f>
        <v>7722</v>
      </c>
    </row>
    <row r="44" customFormat="false" ht="14.25" hidden="false" customHeight="false" outlineLevel="0" collapsed="false">
      <c r="B44" s="28"/>
      <c r="C44" s="41"/>
      <c r="D44" s="35" t="s">
        <v>127</v>
      </c>
      <c r="E44" s="77" t="n">
        <v>-105</v>
      </c>
      <c r="F44" s="83" t="n">
        <f aca="false">F43+E44</f>
        <v>-7473</v>
      </c>
      <c r="G44" s="77" t="n">
        <v>919</v>
      </c>
      <c r="H44" s="83" t="n">
        <f aca="false">H43+G44</f>
        <v>1902</v>
      </c>
      <c r="I44" s="77" t="n">
        <v>772</v>
      </c>
      <c r="J44" s="83" t="n">
        <f aca="false">J43+I44</f>
        <v>-30</v>
      </c>
      <c r="K44" s="77" t="n">
        <v>-9835</v>
      </c>
      <c r="L44" s="83" t="n">
        <f aca="false">L43+K44</f>
        <v>-2113</v>
      </c>
    </row>
    <row r="45" customFormat="false" ht="14.25" hidden="false" customHeight="false" outlineLevel="0" collapsed="false">
      <c r="B45" s="28"/>
      <c r="C45" s="41"/>
      <c r="D45" s="35" t="s">
        <v>128</v>
      </c>
      <c r="E45" s="77" t="n">
        <v>67</v>
      </c>
      <c r="F45" s="83" t="n">
        <f aca="false">F44+E45</f>
        <v>-7406</v>
      </c>
      <c r="G45" s="77" t="n">
        <v>130</v>
      </c>
      <c r="H45" s="83" t="n">
        <f aca="false">H44+G45</f>
        <v>2032</v>
      </c>
      <c r="I45" s="77" t="n">
        <v>-86</v>
      </c>
      <c r="J45" s="83" t="n">
        <f aca="false">J44+I45</f>
        <v>-116</v>
      </c>
      <c r="K45" s="77" t="n">
        <v>-183</v>
      </c>
      <c r="L45" s="83" t="n">
        <f aca="false">L44+K45</f>
        <v>-2296</v>
      </c>
    </row>
    <row r="46" customFormat="false" ht="14.25" hidden="false" customHeight="false" outlineLevel="0" collapsed="false">
      <c r="B46" s="28"/>
      <c r="C46" s="41"/>
      <c r="D46" s="35" t="s">
        <v>129</v>
      </c>
      <c r="E46" s="121" t="n">
        <v>85</v>
      </c>
      <c r="F46" s="83" t="n">
        <f aca="false">F45+E46</f>
        <v>-7321</v>
      </c>
      <c r="G46" s="121" t="n">
        <v>23</v>
      </c>
      <c r="H46" s="83" t="n">
        <f aca="false">H45+G46</f>
        <v>2055</v>
      </c>
      <c r="I46" s="121" t="n">
        <v>155</v>
      </c>
      <c r="J46" s="83" t="n">
        <f aca="false">J45+I46</f>
        <v>39</v>
      </c>
      <c r="K46" s="121" t="n">
        <v>80</v>
      </c>
      <c r="L46" s="83" t="n">
        <f aca="false">L45+K46</f>
        <v>-2216</v>
      </c>
    </row>
    <row r="47" customFormat="false" ht="14.25" hidden="false" customHeight="false" outlineLevel="0" collapsed="false">
      <c r="B47" s="28"/>
      <c r="C47" s="41"/>
      <c r="D47" s="35" t="s">
        <v>130</v>
      </c>
      <c r="E47" s="121" t="n">
        <v>28</v>
      </c>
      <c r="F47" s="122" t="n">
        <f aca="false">F46+E47</f>
        <v>-7293</v>
      </c>
      <c r="G47" s="121" t="n">
        <v>-51</v>
      </c>
      <c r="H47" s="122" t="n">
        <f aca="false">H46+G47</f>
        <v>2004</v>
      </c>
      <c r="I47" s="121" t="n">
        <v>-126</v>
      </c>
      <c r="J47" s="122" t="n">
        <f aca="false">J46+I47</f>
        <v>-87</v>
      </c>
      <c r="K47" s="121" t="n">
        <v>-155</v>
      </c>
      <c r="L47" s="122" t="n">
        <f aca="false">L46+K47</f>
        <v>-2371</v>
      </c>
    </row>
    <row r="48" customFormat="false" ht="14.25" hidden="false" customHeight="false" outlineLevel="0" collapsed="false">
      <c r="B48" s="28"/>
      <c r="C48" s="41" t="s">
        <v>131</v>
      </c>
      <c r="D48" s="30" t="s">
        <v>132</v>
      </c>
      <c r="E48" s="89" t="n">
        <v>140</v>
      </c>
      <c r="F48" s="32" t="n">
        <f aca="false">F47+E48</f>
        <v>-7153</v>
      </c>
      <c r="G48" s="89" t="n">
        <v>1631</v>
      </c>
      <c r="H48" s="32" t="n">
        <f aca="false">H47+G48</f>
        <v>3635</v>
      </c>
      <c r="I48" s="89" t="n">
        <v>27</v>
      </c>
      <c r="J48" s="32" t="n">
        <f aca="false">J47+I48</f>
        <v>-60</v>
      </c>
      <c r="K48" s="89" t="n">
        <v>43</v>
      </c>
      <c r="L48" s="32" t="n">
        <f aca="false">L47+K48</f>
        <v>-2328</v>
      </c>
    </row>
    <row r="49" customFormat="false" ht="14.25" hidden="false" customHeight="false" outlineLevel="0" collapsed="false">
      <c r="B49" s="28"/>
      <c r="C49" s="41"/>
      <c r="D49" s="35" t="s">
        <v>133</v>
      </c>
      <c r="E49" s="77" t="n">
        <v>-99</v>
      </c>
      <c r="F49" s="83" t="n">
        <f aca="false">F48+E49</f>
        <v>-7252</v>
      </c>
      <c r="G49" s="77" t="n">
        <v>-180</v>
      </c>
      <c r="H49" s="83" t="n">
        <f aca="false">H48+G49</f>
        <v>3455</v>
      </c>
      <c r="I49" s="77" t="n">
        <v>-77</v>
      </c>
      <c r="J49" s="83" t="n">
        <f aca="false">J48+I49</f>
        <v>-137</v>
      </c>
      <c r="K49" s="77" t="n">
        <v>-223</v>
      </c>
      <c r="L49" s="83" t="n">
        <f aca="false">L48+K49</f>
        <v>-2551</v>
      </c>
    </row>
    <row r="50" customFormat="false" ht="14.25" hidden="false" customHeight="false" outlineLevel="0" collapsed="false">
      <c r="B50" s="28"/>
      <c r="C50" s="41"/>
      <c r="D50" s="35" t="s">
        <v>89</v>
      </c>
      <c r="E50" s="77" t="n">
        <v>86</v>
      </c>
      <c r="F50" s="83" t="n">
        <f aca="false">F49+E50</f>
        <v>-7166</v>
      </c>
      <c r="G50" s="77" t="n">
        <v>-101</v>
      </c>
      <c r="H50" s="83" t="n">
        <f aca="false">H49+G50</f>
        <v>3354</v>
      </c>
      <c r="I50" s="77" t="n">
        <v>88</v>
      </c>
      <c r="J50" s="83" t="n">
        <f aca="false">J49+I50</f>
        <v>-49</v>
      </c>
      <c r="K50" s="77" t="n">
        <v>50</v>
      </c>
      <c r="L50" s="83" t="n">
        <f aca="false">L49+K50</f>
        <v>-2501</v>
      </c>
    </row>
    <row r="51" customFormat="false" ht="14.25" hidden="false" customHeight="false" outlineLevel="0" collapsed="false">
      <c r="B51" s="28"/>
      <c r="C51" s="41"/>
      <c r="D51" s="35" t="s">
        <v>90</v>
      </c>
      <c r="E51" s="85" t="n">
        <v>90</v>
      </c>
      <c r="F51" s="88" t="n">
        <f aca="false">F50+E51</f>
        <v>-7076</v>
      </c>
      <c r="G51" s="85" t="n">
        <v>48</v>
      </c>
      <c r="H51" s="88" t="n">
        <f aca="false">H50+G51</f>
        <v>3402</v>
      </c>
      <c r="I51" s="85" t="n">
        <v>-137</v>
      </c>
      <c r="J51" s="88" t="n">
        <f aca="false">J50+I51</f>
        <v>-186</v>
      </c>
      <c r="K51" s="85" t="n">
        <v>29</v>
      </c>
      <c r="L51" s="88" t="n">
        <f aca="false">L50+K51</f>
        <v>-2472</v>
      </c>
    </row>
    <row r="52" customFormat="false" ht="14.25" hidden="false" customHeight="false" outlineLevel="0" collapsed="false">
      <c r="B52" s="28"/>
      <c r="C52" s="41" t="s">
        <v>134</v>
      </c>
      <c r="D52" s="30" t="s">
        <v>92</v>
      </c>
      <c r="E52" s="76" t="n">
        <v>49</v>
      </c>
      <c r="F52" s="82" t="n">
        <f aca="false">F51+E52</f>
        <v>-7027</v>
      </c>
      <c r="G52" s="76" t="n">
        <v>-211</v>
      </c>
      <c r="H52" s="82" t="n">
        <f aca="false">H51+G52</f>
        <v>3191</v>
      </c>
      <c r="I52" s="76" t="n">
        <v>-49</v>
      </c>
      <c r="J52" s="82" t="n">
        <f aca="false">J51+I52</f>
        <v>-235</v>
      </c>
      <c r="K52" s="76" t="n">
        <v>-91</v>
      </c>
      <c r="L52" s="82" t="n">
        <f aca="false">L51+K52</f>
        <v>-2563</v>
      </c>
    </row>
    <row r="53" customFormat="false" ht="14.25" hidden="false" customHeight="false" outlineLevel="0" collapsed="false">
      <c r="B53" s="28"/>
      <c r="C53" s="41"/>
      <c r="D53" s="35" t="s">
        <v>135</v>
      </c>
      <c r="E53" s="77" t="n">
        <v>96</v>
      </c>
      <c r="F53" s="83" t="n">
        <f aca="false">F52+E53</f>
        <v>-6931</v>
      </c>
      <c r="G53" s="77" t="n">
        <v>43</v>
      </c>
      <c r="H53" s="83" t="n">
        <f aca="false">H52+G53</f>
        <v>3234</v>
      </c>
      <c r="I53" s="77" t="n">
        <v>83</v>
      </c>
      <c r="J53" s="83" t="n">
        <f aca="false">J52+I53</f>
        <v>-152</v>
      </c>
      <c r="K53" s="77" t="n">
        <v>121</v>
      </c>
      <c r="L53" s="83" t="n">
        <f aca="false">L52+K53</f>
        <v>-2442</v>
      </c>
    </row>
    <row r="54" customFormat="false" ht="14.25" hidden="false" customHeight="false" outlineLevel="0" collapsed="false">
      <c r="B54" s="28"/>
      <c r="C54" s="41"/>
      <c r="D54" s="35" t="s">
        <v>94</v>
      </c>
      <c r="E54" s="77" t="n">
        <v>84</v>
      </c>
      <c r="F54" s="83" t="n">
        <f aca="false">F53+E54</f>
        <v>-6847</v>
      </c>
      <c r="G54" s="77" t="n">
        <v>-62</v>
      </c>
      <c r="H54" s="83" t="n">
        <f aca="false">H53+G54</f>
        <v>3172</v>
      </c>
      <c r="I54" s="77" t="n">
        <v>138</v>
      </c>
      <c r="J54" s="83" t="n">
        <f aca="false">J53+I54</f>
        <v>-14</v>
      </c>
      <c r="K54" s="77" t="n">
        <v>84</v>
      </c>
      <c r="L54" s="83" t="n">
        <f aca="false">L53+K54</f>
        <v>-2358</v>
      </c>
    </row>
    <row r="55" customFormat="false" ht="14.25" hidden="false" customHeight="false" outlineLevel="0" collapsed="false">
      <c r="B55" s="28"/>
      <c r="C55" s="41"/>
      <c r="D55" s="35" t="s">
        <v>95</v>
      </c>
      <c r="E55" s="121" t="n">
        <v>-252</v>
      </c>
      <c r="F55" s="122" t="n">
        <f aca="false">F54+E55</f>
        <v>-7099</v>
      </c>
      <c r="G55" s="121" t="n">
        <v>-250</v>
      </c>
      <c r="H55" s="122" t="n">
        <f aca="false">H54+G55</f>
        <v>2922</v>
      </c>
      <c r="I55" s="121" t="n">
        <v>-135</v>
      </c>
      <c r="J55" s="122" t="n">
        <f aca="false">J54+I55</f>
        <v>-149</v>
      </c>
      <c r="K55" s="121" t="n">
        <v>-337</v>
      </c>
      <c r="L55" s="122" t="n">
        <f aca="false">L54+K55</f>
        <v>-2695</v>
      </c>
    </row>
    <row r="56" customFormat="false" ht="14.25" hidden="false" customHeight="false" outlineLevel="0" collapsed="false">
      <c r="B56" s="28"/>
      <c r="C56" s="41" t="s">
        <v>136</v>
      </c>
      <c r="D56" s="30" t="s">
        <v>137</v>
      </c>
      <c r="E56" s="89" t="n">
        <v>-188</v>
      </c>
      <c r="F56" s="32" t="n">
        <f aca="false">F55+E56</f>
        <v>-7287</v>
      </c>
      <c r="G56" s="89" t="n">
        <v>-287</v>
      </c>
      <c r="H56" s="32" t="n">
        <f aca="false">H55+G56</f>
        <v>2635</v>
      </c>
      <c r="I56" s="89" t="n">
        <v>137</v>
      </c>
      <c r="J56" s="32" t="n">
        <f aca="false">J55+I56</f>
        <v>-12</v>
      </c>
      <c r="K56" s="89" t="n">
        <v>185</v>
      </c>
      <c r="L56" s="32" t="n">
        <f aca="false">L55+K56</f>
        <v>-2510</v>
      </c>
    </row>
    <row r="57" customFormat="false" ht="14.25" hidden="false" customHeight="false" outlineLevel="0" collapsed="false">
      <c r="B57" s="28"/>
      <c r="C57" s="41"/>
      <c r="D57" s="35" t="s">
        <v>127</v>
      </c>
      <c r="E57" s="77" t="n">
        <v>1234</v>
      </c>
      <c r="F57" s="83" t="n">
        <f aca="false">F56+E57</f>
        <v>-6053</v>
      </c>
      <c r="G57" s="77" t="n">
        <v>1235</v>
      </c>
      <c r="H57" s="83" t="n">
        <f aca="false">H56+G57</f>
        <v>3870</v>
      </c>
      <c r="I57" s="77" t="n">
        <v>10020</v>
      </c>
      <c r="J57" s="83" t="n">
        <f aca="false">J56+I57</f>
        <v>10008</v>
      </c>
      <c r="K57" s="77" t="n">
        <v>-262</v>
      </c>
      <c r="L57" s="83" t="n">
        <f aca="false">L56+K57</f>
        <v>-2772</v>
      </c>
    </row>
    <row r="58" customFormat="false" ht="14.25" hidden="false" customHeight="false" outlineLevel="0" collapsed="false">
      <c r="B58" s="28"/>
      <c r="C58" s="41"/>
      <c r="D58" s="35" t="s">
        <v>128</v>
      </c>
      <c r="E58" s="77" t="n">
        <v>-75</v>
      </c>
      <c r="F58" s="83" t="n">
        <f aca="false">F57+E58</f>
        <v>-6128</v>
      </c>
      <c r="G58" s="77" t="n">
        <v>-34</v>
      </c>
      <c r="H58" s="83" t="n">
        <f aca="false">H57+G58</f>
        <v>3836</v>
      </c>
      <c r="I58" s="77" t="n">
        <v>70</v>
      </c>
      <c r="J58" s="83" t="n">
        <f aca="false">J57+I58</f>
        <v>10078</v>
      </c>
      <c r="K58" s="77" t="n">
        <v>-5</v>
      </c>
      <c r="L58" s="83" t="n">
        <f aca="false">L57+K58</f>
        <v>-2777</v>
      </c>
    </row>
    <row r="59" customFormat="false" ht="14.25" hidden="false" customHeight="false" outlineLevel="0" collapsed="false">
      <c r="B59" s="28"/>
      <c r="C59" s="41"/>
      <c r="D59" s="35" t="s">
        <v>129</v>
      </c>
      <c r="E59" s="121" t="n">
        <v>-23</v>
      </c>
      <c r="F59" s="83" t="n">
        <f aca="false">F58+E59</f>
        <v>-6151</v>
      </c>
      <c r="G59" s="121" t="n">
        <v>-8</v>
      </c>
      <c r="H59" s="83" t="n">
        <f aca="false">H58+G59</f>
        <v>3828</v>
      </c>
      <c r="I59" s="121" t="n">
        <v>89</v>
      </c>
      <c r="J59" s="83" t="n">
        <f aca="false">J58+I59</f>
        <v>10167</v>
      </c>
      <c r="K59" s="121" t="n">
        <v>59</v>
      </c>
      <c r="L59" s="83" t="n">
        <f aca="false">L58+K59</f>
        <v>-2718</v>
      </c>
    </row>
    <row r="60" customFormat="false" ht="14.25" hidden="false" customHeight="false" outlineLevel="0" collapsed="false">
      <c r="B60" s="28"/>
      <c r="C60" s="41"/>
      <c r="D60" s="35" t="s">
        <v>138</v>
      </c>
      <c r="E60" s="85" t="n">
        <v>84</v>
      </c>
      <c r="F60" s="88" t="n">
        <f aca="false">F59+E60</f>
        <v>-6067</v>
      </c>
      <c r="G60" s="85" t="n">
        <v>189</v>
      </c>
      <c r="H60" s="88" t="n">
        <f aca="false">H59+G60</f>
        <v>4017</v>
      </c>
      <c r="I60" s="85" t="n">
        <v>65</v>
      </c>
      <c r="J60" s="88" t="n">
        <f aca="false">J59+I60</f>
        <v>10232</v>
      </c>
      <c r="K60" s="85" t="n">
        <v>152</v>
      </c>
      <c r="L60" s="88" t="n">
        <f aca="false">L59+K60</f>
        <v>-2566</v>
      </c>
    </row>
    <row r="61" customFormat="false" ht="14.25" hidden="false" customHeight="false" outlineLevel="0" collapsed="false">
      <c r="B61" s="53" t="n">
        <v>2007</v>
      </c>
      <c r="C61" s="41" t="s">
        <v>86</v>
      </c>
      <c r="D61" s="30" t="s">
        <v>139</v>
      </c>
      <c r="E61" s="76" t="n">
        <v>-176</v>
      </c>
      <c r="F61" s="82" t="n">
        <f aca="false">F60+E61</f>
        <v>-6243</v>
      </c>
      <c r="G61" s="76" t="n">
        <v>707</v>
      </c>
      <c r="H61" s="82" t="n">
        <f aca="false">H60+G61</f>
        <v>4724</v>
      </c>
      <c r="I61" s="76" t="n">
        <v>1889</v>
      </c>
      <c r="J61" s="82" t="n">
        <f aca="false">J60+I61</f>
        <v>12121</v>
      </c>
      <c r="K61" s="76" t="n">
        <v>-214</v>
      </c>
      <c r="L61" s="82" t="n">
        <f aca="false">L60+K61</f>
        <v>-2780</v>
      </c>
    </row>
    <row r="62" customFormat="false" ht="14.25" hidden="false" customHeight="false" outlineLevel="0" collapsed="false">
      <c r="B62" s="53"/>
      <c r="C62" s="41"/>
      <c r="D62" s="35" t="s">
        <v>106</v>
      </c>
      <c r="E62" s="77" t="n">
        <v>2154</v>
      </c>
      <c r="F62" s="83" t="n">
        <f aca="false">F61+E62</f>
        <v>-4089</v>
      </c>
      <c r="G62" s="77" t="n">
        <v>2314</v>
      </c>
      <c r="H62" s="83" t="n">
        <f aca="false">H61+G62</f>
        <v>7038</v>
      </c>
      <c r="I62" s="77" t="n">
        <v>432</v>
      </c>
      <c r="J62" s="83" t="n">
        <f aca="false">J61+I62</f>
        <v>12553</v>
      </c>
      <c r="K62" s="77" t="n">
        <v>1051</v>
      </c>
      <c r="L62" s="83" t="n">
        <f aca="false">L61+K62</f>
        <v>-1729</v>
      </c>
    </row>
    <row r="63" customFormat="false" ht="14.25" hidden="false" customHeight="false" outlineLevel="0" collapsed="false">
      <c r="B63" s="53"/>
      <c r="C63" s="41"/>
      <c r="D63" s="35" t="s">
        <v>107</v>
      </c>
      <c r="E63" s="77" t="n">
        <v>80</v>
      </c>
      <c r="F63" s="83" t="n">
        <f aca="false">F62+E63</f>
        <v>-4009</v>
      </c>
      <c r="G63" s="77" t="n">
        <v>-14</v>
      </c>
      <c r="H63" s="83" t="n">
        <f aca="false">H62+G63</f>
        <v>7024</v>
      </c>
      <c r="I63" s="77" t="n">
        <v>13</v>
      </c>
      <c r="J63" s="83" t="n">
        <f aca="false">J62+I63</f>
        <v>12566</v>
      </c>
      <c r="K63" s="77" t="n">
        <v>103</v>
      </c>
      <c r="L63" s="83" t="n">
        <f aca="false">L62+K63</f>
        <v>-1626</v>
      </c>
    </row>
    <row r="64" customFormat="false" ht="14.25" hidden="false" customHeight="false" outlineLevel="0" collapsed="false">
      <c r="B64" s="53"/>
      <c r="C64" s="41"/>
      <c r="D64" s="35" t="s">
        <v>108</v>
      </c>
      <c r="E64" s="121" t="n">
        <v>84</v>
      </c>
      <c r="F64" s="122" t="n">
        <f aca="false">F63+E64</f>
        <v>-3925</v>
      </c>
      <c r="G64" s="121" t="n">
        <v>123</v>
      </c>
      <c r="H64" s="122" t="n">
        <f aca="false">H63+G64</f>
        <v>7147</v>
      </c>
      <c r="I64" s="121" t="n">
        <v>6</v>
      </c>
      <c r="J64" s="122" t="n">
        <f aca="false">J63+I64</f>
        <v>12572</v>
      </c>
      <c r="K64" s="121" t="n">
        <v>-50</v>
      </c>
      <c r="L64" s="122" t="n">
        <f aca="false">L63+K64</f>
        <v>-1676</v>
      </c>
    </row>
    <row r="65" customFormat="false" ht="14.25" hidden="false" customHeight="false" outlineLevel="0" collapsed="false">
      <c r="B65" s="53"/>
      <c r="C65" s="41" t="s">
        <v>91</v>
      </c>
      <c r="D65" s="30" t="s">
        <v>110</v>
      </c>
      <c r="E65" s="89" t="n">
        <v>-107</v>
      </c>
      <c r="F65" s="32" t="n">
        <f aca="false">F64+E65</f>
        <v>-4032</v>
      </c>
      <c r="G65" s="89" t="n">
        <v>-310</v>
      </c>
      <c r="H65" s="32" t="n">
        <f aca="false">H64+G65</f>
        <v>6837</v>
      </c>
      <c r="I65" s="89" t="n">
        <v>-238</v>
      </c>
      <c r="J65" s="32" t="n">
        <f aca="false">J64+I65</f>
        <v>12334</v>
      </c>
      <c r="K65" s="89" t="n">
        <v>-88</v>
      </c>
      <c r="L65" s="32" t="n">
        <f aca="false">L64+K65</f>
        <v>-1764</v>
      </c>
    </row>
    <row r="66" customFormat="false" ht="14.25" hidden="false" customHeight="false" outlineLevel="0" collapsed="false">
      <c r="B66" s="53"/>
      <c r="C66" s="41"/>
      <c r="D66" s="35" t="s">
        <v>111</v>
      </c>
      <c r="E66" s="77" t="n">
        <v>31</v>
      </c>
      <c r="F66" s="83" t="n">
        <f aca="false">F65+E66</f>
        <v>-4001</v>
      </c>
      <c r="G66" s="77" t="n">
        <v>1421</v>
      </c>
      <c r="H66" s="83" t="n">
        <f aca="false">H65+G66</f>
        <v>8258</v>
      </c>
      <c r="I66" s="77" t="n">
        <v>150</v>
      </c>
      <c r="J66" s="83" t="n">
        <f aca="false">J65+I66</f>
        <v>12484</v>
      </c>
      <c r="K66" s="77" t="n">
        <v>95</v>
      </c>
      <c r="L66" s="83" t="n">
        <f aca="false">L65+K66</f>
        <v>-1669</v>
      </c>
    </row>
    <row r="67" customFormat="false" ht="14.25" hidden="false" customHeight="false" outlineLevel="0" collapsed="false">
      <c r="B67" s="53"/>
      <c r="C67" s="41"/>
      <c r="D67" s="35" t="s">
        <v>112</v>
      </c>
      <c r="E67" s="77" t="n">
        <v>-116</v>
      </c>
      <c r="F67" s="83" t="n">
        <f aca="false">F66+E67</f>
        <v>-4117</v>
      </c>
      <c r="G67" s="77" t="n">
        <v>17</v>
      </c>
      <c r="H67" s="83" t="n">
        <f aca="false">H66+G67</f>
        <v>8275</v>
      </c>
      <c r="I67" s="77" t="n">
        <v>-79</v>
      </c>
      <c r="J67" s="83" t="n">
        <f aca="false">J66+I67</f>
        <v>12405</v>
      </c>
      <c r="K67" s="77" t="n">
        <v>-38</v>
      </c>
      <c r="L67" s="83" t="n">
        <f aca="false">L66+K67</f>
        <v>-1707</v>
      </c>
    </row>
    <row r="68" customFormat="false" ht="14.25" hidden="false" customHeight="false" outlineLevel="0" collapsed="false">
      <c r="B68" s="53"/>
      <c r="C68" s="41"/>
      <c r="D68" s="35" t="s">
        <v>113</v>
      </c>
      <c r="E68" s="85" t="n">
        <v>50</v>
      </c>
      <c r="F68" s="88" t="n">
        <f aca="false">F67+E68</f>
        <v>-4067</v>
      </c>
      <c r="G68" s="85" t="n">
        <v>140</v>
      </c>
      <c r="H68" s="88" t="n">
        <f aca="false">H67+G68</f>
        <v>8415</v>
      </c>
      <c r="I68" s="85" t="n">
        <v>-70</v>
      </c>
      <c r="J68" s="88" t="n">
        <f aca="false">J67+I68</f>
        <v>12335</v>
      </c>
      <c r="K68" s="85" t="n">
        <v>58</v>
      </c>
      <c r="L68" s="88" t="n">
        <f aca="false">L67+K68</f>
        <v>-1649</v>
      </c>
    </row>
    <row r="69" customFormat="false" ht="14.25" hidden="false" customHeight="false" outlineLevel="0" collapsed="false">
      <c r="B69" s="53"/>
      <c r="C69" s="41" t="s">
        <v>96</v>
      </c>
      <c r="D69" s="30" t="s">
        <v>140</v>
      </c>
      <c r="E69" s="76" t="n">
        <v>-108</v>
      </c>
      <c r="F69" s="82" t="n">
        <f aca="false">F68+E69</f>
        <v>-4175</v>
      </c>
      <c r="G69" s="76" t="n">
        <v>112</v>
      </c>
      <c r="H69" s="82" t="n">
        <f aca="false">H68+G69</f>
        <v>8527</v>
      </c>
      <c r="I69" s="76" t="n">
        <v>-156</v>
      </c>
      <c r="J69" s="82" t="n">
        <f aca="false">J68+I69</f>
        <v>12179</v>
      </c>
      <c r="K69" s="76" t="n">
        <v>-216</v>
      </c>
      <c r="L69" s="82" t="n">
        <f aca="false">L68+K69</f>
        <v>-1865</v>
      </c>
    </row>
    <row r="70" customFormat="false" ht="14.25" hidden="false" customHeight="false" outlineLevel="0" collapsed="false">
      <c r="B70" s="53"/>
      <c r="C70" s="41"/>
      <c r="D70" s="35" t="s">
        <v>111</v>
      </c>
      <c r="E70" s="77" t="n">
        <v>2235</v>
      </c>
      <c r="F70" s="83" t="n">
        <f aca="false">F69+E70</f>
        <v>-1940</v>
      </c>
      <c r="G70" s="77" t="n">
        <v>4739</v>
      </c>
      <c r="H70" s="83" t="n">
        <f aca="false">H69+G70</f>
        <v>13266</v>
      </c>
      <c r="I70" s="77" t="n">
        <v>4064</v>
      </c>
      <c r="J70" s="83" t="n">
        <f aca="false">J69+I70</f>
        <v>16243</v>
      </c>
      <c r="K70" s="77" t="n">
        <v>10830</v>
      </c>
      <c r="L70" s="83" t="n">
        <f aca="false">L69+K70</f>
        <v>8965</v>
      </c>
    </row>
    <row r="71" customFormat="false" ht="14.25" hidden="false" customHeight="false" outlineLevel="0" collapsed="false">
      <c r="B71" s="53"/>
      <c r="C71" s="41"/>
      <c r="D71" s="35" t="s">
        <v>112</v>
      </c>
      <c r="E71" s="77" t="n">
        <v>37</v>
      </c>
      <c r="F71" s="83" t="n">
        <f aca="false">F70+E71</f>
        <v>-1903</v>
      </c>
      <c r="G71" s="77" t="n">
        <v>189</v>
      </c>
      <c r="H71" s="83" t="n">
        <f aca="false">H70+G71</f>
        <v>13455</v>
      </c>
      <c r="I71" s="77" t="n">
        <v>101</v>
      </c>
      <c r="J71" s="83" t="n">
        <f aca="false">J70+I71</f>
        <v>16344</v>
      </c>
      <c r="K71" s="77" t="n">
        <v>-143</v>
      </c>
      <c r="L71" s="83" t="n">
        <f aca="false">L70+K71</f>
        <v>8822</v>
      </c>
    </row>
    <row r="72" customFormat="false" ht="14.25" hidden="false" customHeight="false" outlineLevel="0" collapsed="false">
      <c r="B72" s="53"/>
      <c r="C72" s="41"/>
      <c r="D72" s="35" t="s">
        <v>113</v>
      </c>
      <c r="E72" s="121" t="n">
        <v>-116</v>
      </c>
      <c r="F72" s="122" t="n">
        <f aca="false">F71+E72</f>
        <v>-2019</v>
      </c>
      <c r="G72" s="121" t="n">
        <v>-110</v>
      </c>
      <c r="H72" s="122" t="n">
        <f aca="false">H71+G72</f>
        <v>13345</v>
      </c>
      <c r="I72" s="121" t="n">
        <v>109</v>
      </c>
      <c r="J72" s="122" t="n">
        <f aca="false">J71+I72</f>
        <v>16453</v>
      </c>
      <c r="K72" s="121" t="n">
        <v>70</v>
      </c>
      <c r="L72" s="122" t="n">
        <f aca="false">L71+K72</f>
        <v>8892</v>
      </c>
    </row>
    <row r="73" customFormat="false" ht="14.25" hidden="false" customHeight="false" outlineLevel="0" collapsed="false">
      <c r="B73" s="53"/>
      <c r="C73" s="54" t="s">
        <v>98</v>
      </c>
      <c r="D73" s="30" t="s">
        <v>141</v>
      </c>
      <c r="E73" s="89" t="n">
        <v>18</v>
      </c>
      <c r="F73" s="32" t="n">
        <f aca="false">F72+E73</f>
        <v>-2001</v>
      </c>
      <c r="G73" s="89" t="n">
        <v>85</v>
      </c>
      <c r="H73" s="32" t="n">
        <f aca="false">H72+G73</f>
        <v>13430</v>
      </c>
      <c r="I73" s="89" t="n">
        <v>-186</v>
      </c>
      <c r="J73" s="32" t="n">
        <f aca="false">J72+I73</f>
        <v>16267</v>
      </c>
      <c r="K73" s="89" t="n">
        <v>-22</v>
      </c>
      <c r="L73" s="32" t="n">
        <f aca="false">L72+K73</f>
        <v>8870</v>
      </c>
    </row>
    <row r="74" customFormat="false" ht="14.25" hidden="false" customHeight="false" outlineLevel="0" collapsed="false">
      <c r="B74" s="53"/>
      <c r="C74" s="54"/>
      <c r="D74" s="35" t="s">
        <v>132</v>
      </c>
      <c r="E74" s="77" t="n">
        <v>1496</v>
      </c>
      <c r="F74" s="83" t="n">
        <f aca="false">F73+E74</f>
        <v>-505</v>
      </c>
      <c r="G74" s="77" t="n">
        <v>907</v>
      </c>
      <c r="H74" s="83" t="n">
        <f aca="false">H73+G74</f>
        <v>14337</v>
      </c>
      <c r="I74" s="77" t="n">
        <v>50</v>
      </c>
      <c r="J74" s="83" t="n">
        <f aca="false">J73+I74</f>
        <v>16317</v>
      </c>
      <c r="K74" s="77" t="n">
        <v>12166</v>
      </c>
      <c r="L74" s="83" t="n">
        <f aca="false">L73+K74</f>
        <v>21036</v>
      </c>
    </row>
    <row r="75" customFormat="false" ht="14.25" hidden="false" customHeight="false" outlineLevel="0" collapsed="false">
      <c r="B75" s="53"/>
      <c r="C75" s="54"/>
      <c r="D75" s="35" t="s">
        <v>133</v>
      </c>
      <c r="E75" s="77" t="n">
        <v>7</v>
      </c>
      <c r="F75" s="83" t="n">
        <f aca="false">F74+E75</f>
        <v>-498</v>
      </c>
      <c r="G75" s="77" t="n">
        <v>58</v>
      </c>
      <c r="H75" s="83" t="n">
        <f aca="false">H74+G75</f>
        <v>14395</v>
      </c>
      <c r="I75" s="77" t="n">
        <v>57</v>
      </c>
      <c r="J75" s="83" t="n">
        <f aca="false">J74+I75</f>
        <v>16374</v>
      </c>
      <c r="K75" s="77" t="n">
        <v>102</v>
      </c>
      <c r="L75" s="83" t="n">
        <f aca="false">L74+K75</f>
        <v>21138</v>
      </c>
    </row>
    <row r="76" customFormat="false" ht="14.25" hidden="false" customHeight="false" outlineLevel="0" collapsed="false">
      <c r="B76" s="53"/>
      <c r="C76" s="54"/>
      <c r="D76" s="55" t="s">
        <v>89</v>
      </c>
      <c r="E76" s="121" t="n">
        <v>54</v>
      </c>
      <c r="F76" s="83" t="n">
        <f aca="false">F75+E76</f>
        <v>-444</v>
      </c>
      <c r="G76" s="121" t="n">
        <v>-85</v>
      </c>
      <c r="H76" s="83" t="n">
        <f aca="false">H75+G76</f>
        <v>14310</v>
      </c>
      <c r="I76" s="121" t="n">
        <v>-30</v>
      </c>
      <c r="J76" s="83" t="n">
        <f aca="false">J75+I76</f>
        <v>16344</v>
      </c>
      <c r="K76" s="121" t="n">
        <v>36</v>
      </c>
      <c r="L76" s="83" t="n">
        <f aca="false">L75+K76</f>
        <v>21174</v>
      </c>
    </row>
    <row r="77" customFormat="false" ht="14.25" hidden="false" customHeight="false" outlineLevel="0" collapsed="false">
      <c r="B77" s="53" t="n">
        <v>2007</v>
      </c>
      <c r="C77" s="56"/>
      <c r="D77" s="57" t="s">
        <v>90</v>
      </c>
      <c r="E77" s="125" t="n">
        <v>10</v>
      </c>
      <c r="F77" s="88" t="n">
        <f aca="false">F76+E77</f>
        <v>-434</v>
      </c>
      <c r="G77" s="125" t="n">
        <v>-142</v>
      </c>
      <c r="H77" s="88" t="n">
        <f aca="false">H76+G77</f>
        <v>14168</v>
      </c>
      <c r="I77" s="125" t="n">
        <v>75</v>
      </c>
      <c r="J77" s="88" t="n">
        <f aca="false">J76+I77</f>
        <v>16419</v>
      </c>
      <c r="K77" s="125" t="n">
        <v>131</v>
      </c>
      <c r="L77" s="88" t="n">
        <f aca="false">L76+K77</f>
        <v>21305</v>
      </c>
    </row>
    <row r="78" customFormat="false" ht="13.5" hidden="false" customHeight="false" outlineLevel="0" collapsed="false">
      <c r="B78" s="53"/>
      <c r="C78" s="41" t="s">
        <v>104</v>
      </c>
      <c r="D78" s="30" t="s">
        <v>142</v>
      </c>
      <c r="E78" s="76" t="n">
        <v>51</v>
      </c>
      <c r="F78" s="82" t="n">
        <f aca="false">F77+E78</f>
        <v>-383</v>
      </c>
      <c r="G78" s="76" t="n">
        <v>-181</v>
      </c>
      <c r="H78" s="82" t="n">
        <f aca="false">H77+G78</f>
        <v>13987</v>
      </c>
      <c r="I78" s="76" t="n">
        <v>-65</v>
      </c>
      <c r="J78" s="82" t="n">
        <f aca="false">J77+I78</f>
        <v>16354</v>
      </c>
      <c r="K78" s="76" t="n">
        <v>-67</v>
      </c>
      <c r="L78" s="82" t="n">
        <f aca="false">L77+K78</f>
        <v>21238</v>
      </c>
    </row>
    <row r="79" customFormat="false" ht="12.75" hidden="false" customHeight="false" outlineLevel="0" collapsed="false">
      <c r="B79" s="53"/>
      <c r="C79" s="41"/>
      <c r="D79" s="35" t="s">
        <v>121</v>
      </c>
      <c r="E79" s="77" t="n">
        <v>-127</v>
      </c>
      <c r="F79" s="83" t="n">
        <f aca="false">F78+E79</f>
        <v>-510</v>
      </c>
      <c r="G79" s="77" t="n">
        <v>73</v>
      </c>
      <c r="H79" s="83" t="n">
        <f aca="false">H78+G79</f>
        <v>14060</v>
      </c>
      <c r="I79" s="77" t="n">
        <v>24</v>
      </c>
      <c r="J79" s="83" t="n">
        <f aca="false">J78+I79</f>
        <v>16378</v>
      </c>
      <c r="K79" s="77" t="n">
        <v>7</v>
      </c>
      <c r="L79" s="83" t="n">
        <f aca="false">L78+K79</f>
        <v>21245</v>
      </c>
    </row>
    <row r="80" customFormat="false" ht="12.75" hidden="false" customHeight="false" outlineLevel="0" collapsed="false">
      <c r="B80" s="53"/>
      <c r="C80" s="41"/>
      <c r="D80" s="58" t="s">
        <v>122</v>
      </c>
      <c r="E80" s="126" t="n">
        <v>33</v>
      </c>
      <c r="F80" s="127" t="n">
        <f aca="false">F79+E80</f>
        <v>-477</v>
      </c>
      <c r="G80" s="126" t="n">
        <v>-1</v>
      </c>
      <c r="H80" s="127" t="n">
        <f aca="false">H79+G80</f>
        <v>14059</v>
      </c>
      <c r="I80" s="126" t="n">
        <v>-40</v>
      </c>
      <c r="J80" s="127" t="n">
        <f aca="false">J79+I80</f>
        <v>16338</v>
      </c>
      <c r="K80" s="126" t="n">
        <v>-103</v>
      </c>
      <c r="L80" s="127" t="n">
        <f aca="false">L79+K80</f>
        <v>21142</v>
      </c>
    </row>
    <row r="81" customFormat="false" ht="12.75" hidden="false" customHeight="false" outlineLevel="0" collapsed="false">
      <c r="B81" s="53"/>
      <c r="C81" s="41"/>
      <c r="D81" s="42" t="s">
        <v>124</v>
      </c>
      <c r="E81" s="76" t="n">
        <v>53</v>
      </c>
      <c r="F81" s="82" t="n">
        <f aca="false">F80+E81</f>
        <v>-424</v>
      </c>
      <c r="G81" s="76" t="n">
        <v>-93</v>
      </c>
      <c r="H81" s="82" t="n">
        <f aca="false">H80+G81</f>
        <v>13966</v>
      </c>
      <c r="I81" s="76" t="n">
        <v>70</v>
      </c>
      <c r="J81" s="82" t="n">
        <f aca="false">J80+I81</f>
        <v>16408</v>
      </c>
      <c r="K81" s="76" t="n">
        <v>-86</v>
      </c>
      <c r="L81" s="82" t="n">
        <f aca="false">L80+K81</f>
        <v>21056</v>
      </c>
    </row>
    <row r="82" customFormat="false" ht="13.5" hidden="false" customHeight="false" outlineLevel="0" collapsed="false">
      <c r="B82" s="53"/>
      <c r="C82" s="41"/>
      <c r="D82" s="84" t="s">
        <v>126</v>
      </c>
      <c r="E82" s="85" t="n">
        <v>74</v>
      </c>
      <c r="F82" s="88" t="n">
        <f aca="false">F81+E82</f>
        <v>-350</v>
      </c>
      <c r="G82" s="85" t="n">
        <v>25</v>
      </c>
      <c r="H82" s="88" t="n">
        <f aca="false">H81+G82</f>
        <v>13991</v>
      </c>
      <c r="I82" s="85" t="n">
        <v>20</v>
      </c>
      <c r="J82" s="88" t="n">
        <f aca="false">J81+I82</f>
        <v>16428</v>
      </c>
      <c r="K82" s="85" t="n">
        <v>33</v>
      </c>
      <c r="L82" s="88" t="n">
        <f aca="false">L81+K82</f>
        <v>21089</v>
      </c>
    </row>
    <row r="83" customFormat="false" ht="13.5" hidden="false" customHeight="false" outlineLevel="0" collapsed="false">
      <c r="B83" s="53"/>
      <c r="C83" s="41" t="s">
        <v>109</v>
      </c>
      <c r="D83" s="42" t="s">
        <v>127</v>
      </c>
      <c r="E83" s="76" t="n">
        <v>261</v>
      </c>
      <c r="F83" s="82" t="n">
        <f aca="false">F82+E83</f>
        <v>-89</v>
      </c>
      <c r="G83" s="76" t="n">
        <v>-237</v>
      </c>
      <c r="H83" s="82" t="n">
        <f aca="false">H82+G83</f>
        <v>13754</v>
      </c>
      <c r="I83" s="76" t="n">
        <v>567</v>
      </c>
      <c r="J83" s="82" t="n">
        <f aca="false">J82+I83</f>
        <v>16995</v>
      </c>
      <c r="K83" s="76" t="n">
        <v>-197</v>
      </c>
      <c r="L83" s="82" t="n">
        <f aca="false">L82+K83</f>
        <v>20892</v>
      </c>
    </row>
    <row r="84" customFormat="false" ht="12.75" hidden="false" customHeight="false" outlineLevel="0" collapsed="false">
      <c r="B84" s="53"/>
      <c r="C84" s="41"/>
      <c r="D84" s="128" t="s">
        <v>128</v>
      </c>
      <c r="E84" s="129" t="n">
        <v>-64</v>
      </c>
      <c r="F84" s="94" t="n">
        <f aca="false">F83+E84</f>
        <v>-153</v>
      </c>
      <c r="G84" s="129" t="n">
        <v>54</v>
      </c>
      <c r="H84" s="94" t="n">
        <f aca="false">H83+G84</f>
        <v>13808</v>
      </c>
      <c r="I84" s="129" t="n">
        <v>-262</v>
      </c>
      <c r="J84" s="94" t="n">
        <f aca="false">J83+I84</f>
        <v>16733</v>
      </c>
      <c r="K84" s="129" t="n">
        <v>-130</v>
      </c>
      <c r="L84" s="94" t="n">
        <f aca="false">L83+K84</f>
        <v>20762</v>
      </c>
    </row>
    <row r="85" customFormat="false" ht="12.75" hidden="false" customHeight="false" outlineLevel="0" collapsed="false">
      <c r="B85" s="53"/>
      <c r="C85" s="41"/>
      <c r="D85" s="42" t="s">
        <v>129</v>
      </c>
      <c r="E85" s="76" t="n">
        <v>-97</v>
      </c>
      <c r="F85" s="82" t="n">
        <f aca="false">F84+E85</f>
        <v>-250</v>
      </c>
      <c r="G85" s="76" t="n">
        <v>1</v>
      </c>
      <c r="H85" s="82" t="n">
        <f aca="false">H84+G85</f>
        <v>13809</v>
      </c>
      <c r="I85" s="76" t="n">
        <v>0</v>
      </c>
      <c r="J85" s="82" t="n">
        <f aca="false">J84+I85</f>
        <v>16733</v>
      </c>
      <c r="K85" s="76" t="n">
        <v>-104</v>
      </c>
      <c r="L85" s="82" t="n">
        <f aca="false">L84+K85</f>
        <v>20658</v>
      </c>
    </row>
    <row r="86" customFormat="false" ht="13.5" hidden="false" customHeight="false" outlineLevel="0" collapsed="false">
      <c r="B86" s="53"/>
      <c r="C86" s="41"/>
      <c r="D86" s="84" t="s">
        <v>130</v>
      </c>
      <c r="E86" s="85" t="n">
        <v>10</v>
      </c>
      <c r="F86" s="88" t="n">
        <f aca="false">F85+E86</f>
        <v>-240</v>
      </c>
      <c r="G86" s="85" t="n">
        <v>11</v>
      </c>
      <c r="H86" s="88" t="n">
        <f aca="false">H85+G86</f>
        <v>13820</v>
      </c>
      <c r="I86" s="85" t="n">
        <v>126</v>
      </c>
      <c r="J86" s="88" t="n">
        <f aca="false">J85+I86</f>
        <v>16859</v>
      </c>
      <c r="K86" s="85" t="n">
        <v>59</v>
      </c>
      <c r="L86" s="88" t="n">
        <f aca="false">L85+K86</f>
        <v>20717</v>
      </c>
    </row>
    <row r="87" customFormat="false" ht="13.5" hidden="false" customHeight="false" outlineLevel="0" collapsed="false">
      <c r="B87" s="53"/>
      <c r="C87" s="41" t="s">
        <v>114</v>
      </c>
      <c r="D87" s="42" t="s">
        <v>132</v>
      </c>
      <c r="E87" s="76" t="n">
        <v>831</v>
      </c>
      <c r="F87" s="82" t="n">
        <f aca="false">F86+E87</f>
        <v>591</v>
      </c>
      <c r="G87" s="76" t="n">
        <v>-181</v>
      </c>
      <c r="H87" s="82" t="n">
        <f aca="false">H86+G87</f>
        <v>13639</v>
      </c>
      <c r="I87" s="76" t="n">
        <v>733</v>
      </c>
      <c r="J87" s="82" t="n">
        <f aca="false">J86+I87</f>
        <v>17592</v>
      </c>
      <c r="K87" s="76" t="n">
        <v>20085</v>
      </c>
      <c r="L87" s="82" t="n">
        <f aca="false">L86+K87</f>
        <v>40802</v>
      </c>
    </row>
    <row r="88" customFormat="false" ht="12.75" hidden="false" customHeight="false" outlineLevel="0" collapsed="false">
      <c r="B88" s="53"/>
      <c r="C88" s="41"/>
      <c r="D88" s="128" t="s">
        <v>133</v>
      </c>
      <c r="E88" s="129" t="n">
        <v>-219</v>
      </c>
      <c r="F88" s="94" t="n">
        <f aca="false">F87+E88</f>
        <v>372</v>
      </c>
      <c r="G88" s="129" t="n">
        <v>-70</v>
      </c>
      <c r="H88" s="94" t="n">
        <f aca="false">H87+G88</f>
        <v>13569</v>
      </c>
      <c r="I88" s="129" t="n">
        <v>-169</v>
      </c>
      <c r="J88" s="94" t="n">
        <f aca="false">J87+I88</f>
        <v>17423</v>
      </c>
      <c r="K88" s="129" t="n">
        <v>1814</v>
      </c>
      <c r="L88" s="94" t="n">
        <f aca="false">L87+K88</f>
        <v>42616</v>
      </c>
    </row>
    <row r="89" customFormat="false" ht="12.75" hidden="false" customHeight="false" outlineLevel="0" collapsed="false">
      <c r="B89" s="53"/>
      <c r="C89" s="41"/>
      <c r="D89" s="42" t="s">
        <v>89</v>
      </c>
      <c r="E89" s="76" t="n">
        <v>62</v>
      </c>
      <c r="F89" s="82" t="n">
        <f aca="false">F88+E89</f>
        <v>434</v>
      </c>
      <c r="G89" s="76" t="n">
        <v>-108</v>
      </c>
      <c r="H89" s="82" t="n">
        <f aca="false">H88+G89</f>
        <v>13461</v>
      </c>
      <c r="I89" s="76" t="n">
        <v>55</v>
      </c>
      <c r="J89" s="82" t="n">
        <f aca="false">J88+I89</f>
        <v>17478</v>
      </c>
      <c r="K89" s="76" t="n">
        <v>27</v>
      </c>
      <c r="L89" s="82" t="n">
        <f aca="false">L88+K89</f>
        <v>42643</v>
      </c>
    </row>
    <row r="90" customFormat="false" ht="13.5" hidden="false" customHeight="false" outlineLevel="0" collapsed="false">
      <c r="B90" s="53"/>
      <c r="C90" s="41"/>
      <c r="D90" s="38" t="s">
        <v>90</v>
      </c>
      <c r="E90" s="39" t="n">
        <v>-65</v>
      </c>
      <c r="F90" s="40" t="n">
        <f aca="false">F89+E90</f>
        <v>369</v>
      </c>
      <c r="G90" s="39" t="n">
        <v>130</v>
      </c>
      <c r="H90" s="40" t="n">
        <f aca="false">H89+G90</f>
        <v>13591</v>
      </c>
      <c r="I90" s="39" t="n">
        <v>-107</v>
      </c>
      <c r="J90" s="40" t="n">
        <f aca="false">J89+I90</f>
        <v>17371</v>
      </c>
      <c r="K90" s="39" t="n">
        <v>149</v>
      </c>
      <c r="L90" s="40" t="n">
        <f aca="false">L89+K90</f>
        <v>42792</v>
      </c>
    </row>
    <row r="91" customFormat="false" ht="13.5" hidden="false" customHeight="false" outlineLevel="0" collapsed="false">
      <c r="B91" s="53"/>
      <c r="C91" s="41" t="s">
        <v>119</v>
      </c>
      <c r="D91" s="42" t="s">
        <v>92</v>
      </c>
      <c r="E91" s="76" t="n">
        <v>-106</v>
      </c>
      <c r="F91" s="82" t="n">
        <f aca="false">F90+E91</f>
        <v>263</v>
      </c>
      <c r="G91" s="76" t="n">
        <v>12</v>
      </c>
      <c r="H91" s="82" t="n">
        <f aca="false">H90+G91</f>
        <v>13603</v>
      </c>
      <c r="I91" s="76" t="n">
        <v>-85</v>
      </c>
      <c r="J91" s="82" t="n">
        <f aca="false">J90+I91</f>
        <v>17286</v>
      </c>
      <c r="K91" s="76" t="n">
        <v>-201</v>
      </c>
      <c r="L91" s="82" t="n">
        <f aca="false">L90+K91</f>
        <v>42591</v>
      </c>
    </row>
    <row r="92" customFormat="false" ht="13.5" hidden="false" customHeight="false" outlineLevel="0" collapsed="false">
      <c r="B92" s="53"/>
      <c r="C92" s="41"/>
      <c r="D92" s="128" t="s">
        <v>135</v>
      </c>
      <c r="E92" s="129" t="n">
        <v>-46</v>
      </c>
      <c r="F92" s="94" t="n">
        <f aca="false">F91+E92</f>
        <v>217</v>
      </c>
      <c r="G92" s="129" t="n">
        <v>-418</v>
      </c>
      <c r="H92" s="94" t="n">
        <f aca="false">H91+G92</f>
        <v>13185</v>
      </c>
      <c r="I92" s="129" t="n">
        <v>-402</v>
      </c>
      <c r="J92" s="94" t="n">
        <f aca="false">J91+I92</f>
        <v>16884</v>
      </c>
      <c r="K92" s="129" t="n">
        <v>201</v>
      </c>
      <c r="L92" s="94" t="n">
        <f aca="false">L91+K92</f>
        <v>42792</v>
      </c>
    </row>
    <row r="93" customFormat="false" ht="13.5" hidden="false" customHeight="false" outlineLevel="0" collapsed="false">
      <c r="B93" s="53" t="n">
        <v>2007</v>
      </c>
      <c r="C93" s="41"/>
      <c r="D93" s="42" t="s">
        <v>94</v>
      </c>
      <c r="E93" s="76" t="n">
        <v>-201</v>
      </c>
      <c r="F93" s="82" t="n">
        <f aca="false">F92+E93</f>
        <v>16</v>
      </c>
      <c r="G93" s="76" t="n">
        <v>-139</v>
      </c>
      <c r="H93" s="82" t="n">
        <f aca="false">H92+G93</f>
        <v>13046</v>
      </c>
      <c r="I93" s="76" t="n">
        <v>-763</v>
      </c>
      <c r="J93" s="82" t="n">
        <f aca="false">J92+I93</f>
        <v>16121</v>
      </c>
      <c r="K93" s="76" t="n">
        <v>-262</v>
      </c>
      <c r="L93" s="82" t="n">
        <f aca="false">L92+K93</f>
        <v>42530</v>
      </c>
    </row>
    <row r="94" customFormat="false" ht="13.5" hidden="false" customHeight="false" outlineLevel="0" collapsed="false">
      <c r="B94" s="53"/>
      <c r="C94" s="41"/>
      <c r="D94" s="84" t="s">
        <v>95</v>
      </c>
      <c r="E94" s="85" t="n">
        <v>-93</v>
      </c>
      <c r="F94" s="88" t="n">
        <f aca="false">F93+E94</f>
        <v>-77</v>
      </c>
      <c r="G94" s="85" t="n">
        <v>-111</v>
      </c>
      <c r="H94" s="88" t="n">
        <f aca="false">H93+G94</f>
        <v>12935</v>
      </c>
      <c r="I94" s="85" t="n">
        <v>53</v>
      </c>
      <c r="J94" s="88" t="n">
        <f aca="false">J93+I94</f>
        <v>16174</v>
      </c>
      <c r="K94" s="85" t="n">
        <v>61</v>
      </c>
      <c r="L94" s="88" t="n">
        <f aca="false">L93+K94</f>
        <v>42591</v>
      </c>
    </row>
    <row r="95" customFormat="false" ht="13.5" hidden="false" customHeight="false" outlineLevel="0" collapsed="false">
      <c r="B95" s="53"/>
      <c r="C95" s="41" t="s">
        <v>125</v>
      </c>
      <c r="D95" s="42" t="s">
        <v>99</v>
      </c>
      <c r="E95" s="76" t="n">
        <v>174</v>
      </c>
      <c r="F95" s="82" t="n">
        <f aca="false">F94+E95</f>
        <v>97</v>
      </c>
      <c r="G95" s="76" t="n">
        <v>-115</v>
      </c>
      <c r="H95" s="82" t="n">
        <f aca="false">H94+G95</f>
        <v>12820</v>
      </c>
      <c r="I95" s="76" t="n">
        <v>-300</v>
      </c>
      <c r="J95" s="82" t="n">
        <f aca="false">J94+I95</f>
        <v>15874</v>
      </c>
      <c r="K95" s="76" t="n">
        <v>42</v>
      </c>
      <c r="L95" s="82" t="n">
        <f aca="false">L94+K95</f>
        <v>42633</v>
      </c>
    </row>
    <row r="96" customFormat="false" ht="12.75" hidden="false" customHeight="false" outlineLevel="0" collapsed="false">
      <c r="B96" s="53"/>
      <c r="C96" s="41"/>
      <c r="D96" s="35" t="s">
        <v>116</v>
      </c>
      <c r="E96" s="77" t="n">
        <v>-40336</v>
      </c>
      <c r="F96" s="83" t="n">
        <f aca="false">F95+E96</f>
        <v>-40239</v>
      </c>
      <c r="G96" s="77" t="n">
        <v>4406</v>
      </c>
      <c r="H96" s="83" t="n">
        <f aca="false">H95+G96</f>
        <v>17226</v>
      </c>
      <c r="I96" s="77" t="n">
        <v>4039</v>
      </c>
      <c r="J96" s="83" t="n">
        <f aca="false">J95+I96</f>
        <v>19913</v>
      </c>
      <c r="K96" s="77" t="n">
        <v>-6581</v>
      </c>
      <c r="L96" s="83" t="n">
        <f aca="false">L95+K96</f>
        <v>36052</v>
      </c>
    </row>
    <row r="97" customFormat="false" ht="12.75" hidden="false" customHeight="false" outlineLevel="0" collapsed="false">
      <c r="B97" s="53"/>
      <c r="C97" s="41"/>
      <c r="D97" s="35" t="s">
        <v>117</v>
      </c>
      <c r="E97" s="77" t="n">
        <v>-47</v>
      </c>
      <c r="F97" s="83" t="n">
        <f aca="false">F96+E97</f>
        <v>-40286</v>
      </c>
      <c r="G97" s="77" t="n">
        <v>142</v>
      </c>
      <c r="H97" s="83" t="n">
        <f aca="false">H96+G97</f>
        <v>17368</v>
      </c>
      <c r="I97" s="77" t="n">
        <v>122</v>
      </c>
      <c r="J97" s="83" t="n">
        <f aca="false">J96+I97</f>
        <v>20035</v>
      </c>
      <c r="K97" s="77" t="n">
        <v>74</v>
      </c>
      <c r="L97" s="83" t="n">
        <f aca="false">L96+K97</f>
        <v>36126</v>
      </c>
    </row>
    <row r="98" customFormat="false" ht="12.75" hidden="false" customHeight="false" outlineLevel="0" collapsed="false">
      <c r="B98" s="53"/>
      <c r="C98" s="41"/>
      <c r="D98" s="128" t="s">
        <v>102</v>
      </c>
      <c r="E98" s="129" t="n">
        <v>-40</v>
      </c>
      <c r="F98" s="94" t="n">
        <f aca="false">F97+E98</f>
        <v>-40326</v>
      </c>
      <c r="G98" s="129" t="n">
        <v>-26</v>
      </c>
      <c r="H98" s="94" t="n">
        <f aca="false">H97+G98</f>
        <v>17342</v>
      </c>
      <c r="I98" s="129" t="n">
        <v>-263</v>
      </c>
      <c r="J98" s="94" t="n">
        <f aca="false">J97+I98</f>
        <v>19772</v>
      </c>
      <c r="K98" s="129" t="n">
        <v>21</v>
      </c>
      <c r="L98" s="94" t="n">
        <f aca="false">L97+K98</f>
        <v>36147</v>
      </c>
    </row>
    <row r="99" customFormat="false" ht="13.5" hidden="false" customHeight="false" outlineLevel="0" collapsed="false">
      <c r="B99" s="53"/>
      <c r="C99" s="41"/>
      <c r="D99" s="133" t="s">
        <v>103</v>
      </c>
      <c r="E99" s="79"/>
      <c r="F99" s="78" t="n">
        <f aca="false">F98+E99</f>
        <v>-40326</v>
      </c>
      <c r="G99" s="79"/>
      <c r="H99" s="78" t="n">
        <f aca="false">H98+G99</f>
        <v>17342</v>
      </c>
      <c r="I99" s="79"/>
      <c r="J99" s="78" t="n">
        <f aca="false">J98+I99</f>
        <v>19772</v>
      </c>
      <c r="K99" s="79"/>
      <c r="L99" s="78" t="n">
        <f aca="false">L98+K99</f>
        <v>36147</v>
      </c>
    </row>
    <row r="100" customFormat="false" ht="13.5" hidden="false" customHeight="false" outlineLevel="0" collapsed="false">
      <c r="B100" s="53"/>
      <c r="C100" s="120"/>
      <c r="D100" s="73"/>
      <c r="E100" s="74"/>
      <c r="F100" s="75" t="n">
        <f aca="false">F99+E100</f>
        <v>-40326</v>
      </c>
      <c r="G100" s="74"/>
      <c r="H100" s="75" t="n">
        <f aca="false">H99+G100</f>
        <v>17342</v>
      </c>
      <c r="I100" s="74"/>
      <c r="J100" s="75" t="n">
        <f aca="false">J99+I100</f>
        <v>19772</v>
      </c>
      <c r="K100" s="74"/>
      <c r="L100" s="75" t="n">
        <f aca="false">L99+K100</f>
        <v>36147</v>
      </c>
    </row>
    <row r="101" customFormat="false" ht="13.5" hidden="false" customHeight="false" outlineLevel="0" collapsed="false">
      <c r="B101" s="53"/>
      <c r="C101" s="56"/>
      <c r="D101" s="42"/>
      <c r="E101" s="76"/>
      <c r="F101" s="82" t="n">
        <f aca="false">F100+E101</f>
        <v>-40326</v>
      </c>
      <c r="G101" s="76"/>
      <c r="H101" s="82" t="n">
        <f aca="false">H100+G101</f>
        <v>17342</v>
      </c>
      <c r="I101" s="76"/>
      <c r="J101" s="82" t="n">
        <f aca="false">J100+I101</f>
        <v>19772</v>
      </c>
      <c r="K101" s="76"/>
      <c r="L101" s="82" t="n">
        <f aca="false">L100+K101</f>
        <v>36147</v>
      </c>
    </row>
    <row r="102" customFormat="false" ht="14.25" hidden="false" customHeight="false" outlineLevel="0" collapsed="false">
      <c r="B102" s="53"/>
      <c r="C102" s="56"/>
      <c r="D102" s="35"/>
      <c r="E102" s="77"/>
      <c r="F102" s="83" t="n">
        <f aca="false">F101+E102</f>
        <v>-40326</v>
      </c>
      <c r="G102" s="77"/>
      <c r="H102" s="83" t="n">
        <f aca="false">H101+G102</f>
        <v>17342</v>
      </c>
      <c r="I102" s="77"/>
      <c r="J102" s="83" t="n">
        <f aca="false">J101+I102</f>
        <v>19772</v>
      </c>
      <c r="K102" s="77"/>
      <c r="L102" s="83" t="n">
        <f aca="false">L101+K102</f>
        <v>36147</v>
      </c>
    </row>
    <row r="103" customFormat="false" ht="14.25" hidden="false" customHeight="false" outlineLevel="0" collapsed="false">
      <c r="B103" s="53"/>
      <c r="C103" s="56"/>
      <c r="D103" s="35"/>
      <c r="E103" s="77"/>
      <c r="F103" s="83" t="n">
        <f aca="false">F102+E103</f>
        <v>-40326</v>
      </c>
      <c r="G103" s="77"/>
      <c r="H103" s="83" t="n">
        <f aca="false">H102+G103</f>
        <v>17342</v>
      </c>
      <c r="I103" s="77"/>
      <c r="J103" s="83" t="n">
        <f aca="false">J102+I103</f>
        <v>19772</v>
      </c>
      <c r="K103" s="77"/>
      <c r="L103" s="83" t="n">
        <f aca="false">L102+K103</f>
        <v>36147</v>
      </c>
    </row>
    <row r="104" customFormat="false" ht="14.25" hidden="false" customHeight="false" outlineLevel="0" collapsed="false">
      <c r="B104" s="53"/>
      <c r="C104" s="56"/>
      <c r="D104" s="84"/>
      <c r="E104" s="85"/>
      <c r="F104" s="83" t="n">
        <f aca="false">F103+E104</f>
        <v>-40326</v>
      </c>
      <c r="G104" s="85"/>
      <c r="H104" s="83" t="n">
        <f aca="false">H103+G104</f>
        <v>17342</v>
      </c>
      <c r="I104" s="85"/>
      <c r="J104" s="83" t="n">
        <f aca="false">J103+I104</f>
        <v>19772</v>
      </c>
      <c r="K104" s="85"/>
      <c r="L104" s="83" t="n">
        <f aca="false">L103+K104</f>
        <v>36147</v>
      </c>
    </row>
    <row r="105" customFormat="false" ht="13.5" hidden="false" customHeight="false" outlineLevel="0" collapsed="false">
      <c r="B105" s="53"/>
      <c r="C105" s="120"/>
      <c r="D105" s="42"/>
      <c r="E105" s="76"/>
      <c r="F105" s="82" t="n">
        <f aca="false">F104+E105</f>
        <v>-40326</v>
      </c>
      <c r="G105" s="76"/>
      <c r="H105" s="82" t="n">
        <f aca="false">H104+G105</f>
        <v>17342</v>
      </c>
      <c r="I105" s="76"/>
      <c r="J105" s="82" t="n">
        <f aca="false">J104+I105</f>
        <v>19772</v>
      </c>
      <c r="K105" s="76"/>
      <c r="L105" s="82" t="n">
        <f aca="false">L104+K105</f>
        <v>36147</v>
      </c>
    </row>
    <row r="106" customFormat="false" ht="12.75" hidden="false" customHeight="false" outlineLevel="0" collapsed="false">
      <c r="B106" s="53"/>
      <c r="C106" s="120"/>
      <c r="D106" s="128"/>
      <c r="E106" s="129"/>
      <c r="F106" s="94" t="n">
        <f aca="false">F105+E106</f>
        <v>-40326</v>
      </c>
      <c r="G106" s="129"/>
      <c r="H106" s="94" t="n">
        <f aca="false">H105+G106</f>
        <v>17342</v>
      </c>
      <c r="I106" s="129"/>
      <c r="J106" s="94" t="n">
        <f aca="false">J105+I106</f>
        <v>19772</v>
      </c>
      <c r="K106" s="129"/>
      <c r="L106" s="94" t="n">
        <f aca="false">L105+K106</f>
        <v>36147</v>
      </c>
    </row>
    <row r="107" customFormat="false" ht="13.5" hidden="false" customHeight="false" outlineLevel="0" collapsed="false">
      <c r="B107" s="53"/>
      <c r="C107" s="56"/>
      <c r="D107" s="42"/>
      <c r="E107" s="76"/>
      <c r="F107" s="82" t="n">
        <f aca="false">F106+E107</f>
        <v>-40326</v>
      </c>
      <c r="G107" s="76"/>
      <c r="H107" s="82" t="n">
        <f aca="false">H106+G107</f>
        <v>17342</v>
      </c>
      <c r="I107" s="76"/>
      <c r="J107" s="82" t="n">
        <f aca="false">J106+I107</f>
        <v>19772</v>
      </c>
      <c r="K107" s="76"/>
      <c r="L107" s="82" t="n">
        <f aca="false">L106+K107</f>
        <v>36147</v>
      </c>
    </row>
    <row r="108" customFormat="false" ht="14.25" hidden="false" customHeight="false" outlineLevel="0" collapsed="false">
      <c r="B108" s="53"/>
      <c r="C108" s="56"/>
      <c r="D108" s="35"/>
      <c r="E108" s="77"/>
      <c r="F108" s="83" t="n">
        <f aca="false">F107+E108</f>
        <v>-40326</v>
      </c>
      <c r="G108" s="77"/>
      <c r="H108" s="83" t="n">
        <f aca="false">H107+G108</f>
        <v>17342</v>
      </c>
      <c r="I108" s="77"/>
      <c r="J108" s="83" t="n">
        <f aca="false">J107+I108</f>
        <v>19772</v>
      </c>
      <c r="K108" s="77"/>
      <c r="L108" s="83" t="n">
        <f aca="false">L107+K108</f>
        <v>36147</v>
      </c>
    </row>
    <row r="109" customFormat="false" ht="14.25" hidden="false" customHeight="false" outlineLevel="0" collapsed="false">
      <c r="C109" s="56"/>
      <c r="D109" s="35"/>
      <c r="E109" s="77"/>
      <c r="F109" s="83" t="n">
        <f aca="false">F108+E109</f>
        <v>-40326</v>
      </c>
      <c r="G109" s="77"/>
      <c r="H109" s="83" t="n">
        <f aca="false">H108+G109</f>
        <v>17342</v>
      </c>
      <c r="I109" s="77"/>
      <c r="J109" s="83" t="n">
        <f aca="false">J108+I109</f>
        <v>19772</v>
      </c>
      <c r="K109" s="77"/>
      <c r="L109" s="83" t="n">
        <f aca="false">L108+K109</f>
        <v>36147</v>
      </c>
    </row>
    <row r="110" customFormat="false" ht="14.25" hidden="false" customHeight="false" outlineLevel="0" collapsed="false">
      <c r="C110" s="56"/>
      <c r="D110" s="84"/>
      <c r="E110" s="85"/>
      <c r="F110" s="83" t="n">
        <f aca="false">F109+E110</f>
        <v>-40326</v>
      </c>
      <c r="G110" s="85"/>
      <c r="H110" s="83" t="n">
        <f aca="false">H109+G110</f>
        <v>17342</v>
      </c>
      <c r="I110" s="85"/>
      <c r="J110" s="83" t="n">
        <f aca="false">J109+I110</f>
        <v>19772</v>
      </c>
      <c r="K110" s="85"/>
      <c r="L110" s="83" t="n">
        <f aca="false">L109+K110</f>
        <v>36147</v>
      </c>
    </row>
    <row r="111" customFormat="false" ht="13.5" hidden="false" customHeight="false" outlineLevel="0" collapsed="false"/>
  </sheetData>
  <mergeCells count="36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08"/>
    <mergeCell ref="C95:C99"/>
    <mergeCell ref="C101:C104"/>
    <mergeCell ref="C107:C11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6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7.7"/>
    <col collapsed="false" customWidth="true" hidden="false" outlineLevel="0" max="12" min="12" style="0" width="5.99"/>
  </cols>
  <sheetData>
    <row r="1" customFormat="false" ht="12.75" hidden="false" customHeight="false" outlineLevel="0" collapsed="false">
      <c r="A1" s="4" t="s">
        <v>23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73</v>
      </c>
      <c r="C6" s="17"/>
      <c r="D6" s="17"/>
      <c r="E6" s="18" t="s">
        <v>74</v>
      </c>
      <c r="F6" s="18"/>
      <c r="G6" s="18" t="s">
        <v>75</v>
      </c>
      <c r="H6" s="18"/>
      <c r="I6" s="18" t="s">
        <v>76</v>
      </c>
      <c r="J6" s="18"/>
      <c r="K6" s="18" t="s">
        <v>77</v>
      </c>
      <c r="L6" s="18"/>
    </row>
    <row r="7" customFormat="false" ht="14.25" hidden="false" customHeight="false" outlineLevel="0" collapsed="false">
      <c r="B7" s="17"/>
      <c r="C7" s="17"/>
      <c r="D7" s="17"/>
      <c r="E7" s="21" t="s">
        <v>80</v>
      </c>
      <c r="F7" s="21" t="s">
        <v>81</v>
      </c>
      <c r="G7" s="21" t="s">
        <v>80</v>
      </c>
      <c r="H7" s="21" t="s">
        <v>81</v>
      </c>
      <c r="I7" s="21" t="s">
        <v>80</v>
      </c>
      <c r="J7" s="21" t="s">
        <v>81</v>
      </c>
      <c r="K7" s="21" t="s">
        <v>80</v>
      </c>
      <c r="L7" s="21" t="s">
        <v>81</v>
      </c>
    </row>
    <row r="8" customFormat="false" ht="17.25" hidden="false" customHeight="false" outlineLevel="0" collapsed="false">
      <c r="B8" s="23" t="s">
        <v>82</v>
      </c>
      <c r="C8" s="23" t="s">
        <v>83</v>
      </c>
      <c r="D8" s="24" t="s">
        <v>84</v>
      </c>
      <c r="E8" s="25" t="s">
        <v>85</v>
      </c>
      <c r="F8" s="25"/>
      <c r="G8" s="25" t="s">
        <v>85</v>
      </c>
      <c r="H8" s="25"/>
      <c r="I8" s="25" t="s">
        <v>85</v>
      </c>
      <c r="J8" s="25"/>
      <c r="K8" s="25" t="s">
        <v>85</v>
      </c>
      <c r="L8" s="25"/>
    </row>
    <row r="9" customFormat="false" ht="14.25" hidden="false" customHeight="false" outlineLevel="0" collapsed="false">
      <c r="B9" s="28" t="n">
        <v>2006</v>
      </c>
      <c r="C9" s="29" t="s">
        <v>86</v>
      </c>
      <c r="D9" s="30" t="s">
        <v>87</v>
      </c>
      <c r="E9" s="139" t="n">
        <v>-128</v>
      </c>
      <c r="F9" s="32" t="n">
        <v>-128</v>
      </c>
      <c r="G9" s="89" t="n">
        <v>-414</v>
      </c>
      <c r="H9" s="32" t="n">
        <v>-414</v>
      </c>
      <c r="I9" s="89" t="n">
        <v>1028</v>
      </c>
      <c r="J9" s="32" t="n">
        <v>1028</v>
      </c>
      <c r="K9" s="89" t="n">
        <v>111</v>
      </c>
      <c r="L9" s="32" t="n">
        <v>111</v>
      </c>
    </row>
    <row r="10" customFormat="false" ht="14.25" hidden="false" customHeight="false" outlineLevel="0" collapsed="false">
      <c r="B10" s="28"/>
      <c r="C10" s="29"/>
      <c r="D10" s="35" t="s">
        <v>88</v>
      </c>
      <c r="E10" s="140" t="n">
        <v>56</v>
      </c>
      <c r="F10" s="83" t="n">
        <f aca="false">F9+E10</f>
        <v>-72</v>
      </c>
      <c r="G10" s="77" t="n">
        <f aca="false">2</f>
        <v>2</v>
      </c>
      <c r="H10" s="83" t="n">
        <f aca="false">H9+G10</f>
        <v>-412</v>
      </c>
      <c r="I10" s="77" t="n">
        <v>-103</v>
      </c>
      <c r="J10" s="83" t="n">
        <f aca="false">J9+I10</f>
        <v>925</v>
      </c>
      <c r="K10" s="77" t="n">
        <v>85</v>
      </c>
      <c r="L10" s="83" t="n">
        <f aca="false">L9+K10</f>
        <v>196</v>
      </c>
    </row>
    <row r="11" customFormat="false" ht="14.25" hidden="false" customHeight="false" outlineLevel="0" collapsed="false">
      <c r="B11" s="28"/>
      <c r="C11" s="29"/>
      <c r="D11" s="35" t="s">
        <v>89</v>
      </c>
      <c r="E11" s="140" t="n">
        <v>2</v>
      </c>
      <c r="F11" s="83" t="n">
        <f aca="false">F10+E11</f>
        <v>-70</v>
      </c>
      <c r="G11" s="77" t="n">
        <v>-82</v>
      </c>
      <c r="H11" s="83" t="n">
        <f aca="false">H10+G11</f>
        <v>-494</v>
      </c>
      <c r="I11" s="77" t="n">
        <v>-33</v>
      </c>
      <c r="J11" s="83" t="n">
        <f aca="false">J10+I11</f>
        <v>892</v>
      </c>
      <c r="K11" s="77" t="n">
        <v>140</v>
      </c>
      <c r="L11" s="83" t="n">
        <f aca="false">L10+K11</f>
        <v>336</v>
      </c>
    </row>
    <row r="12" customFormat="false" ht="14.25" hidden="false" customHeight="false" outlineLevel="0" collapsed="false">
      <c r="B12" s="28"/>
      <c r="C12" s="29"/>
      <c r="D12" s="38" t="s">
        <v>90</v>
      </c>
      <c r="E12" s="141" t="n">
        <v>-80</v>
      </c>
      <c r="F12" s="122" t="n">
        <f aca="false">F11+E12</f>
        <v>-150</v>
      </c>
      <c r="G12" s="121" t="n">
        <v>77</v>
      </c>
      <c r="H12" s="122" t="n">
        <f aca="false">H11+G12</f>
        <v>-417</v>
      </c>
      <c r="I12" s="121" t="n">
        <v>-270</v>
      </c>
      <c r="J12" s="122" t="n">
        <f aca="false">J11+I12</f>
        <v>622</v>
      </c>
      <c r="K12" s="121" t="n">
        <v>-59</v>
      </c>
      <c r="L12" s="122" t="n">
        <f aca="false">L11+K12</f>
        <v>277</v>
      </c>
    </row>
    <row r="13" customFormat="false" ht="14.25" hidden="false" customHeight="false" outlineLevel="0" collapsed="false">
      <c r="B13" s="28"/>
      <c r="C13" s="41" t="s">
        <v>91</v>
      </c>
      <c r="D13" s="42" t="s">
        <v>92</v>
      </c>
      <c r="E13" s="139" t="n">
        <v>-118</v>
      </c>
      <c r="F13" s="32" t="n">
        <f aca="false">F12+E13</f>
        <v>-268</v>
      </c>
      <c r="G13" s="89" t="n">
        <v>-215</v>
      </c>
      <c r="H13" s="32" t="n">
        <f aca="false">H12+G13</f>
        <v>-632</v>
      </c>
      <c r="I13" s="89" t="n">
        <v>-91</v>
      </c>
      <c r="J13" s="32" t="n">
        <f aca="false">J12+I13</f>
        <v>531</v>
      </c>
      <c r="K13" s="89" t="n">
        <v>-77</v>
      </c>
      <c r="L13" s="32" t="n">
        <f aca="false">L12+K13</f>
        <v>200</v>
      </c>
    </row>
    <row r="14" customFormat="false" ht="14.25" hidden="false" customHeight="false" outlineLevel="0" collapsed="false">
      <c r="B14" s="28"/>
      <c r="C14" s="41"/>
      <c r="D14" s="35" t="s">
        <v>93</v>
      </c>
      <c r="E14" s="140" t="n">
        <v>90</v>
      </c>
      <c r="F14" s="83" t="n">
        <f aca="false">F13+E14</f>
        <v>-178</v>
      </c>
      <c r="G14" s="77" t="n">
        <v>-241</v>
      </c>
      <c r="H14" s="83" t="n">
        <f aca="false">H13+G14</f>
        <v>-873</v>
      </c>
      <c r="I14" s="77" t="n">
        <v>-24</v>
      </c>
      <c r="J14" s="83" t="n">
        <f aca="false">J13+I14</f>
        <v>507</v>
      </c>
      <c r="K14" s="77" t="n">
        <v>104</v>
      </c>
      <c r="L14" s="83" t="n">
        <f aca="false">L13+K14</f>
        <v>304</v>
      </c>
    </row>
    <row r="15" customFormat="false" ht="14.25" hidden="false" customHeight="false" outlineLevel="0" collapsed="false">
      <c r="B15" s="28"/>
      <c r="C15" s="41"/>
      <c r="D15" s="35" t="s">
        <v>94</v>
      </c>
      <c r="E15" s="140" t="n">
        <v>70</v>
      </c>
      <c r="F15" s="83" t="n">
        <f aca="false">F14+E15</f>
        <v>-108</v>
      </c>
      <c r="G15" s="77" t="n">
        <v>-105</v>
      </c>
      <c r="H15" s="83" t="n">
        <f aca="false">H14+G15</f>
        <v>-978</v>
      </c>
      <c r="I15" s="77" t="n">
        <v>-121</v>
      </c>
      <c r="J15" s="83" t="n">
        <f aca="false">J14+I15</f>
        <v>386</v>
      </c>
      <c r="K15" s="77" t="n">
        <v>34</v>
      </c>
      <c r="L15" s="83" t="n">
        <f aca="false">L14+K15</f>
        <v>338</v>
      </c>
    </row>
    <row r="16" customFormat="false" ht="14.25" hidden="false" customHeight="false" outlineLevel="0" collapsed="false">
      <c r="B16" s="28"/>
      <c r="C16" s="41"/>
      <c r="D16" s="35" t="s">
        <v>95</v>
      </c>
      <c r="E16" s="142" t="n">
        <v>42</v>
      </c>
      <c r="F16" s="88" t="n">
        <f aca="false">F15+E16</f>
        <v>-66</v>
      </c>
      <c r="G16" s="85" t="n">
        <v>39</v>
      </c>
      <c r="H16" s="88" t="n">
        <f aca="false">H15+G16</f>
        <v>-939</v>
      </c>
      <c r="I16" s="85" t="n">
        <v>75</v>
      </c>
      <c r="J16" s="88" t="n">
        <f aca="false">J15+I16</f>
        <v>461</v>
      </c>
      <c r="K16" s="85" t="n">
        <v>34</v>
      </c>
      <c r="L16" s="88" t="n">
        <f aca="false">L15+K16</f>
        <v>372</v>
      </c>
    </row>
    <row r="17" customFormat="false" ht="14.25" hidden="false" customHeight="false" outlineLevel="0" collapsed="false">
      <c r="B17" s="28"/>
      <c r="C17" s="41" t="s">
        <v>96</v>
      </c>
      <c r="D17" s="30" t="s">
        <v>97</v>
      </c>
      <c r="E17" s="143" t="n">
        <v>-43</v>
      </c>
      <c r="F17" s="82" t="n">
        <f aca="false">F16+E17</f>
        <v>-109</v>
      </c>
      <c r="G17" s="76" t="n">
        <v>98</v>
      </c>
      <c r="H17" s="82" t="n">
        <f aca="false">H16+G17</f>
        <v>-841</v>
      </c>
      <c r="I17" s="76" t="n">
        <v>57</v>
      </c>
      <c r="J17" s="82" t="n">
        <f aca="false">J16+I17</f>
        <v>518</v>
      </c>
      <c r="K17" s="76" t="n">
        <v>21</v>
      </c>
      <c r="L17" s="82" t="n">
        <f aca="false">L16+K17</f>
        <v>393</v>
      </c>
    </row>
    <row r="18" customFormat="false" ht="14.25" hidden="false" customHeight="false" outlineLevel="0" collapsed="false">
      <c r="B18" s="28"/>
      <c r="C18" s="41"/>
      <c r="D18" s="35" t="s">
        <v>93</v>
      </c>
      <c r="E18" s="77" t="n">
        <v>-37</v>
      </c>
      <c r="F18" s="83" t="n">
        <f aca="false">F17+E18</f>
        <v>-146</v>
      </c>
      <c r="G18" s="77" t="n">
        <v>-183</v>
      </c>
      <c r="H18" s="83" t="n">
        <f aca="false">H17+G18</f>
        <v>-1024</v>
      </c>
      <c r="I18" s="77" t="n">
        <v>16</v>
      </c>
      <c r="J18" s="83" t="n">
        <f aca="false">J17+I18</f>
        <v>534</v>
      </c>
      <c r="K18" s="77" t="n">
        <v>-107</v>
      </c>
      <c r="L18" s="83" t="n">
        <f aca="false">L17+K18</f>
        <v>286</v>
      </c>
    </row>
    <row r="19" customFormat="false" ht="14.25" hidden="false" customHeight="false" outlineLevel="0" collapsed="false">
      <c r="B19" s="28"/>
      <c r="C19" s="41"/>
      <c r="D19" s="35" t="s">
        <v>94</v>
      </c>
      <c r="E19" s="77" t="n">
        <v>-177</v>
      </c>
      <c r="F19" s="83" t="n">
        <f aca="false">F18+E19</f>
        <v>-323</v>
      </c>
      <c r="G19" s="77" t="n">
        <v>-225</v>
      </c>
      <c r="H19" s="83" t="n">
        <f aca="false">H18+G19</f>
        <v>-1249</v>
      </c>
      <c r="I19" s="77" t="n">
        <v>-198</v>
      </c>
      <c r="J19" s="83" t="n">
        <f aca="false">J18+I19</f>
        <v>336</v>
      </c>
      <c r="K19" s="77" t="n">
        <v>-95</v>
      </c>
      <c r="L19" s="83" t="n">
        <f aca="false">L18+K19</f>
        <v>191</v>
      </c>
    </row>
    <row r="20" customFormat="false" ht="14.25" hidden="false" customHeight="false" outlineLevel="0" collapsed="false">
      <c r="B20" s="28"/>
      <c r="C20" s="41"/>
      <c r="D20" s="35" t="s">
        <v>95</v>
      </c>
      <c r="E20" s="121" t="n">
        <v>-49</v>
      </c>
      <c r="F20" s="122" t="n">
        <f aca="false">F19+E20</f>
        <v>-372</v>
      </c>
      <c r="G20" s="121" t="n">
        <v>35</v>
      </c>
      <c r="H20" s="122" t="n">
        <f aca="false">H19+G20</f>
        <v>-1214</v>
      </c>
      <c r="I20" s="121" t="n">
        <v>81</v>
      </c>
      <c r="J20" s="122" t="n">
        <f aca="false">J19+I20</f>
        <v>417</v>
      </c>
      <c r="K20" s="121" t="n">
        <v>-68</v>
      </c>
      <c r="L20" s="122" t="n">
        <f aca="false">L19+K20</f>
        <v>123</v>
      </c>
    </row>
    <row r="21" customFormat="false" ht="14.25" hidden="false" customHeight="false" outlineLevel="0" collapsed="false">
      <c r="B21" s="28"/>
      <c r="C21" s="41" t="s">
        <v>98</v>
      </c>
      <c r="D21" s="30" t="s">
        <v>99</v>
      </c>
      <c r="E21" s="89" t="n">
        <v>-98</v>
      </c>
      <c r="F21" s="32" t="n">
        <f aca="false">F20+E21</f>
        <v>-470</v>
      </c>
      <c r="G21" s="89" t="n">
        <v>-6</v>
      </c>
      <c r="H21" s="32" t="n">
        <f aca="false">H20+G21</f>
        <v>-1220</v>
      </c>
      <c r="I21" s="89" t="n">
        <v>32</v>
      </c>
      <c r="J21" s="32" t="n">
        <f aca="false">J20+I21</f>
        <v>449</v>
      </c>
      <c r="K21" s="89" t="n">
        <v>-45</v>
      </c>
      <c r="L21" s="32" t="n">
        <f aca="false">L20+K21</f>
        <v>78</v>
      </c>
    </row>
    <row r="22" customFormat="false" ht="14.25" hidden="false" customHeight="false" outlineLevel="0" collapsed="false">
      <c r="B22" s="28"/>
      <c r="C22" s="41"/>
      <c r="D22" s="35" t="s">
        <v>100</v>
      </c>
      <c r="E22" s="77" t="n">
        <v>-362</v>
      </c>
      <c r="F22" s="83" t="n">
        <f aca="false">F21+E22</f>
        <v>-832</v>
      </c>
      <c r="G22" s="77" t="n">
        <v>-97</v>
      </c>
      <c r="H22" s="83" t="n">
        <f aca="false">H21+G22</f>
        <v>-1317</v>
      </c>
      <c r="I22" s="77" t="n">
        <v>17</v>
      </c>
      <c r="J22" s="83" t="n">
        <f aca="false">J21+I22</f>
        <v>466</v>
      </c>
      <c r="K22" s="77" t="n">
        <v>-94</v>
      </c>
      <c r="L22" s="83" t="n">
        <f aca="false">L21+K22</f>
        <v>-16</v>
      </c>
    </row>
    <row r="23" customFormat="false" ht="14.25" hidden="false" customHeight="false" outlineLevel="0" collapsed="false">
      <c r="B23" s="28"/>
      <c r="C23" s="41"/>
      <c r="D23" s="35" t="s">
        <v>101</v>
      </c>
      <c r="E23" s="77" t="n">
        <v>55</v>
      </c>
      <c r="F23" s="83" t="n">
        <f aca="false">F22+E23</f>
        <v>-777</v>
      </c>
      <c r="G23" s="77" t="n">
        <v>81</v>
      </c>
      <c r="H23" s="83" t="n">
        <f aca="false">H22+G23</f>
        <v>-1236</v>
      </c>
      <c r="I23" s="77" t="n">
        <v>47</v>
      </c>
      <c r="J23" s="83" t="n">
        <f aca="false">J22+I23</f>
        <v>513</v>
      </c>
      <c r="K23" s="77" t="n">
        <v>104</v>
      </c>
      <c r="L23" s="83" t="n">
        <f aca="false">L22+K23</f>
        <v>88</v>
      </c>
    </row>
    <row r="24" customFormat="false" ht="14.25" hidden="false" customHeight="false" outlineLevel="0" collapsed="false">
      <c r="B24" s="28"/>
      <c r="C24" s="41"/>
      <c r="D24" s="35" t="s">
        <v>102</v>
      </c>
      <c r="E24" s="121" t="n">
        <v>8</v>
      </c>
      <c r="F24" s="83" t="n">
        <f aca="false">F23+E24</f>
        <v>-769</v>
      </c>
      <c r="G24" s="121" t="n">
        <v>-64</v>
      </c>
      <c r="H24" s="83" t="n">
        <f aca="false">H23+G24</f>
        <v>-1300</v>
      </c>
      <c r="I24" s="121" t="n">
        <v>2</v>
      </c>
      <c r="J24" s="83" t="n">
        <f aca="false">J23+I24</f>
        <v>515</v>
      </c>
      <c r="K24" s="121" t="n">
        <v>-215</v>
      </c>
      <c r="L24" s="83" t="n">
        <f aca="false">L23+K24</f>
        <v>-127</v>
      </c>
    </row>
    <row r="25" customFormat="false" ht="14.25" hidden="false" customHeight="false" outlineLevel="0" collapsed="false">
      <c r="B25" s="28"/>
      <c r="C25" s="41"/>
      <c r="D25" s="35" t="s">
        <v>103</v>
      </c>
      <c r="E25" s="85" t="n">
        <v>75</v>
      </c>
      <c r="F25" s="88" t="n">
        <f aca="false">F24+E25</f>
        <v>-694</v>
      </c>
      <c r="G25" s="85" t="n">
        <v>-233</v>
      </c>
      <c r="H25" s="88" t="n">
        <f aca="false">H24+G25</f>
        <v>-1533</v>
      </c>
      <c r="I25" s="85" t="n">
        <v>-93</v>
      </c>
      <c r="J25" s="88" t="n">
        <f aca="false">J24+I25</f>
        <v>422</v>
      </c>
      <c r="K25" s="85" t="n">
        <v>-77</v>
      </c>
      <c r="L25" s="88" t="n">
        <f aca="false">L24+K25</f>
        <v>-204</v>
      </c>
    </row>
    <row r="26" customFormat="false" ht="14.25" hidden="false" customHeight="false" outlineLevel="0" collapsed="false">
      <c r="B26" s="28"/>
      <c r="C26" s="41" t="s">
        <v>104</v>
      </c>
      <c r="D26" s="30" t="s">
        <v>105</v>
      </c>
      <c r="E26" s="76" t="n">
        <v>-444</v>
      </c>
      <c r="F26" s="82" t="n">
        <f aca="false">F25+E26</f>
        <v>-1138</v>
      </c>
      <c r="G26" s="76" t="n">
        <v>194</v>
      </c>
      <c r="H26" s="82" t="n">
        <f aca="false">H25+G26</f>
        <v>-1339</v>
      </c>
      <c r="I26" s="76" t="n">
        <v>-301</v>
      </c>
      <c r="J26" s="82" t="n">
        <f aca="false">J25+I26</f>
        <v>121</v>
      </c>
      <c r="K26" s="76" t="n">
        <v>-76</v>
      </c>
      <c r="L26" s="82" t="n">
        <f aca="false">L25+K26</f>
        <v>-280</v>
      </c>
    </row>
    <row r="27" customFormat="false" ht="14.25" hidden="false" customHeight="false" outlineLevel="0" collapsed="false">
      <c r="B27" s="28"/>
      <c r="C27" s="41"/>
      <c r="D27" s="35" t="s">
        <v>106</v>
      </c>
      <c r="E27" s="77" t="n">
        <v>-142</v>
      </c>
      <c r="F27" s="83" t="n">
        <f aca="false">F26+E27</f>
        <v>-1280</v>
      </c>
      <c r="G27" s="77" t="n">
        <v>-210</v>
      </c>
      <c r="H27" s="83" t="n">
        <f aca="false">H26+G27</f>
        <v>-1549</v>
      </c>
      <c r="I27" s="77" t="n">
        <v>-12</v>
      </c>
      <c r="J27" s="83" t="n">
        <f aca="false">J26+I27</f>
        <v>109</v>
      </c>
      <c r="K27" s="77" t="n">
        <v>1</v>
      </c>
      <c r="L27" s="83" t="n">
        <f aca="false">L26+K27</f>
        <v>-279</v>
      </c>
    </row>
    <row r="28" customFormat="false" ht="14.25" hidden="false" customHeight="false" outlineLevel="0" collapsed="false">
      <c r="B28" s="28"/>
      <c r="C28" s="41"/>
      <c r="D28" s="35" t="s">
        <v>107</v>
      </c>
      <c r="E28" s="77" t="n">
        <v>-240</v>
      </c>
      <c r="F28" s="83" t="n">
        <f aca="false">F27+E28</f>
        <v>-1520</v>
      </c>
      <c r="G28" s="77" t="n">
        <v>-345</v>
      </c>
      <c r="H28" s="83" t="n">
        <f aca="false">H27+G28</f>
        <v>-1894</v>
      </c>
      <c r="I28" s="77" t="n">
        <v>29</v>
      </c>
      <c r="J28" s="83" t="n">
        <f aca="false">J27+I28</f>
        <v>138</v>
      </c>
      <c r="K28" s="77" t="n">
        <v>-184</v>
      </c>
      <c r="L28" s="83" t="n">
        <f aca="false">L27+K28</f>
        <v>-463</v>
      </c>
    </row>
    <row r="29" customFormat="false" ht="14.25" hidden="false" customHeight="false" outlineLevel="0" collapsed="false">
      <c r="B29" s="28"/>
      <c r="C29" s="41"/>
      <c r="D29" s="35" t="s">
        <v>108</v>
      </c>
      <c r="E29" s="121" t="n">
        <v>66</v>
      </c>
      <c r="F29" s="122" t="n">
        <f aca="false">F28+E29</f>
        <v>-1454</v>
      </c>
      <c r="G29" s="121" t="n">
        <v>-129</v>
      </c>
      <c r="H29" s="122" t="n">
        <f aca="false">H28+G29</f>
        <v>-2023</v>
      </c>
      <c r="I29" s="121" t="n">
        <v>89</v>
      </c>
      <c r="J29" s="122" t="n">
        <f aca="false">J28+I29</f>
        <v>227</v>
      </c>
      <c r="K29" s="121" t="n">
        <v>-98</v>
      </c>
      <c r="L29" s="122" t="n">
        <f aca="false">L28+K29</f>
        <v>-561</v>
      </c>
    </row>
    <row r="30" customFormat="false" ht="14.25" hidden="false" customHeight="false" outlineLevel="0" collapsed="false">
      <c r="B30" s="28"/>
      <c r="C30" s="41" t="s">
        <v>109</v>
      </c>
      <c r="D30" s="30" t="s">
        <v>110</v>
      </c>
      <c r="E30" s="89" t="n">
        <v>-23</v>
      </c>
      <c r="F30" s="32" t="n">
        <f aca="false">F29+E30</f>
        <v>-1477</v>
      </c>
      <c r="G30" s="89" t="n">
        <v>-227</v>
      </c>
      <c r="H30" s="32" t="n">
        <f aca="false">H29+G30</f>
        <v>-2250</v>
      </c>
      <c r="I30" s="89" t="n">
        <v>152</v>
      </c>
      <c r="J30" s="32" t="n">
        <f aca="false">J29+I30</f>
        <v>379</v>
      </c>
      <c r="K30" s="89" t="n">
        <v>-53</v>
      </c>
      <c r="L30" s="32" t="n">
        <f aca="false">L29+K30</f>
        <v>-614</v>
      </c>
    </row>
    <row r="31" customFormat="false" ht="14.25" hidden="false" customHeight="false" outlineLevel="0" collapsed="false">
      <c r="B31" s="28"/>
      <c r="C31" s="41"/>
      <c r="D31" s="35" t="s">
        <v>111</v>
      </c>
      <c r="E31" s="77" t="n">
        <v>-123</v>
      </c>
      <c r="F31" s="83" t="n">
        <f aca="false">F30+E31</f>
        <v>-1600</v>
      </c>
      <c r="G31" s="77" t="n">
        <v>-512</v>
      </c>
      <c r="H31" s="83" t="n">
        <f aca="false">H30+G31</f>
        <v>-2762</v>
      </c>
      <c r="I31" s="77" t="n">
        <v>36</v>
      </c>
      <c r="J31" s="83" t="n">
        <f aca="false">J30+I31</f>
        <v>415</v>
      </c>
      <c r="K31" s="77" t="n">
        <v>-313</v>
      </c>
      <c r="L31" s="83" t="n">
        <f aca="false">L30+K31</f>
        <v>-927</v>
      </c>
    </row>
    <row r="32" customFormat="false" ht="14.25" hidden="false" customHeight="false" outlineLevel="0" collapsed="false">
      <c r="B32" s="28"/>
      <c r="C32" s="41"/>
      <c r="D32" s="35" t="s">
        <v>112</v>
      </c>
      <c r="E32" s="77" t="n">
        <v>150</v>
      </c>
      <c r="F32" s="83" t="n">
        <f aca="false">F31+E32</f>
        <v>-1450</v>
      </c>
      <c r="G32" s="77" t="n">
        <v>135</v>
      </c>
      <c r="H32" s="83" t="n">
        <f aca="false">H31+G32</f>
        <v>-2627</v>
      </c>
      <c r="I32" s="77" t="n">
        <v>131</v>
      </c>
      <c r="J32" s="83" t="n">
        <f aca="false">J31+I32</f>
        <v>546</v>
      </c>
      <c r="K32" s="77" t="n">
        <v>90</v>
      </c>
      <c r="L32" s="83" t="n">
        <f aca="false">L31+K32</f>
        <v>-837</v>
      </c>
    </row>
    <row r="33" customFormat="false" ht="14.25" hidden="false" customHeight="false" outlineLevel="0" collapsed="false">
      <c r="B33" s="28"/>
      <c r="C33" s="41"/>
      <c r="D33" s="35" t="s">
        <v>113</v>
      </c>
      <c r="E33" s="85" t="n">
        <v>-99</v>
      </c>
      <c r="F33" s="88" t="n">
        <f aca="false">F32+E33</f>
        <v>-1549</v>
      </c>
      <c r="G33" s="85" t="n">
        <v>-226</v>
      </c>
      <c r="H33" s="88" t="n">
        <f aca="false">H32+G33</f>
        <v>-2853</v>
      </c>
      <c r="I33" s="85" t="n">
        <v>-138</v>
      </c>
      <c r="J33" s="88" t="n">
        <f aca="false">J32+I33</f>
        <v>408</v>
      </c>
      <c r="K33" s="85" t="n">
        <v>-283</v>
      </c>
      <c r="L33" s="88" t="n">
        <f aca="false">L32+K33</f>
        <v>-1120</v>
      </c>
    </row>
    <row r="34" customFormat="false" ht="14.25" hidden="false" customHeight="false" outlineLevel="0" collapsed="false">
      <c r="B34" s="28"/>
      <c r="C34" s="41" t="s">
        <v>114</v>
      </c>
      <c r="D34" s="30" t="s">
        <v>115</v>
      </c>
      <c r="E34" s="76" t="n">
        <v>36</v>
      </c>
      <c r="F34" s="82" t="n">
        <f aca="false">F33+E34</f>
        <v>-1513</v>
      </c>
      <c r="G34" s="76" t="n">
        <v>-90</v>
      </c>
      <c r="H34" s="82" t="n">
        <f aca="false">H33+G34</f>
        <v>-2943</v>
      </c>
      <c r="I34" s="76" t="n">
        <v>54</v>
      </c>
      <c r="J34" s="82" t="n">
        <f aca="false">J33+I34</f>
        <v>462</v>
      </c>
      <c r="K34" s="76" t="n">
        <v>41</v>
      </c>
      <c r="L34" s="82" t="n">
        <f aca="false">L33+K34</f>
        <v>-1079</v>
      </c>
    </row>
    <row r="35" customFormat="false" ht="14.25" hidden="false" customHeight="false" outlineLevel="0" collapsed="false">
      <c r="B35" s="28"/>
      <c r="C35" s="41"/>
      <c r="D35" s="35" t="s">
        <v>116</v>
      </c>
      <c r="E35" s="77" t="n">
        <v>6703</v>
      </c>
      <c r="F35" s="83" t="n">
        <f aca="false">F34+E35</f>
        <v>5190</v>
      </c>
      <c r="G35" s="77" t="n">
        <v>564</v>
      </c>
      <c r="H35" s="83" t="n">
        <f aca="false">H34+G35</f>
        <v>-2379</v>
      </c>
      <c r="I35" s="77" t="n">
        <v>18</v>
      </c>
      <c r="J35" s="83" t="n">
        <f aca="false">J34+I35</f>
        <v>480</v>
      </c>
      <c r="K35" s="77" t="n">
        <v>11408</v>
      </c>
      <c r="L35" s="83" t="n">
        <f aca="false">L34+K35</f>
        <v>10329</v>
      </c>
    </row>
    <row r="36" customFormat="false" ht="14.25" hidden="false" customHeight="false" outlineLevel="0" collapsed="false">
      <c r="B36" s="28"/>
      <c r="C36" s="41"/>
      <c r="D36" s="35" t="s">
        <v>117</v>
      </c>
      <c r="E36" s="77" t="n">
        <v>32</v>
      </c>
      <c r="F36" s="83" t="n">
        <f aca="false">F35+E36</f>
        <v>5222</v>
      </c>
      <c r="G36" s="77" t="n">
        <v>-120</v>
      </c>
      <c r="H36" s="83" t="n">
        <f aca="false">H35+G36</f>
        <v>-2499</v>
      </c>
      <c r="I36" s="77" t="n">
        <v>-156</v>
      </c>
      <c r="J36" s="83" t="n">
        <f aca="false">J35+I36</f>
        <v>324</v>
      </c>
      <c r="K36" s="77" t="n">
        <v>29</v>
      </c>
      <c r="L36" s="83" t="n">
        <f aca="false">L35+K36</f>
        <v>10358</v>
      </c>
    </row>
    <row r="37" customFormat="false" ht="14.25" hidden="false" customHeight="false" outlineLevel="0" collapsed="false">
      <c r="B37" s="28"/>
      <c r="C37" s="41"/>
      <c r="D37" s="35" t="s">
        <v>102</v>
      </c>
      <c r="E37" s="121" t="n">
        <v>-302</v>
      </c>
      <c r="F37" s="83" t="n">
        <f aca="false">F36+E37</f>
        <v>4920</v>
      </c>
      <c r="G37" s="121" t="n">
        <v>21</v>
      </c>
      <c r="H37" s="83" t="n">
        <f aca="false">H36+G37</f>
        <v>-2478</v>
      </c>
      <c r="I37" s="121" t="n">
        <v>-114</v>
      </c>
      <c r="J37" s="83" t="n">
        <f aca="false">J36+I37</f>
        <v>210</v>
      </c>
      <c r="K37" s="121" t="n">
        <v>-226</v>
      </c>
      <c r="L37" s="83" t="n">
        <f aca="false">L36+K37</f>
        <v>10132</v>
      </c>
    </row>
    <row r="38" customFormat="false" ht="14.25" hidden="false" customHeight="false" outlineLevel="0" collapsed="false">
      <c r="B38" s="28"/>
      <c r="C38" s="41"/>
      <c r="D38" s="35" t="s">
        <v>103</v>
      </c>
      <c r="E38" s="121" t="n">
        <v>-23</v>
      </c>
      <c r="F38" s="122" t="n">
        <f aca="false">F37+E38</f>
        <v>4897</v>
      </c>
      <c r="G38" s="121" t="n">
        <v>-88</v>
      </c>
      <c r="H38" s="122" t="n">
        <f aca="false">H37+G38</f>
        <v>-2566</v>
      </c>
      <c r="I38" s="121" t="n">
        <v>-12</v>
      </c>
      <c r="J38" s="122" t="n">
        <f aca="false">J37+I38</f>
        <v>198</v>
      </c>
      <c r="K38" s="121" t="n">
        <v>79</v>
      </c>
      <c r="L38" s="122" t="n">
        <f aca="false">L37+K38</f>
        <v>10211</v>
      </c>
    </row>
    <row r="39" customFormat="false" ht="14.25" hidden="false" customHeight="false" outlineLevel="0" collapsed="false">
      <c r="B39" s="28"/>
      <c r="C39" s="41" t="s">
        <v>119</v>
      </c>
      <c r="D39" s="30" t="s">
        <v>120</v>
      </c>
      <c r="E39" s="89" t="n">
        <v>-40</v>
      </c>
      <c r="F39" s="32" t="n">
        <f aca="false">F38+E39</f>
        <v>4857</v>
      </c>
      <c r="G39" s="89" t="n">
        <v>-168</v>
      </c>
      <c r="H39" s="32" t="n">
        <f aca="false">H38+G39</f>
        <v>-2734</v>
      </c>
      <c r="I39" s="89" t="n">
        <v>-33</v>
      </c>
      <c r="J39" s="32" t="n">
        <f aca="false">J38+I39</f>
        <v>165</v>
      </c>
      <c r="K39" s="89" t="n">
        <v>96</v>
      </c>
      <c r="L39" s="32" t="n">
        <f aca="false">L38+K39</f>
        <v>10307</v>
      </c>
    </row>
    <row r="40" customFormat="false" ht="14.25" hidden="false" customHeight="false" outlineLevel="0" collapsed="false">
      <c r="B40" s="28"/>
      <c r="C40" s="41"/>
      <c r="D40" s="35" t="s">
        <v>121</v>
      </c>
      <c r="E40" s="77" t="n">
        <v>-197</v>
      </c>
      <c r="F40" s="83" t="n">
        <f aca="false">F39+E40</f>
        <v>4660</v>
      </c>
      <c r="G40" s="77" t="n">
        <v>7</v>
      </c>
      <c r="H40" s="83" t="n">
        <f aca="false">H39+G40</f>
        <v>-2727</v>
      </c>
      <c r="I40" s="77" t="n">
        <v>0</v>
      </c>
      <c r="J40" s="83" t="n">
        <f aca="false">J39+I40</f>
        <v>165</v>
      </c>
      <c r="K40" s="77" t="n">
        <v>-13</v>
      </c>
      <c r="L40" s="83" t="n">
        <f aca="false">L39+K40</f>
        <v>10294</v>
      </c>
    </row>
    <row r="41" customFormat="false" ht="14.25" hidden="false" customHeight="false" outlineLevel="0" collapsed="false">
      <c r="B41" s="28"/>
      <c r="C41" s="41"/>
      <c r="D41" s="35" t="s">
        <v>122</v>
      </c>
      <c r="E41" s="77" t="n">
        <v>37</v>
      </c>
      <c r="F41" s="83" t="n">
        <f aca="false">F40+E41</f>
        <v>4697</v>
      </c>
      <c r="G41" s="77" t="n">
        <v>50</v>
      </c>
      <c r="H41" s="83" t="n">
        <f aca="false">H40+G41</f>
        <v>-2677</v>
      </c>
      <c r="I41" s="77" t="n">
        <v>17</v>
      </c>
      <c r="J41" s="83" t="n">
        <f aca="false">J40+I41</f>
        <v>182</v>
      </c>
      <c r="K41" s="77" t="n">
        <v>108</v>
      </c>
      <c r="L41" s="83" t="n">
        <f aca="false">L40+K41</f>
        <v>10402</v>
      </c>
    </row>
    <row r="42" customFormat="false" ht="14.25" hidden="false" customHeight="false" outlineLevel="0" collapsed="false">
      <c r="B42" s="28"/>
      <c r="C42" s="41"/>
      <c r="D42" s="35" t="s">
        <v>124</v>
      </c>
      <c r="E42" s="85" t="n">
        <v>-69</v>
      </c>
      <c r="F42" s="88" t="n">
        <f aca="false">F41+E42</f>
        <v>4628</v>
      </c>
      <c r="G42" s="85" t="n">
        <v>-126</v>
      </c>
      <c r="H42" s="88" t="n">
        <f aca="false">H41+G42</f>
        <v>-2803</v>
      </c>
      <c r="I42" s="85" t="n">
        <v>10</v>
      </c>
      <c r="J42" s="88" t="n">
        <f aca="false">J41+I42</f>
        <v>192</v>
      </c>
      <c r="K42" s="85" t="n">
        <v>-24</v>
      </c>
      <c r="L42" s="88" t="n">
        <f aca="false">L41+K42</f>
        <v>10378</v>
      </c>
    </row>
    <row r="43" customFormat="false" ht="14.25" hidden="false" customHeight="false" outlineLevel="0" collapsed="false">
      <c r="B43" s="28"/>
      <c r="C43" s="41" t="s">
        <v>125</v>
      </c>
      <c r="D43" s="30" t="s">
        <v>126</v>
      </c>
      <c r="E43" s="76" t="n">
        <v>100</v>
      </c>
      <c r="F43" s="82" t="n">
        <f aca="false">F42+E43</f>
        <v>4728</v>
      </c>
      <c r="G43" s="76" t="n">
        <v>123</v>
      </c>
      <c r="H43" s="82" t="n">
        <f aca="false">H42+G43</f>
        <v>-2680</v>
      </c>
      <c r="I43" s="76" t="n">
        <v>10</v>
      </c>
      <c r="J43" s="82" t="n">
        <f aca="false">J42+I43</f>
        <v>202</v>
      </c>
      <c r="K43" s="76" t="n">
        <v>11</v>
      </c>
      <c r="L43" s="82" t="n">
        <f aca="false">L42+K43</f>
        <v>10389</v>
      </c>
    </row>
    <row r="44" customFormat="false" ht="14.25" hidden="false" customHeight="false" outlineLevel="0" collapsed="false">
      <c r="B44" s="28"/>
      <c r="C44" s="41"/>
      <c r="D44" s="35" t="s">
        <v>127</v>
      </c>
      <c r="E44" s="77" t="n">
        <v>-106</v>
      </c>
      <c r="F44" s="83" t="n">
        <f aca="false">F43+E44</f>
        <v>4622</v>
      </c>
      <c r="G44" s="77" t="n">
        <v>885</v>
      </c>
      <c r="H44" s="83" t="n">
        <f aca="false">H43+G44</f>
        <v>-1795</v>
      </c>
      <c r="I44" s="77" t="n">
        <v>763</v>
      </c>
      <c r="J44" s="83" t="n">
        <f aca="false">J43+I44</f>
        <v>965</v>
      </c>
      <c r="K44" s="77" t="n">
        <v>-86</v>
      </c>
      <c r="L44" s="83" t="n">
        <f aca="false">L43+K44</f>
        <v>10303</v>
      </c>
    </row>
    <row r="45" customFormat="false" ht="14.25" hidden="false" customHeight="false" outlineLevel="0" collapsed="false">
      <c r="B45" s="28"/>
      <c r="C45" s="41"/>
      <c r="D45" s="35" t="s">
        <v>128</v>
      </c>
      <c r="E45" s="77" t="n">
        <v>56</v>
      </c>
      <c r="F45" s="83" t="n">
        <f aca="false">F44+E45</f>
        <v>4678</v>
      </c>
      <c r="G45" s="77" t="n">
        <v>130</v>
      </c>
      <c r="H45" s="83" t="n">
        <f aca="false">H44+G45</f>
        <v>-1665</v>
      </c>
      <c r="I45" s="77" t="n">
        <v>-130</v>
      </c>
      <c r="J45" s="83" t="n">
        <f aca="false">J44+I45</f>
        <v>835</v>
      </c>
      <c r="K45" s="77" t="n">
        <v>-121</v>
      </c>
      <c r="L45" s="83" t="n">
        <f aca="false">L44+K45</f>
        <v>10182</v>
      </c>
    </row>
    <row r="46" customFormat="false" ht="14.25" hidden="false" customHeight="false" outlineLevel="0" collapsed="false">
      <c r="B46" s="28"/>
      <c r="C46" s="41"/>
      <c r="D46" s="35" t="s">
        <v>129</v>
      </c>
      <c r="E46" s="121" t="n">
        <v>39</v>
      </c>
      <c r="F46" s="83" t="n">
        <f aca="false">F45+E46</f>
        <v>4717</v>
      </c>
      <c r="G46" s="121" t="n">
        <v>-18</v>
      </c>
      <c r="H46" s="83" t="n">
        <f aca="false">H45+G46</f>
        <v>-1683</v>
      </c>
      <c r="I46" s="121" t="n">
        <v>80</v>
      </c>
      <c r="J46" s="83" t="n">
        <f aca="false">J45+I46</f>
        <v>915</v>
      </c>
      <c r="K46" s="121" t="n">
        <v>96</v>
      </c>
      <c r="L46" s="83" t="n">
        <f aca="false">L45+K46</f>
        <v>10278</v>
      </c>
    </row>
    <row r="47" customFormat="false" ht="14.25" hidden="false" customHeight="false" outlineLevel="0" collapsed="false">
      <c r="B47" s="28"/>
      <c r="C47" s="41"/>
      <c r="D47" s="35" t="s">
        <v>130</v>
      </c>
      <c r="E47" s="121" t="n">
        <v>22</v>
      </c>
      <c r="F47" s="122" t="n">
        <f aca="false">F46+E47</f>
        <v>4739</v>
      </c>
      <c r="G47" s="121" t="n">
        <v>-51</v>
      </c>
      <c r="H47" s="122" t="n">
        <f aca="false">H46+G47</f>
        <v>-1734</v>
      </c>
      <c r="I47" s="121" t="n">
        <v>-126</v>
      </c>
      <c r="J47" s="122" t="n">
        <f aca="false">J46+I47</f>
        <v>789</v>
      </c>
      <c r="K47" s="121" t="n">
        <v>-156</v>
      </c>
      <c r="L47" s="122" t="n">
        <f aca="false">L46+K47</f>
        <v>10122</v>
      </c>
    </row>
    <row r="48" customFormat="false" ht="14.25" hidden="false" customHeight="false" outlineLevel="0" collapsed="false">
      <c r="B48" s="28"/>
      <c r="C48" s="41" t="s">
        <v>131</v>
      </c>
      <c r="D48" s="30" t="s">
        <v>132</v>
      </c>
      <c r="E48" s="89" t="n">
        <v>120</v>
      </c>
      <c r="F48" s="32" t="n">
        <f aca="false">F47+E48</f>
        <v>4859</v>
      </c>
      <c r="G48" s="89" t="n">
        <v>1623</v>
      </c>
      <c r="H48" s="32" t="n">
        <f aca="false">H47+G48</f>
        <v>-111</v>
      </c>
      <c r="I48" s="89" t="n">
        <v>15</v>
      </c>
      <c r="J48" s="32" t="n">
        <f aca="false">J47+I48</f>
        <v>804</v>
      </c>
      <c r="K48" s="89" t="n">
        <v>43</v>
      </c>
      <c r="L48" s="32" t="n">
        <f aca="false">L47+K48</f>
        <v>10165</v>
      </c>
    </row>
    <row r="49" customFormat="false" ht="14.25" hidden="false" customHeight="false" outlineLevel="0" collapsed="false">
      <c r="B49" s="28"/>
      <c r="C49" s="41"/>
      <c r="D49" s="35" t="s">
        <v>133</v>
      </c>
      <c r="E49" s="77" t="n">
        <v>-107</v>
      </c>
      <c r="F49" s="83" t="n">
        <f aca="false">F48+E49</f>
        <v>4752</v>
      </c>
      <c r="G49" s="77" t="n">
        <v>-180</v>
      </c>
      <c r="H49" s="83" t="n">
        <f aca="false">H48+G49</f>
        <v>-291</v>
      </c>
      <c r="I49" s="77" t="n">
        <v>-77</v>
      </c>
      <c r="J49" s="83" t="n">
        <f aca="false">J48+I49</f>
        <v>727</v>
      </c>
      <c r="K49" s="77" t="n">
        <v>-242</v>
      </c>
      <c r="L49" s="83" t="n">
        <f aca="false">L48+K49</f>
        <v>9923</v>
      </c>
    </row>
    <row r="50" customFormat="false" ht="14.25" hidden="false" customHeight="false" outlineLevel="0" collapsed="false">
      <c r="B50" s="28"/>
      <c r="C50" s="41"/>
      <c r="D50" s="35" t="s">
        <v>89</v>
      </c>
      <c r="E50" s="77" t="n">
        <v>56</v>
      </c>
      <c r="F50" s="83" t="n">
        <f aca="false">F49+E50</f>
        <v>4808</v>
      </c>
      <c r="G50" s="77" t="n">
        <v>-51</v>
      </c>
      <c r="H50" s="83" t="n">
        <f aca="false">H49+G50</f>
        <v>-342</v>
      </c>
      <c r="I50" s="77" t="n">
        <v>82</v>
      </c>
      <c r="J50" s="83" t="n">
        <f aca="false">J49+I50</f>
        <v>809</v>
      </c>
      <c r="K50" s="77" t="n">
        <v>11</v>
      </c>
      <c r="L50" s="83" t="n">
        <f aca="false">L49+K50</f>
        <v>9934</v>
      </c>
    </row>
    <row r="51" customFormat="false" ht="14.25" hidden="false" customHeight="false" outlineLevel="0" collapsed="false">
      <c r="B51" s="28"/>
      <c r="C51" s="41"/>
      <c r="D51" s="35" t="s">
        <v>90</v>
      </c>
      <c r="E51" s="85" t="n">
        <v>67</v>
      </c>
      <c r="F51" s="88" t="n">
        <f aca="false">F50+E51</f>
        <v>4875</v>
      </c>
      <c r="G51" s="85" t="n">
        <v>34</v>
      </c>
      <c r="H51" s="88" t="n">
        <f aca="false">H50+G51</f>
        <v>-308</v>
      </c>
      <c r="I51" s="85" t="n">
        <v>-172</v>
      </c>
      <c r="J51" s="88" t="n">
        <f aca="false">J50+I51</f>
        <v>637</v>
      </c>
      <c r="K51" s="85" t="n">
        <v>28</v>
      </c>
      <c r="L51" s="88" t="n">
        <f aca="false">L50+K51</f>
        <v>9962</v>
      </c>
    </row>
    <row r="52" customFormat="false" ht="14.25" hidden="false" customHeight="false" outlineLevel="0" collapsed="false">
      <c r="B52" s="28"/>
      <c r="C52" s="41" t="s">
        <v>134</v>
      </c>
      <c r="D52" s="30" t="s">
        <v>92</v>
      </c>
      <c r="E52" s="76" t="n">
        <v>49</v>
      </c>
      <c r="F52" s="82" t="n">
        <f aca="false">F51+E52</f>
        <v>4924</v>
      </c>
      <c r="G52" s="76" t="n">
        <v>-211</v>
      </c>
      <c r="H52" s="82" t="n">
        <f aca="false">H51+G52</f>
        <v>-519</v>
      </c>
      <c r="I52" s="76" t="n">
        <v>-67</v>
      </c>
      <c r="J52" s="82" t="n">
        <f aca="false">J51+I52</f>
        <v>570</v>
      </c>
      <c r="K52" s="76" t="n">
        <v>-114</v>
      </c>
      <c r="L52" s="82" t="n">
        <f aca="false">L51+K52</f>
        <v>9848</v>
      </c>
    </row>
    <row r="53" customFormat="false" ht="14.25" hidden="false" customHeight="false" outlineLevel="0" collapsed="false">
      <c r="B53" s="28"/>
      <c r="C53" s="41"/>
      <c r="D53" s="35" t="s">
        <v>135</v>
      </c>
      <c r="E53" s="77" t="n">
        <v>88</v>
      </c>
      <c r="F53" s="83" t="n">
        <f aca="false">F52+E53</f>
        <v>5012</v>
      </c>
      <c r="G53" s="77" t="n">
        <v>35</v>
      </c>
      <c r="H53" s="83" t="n">
        <f aca="false">H52+G53</f>
        <v>-484</v>
      </c>
      <c r="I53" s="77" t="n">
        <v>69</v>
      </c>
      <c r="J53" s="83" t="n">
        <f aca="false">J52+I53</f>
        <v>639</v>
      </c>
      <c r="K53" s="77" t="n">
        <v>114</v>
      </c>
      <c r="L53" s="83" t="n">
        <f aca="false">L52+K53</f>
        <v>9962</v>
      </c>
    </row>
    <row r="54" customFormat="false" ht="14.25" hidden="false" customHeight="false" outlineLevel="0" collapsed="false">
      <c r="B54" s="28"/>
      <c r="C54" s="41"/>
      <c r="D54" s="35" t="s">
        <v>94</v>
      </c>
      <c r="E54" s="77" t="n">
        <v>69</v>
      </c>
      <c r="F54" s="83" t="n">
        <f aca="false">F53+E54</f>
        <v>5081</v>
      </c>
      <c r="G54" s="77" t="n">
        <v>-62</v>
      </c>
      <c r="H54" s="83" t="n">
        <f aca="false">H53+G54</f>
        <v>-546</v>
      </c>
      <c r="I54" s="77" t="n">
        <v>26</v>
      </c>
      <c r="J54" s="83" t="n">
        <f aca="false">J53+I54</f>
        <v>665</v>
      </c>
      <c r="K54" s="77" t="n">
        <v>6</v>
      </c>
      <c r="L54" s="83" t="n">
        <f aca="false">L53+K54</f>
        <v>9968</v>
      </c>
    </row>
    <row r="55" customFormat="false" ht="14.25" hidden="false" customHeight="false" outlineLevel="0" collapsed="false">
      <c r="B55" s="28"/>
      <c r="C55" s="41"/>
      <c r="D55" s="35" t="s">
        <v>95</v>
      </c>
      <c r="E55" s="121" t="n">
        <v>-209</v>
      </c>
      <c r="F55" s="122" t="n">
        <f aca="false">F54+E55</f>
        <v>4872</v>
      </c>
      <c r="G55" s="121" t="n">
        <v>-250</v>
      </c>
      <c r="H55" s="122" t="n">
        <f aca="false">H54+G55</f>
        <v>-796</v>
      </c>
      <c r="I55" s="121" t="n">
        <v>-135</v>
      </c>
      <c r="J55" s="122" t="n">
        <f aca="false">J54+I55</f>
        <v>530</v>
      </c>
      <c r="K55" s="121" t="n">
        <v>-337</v>
      </c>
      <c r="L55" s="122" t="n">
        <f aca="false">L54+K55</f>
        <v>9631</v>
      </c>
    </row>
    <row r="56" customFormat="false" ht="14.25" hidden="false" customHeight="false" outlineLevel="0" collapsed="false">
      <c r="B56" s="28"/>
      <c r="C56" s="41" t="s">
        <v>136</v>
      </c>
      <c r="D56" s="30" t="s">
        <v>137</v>
      </c>
      <c r="E56" s="89" t="n">
        <v>-194</v>
      </c>
      <c r="F56" s="32" t="n">
        <f aca="false">F55+E56</f>
        <v>4678</v>
      </c>
      <c r="G56" s="89" t="n">
        <v>-284</v>
      </c>
      <c r="H56" s="32" t="n">
        <f aca="false">H55+G56</f>
        <v>-1080</v>
      </c>
      <c r="I56" s="89" t="n">
        <v>88</v>
      </c>
      <c r="J56" s="32" t="n">
        <f aca="false">J55+I56</f>
        <v>618</v>
      </c>
      <c r="K56" s="89" t="n">
        <v>-183</v>
      </c>
      <c r="L56" s="32" t="n">
        <f aca="false">L55+K56</f>
        <v>9448</v>
      </c>
    </row>
    <row r="57" customFormat="false" ht="14.25" hidden="false" customHeight="false" outlineLevel="0" collapsed="false">
      <c r="B57" s="28"/>
      <c r="C57" s="41"/>
      <c r="D57" s="35" t="s">
        <v>127</v>
      </c>
      <c r="E57" s="77" t="n">
        <v>1252</v>
      </c>
      <c r="F57" s="83" t="n">
        <f aca="false">F56+E57</f>
        <v>5930</v>
      </c>
      <c r="G57" s="77" t="n">
        <v>1255</v>
      </c>
      <c r="H57" s="83" t="n">
        <f aca="false">H56+G57</f>
        <v>175</v>
      </c>
      <c r="I57" s="77" t="n">
        <v>10045</v>
      </c>
      <c r="J57" s="83" t="n">
        <f aca="false">J56+I57</f>
        <v>10663</v>
      </c>
      <c r="K57" s="77" t="n">
        <v>-135</v>
      </c>
      <c r="L57" s="83" t="n">
        <f aca="false">L56+K57</f>
        <v>9313</v>
      </c>
    </row>
    <row r="58" customFormat="false" ht="14.25" hidden="false" customHeight="false" outlineLevel="0" collapsed="false">
      <c r="B58" s="28"/>
      <c r="C58" s="41"/>
      <c r="D58" s="35" t="s">
        <v>128</v>
      </c>
      <c r="E58" s="77" t="n">
        <v>-17</v>
      </c>
      <c r="F58" s="83" t="n">
        <f aca="false">F57+E58</f>
        <v>5913</v>
      </c>
      <c r="G58" s="77" t="n">
        <v>187</v>
      </c>
      <c r="H58" s="83" t="n">
        <f aca="false">H57+G58</f>
        <v>362</v>
      </c>
      <c r="I58" s="77" t="n">
        <v>164</v>
      </c>
      <c r="J58" s="83" t="n">
        <f aca="false">J57+I58</f>
        <v>10827</v>
      </c>
      <c r="K58" s="77" t="n">
        <v>-50</v>
      </c>
      <c r="L58" s="83" t="n">
        <f aca="false">L57+K58</f>
        <v>9263</v>
      </c>
    </row>
    <row r="59" customFormat="false" ht="14.25" hidden="false" customHeight="false" outlineLevel="0" collapsed="false">
      <c r="B59" s="28"/>
      <c r="C59" s="41"/>
      <c r="D59" s="35" t="s">
        <v>129</v>
      </c>
      <c r="E59" s="121" t="n">
        <v>-25</v>
      </c>
      <c r="F59" s="83" t="n">
        <f aca="false">F58+E59</f>
        <v>5888</v>
      </c>
      <c r="G59" s="121" t="n">
        <v>-77</v>
      </c>
      <c r="H59" s="83" t="n">
        <f aca="false">H58+G59</f>
        <v>285</v>
      </c>
      <c r="I59" s="121" t="n">
        <v>88</v>
      </c>
      <c r="J59" s="83" t="n">
        <f aca="false">J58+I59</f>
        <v>10915</v>
      </c>
      <c r="K59" s="121" t="n">
        <v>28</v>
      </c>
      <c r="L59" s="83" t="n">
        <f aca="false">L58+K59</f>
        <v>9291</v>
      </c>
    </row>
    <row r="60" customFormat="false" ht="14.25" hidden="false" customHeight="false" outlineLevel="0" collapsed="false">
      <c r="B60" s="28"/>
      <c r="C60" s="41"/>
      <c r="D60" s="35" t="s">
        <v>138</v>
      </c>
      <c r="E60" s="85" t="n">
        <v>27</v>
      </c>
      <c r="F60" s="88" t="n">
        <f aca="false">F59+E60</f>
        <v>5915</v>
      </c>
      <c r="G60" s="85" t="n">
        <v>260</v>
      </c>
      <c r="H60" s="88" t="n">
        <f aca="false">H59+G60</f>
        <v>545</v>
      </c>
      <c r="I60" s="85" t="n">
        <v>65</v>
      </c>
      <c r="J60" s="88" t="n">
        <f aca="false">J59+I60</f>
        <v>10980</v>
      </c>
      <c r="K60" s="85" t="n">
        <v>83</v>
      </c>
      <c r="L60" s="88" t="n">
        <f aca="false">L59+K60</f>
        <v>9374</v>
      </c>
    </row>
    <row r="61" customFormat="false" ht="14.25" hidden="false" customHeight="false" outlineLevel="0" collapsed="false">
      <c r="B61" s="53" t="n">
        <v>2007</v>
      </c>
      <c r="C61" s="41" t="s">
        <v>86</v>
      </c>
      <c r="D61" s="30" t="s">
        <v>139</v>
      </c>
      <c r="E61" s="76" t="n">
        <v>-170</v>
      </c>
      <c r="F61" s="82" t="n">
        <f aca="false">F60+E61</f>
        <v>5745</v>
      </c>
      <c r="G61" s="76" t="n">
        <v>-817</v>
      </c>
      <c r="H61" s="82" t="n">
        <f aca="false">H60+G61</f>
        <v>-272</v>
      </c>
      <c r="I61" s="76" t="n">
        <v>12</v>
      </c>
      <c r="J61" s="82" t="n">
        <f aca="false">J60+I61</f>
        <v>10992</v>
      </c>
      <c r="K61" s="76" t="n">
        <v>-230</v>
      </c>
      <c r="L61" s="82" t="n">
        <f aca="false">L60+K61</f>
        <v>9144</v>
      </c>
    </row>
    <row r="62" customFormat="false" ht="14.25" hidden="false" customHeight="false" outlineLevel="0" collapsed="false">
      <c r="B62" s="53"/>
      <c r="C62" s="41"/>
      <c r="D62" s="35" t="s">
        <v>106</v>
      </c>
      <c r="E62" s="77" t="n">
        <v>1385</v>
      </c>
      <c r="F62" s="83" t="n">
        <f aca="false">F61+E62</f>
        <v>7130</v>
      </c>
      <c r="G62" s="77" t="n">
        <v>2312</v>
      </c>
      <c r="H62" s="83" t="n">
        <f aca="false">H61+G62</f>
        <v>2040</v>
      </c>
      <c r="I62" s="77" t="n">
        <v>398</v>
      </c>
      <c r="J62" s="83" t="n">
        <f aca="false">J61+I62</f>
        <v>11390</v>
      </c>
      <c r="K62" s="77" t="n">
        <v>1029</v>
      </c>
      <c r="L62" s="83" t="n">
        <f aca="false">L61+K62</f>
        <v>10173</v>
      </c>
    </row>
    <row r="63" customFormat="false" ht="14.25" hidden="false" customHeight="false" outlineLevel="0" collapsed="false">
      <c r="B63" s="53"/>
      <c r="C63" s="41"/>
      <c r="D63" s="35" t="s">
        <v>107</v>
      </c>
      <c r="E63" s="77" t="n">
        <v>80</v>
      </c>
      <c r="F63" s="83" t="n">
        <f aca="false">F62+E63</f>
        <v>7210</v>
      </c>
      <c r="G63" s="77" t="n">
        <v>-14</v>
      </c>
      <c r="H63" s="83" t="n">
        <f aca="false">H62+G63</f>
        <v>2026</v>
      </c>
      <c r="I63" s="77" t="n">
        <v>13</v>
      </c>
      <c r="J63" s="83" t="n">
        <f aca="false">J62+I63</f>
        <v>11403</v>
      </c>
      <c r="K63" s="77" t="n">
        <v>103</v>
      </c>
      <c r="L63" s="83" t="n">
        <f aca="false">L62+K63</f>
        <v>10276</v>
      </c>
    </row>
    <row r="64" customFormat="false" ht="14.25" hidden="false" customHeight="false" outlineLevel="0" collapsed="false">
      <c r="B64" s="53"/>
      <c r="C64" s="41"/>
      <c r="D64" s="35" t="s">
        <v>108</v>
      </c>
      <c r="E64" s="121" t="n">
        <v>54</v>
      </c>
      <c r="F64" s="122" t="n">
        <f aca="false">F63+E64</f>
        <v>7264</v>
      </c>
      <c r="G64" s="121" t="n">
        <v>93</v>
      </c>
      <c r="H64" s="122" t="n">
        <f aca="false">H63+G64</f>
        <v>2119</v>
      </c>
      <c r="I64" s="121" t="n">
        <v>90</v>
      </c>
      <c r="J64" s="122" t="n">
        <f aca="false">J63+I64</f>
        <v>11493</v>
      </c>
      <c r="K64" s="121" t="n">
        <v>46</v>
      </c>
      <c r="L64" s="122" t="n">
        <f aca="false">L63+K64</f>
        <v>10322</v>
      </c>
    </row>
    <row r="65" customFormat="false" ht="14.25" hidden="false" customHeight="false" outlineLevel="0" collapsed="false">
      <c r="B65" s="53"/>
      <c r="C65" s="41" t="s">
        <v>91</v>
      </c>
      <c r="D65" s="30" t="s">
        <v>110</v>
      </c>
      <c r="E65" s="89" t="n">
        <v>-111</v>
      </c>
      <c r="F65" s="32" t="n">
        <f aca="false">F64+E65</f>
        <v>7153</v>
      </c>
      <c r="G65" s="89" t="n">
        <v>-191</v>
      </c>
      <c r="H65" s="32" t="n">
        <f aca="false">H64+G65</f>
        <v>1928</v>
      </c>
      <c r="I65" s="89" t="n">
        <v>-163</v>
      </c>
      <c r="J65" s="32" t="n">
        <f aca="false">J64+I65</f>
        <v>11330</v>
      </c>
      <c r="K65" s="89" t="n">
        <v>-89</v>
      </c>
      <c r="L65" s="32" t="n">
        <f aca="false">L64+K65</f>
        <v>10233</v>
      </c>
    </row>
    <row r="66" customFormat="false" ht="14.25" hidden="false" customHeight="false" outlineLevel="0" collapsed="false">
      <c r="B66" s="53"/>
      <c r="C66" s="41"/>
      <c r="D66" s="35" t="s">
        <v>111</v>
      </c>
      <c r="E66" s="77" t="n">
        <v>31</v>
      </c>
      <c r="F66" s="83" t="n">
        <f aca="false">F65+E66</f>
        <v>7184</v>
      </c>
      <c r="G66" s="77" t="n">
        <v>1421</v>
      </c>
      <c r="H66" s="83" t="n">
        <f aca="false">H65+G66</f>
        <v>3349</v>
      </c>
      <c r="I66" s="77" t="n">
        <v>26</v>
      </c>
      <c r="J66" s="83" t="n">
        <f aca="false">J65+I66</f>
        <v>11356</v>
      </c>
      <c r="K66" s="77" t="n">
        <v>2</v>
      </c>
      <c r="L66" s="83" t="n">
        <f aca="false">L65+K66</f>
        <v>10235</v>
      </c>
    </row>
    <row r="67" customFormat="false" ht="14.25" hidden="false" customHeight="false" outlineLevel="0" collapsed="false">
      <c r="B67" s="53"/>
      <c r="C67" s="41"/>
      <c r="D67" s="35" t="s">
        <v>112</v>
      </c>
      <c r="E67" s="77" t="n">
        <v>-116</v>
      </c>
      <c r="F67" s="83" t="n">
        <f aca="false">F66+E67</f>
        <v>7068</v>
      </c>
      <c r="G67" s="77" t="n">
        <v>1</v>
      </c>
      <c r="H67" s="83" t="n">
        <f aca="false">H66+G67</f>
        <v>3350</v>
      </c>
      <c r="I67" s="77" t="n">
        <v>-47</v>
      </c>
      <c r="J67" s="83" t="n">
        <f aca="false">J66+I67</f>
        <v>11309</v>
      </c>
      <c r="K67" s="77" t="n">
        <v>-38</v>
      </c>
      <c r="L67" s="83" t="n">
        <f aca="false">L66+K67</f>
        <v>10197</v>
      </c>
    </row>
    <row r="68" customFormat="false" ht="14.25" hidden="false" customHeight="false" outlineLevel="0" collapsed="false">
      <c r="B68" s="53"/>
      <c r="C68" s="41"/>
      <c r="D68" s="35" t="s">
        <v>113</v>
      </c>
      <c r="E68" s="85" t="n">
        <v>46</v>
      </c>
      <c r="F68" s="88" t="n">
        <f aca="false">F67+E68</f>
        <v>7114</v>
      </c>
      <c r="G68" s="85" t="n">
        <v>156</v>
      </c>
      <c r="H68" s="88" t="n">
        <f aca="false">H67+G68</f>
        <v>3506</v>
      </c>
      <c r="I68" s="85" t="n">
        <v>-110</v>
      </c>
      <c r="J68" s="88" t="n">
        <f aca="false">J67+I68</f>
        <v>11199</v>
      </c>
      <c r="K68" s="85" t="n">
        <v>58</v>
      </c>
      <c r="L68" s="88" t="n">
        <f aca="false">L67+K68</f>
        <v>10255</v>
      </c>
    </row>
    <row r="69" customFormat="false" ht="14.25" hidden="false" customHeight="false" outlineLevel="0" collapsed="false">
      <c r="B69" s="53"/>
      <c r="C69" s="41" t="s">
        <v>96</v>
      </c>
      <c r="D69" s="30" t="s">
        <v>140</v>
      </c>
      <c r="E69" s="76" t="n">
        <v>-130</v>
      </c>
      <c r="F69" s="82" t="n">
        <f aca="false">F68+E69</f>
        <v>6984</v>
      </c>
      <c r="G69" s="76" t="n">
        <v>112</v>
      </c>
      <c r="H69" s="82" t="n">
        <f aca="false">H68+G69</f>
        <v>3618</v>
      </c>
      <c r="I69" s="76" t="n">
        <v>-156</v>
      </c>
      <c r="J69" s="82" t="n">
        <f aca="false">J68+I69</f>
        <v>11043</v>
      </c>
      <c r="K69" s="76" t="n">
        <v>-188</v>
      </c>
      <c r="L69" s="82" t="n">
        <f aca="false">L68+K69</f>
        <v>10067</v>
      </c>
    </row>
    <row r="70" customFormat="false" ht="14.25" hidden="false" customHeight="false" outlineLevel="0" collapsed="false">
      <c r="B70" s="53"/>
      <c r="C70" s="41"/>
      <c r="D70" s="35" t="s">
        <v>111</v>
      </c>
      <c r="E70" s="77" t="n">
        <v>1153</v>
      </c>
      <c r="F70" s="83" t="n">
        <f aca="false">F69+E70</f>
        <v>8137</v>
      </c>
      <c r="G70" s="77" t="n">
        <v>3128</v>
      </c>
      <c r="H70" s="83" t="n">
        <f aca="false">H69+G70</f>
        <v>6746</v>
      </c>
      <c r="I70" s="77" t="n">
        <v>-191</v>
      </c>
      <c r="J70" s="83" t="n">
        <f aca="false">J69+I70</f>
        <v>10852</v>
      </c>
      <c r="K70" s="77" t="n">
        <v>347</v>
      </c>
      <c r="L70" s="83" t="n">
        <f aca="false">L69+K70</f>
        <v>10414</v>
      </c>
    </row>
    <row r="71" customFormat="false" ht="14.25" hidden="false" customHeight="false" outlineLevel="0" collapsed="false">
      <c r="B71" s="53"/>
      <c r="C71" s="41"/>
      <c r="D71" s="35" t="s">
        <v>112</v>
      </c>
      <c r="E71" s="77" t="n">
        <v>37</v>
      </c>
      <c r="F71" s="83" t="n">
        <f aca="false">F70+E71</f>
        <v>8174</v>
      </c>
      <c r="G71" s="77" t="n">
        <v>167</v>
      </c>
      <c r="H71" s="83" t="n">
        <f aca="false">H70+G71</f>
        <v>6913</v>
      </c>
      <c r="I71" s="77" t="n">
        <v>109</v>
      </c>
      <c r="J71" s="83" t="n">
        <f aca="false">J70+I71</f>
        <v>10961</v>
      </c>
      <c r="K71" s="77" t="n">
        <v>-99</v>
      </c>
      <c r="L71" s="83" t="n">
        <f aca="false">L70+K71</f>
        <v>10315</v>
      </c>
    </row>
    <row r="72" customFormat="false" ht="14.25" hidden="false" customHeight="false" outlineLevel="0" collapsed="false">
      <c r="B72" s="53"/>
      <c r="C72" s="41"/>
      <c r="D72" s="35" t="s">
        <v>113</v>
      </c>
      <c r="E72" s="121" t="n">
        <v>0</v>
      </c>
      <c r="F72" s="122" t="n">
        <f aca="false">F71+E72</f>
        <v>8174</v>
      </c>
      <c r="G72" s="121" t="n">
        <v>13</v>
      </c>
      <c r="H72" s="122" t="n">
        <f aca="false">H71+G72</f>
        <v>6926</v>
      </c>
      <c r="I72" s="121" t="n">
        <v>-11</v>
      </c>
      <c r="J72" s="122" t="n">
        <f aca="false">J71+I72</f>
        <v>10950</v>
      </c>
      <c r="K72" s="121" t="n">
        <v>19</v>
      </c>
      <c r="L72" s="122" t="n">
        <f aca="false">L71+K72</f>
        <v>10334</v>
      </c>
    </row>
    <row r="73" customFormat="false" ht="14.25" hidden="false" customHeight="false" outlineLevel="0" collapsed="false">
      <c r="B73" s="53"/>
      <c r="C73" s="54" t="s">
        <v>98</v>
      </c>
      <c r="D73" s="30" t="s">
        <v>141</v>
      </c>
      <c r="E73" s="89" t="n">
        <v>18</v>
      </c>
      <c r="F73" s="32" t="n">
        <f aca="false">F72+E73</f>
        <v>8192</v>
      </c>
      <c r="G73" s="89" t="n">
        <v>129</v>
      </c>
      <c r="H73" s="32" t="n">
        <f aca="false">H72+G73</f>
        <v>7055</v>
      </c>
      <c r="I73" s="89" t="n">
        <v>-9</v>
      </c>
      <c r="J73" s="32" t="n">
        <f aca="false">J72+I73</f>
        <v>10941</v>
      </c>
      <c r="K73" s="89" t="n">
        <v>32</v>
      </c>
      <c r="L73" s="32" t="n">
        <f aca="false">L72+K73</f>
        <v>10366</v>
      </c>
    </row>
    <row r="74" customFormat="false" ht="14.25" hidden="false" customHeight="false" outlineLevel="0" collapsed="false">
      <c r="B74" s="53"/>
      <c r="C74" s="54"/>
      <c r="D74" s="35" t="s">
        <v>132</v>
      </c>
      <c r="E74" s="77" t="n">
        <v>786</v>
      </c>
      <c r="F74" s="83" t="n">
        <f aca="false">F73+E74</f>
        <v>8978</v>
      </c>
      <c r="G74" s="77" t="n">
        <v>1004</v>
      </c>
      <c r="H74" s="83" t="n">
        <f aca="false">H73+G74</f>
        <v>8059</v>
      </c>
      <c r="I74" s="77" t="n">
        <v>29</v>
      </c>
      <c r="J74" s="83" t="n">
        <f aca="false">J73+I74</f>
        <v>10970</v>
      </c>
      <c r="K74" s="77" t="n">
        <v>7517</v>
      </c>
      <c r="L74" s="83" t="n">
        <f aca="false">L73+K74</f>
        <v>17883</v>
      </c>
    </row>
    <row r="75" customFormat="false" ht="14.25" hidden="false" customHeight="false" outlineLevel="0" collapsed="false">
      <c r="B75" s="53"/>
      <c r="C75" s="54"/>
      <c r="D75" s="35" t="s">
        <v>133</v>
      </c>
      <c r="E75" s="77" t="n">
        <v>44</v>
      </c>
      <c r="F75" s="83" t="n">
        <f aca="false">F74+E75</f>
        <v>9022</v>
      </c>
      <c r="G75" s="77" t="n">
        <v>46</v>
      </c>
      <c r="H75" s="83" t="n">
        <f aca="false">H74+G75</f>
        <v>8105</v>
      </c>
      <c r="I75" s="77" t="n">
        <v>42</v>
      </c>
      <c r="J75" s="83" t="n">
        <f aca="false">J74+I75</f>
        <v>11012</v>
      </c>
      <c r="K75" s="77" t="n">
        <v>34</v>
      </c>
      <c r="L75" s="83" t="n">
        <f aca="false">L74+K75</f>
        <v>17917</v>
      </c>
    </row>
    <row r="76" customFormat="false" ht="14.25" hidden="false" customHeight="false" outlineLevel="0" collapsed="false">
      <c r="B76" s="53"/>
      <c r="C76" s="54"/>
      <c r="D76" s="55" t="s">
        <v>89</v>
      </c>
      <c r="E76" s="121" t="n">
        <v>15</v>
      </c>
      <c r="F76" s="83" t="n">
        <f aca="false">F75+E76</f>
        <v>9037</v>
      </c>
      <c r="G76" s="121" t="n">
        <v>-85</v>
      </c>
      <c r="H76" s="83" t="n">
        <f aca="false">H75+G76</f>
        <v>8020</v>
      </c>
      <c r="I76" s="121" t="n">
        <v>10</v>
      </c>
      <c r="J76" s="83" t="n">
        <f aca="false">J75+I76</f>
        <v>11022</v>
      </c>
      <c r="K76" s="121" t="n">
        <v>36</v>
      </c>
      <c r="L76" s="83" t="n">
        <f aca="false">L75+K76</f>
        <v>17953</v>
      </c>
    </row>
    <row r="77" customFormat="false" ht="14.25" hidden="false" customHeight="false" outlineLevel="0" collapsed="false">
      <c r="B77" s="53" t="n">
        <v>2007</v>
      </c>
      <c r="C77" s="56"/>
      <c r="D77" s="57" t="s">
        <v>90</v>
      </c>
      <c r="E77" s="125" t="n">
        <v>10</v>
      </c>
      <c r="F77" s="88" t="n">
        <f aca="false">F76+E77</f>
        <v>9047</v>
      </c>
      <c r="G77" s="125" t="n">
        <v>-155</v>
      </c>
      <c r="H77" s="88" t="n">
        <f aca="false">H76+G77</f>
        <v>7865</v>
      </c>
      <c r="I77" s="125" t="n">
        <v>42</v>
      </c>
      <c r="J77" s="88" t="n">
        <f aca="false">J76+I77</f>
        <v>11064</v>
      </c>
      <c r="K77" s="125" t="n">
        <v>115</v>
      </c>
      <c r="L77" s="88" t="n">
        <f aca="false">L76+K77</f>
        <v>18068</v>
      </c>
    </row>
    <row r="78" customFormat="false" ht="13.5" hidden="false" customHeight="false" outlineLevel="0" collapsed="false">
      <c r="B78" s="53"/>
      <c r="C78" s="41" t="s">
        <v>104</v>
      </c>
      <c r="D78" s="30" t="s">
        <v>142</v>
      </c>
      <c r="E78" s="76" t="n">
        <v>32</v>
      </c>
      <c r="F78" s="82" t="n">
        <f aca="false">F77+E78</f>
        <v>9079</v>
      </c>
      <c r="G78" s="76" t="n">
        <v>-191</v>
      </c>
      <c r="H78" s="82" t="n">
        <f aca="false">H77+G78</f>
        <v>7674</v>
      </c>
      <c r="I78" s="76" t="n">
        <v>-106</v>
      </c>
      <c r="J78" s="82" t="n">
        <f aca="false">J77+I78</f>
        <v>10958</v>
      </c>
      <c r="K78" s="76" t="n">
        <v>-94</v>
      </c>
      <c r="L78" s="82" t="n">
        <f aca="false">L77+K78</f>
        <v>17974</v>
      </c>
    </row>
    <row r="79" customFormat="false" ht="12.75" hidden="false" customHeight="false" outlineLevel="0" collapsed="false">
      <c r="B79" s="53"/>
      <c r="C79" s="41"/>
      <c r="D79" s="35" t="s">
        <v>121</v>
      </c>
      <c r="E79" s="77" t="n">
        <v>-127</v>
      </c>
      <c r="F79" s="83" t="n">
        <f aca="false">F78+E79</f>
        <v>8952</v>
      </c>
      <c r="G79" s="77" t="n">
        <v>68</v>
      </c>
      <c r="H79" s="83" t="n">
        <f aca="false">H78+G79</f>
        <v>7742</v>
      </c>
      <c r="I79" s="77" t="n">
        <v>50</v>
      </c>
      <c r="J79" s="83" t="n">
        <f aca="false">J78+I79</f>
        <v>11008</v>
      </c>
      <c r="K79" s="77" t="n">
        <v>7</v>
      </c>
      <c r="L79" s="83" t="n">
        <f aca="false">L78+K79</f>
        <v>17981</v>
      </c>
    </row>
    <row r="80" customFormat="false" ht="12.75" hidden="false" customHeight="false" outlineLevel="0" collapsed="false">
      <c r="B80" s="53"/>
      <c r="C80" s="41"/>
      <c r="D80" s="58" t="s">
        <v>122</v>
      </c>
      <c r="E80" s="126" t="n">
        <v>63</v>
      </c>
      <c r="F80" s="127" t="n">
        <f aca="false">F79+E80</f>
        <v>9015</v>
      </c>
      <c r="G80" s="126" t="n">
        <v>43</v>
      </c>
      <c r="H80" s="127" t="n">
        <f aca="false">H79+G80</f>
        <v>7785</v>
      </c>
      <c r="I80" s="126" t="n">
        <v>-40</v>
      </c>
      <c r="J80" s="127" t="n">
        <f aca="false">J79+I80</f>
        <v>10968</v>
      </c>
      <c r="K80" s="126" t="n">
        <v>-125</v>
      </c>
      <c r="L80" s="127" t="n">
        <f aca="false">L79+K80</f>
        <v>17856</v>
      </c>
    </row>
    <row r="81" customFormat="false" ht="12.75" hidden="false" customHeight="false" outlineLevel="0" collapsed="false">
      <c r="B81" s="53"/>
      <c r="C81" s="41"/>
      <c r="D81" s="42" t="s">
        <v>124</v>
      </c>
      <c r="E81" s="76" t="n">
        <v>-7</v>
      </c>
      <c r="F81" s="82" t="n">
        <f aca="false">F80+E81</f>
        <v>9008</v>
      </c>
      <c r="G81" s="76" t="n">
        <v>-124</v>
      </c>
      <c r="H81" s="82" t="n">
        <f aca="false">H80+G81</f>
        <v>7661</v>
      </c>
      <c r="I81" s="76" t="n">
        <v>43</v>
      </c>
      <c r="J81" s="82" t="n">
        <f aca="false">J80+I81</f>
        <v>11011</v>
      </c>
      <c r="K81" s="76" t="n">
        <v>-4</v>
      </c>
      <c r="L81" s="82" t="n">
        <f aca="false">L80+K81</f>
        <v>17852</v>
      </c>
    </row>
    <row r="82" customFormat="false" ht="13.5" hidden="false" customHeight="false" outlineLevel="0" collapsed="false">
      <c r="B82" s="53"/>
      <c r="C82" s="41"/>
      <c r="D82" s="84" t="s">
        <v>126</v>
      </c>
      <c r="E82" s="85" t="n">
        <v>97</v>
      </c>
      <c r="F82" s="88" t="n">
        <f aca="false">F81+E82</f>
        <v>9105</v>
      </c>
      <c r="G82" s="85" t="n">
        <v>25</v>
      </c>
      <c r="H82" s="88" t="n">
        <f aca="false">H81+G82</f>
        <v>7686</v>
      </c>
      <c r="I82" s="85" t="n">
        <v>20</v>
      </c>
      <c r="J82" s="88" t="n">
        <f aca="false">J81+I82</f>
        <v>11031</v>
      </c>
      <c r="K82" s="85" t="n">
        <v>33</v>
      </c>
      <c r="L82" s="88" t="n">
        <f aca="false">L81+K82</f>
        <v>17885</v>
      </c>
    </row>
    <row r="83" customFormat="false" ht="13.5" hidden="false" customHeight="false" outlineLevel="0" collapsed="false">
      <c r="B83" s="53"/>
      <c r="C83" s="41" t="s">
        <v>109</v>
      </c>
      <c r="D83" s="42" t="s">
        <v>127</v>
      </c>
      <c r="E83" s="76" t="n">
        <v>308</v>
      </c>
      <c r="F83" s="82" t="n">
        <f aca="false">F82+E83</f>
        <v>9413</v>
      </c>
      <c r="G83" s="76" t="n">
        <v>-237</v>
      </c>
      <c r="H83" s="82" t="n">
        <f aca="false">H82+G83</f>
        <v>7449</v>
      </c>
      <c r="I83" s="76" t="n">
        <v>563</v>
      </c>
      <c r="J83" s="82" t="n">
        <f aca="false">J82+I83</f>
        <v>11594</v>
      </c>
      <c r="K83" s="76" t="n">
        <v>-207</v>
      </c>
      <c r="L83" s="82" t="n">
        <f aca="false">L82+K83</f>
        <v>17678</v>
      </c>
    </row>
    <row r="84" customFormat="false" ht="12.75" hidden="false" customHeight="false" outlineLevel="0" collapsed="false">
      <c r="B84" s="53"/>
      <c r="C84" s="41"/>
      <c r="D84" s="128" t="s">
        <v>128</v>
      </c>
      <c r="E84" s="129" t="n">
        <v>-64</v>
      </c>
      <c r="F84" s="94" t="n">
        <f aca="false">F83+E84</f>
        <v>9349</v>
      </c>
      <c r="G84" s="129" t="n">
        <v>8</v>
      </c>
      <c r="H84" s="94" t="n">
        <f aca="false">H83+G84</f>
        <v>7457</v>
      </c>
      <c r="I84" s="129" t="n">
        <v>-262</v>
      </c>
      <c r="J84" s="94" t="n">
        <f aca="false">J83+I84</f>
        <v>11332</v>
      </c>
      <c r="K84" s="129" t="n">
        <v>-130</v>
      </c>
      <c r="L84" s="83" t="n">
        <f aca="false">L83+K84</f>
        <v>17548</v>
      </c>
    </row>
    <row r="85" customFormat="false" ht="12.75" hidden="false" customHeight="false" outlineLevel="0" collapsed="false">
      <c r="B85" s="53"/>
      <c r="C85" s="41"/>
      <c r="D85" s="42" t="s">
        <v>129</v>
      </c>
      <c r="E85" s="76" t="n">
        <v>13</v>
      </c>
      <c r="F85" s="82" t="n">
        <f aca="false">F84+E85</f>
        <v>9362</v>
      </c>
      <c r="G85" s="76" t="n">
        <v>1</v>
      </c>
      <c r="H85" s="82" t="n">
        <f aca="false">H84+G85</f>
        <v>7458</v>
      </c>
      <c r="I85" s="76" t="n">
        <v>0</v>
      </c>
      <c r="J85" s="82" t="n">
        <f aca="false">J84+I85</f>
        <v>11332</v>
      </c>
      <c r="K85" s="76" t="n">
        <v>-104</v>
      </c>
      <c r="L85" s="83" t="n">
        <f aca="false">L84+K85</f>
        <v>17444</v>
      </c>
    </row>
    <row r="86" customFormat="false" ht="13.5" hidden="false" customHeight="false" outlineLevel="0" collapsed="false">
      <c r="B86" s="53"/>
      <c r="C86" s="41"/>
      <c r="D86" s="84" t="s">
        <v>130</v>
      </c>
      <c r="E86" s="85" t="n">
        <v>0</v>
      </c>
      <c r="F86" s="88" t="n">
        <f aca="false">F85+E86</f>
        <v>9362</v>
      </c>
      <c r="G86" s="85" t="n">
        <v>11</v>
      </c>
      <c r="H86" s="88" t="n">
        <f aca="false">H85+G86</f>
        <v>7469</v>
      </c>
      <c r="I86" s="85" t="n">
        <v>58</v>
      </c>
      <c r="J86" s="88" t="n">
        <f aca="false">J85+I86</f>
        <v>11390</v>
      </c>
      <c r="K86" s="85" t="n">
        <v>13</v>
      </c>
      <c r="L86" s="88" t="n">
        <f aca="false">L85+K86</f>
        <v>17457</v>
      </c>
    </row>
    <row r="87" customFormat="false" ht="13.5" hidden="false" customHeight="false" outlineLevel="0" collapsed="false">
      <c r="B87" s="53"/>
      <c r="C87" s="41" t="s">
        <v>114</v>
      </c>
      <c r="D87" s="42" t="s">
        <v>132</v>
      </c>
      <c r="E87" s="76" t="n">
        <v>831</v>
      </c>
      <c r="F87" s="82" t="n">
        <f aca="false">F86+E87</f>
        <v>10193</v>
      </c>
      <c r="G87" s="76" t="n">
        <v>-184</v>
      </c>
      <c r="H87" s="82" t="n">
        <f aca="false">H86+G87</f>
        <v>7285</v>
      </c>
      <c r="I87" s="76" t="n">
        <v>714</v>
      </c>
      <c r="J87" s="82" t="n">
        <f aca="false">J86+I87</f>
        <v>12104</v>
      </c>
      <c r="K87" s="76" t="n">
        <v>20168</v>
      </c>
      <c r="L87" s="82" t="n">
        <f aca="false">L86+K87</f>
        <v>37625</v>
      </c>
    </row>
    <row r="88" customFormat="false" ht="12.75" hidden="false" customHeight="false" outlineLevel="0" collapsed="false">
      <c r="B88" s="53"/>
      <c r="C88" s="41"/>
      <c r="D88" s="128" t="s">
        <v>133</v>
      </c>
      <c r="E88" s="129" t="n">
        <v>-239</v>
      </c>
      <c r="F88" s="94" t="n">
        <f aca="false">F87+E88</f>
        <v>9954</v>
      </c>
      <c r="G88" s="129" t="n">
        <v>-70</v>
      </c>
      <c r="H88" s="94" t="n">
        <f aca="false">H87+G88</f>
        <v>7215</v>
      </c>
      <c r="I88" s="129" t="n">
        <v>-62</v>
      </c>
      <c r="J88" s="94" t="n">
        <f aca="false">J87+I88</f>
        <v>12042</v>
      </c>
      <c r="K88" s="129" t="n">
        <v>1814</v>
      </c>
      <c r="L88" s="94" t="n">
        <f aca="false">L87+K88</f>
        <v>39439</v>
      </c>
    </row>
    <row r="89" customFormat="false" ht="12.75" hidden="false" customHeight="false" outlineLevel="0" collapsed="false">
      <c r="B89" s="53"/>
      <c r="C89" s="41"/>
      <c r="D89" s="42" t="s">
        <v>89</v>
      </c>
      <c r="E89" s="76" t="n">
        <v>23</v>
      </c>
      <c r="F89" s="82" t="n">
        <f aca="false">F88+E89</f>
        <v>9977</v>
      </c>
      <c r="G89" s="76" t="n">
        <v>-110</v>
      </c>
      <c r="H89" s="82" t="n">
        <f aca="false">H88+G89</f>
        <v>7105</v>
      </c>
      <c r="I89" s="76" t="n">
        <v>44</v>
      </c>
      <c r="J89" s="82" t="n">
        <f aca="false">J88+I89</f>
        <v>12086</v>
      </c>
      <c r="K89" s="76" t="n">
        <v>13</v>
      </c>
      <c r="L89" s="82" t="n">
        <f aca="false">L88+K89</f>
        <v>39452</v>
      </c>
    </row>
    <row r="90" customFormat="false" ht="13.5" hidden="false" customHeight="false" outlineLevel="0" collapsed="false">
      <c r="B90" s="53"/>
      <c r="C90" s="41"/>
      <c r="D90" s="55" t="s">
        <v>90</v>
      </c>
      <c r="E90" s="121" t="n">
        <v>-79</v>
      </c>
      <c r="F90" s="122" t="n">
        <f aca="false">F89+E90</f>
        <v>9898</v>
      </c>
      <c r="G90" s="121" t="n">
        <v>55</v>
      </c>
      <c r="H90" s="122" t="n">
        <f aca="false">H89+G90</f>
        <v>7160</v>
      </c>
      <c r="I90" s="121" t="n">
        <v>-161</v>
      </c>
      <c r="J90" s="122" t="n">
        <f aca="false">J89+I90</f>
        <v>11925</v>
      </c>
      <c r="K90" s="121" t="n">
        <v>112</v>
      </c>
      <c r="L90" s="122" t="n">
        <f aca="false">L89+K90</f>
        <v>39564</v>
      </c>
    </row>
    <row r="91" customFormat="false" ht="13.5" hidden="false" customHeight="false" outlineLevel="0" collapsed="false">
      <c r="B91" s="53"/>
      <c r="C91" s="41" t="s">
        <v>119</v>
      </c>
      <c r="D91" s="30" t="s">
        <v>92</v>
      </c>
      <c r="E91" s="89" t="n">
        <v>-31</v>
      </c>
      <c r="F91" s="32" t="n">
        <f aca="false">F90+E91</f>
        <v>9867</v>
      </c>
      <c r="G91" s="89" t="n">
        <v>-51</v>
      </c>
      <c r="H91" s="32" t="n">
        <f aca="false">H90+G91</f>
        <v>7109</v>
      </c>
      <c r="I91" s="89" t="n">
        <v>-18</v>
      </c>
      <c r="J91" s="32" t="n">
        <f aca="false">J90+I91</f>
        <v>11907</v>
      </c>
      <c r="K91" s="89" t="n">
        <v>-151</v>
      </c>
      <c r="L91" s="32" t="n">
        <f aca="false">L90+K91</f>
        <v>39413</v>
      </c>
    </row>
    <row r="92" customFormat="false" ht="13.5" hidden="false" customHeight="false" outlineLevel="0" collapsed="false">
      <c r="B92" s="53"/>
      <c r="C92" s="41"/>
      <c r="D92" s="128" t="s">
        <v>135</v>
      </c>
      <c r="E92" s="129" t="n">
        <v>-81</v>
      </c>
      <c r="F92" s="94" t="n">
        <f aca="false">F91+E92</f>
        <v>9786</v>
      </c>
      <c r="G92" s="129" t="n">
        <v>-451</v>
      </c>
      <c r="H92" s="94" t="n">
        <f aca="false">H91+G92</f>
        <v>6658</v>
      </c>
      <c r="I92" s="129" t="n">
        <v>-218</v>
      </c>
      <c r="J92" s="94" t="n">
        <f aca="false">J91+I92</f>
        <v>11689</v>
      </c>
      <c r="K92" s="129" t="n">
        <v>14</v>
      </c>
      <c r="L92" s="94" t="n">
        <f aca="false">L91+K92</f>
        <v>39427</v>
      </c>
    </row>
    <row r="93" customFormat="false" ht="13.5" hidden="false" customHeight="false" outlineLevel="0" collapsed="false">
      <c r="B93" s="53" t="n">
        <v>2007</v>
      </c>
      <c r="C93" s="41"/>
      <c r="D93" s="42" t="s">
        <v>94</v>
      </c>
      <c r="E93" s="76" t="n">
        <v>-111</v>
      </c>
      <c r="F93" s="82" t="n">
        <f aca="false">F92+E93</f>
        <v>9675</v>
      </c>
      <c r="G93" s="76" t="n">
        <v>-236</v>
      </c>
      <c r="H93" s="82" t="n">
        <f aca="false">H92+G93</f>
        <v>6422</v>
      </c>
      <c r="I93" s="76" t="n">
        <v>-427</v>
      </c>
      <c r="J93" s="82" t="n">
        <f aca="false">J92+I93</f>
        <v>11262</v>
      </c>
      <c r="K93" s="76" t="n">
        <v>-184</v>
      </c>
      <c r="L93" s="82" t="n">
        <f aca="false">L92+K93</f>
        <v>39243</v>
      </c>
    </row>
    <row r="94" customFormat="false" ht="13.5" hidden="false" customHeight="false" outlineLevel="0" collapsed="false">
      <c r="B94" s="53"/>
      <c r="C94" s="41"/>
      <c r="D94" s="84" t="s">
        <v>95</v>
      </c>
      <c r="E94" s="85" t="n">
        <v>2</v>
      </c>
      <c r="F94" s="88" t="n">
        <f aca="false">F93+E94</f>
        <v>9677</v>
      </c>
      <c r="G94" s="85" t="n">
        <v>-34</v>
      </c>
      <c r="H94" s="88" t="n">
        <f aca="false">H93+G94</f>
        <v>6388</v>
      </c>
      <c r="I94" s="85" t="n">
        <v>95</v>
      </c>
      <c r="J94" s="88" t="n">
        <f aca="false">J93+I94</f>
        <v>11357</v>
      </c>
      <c r="K94" s="85" t="n">
        <v>30</v>
      </c>
      <c r="L94" s="88" t="n">
        <f aca="false">L93+K94</f>
        <v>39273</v>
      </c>
    </row>
    <row r="95" customFormat="false" ht="13.5" hidden="false" customHeight="false" outlineLevel="0" collapsed="false">
      <c r="B95" s="53"/>
      <c r="C95" s="41" t="s">
        <v>125</v>
      </c>
      <c r="D95" s="42" t="s">
        <v>99</v>
      </c>
      <c r="E95" s="76" t="n">
        <v>138</v>
      </c>
      <c r="F95" s="82" t="n">
        <f aca="false">F94+E95</f>
        <v>9815</v>
      </c>
      <c r="G95" s="76" t="n">
        <v>-139</v>
      </c>
      <c r="H95" s="82" t="n">
        <f aca="false">H94+G95</f>
        <v>6249</v>
      </c>
      <c r="I95" s="76" t="n">
        <v>-66</v>
      </c>
      <c r="J95" s="82" t="n">
        <f aca="false">J94+I95</f>
        <v>11291</v>
      </c>
      <c r="K95" s="76" t="n">
        <v>42</v>
      </c>
      <c r="L95" s="82" t="n">
        <f aca="false">L94+K95</f>
        <v>39315</v>
      </c>
    </row>
    <row r="96" customFormat="false" ht="12.75" hidden="false" customHeight="false" outlineLevel="0" collapsed="false">
      <c r="B96" s="53"/>
      <c r="C96" s="41"/>
      <c r="D96" s="35" t="s">
        <v>116</v>
      </c>
      <c r="E96" s="77" t="n">
        <v>-33692</v>
      </c>
      <c r="F96" s="83" t="n">
        <f aca="false">F95+E96</f>
        <v>-23877</v>
      </c>
      <c r="G96" s="77" t="n">
        <v>-162</v>
      </c>
      <c r="H96" s="83" t="n">
        <f aca="false">H95+G96</f>
        <v>6087</v>
      </c>
      <c r="I96" s="77" t="n">
        <v>2155</v>
      </c>
      <c r="J96" s="83" t="n">
        <f aca="false">J95+I96</f>
        <v>13446</v>
      </c>
      <c r="K96" s="77" t="n">
        <v>-42</v>
      </c>
      <c r="L96" s="83" t="n">
        <f aca="false">L95+K96</f>
        <v>39273</v>
      </c>
    </row>
    <row r="97" customFormat="false" ht="12.75" hidden="false" customHeight="false" outlineLevel="0" collapsed="false">
      <c r="B97" s="53"/>
      <c r="C97" s="41"/>
      <c r="D97" s="35" t="s">
        <v>117</v>
      </c>
      <c r="E97" s="77" t="n">
        <v>-43</v>
      </c>
      <c r="F97" s="83" t="n">
        <f aca="false">F96+E97</f>
        <v>-23920</v>
      </c>
      <c r="G97" s="77" t="n">
        <v>63</v>
      </c>
      <c r="H97" s="83" t="n">
        <f aca="false">H96+G97</f>
        <v>6150</v>
      </c>
      <c r="I97" s="77" t="n">
        <v>-11</v>
      </c>
      <c r="J97" s="83" t="n">
        <f aca="false">J96+I97</f>
        <v>13435</v>
      </c>
      <c r="K97" s="77" t="n">
        <v>65</v>
      </c>
      <c r="L97" s="83" t="n">
        <f aca="false">L96+K97</f>
        <v>39338</v>
      </c>
    </row>
    <row r="98" customFormat="false" ht="12.75" hidden="false" customHeight="false" outlineLevel="0" collapsed="false">
      <c r="B98" s="53"/>
      <c r="C98" s="41"/>
      <c r="D98" s="128" t="s">
        <v>102</v>
      </c>
      <c r="E98" s="129" t="n">
        <v>31</v>
      </c>
      <c r="F98" s="94" t="n">
        <f aca="false">F97+E98</f>
        <v>-23889</v>
      </c>
      <c r="G98" s="129" t="n">
        <v>-55</v>
      </c>
      <c r="H98" s="94" t="n">
        <f aca="false">H97+G98</f>
        <v>6095</v>
      </c>
      <c r="I98" s="129" t="n">
        <v>-252</v>
      </c>
      <c r="J98" s="94" t="n">
        <f aca="false">J97+I98</f>
        <v>13183</v>
      </c>
      <c r="K98" s="129" t="n">
        <v>-63</v>
      </c>
      <c r="L98" s="94" t="n">
        <f aca="false">L97+K98</f>
        <v>39275</v>
      </c>
    </row>
    <row r="99" customFormat="false" ht="13.5" hidden="false" customHeight="false" outlineLevel="0" collapsed="false">
      <c r="B99" s="53"/>
      <c r="C99" s="41"/>
      <c r="D99" s="133" t="s">
        <v>103</v>
      </c>
      <c r="E99" s="79"/>
      <c r="F99" s="78" t="n">
        <f aca="false">F98+E99</f>
        <v>-23889</v>
      </c>
      <c r="G99" s="79"/>
      <c r="H99" s="78" t="n">
        <f aca="false">H98+G99</f>
        <v>6095</v>
      </c>
      <c r="I99" s="79"/>
      <c r="J99" s="78" t="n">
        <f aca="false">J98+I99</f>
        <v>13183</v>
      </c>
      <c r="K99" s="79"/>
      <c r="L99" s="78" t="n">
        <f aca="false">L98+K99</f>
        <v>39275</v>
      </c>
    </row>
    <row r="100" customFormat="false" ht="13.5" hidden="false" customHeight="false" outlineLevel="0" collapsed="false">
      <c r="B100" s="53"/>
      <c r="C100" s="120"/>
      <c r="D100" s="73"/>
      <c r="E100" s="74"/>
      <c r="F100" s="75" t="n">
        <f aca="false">F99+E100</f>
        <v>-23889</v>
      </c>
      <c r="G100" s="74"/>
      <c r="H100" s="75" t="n">
        <f aca="false">H99+G100</f>
        <v>6095</v>
      </c>
      <c r="I100" s="74"/>
      <c r="J100" s="75" t="n">
        <f aca="false">J99+I100</f>
        <v>13183</v>
      </c>
      <c r="K100" s="74"/>
      <c r="L100" s="75" t="n">
        <f aca="false">L99+K100</f>
        <v>39275</v>
      </c>
    </row>
    <row r="101" customFormat="false" ht="13.5" hidden="false" customHeight="false" outlineLevel="0" collapsed="false">
      <c r="B101" s="53"/>
      <c r="C101" s="56"/>
      <c r="D101" s="42"/>
      <c r="E101" s="76"/>
      <c r="F101" s="82" t="n">
        <f aca="false">F100+E101</f>
        <v>-23889</v>
      </c>
      <c r="G101" s="76"/>
      <c r="H101" s="82" t="n">
        <f aca="false">H100+G101</f>
        <v>6095</v>
      </c>
      <c r="I101" s="76"/>
      <c r="J101" s="82" t="n">
        <f aca="false">J100+I101</f>
        <v>13183</v>
      </c>
      <c r="K101" s="76"/>
      <c r="L101" s="82" t="n">
        <f aca="false">L100+K101</f>
        <v>39275</v>
      </c>
    </row>
    <row r="102" customFormat="false" ht="14.25" hidden="false" customHeight="false" outlineLevel="0" collapsed="false">
      <c r="B102" s="53"/>
      <c r="C102" s="56"/>
      <c r="D102" s="35"/>
      <c r="E102" s="77"/>
      <c r="F102" s="83" t="n">
        <f aca="false">F101+E102</f>
        <v>-23889</v>
      </c>
      <c r="G102" s="77"/>
      <c r="H102" s="83" t="n">
        <f aca="false">H101+G102</f>
        <v>6095</v>
      </c>
      <c r="I102" s="77"/>
      <c r="J102" s="83" t="n">
        <f aca="false">J101+I102</f>
        <v>13183</v>
      </c>
      <c r="K102" s="77"/>
      <c r="L102" s="83" t="n">
        <f aca="false">L101+K102</f>
        <v>39275</v>
      </c>
    </row>
    <row r="103" customFormat="false" ht="14.25" hidden="false" customHeight="false" outlineLevel="0" collapsed="false">
      <c r="B103" s="53"/>
      <c r="C103" s="56"/>
      <c r="D103" s="35"/>
      <c r="E103" s="77"/>
      <c r="F103" s="83" t="n">
        <f aca="false">F102+E103</f>
        <v>-23889</v>
      </c>
      <c r="G103" s="77"/>
      <c r="H103" s="83" t="n">
        <f aca="false">H102+G103</f>
        <v>6095</v>
      </c>
      <c r="I103" s="77"/>
      <c r="J103" s="83" t="n">
        <f aca="false">J102+I103</f>
        <v>13183</v>
      </c>
      <c r="K103" s="77"/>
      <c r="L103" s="83" t="n">
        <f aca="false">L102+K103</f>
        <v>39275</v>
      </c>
    </row>
    <row r="104" customFormat="false" ht="14.25" hidden="false" customHeight="false" outlineLevel="0" collapsed="false">
      <c r="B104" s="53"/>
      <c r="C104" s="56"/>
      <c r="D104" s="84"/>
      <c r="E104" s="85"/>
      <c r="F104" s="83" t="n">
        <f aca="false">F103+E104</f>
        <v>-23889</v>
      </c>
      <c r="G104" s="85"/>
      <c r="H104" s="83" t="n">
        <f aca="false">H103+G104</f>
        <v>6095</v>
      </c>
      <c r="I104" s="85"/>
      <c r="J104" s="83" t="n">
        <f aca="false">J103+I104</f>
        <v>13183</v>
      </c>
      <c r="K104" s="85"/>
      <c r="L104" s="83" t="n">
        <f aca="false">L103+K104</f>
        <v>39275</v>
      </c>
    </row>
    <row r="105" customFormat="false" ht="13.5" hidden="false" customHeight="false" outlineLevel="0" collapsed="false">
      <c r="B105" s="53"/>
      <c r="C105" s="120"/>
      <c r="D105" s="42"/>
      <c r="E105" s="76"/>
      <c r="F105" s="82" t="n">
        <f aca="false">F104+E105</f>
        <v>-23889</v>
      </c>
      <c r="G105" s="76"/>
      <c r="H105" s="82" t="n">
        <f aca="false">H104+G105</f>
        <v>6095</v>
      </c>
      <c r="I105" s="76"/>
      <c r="J105" s="82" t="n">
        <f aca="false">J104+I105</f>
        <v>13183</v>
      </c>
      <c r="K105" s="76"/>
      <c r="L105" s="82" t="n">
        <f aca="false">L104+K105</f>
        <v>39275</v>
      </c>
    </row>
    <row r="106" customFormat="false" ht="12.75" hidden="false" customHeight="false" outlineLevel="0" collapsed="false">
      <c r="B106" s="53"/>
      <c r="C106" s="120"/>
      <c r="D106" s="128"/>
      <c r="E106" s="129"/>
      <c r="F106" s="94" t="n">
        <f aca="false">F105+E106</f>
        <v>-23889</v>
      </c>
      <c r="G106" s="129"/>
      <c r="H106" s="94" t="n">
        <f aca="false">H105+G106</f>
        <v>6095</v>
      </c>
      <c r="I106" s="129"/>
      <c r="J106" s="94" t="n">
        <f aca="false">J105+I106</f>
        <v>13183</v>
      </c>
      <c r="K106" s="129"/>
      <c r="L106" s="94" t="n">
        <f aca="false">L105+K106</f>
        <v>39275</v>
      </c>
    </row>
    <row r="107" customFormat="false" ht="13.5" hidden="false" customHeight="false" outlineLevel="0" collapsed="false">
      <c r="B107" s="53"/>
      <c r="C107" s="56"/>
      <c r="D107" s="42"/>
      <c r="E107" s="76"/>
      <c r="F107" s="82" t="n">
        <f aca="false">F106+E107</f>
        <v>-23889</v>
      </c>
      <c r="G107" s="76"/>
      <c r="H107" s="82" t="n">
        <f aca="false">H106+G107</f>
        <v>6095</v>
      </c>
      <c r="I107" s="76"/>
      <c r="J107" s="82" t="n">
        <f aca="false">J106+I107</f>
        <v>13183</v>
      </c>
      <c r="K107" s="76"/>
      <c r="L107" s="82" t="n">
        <f aca="false">L106+K107</f>
        <v>39275</v>
      </c>
    </row>
    <row r="108" customFormat="false" ht="14.25" hidden="false" customHeight="false" outlineLevel="0" collapsed="false">
      <c r="B108" s="53"/>
      <c r="C108" s="56"/>
      <c r="D108" s="35"/>
      <c r="E108" s="77"/>
      <c r="F108" s="83" t="n">
        <f aca="false">F107+E108</f>
        <v>-23889</v>
      </c>
      <c r="G108" s="77"/>
      <c r="H108" s="83" t="n">
        <f aca="false">H107+G108</f>
        <v>6095</v>
      </c>
      <c r="I108" s="77"/>
      <c r="J108" s="83" t="n">
        <f aca="false">J107+I108</f>
        <v>13183</v>
      </c>
      <c r="K108" s="77"/>
      <c r="L108" s="83" t="n">
        <f aca="false">L107+K108</f>
        <v>39275</v>
      </c>
    </row>
    <row r="109" customFormat="false" ht="14.25" hidden="false" customHeight="false" outlineLevel="0" collapsed="false">
      <c r="B109" s="53" t="n">
        <v>2007</v>
      </c>
      <c r="C109" s="56"/>
      <c r="D109" s="35"/>
      <c r="E109" s="77"/>
      <c r="F109" s="83" t="n">
        <f aca="false">F108+E109</f>
        <v>-23889</v>
      </c>
      <c r="G109" s="77"/>
      <c r="H109" s="83" t="n">
        <f aca="false">H108+G109</f>
        <v>6095</v>
      </c>
      <c r="I109" s="77"/>
      <c r="J109" s="83" t="n">
        <f aca="false">J108+I109</f>
        <v>13183</v>
      </c>
      <c r="K109" s="77"/>
      <c r="L109" s="83" t="n">
        <f aca="false">L108+K109</f>
        <v>39275</v>
      </c>
    </row>
    <row r="110" customFormat="false" ht="14.25" hidden="false" customHeight="false" outlineLevel="0" collapsed="false">
      <c r="B110" s="53"/>
      <c r="C110" s="56"/>
      <c r="D110" s="84"/>
      <c r="E110" s="85"/>
      <c r="F110" s="83" t="n">
        <f aca="false">F109+E110</f>
        <v>-23889</v>
      </c>
      <c r="G110" s="85"/>
      <c r="H110" s="83" t="n">
        <f aca="false">H109+G110</f>
        <v>6095</v>
      </c>
      <c r="I110" s="85"/>
      <c r="J110" s="83" t="n">
        <f aca="false">J109+I110</f>
        <v>13183</v>
      </c>
      <c r="K110" s="85"/>
      <c r="L110" s="83" t="n">
        <f aca="false">L109+K110</f>
        <v>39275</v>
      </c>
    </row>
    <row r="111" customFormat="false" ht="13.5" hidden="false" customHeight="false" outlineLevel="0" collapsed="false">
      <c r="B111" s="53"/>
      <c r="C111" s="120"/>
      <c r="D111" s="42"/>
      <c r="E111" s="76"/>
      <c r="F111" s="82" t="n">
        <f aca="false">F110+E111</f>
        <v>-23889</v>
      </c>
      <c r="G111" s="76"/>
      <c r="H111" s="82" t="n">
        <f aca="false">H110+G111</f>
        <v>6095</v>
      </c>
      <c r="I111" s="76"/>
      <c r="J111" s="82" t="n">
        <f aca="false">J110+I111</f>
        <v>13183</v>
      </c>
      <c r="K111" s="76"/>
      <c r="L111" s="82" t="n">
        <f aca="false">L110+K111</f>
        <v>39275</v>
      </c>
    </row>
    <row r="112" customFormat="false" ht="12.75" hidden="false" customHeight="false" outlineLevel="0" collapsed="false">
      <c r="B112" s="53"/>
      <c r="C112" s="120"/>
      <c r="D112" s="128"/>
      <c r="E112" s="129"/>
      <c r="F112" s="94" t="n">
        <f aca="false">F111+E112</f>
        <v>-23889</v>
      </c>
      <c r="G112" s="129"/>
      <c r="H112" s="94" t="n">
        <f aca="false">H111+G112</f>
        <v>6095</v>
      </c>
      <c r="I112" s="129"/>
      <c r="J112" s="94" t="n">
        <f aca="false">J111+I112</f>
        <v>13183</v>
      </c>
      <c r="K112" s="129"/>
      <c r="L112" s="94" t="n">
        <f aca="false">L111+K112</f>
        <v>39275</v>
      </c>
    </row>
    <row r="113" customFormat="false" ht="13.5" hidden="false" customHeight="false" outlineLevel="0" collapsed="false">
      <c r="B113" s="53"/>
      <c r="C113" s="56"/>
      <c r="D113" s="42"/>
      <c r="E113" s="76"/>
      <c r="F113" s="82" t="n">
        <f aca="false">F112+E113</f>
        <v>-23889</v>
      </c>
      <c r="G113" s="76"/>
      <c r="H113" s="82" t="n">
        <f aca="false">H112+G113</f>
        <v>6095</v>
      </c>
      <c r="I113" s="76"/>
      <c r="J113" s="82" t="n">
        <f aca="false">J112+I113</f>
        <v>13183</v>
      </c>
      <c r="K113" s="76"/>
      <c r="L113" s="82" t="n">
        <f aca="false">L112+K113</f>
        <v>39275</v>
      </c>
    </row>
    <row r="114" customFormat="false" ht="14.25" hidden="false" customHeight="false" outlineLevel="0" collapsed="false">
      <c r="B114" s="53"/>
      <c r="C114" s="56"/>
      <c r="D114" s="35"/>
      <c r="E114" s="77"/>
      <c r="F114" s="83" t="n">
        <f aca="false">F113+E114</f>
        <v>-23889</v>
      </c>
      <c r="G114" s="77"/>
      <c r="H114" s="83" t="n">
        <f aca="false">H113+G114</f>
        <v>6095</v>
      </c>
      <c r="I114" s="77"/>
      <c r="J114" s="83" t="n">
        <f aca="false">J113+I114</f>
        <v>13183</v>
      </c>
      <c r="K114" s="77"/>
      <c r="L114" s="83" t="n">
        <f aca="false">L113+K114</f>
        <v>39275</v>
      </c>
    </row>
    <row r="115" customFormat="false" ht="14.25" hidden="false" customHeight="false" outlineLevel="0" collapsed="false">
      <c r="B115" s="53"/>
      <c r="C115" s="56"/>
      <c r="D115" s="35"/>
      <c r="E115" s="77"/>
      <c r="F115" s="83" t="n">
        <f aca="false">F114+E115</f>
        <v>-23889</v>
      </c>
      <c r="G115" s="77"/>
      <c r="H115" s="83" t="n">
        <f aca="false">H114+G115</f>
        <v>6095</v>
      </c>
      <c r="I115" s="77"/>
      <c r="J115" s="83" t="n">
        <f aca="false">J114+I115</f>
        <v>13183</v>
      </c>
      <c r="K115" s="77"/>
      <c r="L115" s="83" t="n">
        <f aca="false">L114+K115</f>
        <v>39275</v>
      </c>
    </row>
    <row r="116" customFormat="false" ht="14.25" hidden="false" customHeight="false" outlineLevel="0" collapsed="false">
      <c r="B116" s="53"/>
      <c r="C116" s="56"/>
      <c r="D116" s="84"/>
      <c r="E116" s="85"/>
      <c r="F116" s="83" t="n">
        <f aca="false">F115+E116</f>
        <v>-23889</v>
      </c>
      <c r="G116" s="85"/>
      <c r="H116" s="83" t="n">
        <f aca="false">H115+G116</f>
        <v>6095</v>
      </c>
      <c r="I116" s="85"/>
      <c r="J116" s="83" t="n">
        <f aca="false">J115+I116</f>
        <v>13183</v>
      </c>
      <c r="K116" s="85"/>
      <c r="L116" s="83" t="n">
        <f aca="false">L115+K116</f>
        <v>39275</v>
      </c>
    </row>
    <row r="117" customFormat="false" ht="13.5" hidden="false" customHeight="false" outlineLevel="0" collapsed="false">
      <c r="B117" s="53"/>
      <c r="C117" s="120"/>
      <c r="D117" s="42"/>
      <c r="E117" s="76"/>
      <c r="F117" s="82" t="n">
        <f aca="false">F116+E117</f>
        <v>-23889</v>
      </c>
      <c r="G117" s="76"/>
      <c r="H117" s="82" t="n">
        <f aca="false">H116+G117</f>
        <v>6095</v>
      </c>
      <c r="I117" s="76"/>
      <c r="J117" s="82" t="n">
        <f aca="false">J116+I117</f>
        <v>13183</v>
      </c>
      <c r="K117" s="76"/>
      <c r="L117" s="82" t="n">
        <f aca="false">L116+K117</f>
        <v>39275</v>
      </c>
    </row>
    <row r="118" customFormat="false" ht="12.75" hidden="false" customHeight="false" outlineLevel="0" collapsed="false">
      <c r="B118" s="53"/>
      <c r="C118" s="120"/>
      <c r="D118" s="128"/>
      <c r="E118" s="129"/>
      <c r="F118" s="94" t="n">
        <f aca="false">F117+E118</f>
        <v>-23889</v>
      </c>
      <c r="G118" s="129"/>
      <c r="H118" s="94" t="n">
        <f aca="false">H117+G118</f>
        <v>6095</v>
      </c>
      <c r="I118" s="129"/>
      <c r="J118" s="94" t="n">
        <f aca="false">J117+I118</f>
        <v>13183</v>
      </c>
      <c r="K118" s="129"/>
      <c r="L118" s="94" t="n">
        <f aca="false">L117+K118</f>
        <v>39275</v>
      </c>
    </row>
    <row r="119" customFormat="false" ht="13.5" hidden="false" customHeight="false" outlineLevel="0" collapsed="false">
      <c r="B119" s="53"/>
      <c r="C119" s="56"/>
      <c r="D119" s="42"/>
      <c r="E119" s="76"/>
      <c r="F119" s="82" t="n">
        <f aca="false">F118+E119</f>
        <v>-23889</v>
      </c>
      <c r="G119" s="76"/>
      <c r="H119" s="82" t="n">
        <f aca="false">H118+G119</f>
        <v>6095</v>
      </c>
      <c r="I119" s="76"/>
      <c r="J119" s="82" t="n">
        <f aca="false">J118+I119</f>
        <v>13183</v>
      </c>
      <c r="K119" s="76"/>
      <c r="L119" s="82" t="n">
        <f aca="false">L118+K119</f>
        <v>39275</v>
      </c>
    </row>
    <row r="120" customFormat="false" ht="14.25" hidden="false" customHeight="false" outlineLevel="0" collapsed="false">
      <c r="B120" s="53"/>
      <c r="C120" s="56"/>
      <c r="D120" s="35"/>
      <c r="E120" s="77"/>
      <c r="F120" s="83" t="n">
        <f aca="false">F119+E120</f>
        <v>-23889</v>
      </c>
      <c r="G120" s="77"/>
      <c r="H120" s="83" t="n">
        <f aca="false">H119+G120</f>
        <v>6095</v>
      </c>
      <c r="I120" s="77"/>
      <c r="J120" s="83" t="n">
        <f aca="false">J119+I120</f>
        <v>13183</v>
      </c>
      <c r="K120" s="77"/>
      <c r="L120" s="83" t="n">
        <f aca="false">L119+K120</f>
        <v>39275</v>
      </c>
    </row>
    <row r="121" customFormat="false" ht="14.25" hidden="false" customHeight="false" outlineLevel="0" collapsed="false">
      <c r="B121" s="53"/>
      <c r="C121" s="56"/>
      <c r="D121" s="35"/>
      <c r="E121" s="77"/>
      <c r="F121" s="83" t="n">
        <f aca="false">F120+E121</f>
        <v>-23889</v>
      </c>
      <c r="G121" s="77"/>
      <c r="H121" s="83" t="n">
        <f aca="false">H120+G121</f>
        <v>6095</v>
      </c>
      <c r="I121" s="77"/>
      <c r="J121" s="83" t="n">
        <f aca="false">J120+I121</f>
        <v>13183</v>
      </c>
      <c r="K121" s="77"/>
      <c r="L121" s="83" t="n">
        <f aca="false">L120+K121</f>
        <v>39275</v>
      </c>
    </row>
    <row r="122" customFormat="false" ht="14.25" hidden="false" customHeight="false" outlineLevel="0" collapsed="false">
      <c r="B122" s="53"/>
      <c r="C122" s="56"/>
      <c r="D122" s="84"/>
      <c r="E122" s="85"/>
      <c r="F122" s="83" t="n">
        <f aca="false">F121+E122</f>
        <v>-23889</v>
      </c>
      <c r="G122" s="85"/>
      <c r="H122" s="83" t="n">
        <f aca="false">H121+G122</f>
        <v>6095</v>
      </c>
      <c r="I122" s="85"/>
      <c r="J122" s="83" t="n">
        <f aca="false">J121+I122</f>
        <v>13183</v>
      </c>
      <c r="K122" s="85"/>
      <c r="L122" s="83" t="n">
        <f aca="false">L121+K122</f>
        <v>39275</v>
      </c>
    </row>
    <row r="123" customFormat="false" ht="13.5" hidden="false" customHeight="false" outlineLevel="0" collapsed="false">
      <c r="B123" s="53"/>
    </row>
    <row r="124" customFormat="false" ht="13.5" hidden="false" customHeight="false" outlineLevel="0" collapsed="false">
      <c r="B124" s="53"/>
    </row>
    <row r="125" customFormat="false" ht="13.5" hidden="false" customHeight="false" outlineLevel="0" collapsed="false"/>
  </sheetData>
  <mergeCells count="39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08"/>
    <mergeCell ref="C95:C99"/>
    <mergeCell ref="C101:C104"/>
    <mergeCell ref="C107:C110"/>
    <mergeCell ref="B109:B124"/>
    <mergeCell ref="C113:C116"/>
    <mergeCell ref="C119:C12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23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73</v>
      </c>
      <c r="C6" s="17"/>
      <c r="D6" s="17"/>
      <c r="E6" s="18" t="s">
        <v>74</v>
      </c>
      <c r="F6" s="18"/>
      <c r="G6" s="18" t="s">
        <v>75</v>
      </c>
      <c r="H6" s="18"/>
      <c r="I6" s="18" t="s">
        <v>76</v>
      </c>
      <c r="J6" s="18"/>
      <c r="K6" s="18" t="s">
        <v>77</v>
      </c>
      <c r="L6" s="18"/>
    </row>
    <row r="7" customFormat="false" ht="14.25" hidden="false" customHeight="false" outlineLevel="0" collapsed="false">
      <c r="B7" s="17"/>
      <c r="C7" s="17"/>
      <c r="D7" s="17"/>
      <c r="E7" s="21" t="s">
        <v>80</v>
      </c>
      <c r="F7" s="21" t="s">
        <v>81</v>
      </c>
      <c r="G7" s="21" t="s">
        <v>80</v>
      </c>
      <c r="H7" s="21" t="s">
        <v>81</v>
      </c>
      <c r="I7" s="21" t="s">
        <v>80</v>
      </c>
      <c r="J7" s="21" t="s">
        <v>81</v>
      </c>
      <c r="K7" s="21" t="s">
        <v>80</v>
      </c>
      <c r="L7" s="21" t="s">
        <v>81</v>
      </c>
    </row>
    <row r="8" customFormat="false" ht="17.25" hidden="false" customHeight="false" outlineLevel="0" collapsed="false">
      <c r="B8" s="23" t="s">
        <v>82</v>
      </c>
      <c r="C8" s="23" t="s">
        <v>83</v>
      </c>
      <c r="D8" s="24" t="s">
        <v>84</v>
      </c>
      <c r="E8" s="25" t="s">
        <v>85</v>
      </c>
      <c r="F8" s="25"/>
      <c r="G8" s="25" t="s">
        <v>85</v>
      </c>
      <c r="H8" s="25"/>
      <c r="I8" s="25" t="s">
        <v>85</v>
      </c>
      <c r="J8" s="25"/>
      <c r="K8" s="25" t="s">
        <v>85</v>
      </c>
      <c r="L8" s="25"/>
    </row>
    <row r="9" customFormat="false" ht="14.25" hidden="false" customHeight="false" outlineLevel="0" collapsed="false">
      <c r="B9" s="28" t="n">
        <v>2006</v>
      </c>
      <c r="C9" s="29" t="s">
        <v>86</v>
      </c>
      <c r="D9" s="30" t="s">
        <v>87</v>
      </c>
      <c r="E9" s="139" t="n">
        <v>21</v>
      </c>
      <c r="F9" s="32" t="n">
        <v>21</v>
      </c>
      <c r="G9" s="89" t="n">
        <v>0</v>
      </c>
      <c r="H9" s="32" t="n">
        <v>0</v>
      </c>
      <c r="I9" s="89" t="n">
        <v>0</v>
      </c>
      <c r="J9" s="32" t="n">
        <v>0</v>
      </c>
      <c r="K9" s="89" t="n">
        <v>-35</v>
      </c>
      <c r="L9" s="32" t="n">
        <v>-35</v>
      </c>
    </row>
    <row r="10" customFormat="false" ht="14.25" hidden="false" customHeight="false" outlineLevel="0" collapsed="false">
      <c r="B10" s="28"/>
      <c r="C10" s="29"/>
      <c r="D10" s="35" t="s">
        <v>88</v>
      </c>
      <c r="E10" s="140" t="n">
        <v>40</v>
      </c>
      <c r="F10" s="83" t="n">
        <f aca="false">F9+E10</f>
        <v>61</v>
      </c>
      <c r="G10" s="77" t="n">
        <v>20</v>
      </c>
      <c r="H10" s="83" t="n">
        <f aca="false">H9+G10</f>
        <v>20</v>
      </c>
      <c r="I10" s="77" t="n">
        <v>-332</v>
      </c>
      <c r="J10" s="83" t="n">
        <f aca="false">J9+I10</f>
        <v>-332</v>
      </c>
      <c r="K10" s="77" t="n">
        <v>0</v>
      </c>
      <c r="L10" s="83" t="n">
        <f aca="false">L9+K10</f>
        <v>-35</v>
      </c>
    </row>
    <row r="11" customFormat="false" ht="14.25" hidden="false" customHeight="false" outlineLevel="0" collapsed="false">
      <c r="B11" s="28"/>
      <c r="C11" s="29"/>
      <c r="D11" s="35" t="s">
        <v>89</v>
      </c>
      <c r="E11" s="140" t="n">
        <v>0</v>
      </c>
      <c r="F11" s="83" t="n">
        <f aca="false">F10+E11</f>
        <v>61</v>
      </c>
      <c r="G11" s="77" t="n">
        <v>0</v>
      </c>
      <c r="H11" s="83" t="n">
        <f aca="false">H10+G11</f>
        <v>20</v>
      </c>
      <c r="I11" s="77" t="n">
        <v>40</v>
      </c>
      <c r="J11" s="83" t="n">
        <f aca="false">J10+I11</f>
        <v>-292</v>
      </c>
      <c r="K11" s="77" t="n">
        <v>60</v>
      </c>
      <c r="L11" s="83" t="n">
        <f aca="false">L10+K11</f>
        <v>25</v>
      </c>
    </row>
    <row r="12" customFormat="false" ht="14.25" hidden="false" customHeight="false" outlineLevel="0" collapsed="false">
      <c r="B12" s="28"/>
      <c r="C12" s="29"/>
      <c r="D12" s="38" t="s">
        <v>90</v>
      </c>
      <c r="E12" s="141" t="n">
        <v>0</v>
      </c>
      <c r="F12" s="122" t="n">
        <f aca="false">F11+E12</f>
        <v>61</v>
      </c>
      <c r="G12" s="121" t="n">
        <v>0</v>
      </c>
      <c r="H12" s="122" t="n">
        <f aca="false">H11+G12</f>
        <v>20</v>
      </c>
      <c r="I12" s="121" t="n">
        <v>0</v>
      </c>
      <c r="J12" s="122" t="n">
        <f aca="false">J11+I12</f>
        <v>-292</v>
      </c>
      <c r="K12" s="121" t="n">
        <v>-49</v>
      </c>
      <c r="L12" s="122" t="n">
        <f aca="false">L11+K12</f>
        <v>-24</v>
      </c>
    </row>
    <row r="13" customFormat="false" ht="14.25" hidden="false" customHeight="false" outlineLevel="0" collapsed="false">
      <c r="B13" s="28"/>
      <c r="C13" s="41" t="s">
        <v>91</v>
      </c>
      <c r="D13" s="42" t="s">
        <v>92</v>
      </c>
      <c r="E13" s="139" t="n">
        <v>0</v>
      </c>
      <c r="F13" s="32" t="n">
        <f aca="false">F12+E13</f>
        <v>61</v>
      </c>
      <c r="G13" s="89" t="n">
        <v>43</v>
      </c>
      <c r="H13" s="32" t="n">
        <f aca="false">H12+G13</f>
        <v>63</v>
      </c>
      <c r="I13" s="89" t="n">
        <v>0</v>
      </c>
      <c r="J13" s="32" t="n">
        <f aca="false">J12+I13</f>
        <v>-292</v>
      </c>
      <c r="K13" s="89" t="n">
        <v>0</v>
      </c>
      <c r="L13" s="32" t="n">
        <f aca="false">L12+K13</f>
        <v>-24</v>
      </c>
    </row>
    <row r="14" customFormat="false" ht="14.25" hidden="false" customHeight="false" outlineLevel="0" collapsed="false">
      <c r="B14" s="28"/>
      <c r="C14" s="41"/>
      <c r="D14" s="35" t="s">
        <v>93</v>
      </c>
      <c r="E14" s="140" t="n">
        <v>0</v>
      </c>
      <c r="F14" s="83" t="n">
        <f aca="false">F13+E14</f>
        <v>61</v>
      </c>
      <c r="G14" s="77" t="n">
        <v>20</v>
      </c>
      <c r="H14" s="83" t="n">
        <f aca="false">H13+G14</f>
        <v>83</v>
      </c>
      <c r="I14" s="77" t="n">
        <v>-126</v>
      </c>
      <c r="J14" s="83" t="n">
        <f aca="false">J13+I14</f>
        <v>-418</v>
      </c>
      <c r="K14" s="77" t="n">
        <v>-373</v>
      </c>
      <c r="L14" s="83" t="n">
        <f aca="false">L13+K14</f>
        <v>-397</v>
      </c>
    </row>
    <row r="15" customFormat="false" ht="14.25" hidden="false" customHeight="false" outlineLevel="0" collapsed="false">
      <c r="B15" s="28"/>
      <c r="C15" s="41"/>
      <c r="D15" s="35" t="s">
        <v>94</v>
      </c>
      <c r="E15" s="140" t="n">
        <v>20</v>
      </c>
      <c r="F15" s="83" t="n">
        <f aca="false">F14+E15</f>
        <v>81</v>
      </c>
      <c r="G15" s="77" t="n">
        <v>40</v>
      </c>
      <c r="H15" s="83" t="n">
        <f aca="false">H14+G15</f>
        <v>123</v>
      </c>
      <c r="I15" s="77" t="n">
        <v>20</v>
      </c>
      <c r="J15" s="83" t="n">
        <f aca="false">J14+I15</f>
        <v>-398</v>
      </c>
      <c r="K15" s="77" t="n">
        <v>20</v>
      </c>
      <c r="L15" s="83" t="n">
        <f aca="false">L14+K15</f>
        <v>-377</v>
      </c>
    </row>
    <row r="16" customFormat="false" ht="14.25" hidden="false" customHeight="false" outlineLevel="0" collapsed="false">
      <c r="B16" s="28"/>
      <c r="C16" s="41"/>
      <c r="D16" s="35" t="s">
        <v>95</v>
      </c>
      <c r="E16" s="142" t="n">
        <v>0</v>
      </c>
      <c r="F16" s="88" t="n">
        <f aca="false">F15+E16</f>
        <v>81</v>
      </c>
      <c r="G16" s="85" t="n">
        <v>21</v>
      </c>
      <c r="H16" s="88" t="n">
        <f aca="false">H15+G16</f>
        <v>144</v>
      </c>
      <c r="I16" s="85" t="n">
        <v>0</v>
      </c>
      <c r="J16" s="88" t="n">
        <f aca="false">J15+I16</f>
        <v>-398</v>
      </c>
      <c r="K16" s="85" t="n">
        <v>0</v>
      </c>
      <c r="L16" s="88" t="n">
        <f aca="false">L15+K16</f>
        <v>-377</v>
      </c>
    </row>
    <row r="17" customFormat="false" ht="14.25" hidden="false" customHeight="false" outlineLevel="0" collapsed="false">
      <c r="B17" s="28"/>
      <c r="C17" s="41" t="s">
        <v>96</v>
      </c>
      <c r="D17" s="30" t="s">
        <v>97</v>
      </c>
      <c r="E17" s="143" t="n">
        <v>2</v>
      </c>
      <c r="F17" s="82" t="n">
        <f aca="false">F16+E17</f>
        <v>83</v>
      </c>
      <c r="G17" s="76" t="n">
        <v>40</v>
      </c>
      <c r="H17" s="82" t="n">
        <f aca="false">H16+G17</f>
        <v>184</v>
      </c>
      <c r="I17" s="76" t="n">
        <v>0</v>
      </c>
      <c r="J17" s="82" t="n">
        <f aca="false">J16+I17</f>
        <v>-398</v>
      </c>
      <c r="K17" s="76" t="n">
        <v>42</v>
      </c>
      <c r="L17" s="82" t="n">
        <f aca="false">L16+K17</f>
        <v>-335</v>
      </c>
    </row>
    <row r="18" customFormat="false" ht="14.25" hidden="false" customHeight="false" outlineLevel="0" collapsed="false">
      <c r="B18" s="28"/>
      <c r="C18" s="41"/>
      <c r="D18" s="35" t="s">
        <v>93</v>
      </c>
      <c r="E18" s="77" t="n">
        <v>0</v>
      </c>
      <c r="F18" s="83" t="n">
        <f aca="false">F17+E18</f>
        <v>83</v>
      </c>
      <c r="G18" s="77" t="n">
        <v>0</v>
      </c>
      <c r="H18" s="83" t="n">
        <f aca="false">H17+G18</f>
        <v>184</v>
      </c>
      <c r="I18" s="77" t="n">
        <v>-77</v>
      </c>
      <c r="J18" s="83" t="n">
        <f aca="false">J17+I18</f>
        <v>-475</v>
      </c>
      <c r="K18" s="77" t="n">
        <v>20</v>
      </c>
      <c r="L18" s="83" t="n">
        <f aca="false">L17+K18</f>
        <v>-315</v>
      </c>
    </row>
    <row r="19" customFormat="false" ht="14.25" hidden="false" customHeight="false" outlineLevel="0" collapsed="false">
      <c r="B19" s="28"/>
      <c r="C19" s="41"/>
      <c r="D19" s="35" t="s">
        <v>94</v>
      </c>
      <c r="E19" s="77" t="n">
        <v>60</v>
      </c>
      <c r="F19" s="83" t="n">
        <f aca="false">F18+E19</f>
        <v>143</v>
      </c>
      <c r="G19" s="77" t="n">
        <v>22</v>
      </c>
      <c r="H19" s="83" t="n">
        <f aca="false">H18+G19</f>
        <v>206</v>
      </c>
      <c r="I19" s="77" t="n">
        <v>20</v>
      </c>
      <c r="J19" s="83" t="n">
        <f aca="false">J18+I19</f>
        <v>-455</v>
      </c>
      <c r="K19" s="77" t="n">
        <v>23</v>
      </c>
      <c r="L19" s="83" t="n">
        <f aca="false">L18+K19</f>
        <v>-292</v>
      </c>
    </row>
    <row r="20" customFormat="false" ht="14.25" hidden="false" customHeight="false" outlineLevel="0" collapsed="false">
      <c r="B20" s="28"/>
      <c r="C20" s="41"/>
      <c r="D20" s="35" t="s">
        <v>95</v>
      </c>
      <c r="E20" s="121" t="n">
        <v>0</v>
      </c>
      <c r="F20" s="122" t="n">
        <f aca="false">F19+E20</f>
        <v>143</v>
      </c>
      <c r="G20" s="121" t="n">
        <v>0</v>
      </c>
      <c r="H20" s="122" t="n">
        <f aca="false">H19+G20</f>
        <v>206</v>
      </c>
      <c r="I20" s="121" t="n">
        <v>20</v>
      </c>
      <c r="J20" s="122" t="n">
        <f aca="false">J19+I20</f>
        <v>-435</v>
      </c>
      <c r="K20" s="121" t="n">
        <v>23</v>
      </c>
      <c r="L20" s="122" t="n">
        <f aca="false">L19+K20</f>
        <v>-269</v>
      </c>
    </row>
    <row r="21" customFormat="false" ht="14.25" hidden="false" customHeight="false" outlineLevel="0" collapsed="false">
      <c r="B21" s="28"/>
      <c r="C21" s="41" t="s">
        <v>98</v>
      </c>
      <c r="D21" s="30" t="s">
        <v>99</v>
      </c>
      <c r="E21" s="89" t="n">
        <v>40</v>
      </c>
      <c r="F21" s="32" t="n">
        <f aca="false">F20+E21</f>
        <v>183</v>
      </c>
      <c r="G21" s="89" t="n">
        <v>20</v>
      </c>
      <c r="H21" s="32" t="n">
        <f aca="false">H20+G21</f>
        <v>226</v>
      </c>
      <c r="I21" s="89" t="n">
        <v>0</v>
      </c>
      <c r="J21" s="32" t="n">
        <f aca="false">J20+I21</f>
        <v>-435</v>
      </c>
      <c r="K21" s="89" t="n">
        <v>-175</v>
      </c>
      <c r="L21" s="32" t="n">
        <f aca="false">L20+K21</f>
        <v>-444</v>
      </c>
    </row>
    <row r="22" customFormat="false" ht="14.25" hidden="false" customHeight="false" outlineLevel="0" collapsed="false">
      <c r="B22" s="28"/>
      <c r="C22" s="41"/>
      <c r="D22" s="35" t="s">
        <v>100</v>
      </c>
      <c r="E22" s="77" t="n">
        <v>40</v>
      </c>
      <c r="F22" s="83" t="n">
        <f aca="false">F21+E22</f>
        <v>223</v>
      </c>
      <c r="G22" s="77" t="n">
        <v>20</v>
      </c>
      <c r="H22" s="83" t="n">
        <f aca="false">H21+G22</f>
        <v>246</v>
      </c>
      <c r="I22" s="77" t="n">
        <v>0</v>
      </c>
      <c r="J22" s="83" t="n">
        <f aca="false">J21+I22</f>
        <v>-435</v>
      </c>
      <c r="K22" s="77" t="n">
        <v>41</v>
      </c>
      <c r="L22" s="83" t="n">
        <f aca="false">L21+K22</f>
        <v>-403</v>
      </c>
    </row>
    <row r="23" customFormat="false" ht="14.25" hidden="false" customHeight="false" outlineLevel="0" collapsed="false">
      <c r="B23" s="28"/>
      <c r="C23" s="41"/>
      <c r="D23" s="35" t="s">
        <v>101</v>
      </c>
      <c r="E23" s="77" t="n">
        <v>20</v>
      </c>
      <c r="F23" s="83" t="n">
        <f aca="false">F22+E23</f>
        <v>243</v>
      </c>
      <c r="G23" s="77" t="n">
        <v>1</v>
      </c>
      <c r="H23" s="83" t="n">
        <f aca="false">H22+G23</f>
        <v>247</v>
      </c>
      <c r="I23" s="77" t="n">
        <v>-222</v>
      </c>
      <c r="J23" s="83" t="n">
        <f aca="false">J22+I23</f>
        <v>-657</v>
      </c>
      <c r="K23" s="77" t="n">
        <v>0</v>
      </c>
      <c r="L23" s="83" t="n">
        <f aca="false">L22+K23</f>
        <v>-403</v>
      </c>
    </row>
    <row r="24" customFormat="false" ht="14.25" hidden="false" customHeight="false" outlineLevel="0" collapsed="false">
      <c r="B24" s="28"/>
      <c r="C24" s="41"/>
      <c r="D24" s="35" t="s">
        <v>102</v>
      </c>
      <c r="E24" s="121" t="n">
        <v>0</v>
      </c>
      <c r="F24" s="83" t="n">
        <f aca="false">F23+E24</f>
        <v>243</v>
      </c>
      <c r="G24" s="121" t="n">
        <v>0</v>
      </c>
      <c r="H24" s="83" t="n">
        <f aca="false">H23+G24</f>
        <v>247</v>
      </c>
      <c r="I24" s="121" t="n">
        <v>44</v>
      </c>
      <c r="J24" s="83" t="n">
        <f aca="false">J23+I24</f>
        <v>-613</v>
      </c>
      <c r="K24" s="121" t="n">
        <v>-239</v>
      </c>
      <c r="L24" s="83" t="n">
        <f aca="false">L23+K24</f>
        <v>-642</v>
      </c>
    </row>
    <row r="25" customFormat="false" ht="14.25" hidden="false" customHeight="false" outlineLevel="0" collapsed="false">
      <c r="B25" s="28"/>
      <c r="C25" s="41"/>
      <c r="D25" s="35" t="s">
        <v>103</v>
      </c>
      <c r="E25" s="85" t="n">
        <v>0</v>
      </c>
      <c r="F25" s="88" t="n">
        <f aca="false">F24+E25</f>
        <v>243</v>
      </c>
      <c r="G25" s="85" t="n">
        <v>36</v>
      </c>
      <c r="H25" s="88" t="n">
        <f aca="false">H24+G25</f>
        <v>283</v>
      </c>
      <c r="I25" s="85" t="n">
        <v>43</v>
      </c>
      <c r="J25" s="88" t="n">
        <f aca="false">J24+I25</f>
        <v>-570</v>
      </c>
      <c r="K25" s="85" t="n">
        <v>9</v>
      </c>
      <c r="L25" s="88" t="n">
        <f aca="false">L24+K25</f>
        <v>-633</v>
      </c>
    </row>
    <row r="26" customFormat="false" ht="14.25" hidden="false" customHeight="false" outlineLevel="0" collapsed="false">
      <c r="B26" s="28"/>
      <c r="C26" s="41" t="s">
        <v>104</v>
      </c>
      <c r="D26" s="30" t="s">
        <v>105</v>
      </c>
      <c r="E26" s="76" t="n">
        <v>-386</v>
      </c>
      <c r="F26" s="82" t="n">
        <f aca="false">F25+E26</f>
        <v>-143</v>
      </c>
      <c r="G26" s="76" t="n">
        <v>-333</v>
      </c>
      <c r="H26" s="82" t="n">
        <f aca="false">H25+G26</f>
        <v>-50</v>
      </c>
      <c r="I26" s="76" t="n">
        <v>-76</v>
      </c>
      <c r="J26" s="82" t="n">
        <f aca="false">J25+I26</f>
        <v>-646</v>
      </c>
      <c r="K26" s="76" t="n">
        <v>20</v>
      </c>
      <c r="L26" s="82" t="n">
        <f aca="false">L25+K26</f>
        <v>-613</v>
      </c>
    </row>
    <row r="27" customFormat="false" ht="14.25" hidden="false" customHeight="false" outlineLevel="0" collapsed="false">
      <c r="B27" s="28"/>
      <c r="C27" s="41"/>
      <c r="D27" s="35" t="s">
        <v>106</v>
      </c>
      <c r="E27" s="77" t="n">
        <v>4</v>
      </c>
      <c r="F27" s="83" t="n">
        <f aca="false">F26+E27</f>
        <v>-139</v>
      </c>
      <c r="G27" s="77" t="n">
        <v>40</v>
      </c>
      <c r="H27" s="83" t="n">
        <f aca="false">H26+G27</f>
        <v>-10</v>
      </c>
      <c r="I27" s="77" t="n">
        <v>60</v>
      </c>
      <c r="J27" s="83" t="n">
        <f aca="false">J26+I27</f>
        <v>-586</v>
      </c>
      <c r="K27" s="77" t="n">
        <v>20</v>
      </c>
      <c r="L27" s="83" t="n">
        <f aca="false">L26+K27</f>
        <v>-593</v>
      </c>
    </row>
    <row r="28" customFormat="false" ht="14.25" hidden="false" customHeight="false" outlineLevel="0" collapsed="false">
      <c r="B28" s="28"/>
      <c r="C28" s="41"/>
      <c r="D28" s="35" t="s">
        <v>107</v>
      </c>
      <c r="E28" s="77" t="n">
        <v>0</v>
      </c>
      <c r="F28" s="83" t="n">
        <f aca="false">F27+E28</f>
        <v>-139</v>
      </c>
      <c r="G28" s="77" t="n">
        <v>40</v>
      </c>
      <c r="H28" s="83" t="n">
        <f aca="false">H27+G28</f>
        <v>30</v>
      </c>
      <c r="I28" s="77" t="n">
        <v>40</v>
      </c>
      <c r="J28" s="83" t="n">
        <f aca="false">J27+I28</f>
        <v>-546</v>
      </c>
      <c r="K28" s="77" t="n">
        <v>20</v>
      </c>
      <c r="L28" s="83" t="n">
        <f aca="false">L27+K28</f>
        <v>-573</v>
      </c>
    </row>
    <row r="29" customFormat="false" ht="14.25" hidden="false" customHeight="false" outlineLevel="0" collapsed="false">
      <c r="B29" s="28"/>
      <c r="C29" s="41"/>
      <c r="D29" s="35" t="s">
        <v>108</v>
      </c>
      <c r="E29" s="121" t="n">
        <v>20</v>
      </c>
      <c r="F29" s="122" t="n">
        <f aca="false">F28+E29</f>
        <v>-119</v>
      </c>
      <c r="G29" s="121" t="n">
        <v>0</v>
      </c>
      <c r="H29" s="122" t="n">
        <f aca="false">H28+G29</f>
        <v>30</v>
      </c>
      <c r="I29" s="121" t="n">
        <v>20</v>
      </c>
      <c r="J29" s="122" t="n">
        <f aca="false">J28+I29</f>
        <v>-526</v>
      </c>
      <c r="K29" s="121" t="n">
        <v>40</v>
      </c>
      <c r="L29" s="122" t="n">
        <f aca="false">L28+K29</f>
        <v>-533</v>
      </c>
    </row>
    <row r="30" customFormat="false" ht="14.25" hidden="false" customHeight="false" outlineLevel="0" collapsed="false">
      <c r="B30" s="28"/>
      <c r="C30" s="41" t="s">
        <v>109</v>
      </c>
      <c r="D30" s="30" t="s">
        <v>110</v>
      </c>
      <c r="E30" s="89" t="n">
        <v>-58</v>
      </c>
      <c r="F30" s="32" t="n">
        <f aca="false">F29+E30</f>
        <v>-177</v>
      </c>
      <c r="G30" s="89" t="n">
        <v>-152</v>
      </c>
      <c r="H30" s="32" t="n">
        <f aca="false">H29+G30</f>
        <v>-122</v>
      </c>
      <c r="I30" s="89" t="n">
        <v>21</v>
      </c>
      <c r="J30" s="32" t="n">
        <f aca="false">J29+I30</f>
        <v>-505</v>
      </c>
      <c r="K30" s="89" t="n">
        <v>20</v>
      </c>
      <c r="L30" s="32" t="n">
        <f aca="false">L29+K30</f>
        <v>-513</v>
      </c>
    </row>
    <row r="31" customFormat="false" ht="14.25" hidden="false" customHeight="false" outlineLevel="0" collapsed="false">
      <c r="B31" s="28"/>
      <c r="C31" s="41"/>
      <c r="D31" s="35" t="s">
        <v>111</v>
      </c>
      <c r="E31" s="77" t="n">
        <v>40</v>
      </c>
      <c r="F31" s="83" t="n">
        <f aca="false">F30+E31</f>
        <v>-137</v>
      </c>
      <c r="G31" s="77" t="n">
        <v>20</v>
      </c>
      <c r="H31" s="83" t="n">
        <f aca="false">H30+G31</f>
        <v>-102</v>
      </c>
      <c r="I31" s="77" t="n">
        <v>40</v>
      </c>
      <c r="J31" s="83" t="n">
        <f aca="false">J30+I31</f>
        <v>-465</v>
      </c>
      <c r="K31" s="77" t="n">
        <v>40</v>
      </c>
      <c r="L31" s="83" t="n">
        <f aca="false">L30+K31</f>
        <v>-473</v>
      </c>
    </row>
    <row r="32" customFormat="false" ht="14.25" hidden="false" customHeight="false" outlineLevel="0" collapsed="false">
      <c r="B32" s="28"/>
      <c r="C32" s="41"/>
      <c r="D32" s="35" t="s">
        <v>112</v>
      </c>
      <c r="E32" s="77" t="n">
        <v>20</v>
      </c>
      <c r="F32" s="83" t="n">
        <f aca="false">F31+E32</f>
        <v>-117</v>
      </c>
      <c r="G32" s="77" t="n">
        <v>-50</v>
      </c>
      <c r="H32" s="83" t="n">
        <f aca="false">H31+G32</f>
        <v>-152</v>
      </c>
      <c r="I32" s="77" t="n">
        <v>3</v>
      </c>
      <c r="J32" s="83" t="n">
        <f aca="false">J31+I32</f>
        <v>-462</v>
      </c>
      <c r="K32" s="77" t="n">
        <v>60</v>
      </c>
      <c r="L32" s="83" t="n">
        <f aca="false">L31+K32</f>
        <v>-413</v>
      </c>
    </row>
    <row r="33" customFormat="false" ht="14.25" hidden="false" customHeight="false" outlineLevel="0" collapsed="false">
      <c r="B33" s="28"/>
      <c r="C33" s="41"/>
      <c r="D33" s="35" t="s">
        <v>113</v>
      </c>
      <c r="E33" s="85" t="n">
        <v>0</v>
      </c>
      <c r="F33" s="88" t="n">
        <f aca="false">F32+E33</f>
        <v>-117</v>
      </c>
      <c r="G33" s="85" t="n">
        <v>-214</v>
      </c>
      <c r="H33" s="88" t="n">
        <f aca="false">H32+G33</f>
        <v>-366</v>
      </c>
      <c r="I33" s="85" t="n">
        <v>-39</v>
      </c>
      <c r="J33" s="88" t="n">
        <f aca="false">J32+I33</f>
        <v>-501</v>
      </c>
      <c r="K33" s="85" t="n">
        <v>40</v>
      </c>
      <c r="L33" s="88" t="n">
        <f aca="false">L32+K33</f>
        <v>-373</v>
      </c>
    </row>
    <row r="34" customFormat="false" ht="14.25" hidden="false" customHeight="false" outlineLevel="0" collapsed="false">
      <c r="B34" s="28"/>
      <c r="C34" s="41" t="s">
        <v>114</v>
      </c>
      <c r="D34" s="30" t="s">
        <v>115</v>
      </c>
      <c r="E34" s="76" t="n">
        <v>0</v>
      </c>
      <c r="F34" s="82" t="n">
        <f aca="false">F33+E34</f>
        <v>-117</v>
      </c>
      <c r="G34" s="76" t="n">
        <v>22</v>
      </c>
      <c r="H34" s="82" t="n">
        <f aca="false">H33+G34</f>
        <v>-344</v>
      </c>
      <c r="I34" s="76" t="n">
        <v>40</v>
      </c>
      <c r="J34" s="82" t="n">
        <f aca="false">J33+I34</f>
        <v>-461</v>
      </c>
      <c r="K34" s="76" t="n">
        <v>38</v>
      </c>
      <c r="L34" s="82" t="n">
        <f aca="false">L33+K34</f>
        <v>-335</v>
      </c>
    </row>
    <row r="35" customFormat="false" ht="14.25" hidden="false" customHeight="false" outlineLevel="0" collapsed="false">
      <c r="B35" s="28"/>
      <c r="C35" s="41"/>
      <c r="D35" s="35" t="s">
        <v>116</v>
      </c>
      <c r="E35" s="77" t="n">
        <v>20</v>
      </c>
      <c r="F35" s="83" t="n">
        <f aca="false">F34+E35</f>
        <v>-97</v>
      </c>
      <c r="G35" s="77" t="n">
        <v>0</v>
      </c>
      <c r="H35" s="83" t="n">
        <f aca="false">H34+G35</f>
        <v>-344</v>
      </c>
      <c r="I35" s="77" t="n">
        <v>20</v>
      </c>
      <c r="J35" s="83" t="n">
        <f aca="false">J34+I35</f>
        <v>-441</v>
      </c>
      <c r="K35" s="77" t="n">
        <v>-36</v>
      </c>
      <c r="L35" s="83" t="n">
        <f aca="false">L34+K35</f>
        <v>-371</v>
      </c>
    </row>
    <row r="36" customFormat="false" ht="14.25" hidden="false" customHeight="false" outlineLevel="0" collapsed="false">
      <c r="B36" s="28"/>
      <c r="C36" s="41"/>
      <c r="D36" s="35" t="s">
        <v>117</v>
      </c>
      <c r="E36" s="77" t="n">
        <v>20</v>
      </c>
      <c r="F36" s="83" t="n">
        <f aca="false">F35+E36</f>
        <v>-77</v>
      </c>
      <c r="G36" s="77" t="n">
        <v>20</v>
      </c>
      <c r="H36" s="83" t="n">
        <f aca="false">H35+G36</f>
        <v>-324</v>
      </c>
      <c r="I36" s="77" t="n">
        <v>0</v>
      </c>
      <c r="J36" s="83" t="n">
        <f aca="false">J35+I36</f>
        <v>-441</v>
      </c>
      <c r="K36" s="77" t="n">
        <v>60</v>
      </c>
      <c r="L36" s="83" t="n">
        <f aca="false">L35+K36</f>
        <v>-311</v>
      </c>
    </row>
    <row r="37" customFormat="false" ht="14.25" hidden="false" customHeight="false" outlineLevel="0" collapsed="false">
      <c r="B37" s="28"/>
      <c r="C37" s="41"/>
      <c r="D37" s="35" t="s">
        <v>102</v>
      </c>
      <c r="E37" s="121" t="n">
        <v>-61</v>
      </c>
      <c r="F37" s="83" t="n">
        <f aca="false">F36+E37</f>
        <v>-138</v>
      </c>
      <c r="G37" s="121" t="n">
        <v>62</v>
      </c>
      <c r="H37" s="83" t="n">
        <f aca="false">H36+G37</f>
        <v>-262</v>
      </c>
      <c r="I37" s="121" t="n">
        <v>0</v>
      </c>
      <c r="J37" s="83" t="n">
        <f aca="false">J36+I37</f>
        <v>-441</v>
      </c>
      <c r="K37" s="121" t="n">
        <v>42</v>
      </c>
      <c r="L37" s="83" t="n">
        <f aca="false">L36+K37</f>
        <v>-269</v>
      </c>
    </row>
    <row r="38" customFormat="false" ht="14.25" hidden="false" customHeight="false" outlineLevel="0" collapsed="false">
      <c r="B38" s="28"/>
      <c r="C38" s="41"/>
      <c r="D38" s="35" t="s">
        <v>103</v>
      </c>
      <c r="E38" s="121" t="n">
        <v>0</v>
      </c>
      <c r="F38" s="122" t="n">
        <f aca="false">F37+E38</f>
        <v>-138</v>
      </c>
      <c r="G38" s="121" t="n">
        <v>0</v>
      </c>
      <c r="H38" s="122" t="n">
        <f aca="false">H37+G38</f>
        <v>-262</v>
      </c>
      <c r="I38" s="121" t="n">
        <v>-140</v>
      </c>
      <c r="J38" s="122" t="n">
        <f aca="false">J37+I38</f>
        <v>-581</v>
      </c>
      <c r="K38" s="121" t="n">
        <v>20</v>
      </c>
      <c r="L38" s="122" t="n">
        <f aca="false">L37+K38</f>
        <v>-249</v>
      </c>
    </row>
    <row r="39" customFormat="false" ht="14.25" hidden="false" customHeight="false" outlineLevel="0" collapsed="false">
      <c r="B39" s="28"/>
      <c r="C39" s="41" t="s">
        <v>119</v>
      </c>
      <c r="D39" s="30" t="s">
        <v>120</v>
      </c>
      <c r="E39" s="89" t="n">
        <v>41</v>
      </c>
      <c r="F39" s="32" t="n">
        <f aca="false">F38+E39</f>
        <v>-97</v>
      </c>
      <c r="G39" s="89" t="n">
        <v>-139</v>
      </c>
      <c r="H39" s="32" t="n">
        <f aca="false">H38+G39</f>
        <v>-401</v>
      </c>
      <c r="I39" s="89" t="n">
        <v>43</v>
      </c>
      <c r="J39" s="32" t="n">
        <f aca="false">J38+I39</f>
        <v>-538</v>
      </c>
      <c r="K39" s="89" t="n">
        <v>20</v>
      </c>
      <c r="L39" s="32" t="n">
        <f aca="false">L38+K39</f>
        <v>-229</v>
      </c>
    </row>
    <row r="40" customFormat="false" ht="14.25" hidden="false" customHeight="false" outlineLevel="0" collapsed="false">
      <c r="B40" s="28"/>
      <c r="C40" s="41"/>
      <c r="D40" s="35" t="s">
        <v>121</v>
      </c>
      <c r="E40" s="77" t="n">
        <v>20</v>
      </c>
      <c r="F40" s="83" t="n">
        <f aca="false">F39+E40</f>
        <v>-77</v>
      </c>
      <c r="G40" s="77" t="n">
        <v>40</v>
      </c>
      <c r="H40" s="83" t="n">
        <f aca="false">H39+G40</f>
        <v>-361</v>
      </c>
      <c r="I40" s="77" t="n">
        <v>-56</v>
      </c>
      <c r="J40" s="83" t="n">
        <f aca="false">J39+I40</f>
        <v>-594</v>
      </c>
      <c r="K40" s="77" t="n">
        <v>40</v>
      </c>
      <c r="L40" s="83" t="n">
        <f aca="false">L39+K40</f>
        <v>-189</v>
      </c>
    </row>
    <row r="41" customFormat="false" ht="14.25" hidden="false" customHeight="false" outlineLevel="0" collapsed="false">
      <c r="B41" s="28"/>
      <c r="C41" s="41"/>
      <c r="D41" s="35" t="s">
        <v>122</v>
      </c>
      <c r="E41" s="77" t="s">
        <v>147</v>
      </c>
      <c r="F41" s="83" t="e">
        <f aca="false">F40+E41</f>
        <v>#VALUE!</v>
      </c>
      <c r="G41" s="77" t="s">
        <v>147</v>
      </c>
      <c r="H41" s="83" t="e">
        <f aca="false">H40+G41</f>
        <v>#VALUE!</v>
      </c>
      <c r="I41" s="77" t="s">
        <v>147</v>
      </c>
      <c r="J41" s="83" t="e">
        <f aca="false">J40+I41</f>
        <v>#VALUE!</v>
      </c>
      <c r="K41" s="77" t="s">
        <v>147</v>
      </c>
      <c r="L41" s="83" t="e">
        <f aca="false">L40+K41</f>
        <v>#VALUE!</v>
      </c>
    </row>
    <row r="42" customFormat="false" ht="14.25" hidden="false" customHeight="false" outlineLevel="0" collapsed="false">
      <c r="B42" s="28"/>
      <c r="C42" s="41"/>
      <c r="D42" s="35" t="s">
        <v>124</v>
      </c>
      <c r="E42" s="85"/>
      <c r="F42" s="88" t="e">
        <f aca="false">F41+E42</f>
        <v>#VALUE!</v>
      </c>
      <c r="G42" s="85"/>
      <c r="H42" s="88" t="e">
        <f aca="false">H41+G42</f>
        <v>#VALUE!</v>
      </c>
      <c r="I42" s="85"/>
      <c r="J42" s="88" t="e">
        <f aca="false">J41+I42</f>
        <v>#VALUE!</v>
      </c>
      <c r="K42" s="85"/>
      <c r="L42" s="88" t="e">
        <f aca="false">L41+K42</f>
        <v>#VALUE!</v>
      </c>
    </row>
    <row r="43" customFormat="false" ht="14.25" hidden="false" customHeight="false" outlineLevel="0" collapsed="false">
      <c r="B43" s="28"/>
      <c r="C43" s="41" t="s">
        <v>125</v>
      </c>
      <c r="D43" s="30" t="s">
        <v>126</v>
      </c>
      <c r="E43" s="76"/>
      <c r="F43" s="82" t="e">
        <f aca="false">F42+E43</f>
        <v>#VALUE!</v>
      </c>
      <c r="G43" s="76"/>
      <c r="H43" s="82" t="e">
        <f aca="false">H42+G43</f>
        <v>#VALUE!</v>
      </c>
      <c r="I43" s="76"/>
      <c r="J43" s="82" t="e">
        <f aca="false">J42+I43</f>
        <v>#VALUE!</v>
      </c>
      <c r="K43" s="76"/>
      <c r="L43" s="82" t="e">
        <f aca="false">L42+K43</f>
        <v>#VALUE!</v>
      </c>
    </row>
    <row r="44" customFormat="false" ht="14.25" hidden="false" customHeight="false" outlineLevel="0" collapsed="false">
      <c r="B44" s="28"/>
      <c r="C44" s="41"/>
      <c r="D44" s="35" t="s">
        <v>127</v>
      </c>
      <c r="E44" s="77"/>
      <c r="F44" s="83" t="e">
        <f aca="false">F43+E44</f>
        <v>#VALUE!</v>
      </c>
      <c r="G44" s="77"/>
      <c r="H44" s="83" t="e">
        <f aca="false">H43+G44</f>
        <v>#VALUE!</v>
      </c>
      <c r="I44" s="77"/>
      <c r="J44" s="83" t="e">
        <f aca="false">J43+I44</f>
        <v>#VALUE!</v>
      </c>
      <c r="K44" s="77"/>
      <c r="L44" s="83" t="e">
        <f aca="false">L43+K44</f>
        <v>#VALUE!</v>
      </c>
    </row>
    <row r="45" customFormat="false" ht="14.25" hidden="false" customHeight="false" outlineLevel="0" collapsed="false">
      <c r="B45" s="28"/>
      <c r="C45" s="41"/>
      <c r="D45" s="35" t="s">
        <v>128</v>
      </c>
      <c r="E45" s="77"/>
      <c r="F45" s="83" t="e">
        <f aca="false">F44+E45</f>
        <v>#VALUE!</v>
      </c>
      <c r="G45" s="77"/>
      <c r="H45" s="83" t="e">
        <f aca="false">H44+G45</f>
        <v>#VALUE!</v>
      </c>
      <c r="I45" s="77"/>
      <c r="J45" s="83" t="e">
        <f aca="false">J44+I45</f>
        <v>#VALUE!</v>
      </c>
      <c r="K45" s="77"/>
      <c r="L45" s="83" t="e">
        <f aca="false">L44+K45</f>
        <v>#VALUE!</v>
      </c>
    </row>
    <row r="46" customFormat="false" ht="14.25" hidden="false" customHeight="false" outlineLevel="0" collapsed="false">
      <c r="B46" s="28"/>
      <c r="C46" s="41"/>
      <c r="D46" s="35" t="s">
        <v>129</v>
      </c>
      <c r="E46" s="121"/>
      <c r="F46" s="83" t="e">
        <f aca="false">F45+E46</f>
        <v>#VALUE!</v>
      </c>
      <c r="G46" s="121"/>
      <c r="H46" s="83" t="e">
        <f aca="false">H45+G46</f>
        <v>#VALUE!</v>
      </c>
      <c r="I46" s="121"/>
      <c r="J46" s="83" t="e">
        <f aca="false">J45+I46</f>
        <v>#VALUE!</v>
      </c>
      <c r="K46" s="121"/>
      <c r="L46" s="83" t="e">
        <f aca="false">L45+K46</f>
        <v>#VALUE!</v>
      </c>
    </row>
    <row r="47" customFormat="false" ht="14.25" hidden="false" customHeight="false" outlineLevel="0" collapsed="false">
      <c r="B47" s="28"/>
      <c r="C47" s="41"/>
      <c r="D47" s="35" t="s">
        <v>130</v>
      </c>
      <c r="E47" s="85"/>
      <c r="F47" s="83" t="e">
        <f aca="false">F46+E47</f>
        <v>#VALUE!</v>
      </c>
      <c r="G47" s="85"/>
      <c r="H47" s="83" t="e">
        <f aca="false">H46+G47</f>
        <v>#VALUE!</v>
      </c>
      <c r="I47" s="85"/>
      <c r="J47" s="83" t="e">
        <f aca="false">J46+I47</f>
        <v>#VALUE!</v>
      </c>
      <c r="K47" s="85"/>
      <c r="L47" s="83" t="e">
        <f aca="false">L46+K47</f>
        <v>#VALUE!</v>
      </c>
    </row>
    <row r="48" customFormat="false" ht="14.25" hidden="false" customHeight="false" outlineLevel="0" collapsed="false">
      <c r="B48" s="28"/>
      <c r="C48" s="41" t="s">
        <v>131</v>
      </c>
      <c r="D48" s="30" t="s">
        <v>132</v>
      </c>
      <c r="E48" s="89"/>
      <c r="F48" s="83" t="e">
        <f aca="false">F47+E48</f>
        <v>#VALUE!</v>
      </c>
      <c r="G48" s="89"/>
      <c r="H48" s="83" t="e">
        <f aca="false">H47+G48</f>
        <v>#VALUE!</v>
      </c>
      <c r="I48" s="89"/>
      <c r="J48" s="83" t="e">
        <f aca="false">J47+I48</f>
        <v>#VALUE!</v>
      </c>
      <c r="K48" s="89"/>
      <c r="L48" s="83" t="e">
        <f aca="false">L47+K48</f>
        <v>#VALUE!</v>
      </c>
    </row>
    <row r="49" customFormat="false" ht="14.25" hidden="false" customHeight="false" outlineLevel="0" collapsed="false">
      <c r="B49" s="28"/>
      <c r="C49" s="41"/>
      <c r="D49" s="35" t="s">
        <v>133</v>
      </c>
      <c r="E49" s="77"/>
      <c r="F49" s="83" t="e">
        <f aca="false">F48+E49</f>
        <v>#VALUE!</v>
      </c>
      <c r="G49" s="77"/>
      <c r="H49" s="83" t="e">
        <f aca="false">H48+G49</f>
        <v>#VALUE!</v>
      </c>
      <c r="I49" s="77"/>
      <c r="J49" s="83" t="e">
        <f aca="false">J48+I49</f>
        <v>#VALUE!</v>
      </c>
      <c r="K49" s="77"/>
      <c r="L49" s="83" t="e">
        <f aca="false">L48+K49</f>
        <v>#VALUE!</v>
      </c>
    </row>
    <row r="50" customFormat="false" ht="14.25" hidden="false" customHeight="false" outlineLevel="0" collapsed="false">
      <c r="B50" s="28"/>
      <c r="C50" s="41"/>
      <c r="D50" s="35" t="s">
        <v>89</v>
      </c>
      <c r="E50" s="77"/>
      <c r="F50" s="83" t="e">
        <f aca="false">F49+E50</f>
        <v>#VALUE!</v>
      </c>
      <c r="G50" s="77"/>
      <c r="H50" s="83" t="e">
        <f aca="false">H49+G50</f>
        <v>#VALUE!</v>
      </c>
      <c r="I50" s="77"/>
      <c r="J50" s="83" t="e">
        <f aca="false">J49+I50</f>
        <v>#VALUE!</v>
      </c>
      <c r="K50" s="77"/>
      <c r="L50" s="83" t="e">
        <f aca="false">L49+K50</f>
        <v>#VALUE!</v>
      </c>
    </row>
    <row r="51" customFormat="false" ht="14.25" hidden="false" customHeight="false" outlineLevel="0" collapsed="false">
      <c r="B51" s="28"/>
      <c r="C51" s="41"/>
      <c r="D51" s="35" t="s">
        <v>90</v>
      </c>
      <c r="E51" s="85"/>
      <c r="F51" s="83" t="e">
        <f aca="false">F50+E51</f>
        <v>#VALUE!</v>
      </c>
      <c r="G51" s="85"/>
      <c r="H51" s="83" t="e">
        <f aca="false">H50+G51</f>
        <v>#VALUE!</v>
      </c>
      <c r="I51" s="85"/>
      <c r="J51" s="83" t="e">
        <f aca="false">J50+I51</f>
        <v>#VALUE!</v>
      </c>
      <c r="K51" s="85"/>
      <c r="L51" s="83" t="e">
        <f aca="false">L50+K51</f>
        <v>#VALUE!</v>
      </c>
    </row>
    <row r="52" customFormat="false" ht="14.25" hidden="false" customHeight="false" outlineLevel="0" collapsed="false">
      <c r="B52" s="28"/>
      <c r="C52" s="41" t="s">
        <v>134</v>
      </c>
      <c r="D52" s="30" t="s">
        <v>92</v>
      </c>
      <c r="E52" s="89"/>
      <c r="F52" s="83" t="e">
        <f aca="false">F51+E52</f>
        <v>#VALUE!</v>
      </c>
      <c r="G52" s="89"/>
      <c r="H52" s="83" t="e">
        <f aca="false">H51+G52</f>
        <v>#VALUE!</v>
      </c>
      <c r="I52" s="89"/>
      <c r="J52" s="83" t="e">
        <f aca="false">J51+I52</f>
        <v>#VALUE!</v>
      </c>
      <c r="K52" s="89"/>
      <c r="L52" s="83" t="e">
        <f aca="false">L51+K52</f>
        <v>#VALUE!</v>
      </c>
    </row>
    <row r="53" customFormat="false" ht="14.25" hidden="false" customHeight="false" outlineLevel="0" collapsed="false">
      <c r="B53" s="28"/>
      <c r="C53" s="41"/>
      <c r="D53" s="35" t="s">
        <v>135</v>
      </c>
      <c r="E53" s="77"/>
      <c r="F53" s="83" t="e">
        <f aca="false">F52+E53</f>
        <v>#VALUE!</v>
      </c>
      <c r="G53" s="77"/>
      <c r="H53" s="83" t="e">
        <f aca="false">H52+G53</f>
        <v>#VALUE!</v>
      </c>
      <c r="I53" s="77"/>
      <c r="J53" s="83" t="e">
        <f aca="false">J52+I53</f>
        <v>#VALUE!</v>
      </c>
      <c r="K53" s="77"/>
      <c r="L53" s="83" t="e">
        <f aca="false">L52+K53</f>
        <v>#VALUE!</v>
      </c>
    </row>
    <row r="54" customFormat="false" ht="14.25" hidden="false" customHeight="false" outlineLevel="0" collapsed="false">
      <c r="B54" s="28"/>
      <c r="C54" s="41"/>
      <c r="D54" s="35" t="s">
        <v>94</v>
      </c>
      <c r="E54" s="77"/>
      <c r="F54" s="83" t="e">
        <f aca="false">F53+E54</f>
        <v>#VALUE!</v>
      </c>
      <c r="G54" s="77"/>
      <c r="H54" s="83" t="e">
        <f aca="false">H53+G54</f>
        <v>#VALUE!</v>
      </c>
      <c r="I54" s="77"/>
      <c r="J54" s="83" t="e">
        <f aca="false">J53+I54</f>
        <v>#VALUE!</v>
      </c>
      <c r="K54" s="77"/>
      <c r="L54" s="83" t="e">
        <f aca="false">L53+K54</f>
        <v>#VALUE!</v>
      </c>
    </row>
    <row r="55" customFormat="false" ht="14.25" hidden="false" customHeight="false" outlineLevel="0" collapsed="false">
      <c r="B55" s="28"/>
      <c r="C55" s="41"/>
      <c r="D55" s="35" t="s">
        <v>95</v>
      </c>
      <c r="E55" s="85"/>
      <c r="F55" s="83" t="e">
        <f aca="false">F54+E55</f>
        <v>#VALUE!</v>
      </c>
      <c r="G55" s="85"/>
      <c r="H55" s="83" t="e">
        <f aca="false">H54+G55</f>
        <v>#VALUE!</v>
      </c>
      <c r="I55" s="85"/>
      <c r="J55" s="83" t="e">
        <f aca="false">J54+I55</f>
        <v>#VALUE!</v>
      </c>
      <c r="K55" s="85"/>
      <c r="L55" s="83" t="e">
        <f aca="false">L54+K55</f>
        <v>#VALUE!</v>
      </c>
    </row>
    <row r="56" customFormat="false" ht="14.25" hidden="false" customHeight="false" outlineLevel="0" collapsed="false">
      <c r="B56" s="28"/>
      <c r="C56" s="41" t="s">
        <v>136</v>
      </c>
      <c r="D56" s="30" t="s">
        <v>137</v>
      </c>
      <c r="E56" s="89"/>
      <c r="F56" s="83" t="e">
        <f aca="false">F55+E56</f>
        <v>#VALUE!</v>
      </c>
      <c r="G56" s="89"/>
      <c r="H56" s="83" t="e">
        <f aca="false">H55+G56</f>
        <v>#VALUE!</v>
      </c>
      <c r="I56" s="89"/>
      <c r="J56" s="83" t="e">
        <f aca="false">J55+I56</f>
        <v>#VALUE!</v>
      </c>
      <c r="K56" s="89"/>
      <c r="L56" s="83" t="e">
        <f aca="false">L55+K56</f>
        <v>#VALUE!</v>
      </c>
    </row>
    <row r="57" customFormat="false" ht="14.25" hidden="false" customHeight="false" outlineLevel="0" collapsed="false">
      <c r="B57" s="28"/>
      <c r="C57" s="41"/>
      <c r="D57" s="35" t="s">
        <v>127</v>
      </c>
      <c r="E57" s="77"/>
      <c r="F57" s="83" t="e">
        <f aca="false">F56+E57</f>
        <v>#VALUE!</v>
      </c>
      <c r="G57" s="77"/>
      <c r="H57" s="83" t="e">
        <f aca="false">H56+G57</f>
        <v>#VALUE!</v>
      </c>
      <c r="I57" s="77"/>
      <c r="J57" s="83" t="e">
        <f aca="false">J56+I57</f>
        <v>#VALUE!</v>
      </c>
      <c r="K57" s="77"/>
      <c r="L57" s="83" t="e">
        <f aca="false">L56+K57</f>
        <v>#VALUE!</v>
      </c>
    </row>
    <row r="58" customFormat="false" ht="14.25" hidden="false" customHeight="false" outlineLevel="0" collapsed="false">
      <c r="B58" s="28"/>
      <c r="C58" s="41"/>
      <c r="D58" s="35" t="s">
        <v>128</v>
      </c>
      <c r="E58" s="77"/>
      <c r="F58" s="83" t="e">
        <f aca="false">F57+E58</f>
        <v>#VALUE!</v>
      </c>
      <c r="G58" s="77"/>
      <c r="H58" s="83" t="e">
        <f aca="false">H57+G58</f>
        <v>#VALUE!</v>
      </c>
      <c r="I58" s="77"/>
      <c r="J58" s="83" t="e">
        <f aca="false">J57+I58</f>
        <v>#VALUE!</v>
      </c>
      <c r="K58" s="77"/>
      <c r="L58" s="83" t="e">
        <f aca="false">L57+K58</f>
        <v>#VALUE!</v>
      </c>
    </row>
    <row r="59" customFormat="false" ht="14.25" hidden="false" customHeight="false" outlineLevel="0" collapsed="false">
      <c r="B59" s="28"/>
      <c r="C59" s="41"/>
      <c r="D59" s="35" t="s">
        <v>129</v>
      </c>
      <c r="E59" s="121"/>
      <c r="F59" s="83" t="e">
        <f aca="false">F58+E59</f>
        <v>#VALUE!</v>
      </c>
      <c r="G59" s="121"/>
      <c r="H59" s="83" t="e">
        <f aca="false">H58+G59</f>
        <v>#VALUE!</v>
      </c>
      <c r="I59" s="121"/>
      <c r="J59" s="83" t="e">
        <f aca="false">J58+I59</f>
        <v>#VALUE!</v>
      </c>
      <c r="K59" s="121"/>
      <c r="L59" s="83" t="e">
        <f aca="false">L58+K59</f>
        <v>#VALUE!</v>
      </c>
    </row>
    <row r="60" customFormat="false" ht="14.25" hidden="false" customHeight="false" outlineLevel="0" collapsed="false">
      <c r="B60" s="28"/>
      <c r="C60" s="41"/>
      <c r="D60" s="35" t="s">
        <v>138</v>
      </c>
      <c r="E60" s="85"/>
      <c r="F60" s="83" t="e">
        <f aca="false">F59+E60</f>
        <v>#VALUE!</v>
      </c>
      <c r="G60" s="85"/>
      <c r="H60" s="83" t="e">
        <f aca="false">H59+G60</f>
        <v>#VALUE!</v>
      </c>
      <c r="I60" s="85"/>
      <c r="J60" s="83" t="e">
        <f aca="false">J59+I60</f>
        <v>#VALUE!</v>
      </c>
      <c r="K60" s="85"/>
      <c r="L60" s="83" t="e">
        <f aca="false">L59+K60</f>
        <v>#VALUE!</v>
      </c>
    </row>
    <row r="61" customFormat="false" ht="14.25" hidden="false" customHeight="false" outlineLevel="0" collapsed="false">
      <c r="B61" s="53" t="n">
        <v>2007</v>
      </c>
      <c r="C61" s="41" t="s">
        <v>86</v>
      </c>
      <c r="D61" s="30" t="s">
        <v>139</v>
      </c>
      <c r="E61" s="89"/>
      <c r="F61" s="83" t="e">
        <f aca="false">F60+E61</f>
        <v>#VALUE!</v>
      </c>
      <c r="G61" s="89"/>
      <c r="H61" s="83" t="e">
        <f aca="false">H60+G61</f>
        <v>#VALUE!</v>
      </c>
      <c r="I61" s="89"/>
      <c r="J61" s="83" t="e">
        <f aca="false">J60+I61</f>
        <v>#VALUE!</v>
      </c>
      <c r="K61" s="89"/>
      <c r="L61" s="83" t="e">
        <f aca="false">L60+K61</f>
        <v>#VALUE!</v>
      </c>
    </row>
    <row r="62" customFormat="false" ht="14.25" hidden="false" customHeight="false" outlineLevel="0" collapsed="false">
      <c r="B62" s="53"/>
      <c r="C62" s="41"/>
      <c r="D62" s="35" t="s">
        <v>106</v>
      </c>
      <c r="E62" s="77"/>
      <c r="F62" s="83" t="e">
        <f aca="false">F61+E62</f>
        <v>#VALUE!</v>
      </c>
      <c r="G62" s="77"/>
      <c r="H62" s="83" t="e">
        <f aca="false">H61+G62</f>
        <v>#VALUE!</v>
      </c>
      <c r="I62" s="77"/>
      <c r="J62" s="83" t="e">
        <f aca="false">J61+I62</f>
        <v>#VALUE!</v>
      </c>
      <c r="K62" s="77"/>
      <c r="L62" s="83" t="e">
        <f aca="false">L61+K62</f>
        <v>#VALUE!</v>
      </c>
    </row>
    <row r="63" customFormat="false" ht="14.25" hidden="false" customHeight="false" outlineLevel="0" collapsed="false">
      <c r="B63" s="53"/>
      <c r="C63" s="41"/>
      <c r="D63" s="35" t="s">
        <v>107</v>
      </c>
      <c r="E63" s="77"/>
      <c r="F63" s="83" t="e">
        <f aca="false">F62+E63</f>
        <v>#VALUE!</v>
      </c>
      <c r="G63" s="77"/>
      <c r="H63" s="83" t="e">
        <f aca="false">H62+G63</f>
        <v>#VALUE!</v>
      </c>
      <c r="I63" s="77"/>
      <c r="J63" s="83" t="e">
        <f aca="false">J62+I63</f>
        <v>#VALUE!</v>
      </c>
      <c r="K63" s="77"/>
      <c r="L63" s="83" t="e">
        <f aca="false">L62+K63</f>
        <v>#VALUE!</v>
      </c>
    </row>
    <row r="64" customFormat="false" ht="14.25" hidden="false" customHeight="false" outlineLevel="0" collapsed="false">
      <c r="B64" s="53"/>
      <c r="C64" s="41"/>
      <c r="D64" s="35" t="n">
        <v>4</v>
      </c>
      <c r="E64" s="85"/>
      <c r="F64" s="83" t="e">
        <f aca="false">F63+E64</f>
        <v>#VALUE!</v>
      </c>
      <c r="G64" s="85"/>
      <c r="H64" s="83" t="e">
        <f aca="false">H63+G64</f>
        <v>#VALUE!</v>
      </c>
      <c r="I64" s="85"/>
      <c r="J64" s="83" t="e">
        <f aca="false">J63+I64</f>
        <v>#VALUE!</v>
      </c>
      <c r="K64" s="85"/>
      <c r="L64" s="83" t="e">
        <f aca="false">L63+K64</f>
        <v>#VALUE!</v>
      </c>
    </row>
    <row r="65" customFormat="false" ht="14.25" hidden="false" customHeight="false" outlineLevel="0" collapsed="false">
      <c r="B65" s="53"/>
      <c r="C65" s="41" t="s">
        <v>91</v>
      </c>
      <c r="D65" s="30" t="n">
        <v>1</v>
      </c>
      <c r="E65" s="89"/>
      <c r="F65" s="83" t="e">
        <f aca="false">F64+E65</f>
        <v>#VALUE!</v>
      </c>
      <c r="G65" s="89"/>
      <c r="H65" s="83" t="e">
        <f aca="false">H64+G65</f>
        <v>#VALUE!</v>
      </c>
      <c r="I65" s="89"/>
      <c r="J65" s="83" t="e">
        <f aca="false">J64+I65</f>
        <v>#VALUE!</v>
      </c>
      <c r="K65" s="89"/>
      <c r="L65" s="83" t="e">
        <f aca="false">L64+K65</f>
        <v>#VALUE!</v>
      </c>
    </row>
    <row r="66" customFormat="false" ht="14.25" hidden="false" customHeight="false" outlineLevel="0" collapsed="false">
      <c r="B66" s="53"/>
      <c r="C66" s="41"/>
      <c r="D66" s="35" t="n">
        <v>2</v>
      </c>
      <c r="E66" s="77"/>
      <c r="F66" s="83" t="e">
        <f aca="false">F65+E66</f>
        <v>#VALUE!</v>
      </c>
      <c r="G66" s="77"/>
      <c r="H66" s="83" t="e">
        <f aca="false">H65+G66</f>
        <v>#VALUE!</v>
      </c>
      <c r="I66" s="77"/>
      <c r="J66" s="83" t="e">
        <f aca="false">J65+I66</f>
        <v>#VALUE!</v>
      </c>
      <c r="K66" s="77"/>
      <c r="L66" s="83" t="e">
        <f aca="false">L65+K66</f>
        <v>#VALUE!</v>
      </c>
    </row>
    <row r="67" customFormat="false" ht="14.25" hidden="false" customHeight="false" outlineLevel="0" collapsed="false">
      <c r="B67" s="53"/>
      <c r="C67" s="41"/>
      <c r="D67" s="35" t="n">
        <v>3</v>
      </c>
      <c r="E67" s="77"/>
      <c r="F67" s="83" t="e">
        <f aca="false">F66+E67</f>
        <v>#VALUE!</v>
      </c>
      <c r="G67" s="77"/>
      <c r="H67" s="83" t="e">
        <f aca="false">H66+G67</f>
        <v>#VALUE!</v>
      </c>
      <c r="I67" s="77"/>
      <c r="J67" s="83" t="e">
        <f aca="false">J66+I67</f>
        <v>#VALUE!</v>
      </c>
      <c r="K67" s="77"/>
      <c r="L67" s="83" t="e">
        <f aca="false">L66+K67</f>
        <v>#VALUE!</v>
      </c>
    </row>
    <row r="68" customFormat="false" ht="14.25" hidden="false" customHeight="false" outlineLevel="0" collapsed="false">
      <c r="B68" s="53"/>
      <c r="C68" s="41"/>
      <c r="D68" s="35" t="n">
        <v>4</v>
      </c>
      <c r="E68" s="85"/>
      <c r="F68" s="83" t="e">
        <f aca="false">F67+E68</f>
        <v>#VALUE!</v>
      </c>
      <c r="G68" s="85"/>
      <c r="H68" s="83" t="e">
        <f aca="false">H67+G68</f>
        <v>#VALUE!</v>
      </c>
      <c r="I68" s="85"/>
      <c r="J68" s="83" t="e">
        <f aca="false">J67+I68</f>
        <v>#VALUE!</v>
      </c>
      <c r="K68" s="85"/>
      <c r="L68" s="83" t="e">
        <f aca="false">L67+K68</f>
        <v>#VALUE!</v>
      </c>
    </row>
    <row r="69" customFormat="false" ht="14.25" hidden="false" customHeight="false" outlineLevel="0" collapsed="false">
      <c r="B69" s="53"/>
      <c r="C69" s="41" t="s">
        <v>96</v>
      </c>
      <c r="D69" s="30" t="n">
        <v>1</v>
      </c>
      <c r="E69" s="89"/>
      <c r="F69" s="83" t="e">
        <f aca="false">F68+E69</f>
        <v>#VALUE!</v>
      </c>
      <c r="G69" s="89"/>
      <c r="H69" s="83" t="e">
        <f aca="false">H68+G69</f>
        <v>#VALUE!</v>
      </c>
      <c r="I69" s="89"/>
      <c r="J69" s="83" t="e">
        <f aca="false">J68+I69</f>
        <v>#VALUE!</v>
      </c>
      <c r="K69" s="89"/>
      <c r="L69" s="83" t="e">
        <f aca="false">L68+K69</f>
        <v>#VALUE!</v>
      </c>
    </row>
    <row r="70" customFormat="false" ht="14.25" hidden="false" customHeight="false" outlineLevel="0" collapsed="false">
      <c r="B70" s="53"/>
      <c r="C70" s="41"/>
      <c r="D70" s="35" t="n">
        <v>2</v>
      </c>
      <c r="E70" s="77"/>
      <c r="F70" s="83" t="e">
        <f aca="false">F69+E70</f>
        <v>#VALUE!</v>
      </c>
      <c r="G70" s="77"/>
      <c r="H70" s="83" t="e">
        <f aca="false">H69+G70</f>
        <v>#VALUE!</v>
      </c>
      <c r="I70" s="77"/>
      <c r="J70" s="83" t="e">
        <f aca="false">J69+I70</f>
        <v>#VALUE!</v>
      </c>
      <c r="K70" s="77"/>
      <c r="L70" s="83" t="e">
        <f aca="false">L69+K70</f>
        <v>#VALUE!</v>
      </c>
    </row>
    <row r="71" customFormat="false" ht="14.25" hidden="false" customHeight="false" outlineLevel="0" collapsed="false">
      <c r="B71" s="53"/>
      <c r="C71" s="41"/>
      <c r="D71" s="35" t="n">
        <v>3</v>
      </c>
      <c r="E71" s="77"/>
      <c r="F71" s="83" t="e">
        <f aca="false">F70+E71</f>
        <v>#VALUE!</v>
      </c>
      <c r="G71" s="77"/>
      <c r="H71" s="83" t="e">
        <f aca="false">H70+G71</f>
        <v>#VALUE!</v>
      </c>
      <c r="I71" s="77"/>
      <c r="J71" s="83" t="e">
        <f aca="false">J70+I71</f>
        <v>#VALUE!</v>
      </c>
      <c r="K71" s="77"/>
      <c r="L71" s="83" t="e">
        <f aca="false">L70+K71</f>
        <v>#VALUE!</v>
      </c>
    </row>
    <row r="72" customFormat="false" ht="14.25" hidden="false" customHeight="false" outlineLevel="0" collapsed="false">
      <c r="B72" s="53"/>
      <c r="C72" s="41"/>
      <c r="D72" s="35" t="n">
        <v>4</v>
      </c>
      <c r="E72" s="85"/>
      <c r="F72" s="83" t="e">
        <f aca="false">F71+E72</f>
        <v>#VALUE!</v>
      </c>
      <c r="G72" s="85"/>
      <c r="H72" s="83" t="e">
        <f aca="false">H71+G72</f>
        <v>#VALUE!</v>
      </c>
      <c r="I72" s="85"/>
      <c r="J72" s="83" t="e">
        <f aca="false">J71+I72</f>
        <v>#VALUE!</v>
      </c>
      <c r="K72" s="85"/>
      <c r="L72" s="83" t="e">
        <f aca="false">L71+K72</f>
        <v>#VALUE!</v>
      </c>
    </row>
    <row r="73" customFormat="false" ht="14.25" hidden="false" customHeight="false" outlineLevel="0" collapsed="false">
      <c r="B73" s="53"/>
      <c r="C73" s="41" t="s">
        <v>98</v>
      </c>
      <c r="D73" s="30" t="n">
        <v>1</v>
      </c>
      <c r="E73" s="89"/>
      <c r="F73" s="83" t="e">
        <f aca="false">F72+E73</f>
        <v>#VALUE!</v>
      </c>
      <c r="G73" s="89"/>
      <c r="H73" s="83" t="e">
        <f aca="false">H72+G73</f>
        <v>#VALUE!</v>
      </c>
      <c r="I73" s="89"/>
      <c r="J73" s="83" t="e">
        <f aca="false">J72+I73</f>
        <v>#VALUE!</v>
      </c>
      <c r="K73" s="89"/>
      <c r="L73" s="83" t="e">
        <f aca="false">L72+K73</f>
        <v>#VALUE!</v>
      </c>
    </row>
    <row r="74" customFormat="false" ht="14.25" hidden="false" customHeight="false" outlineLevel="0" collapsed="false">
      <c r="B74" s="53"/>
      <c r="C74" s="41"/>
      <c r="D74" s="35" t="n">
        <v>2</v>
      </c>
      <c r="E74" s="77"/>
      <c r="F74" s="83" t="e">
        <f aca="false">F73+E74</f>
        <v>#VALUE!</v>
      </c>
      <c r="G74" s="77"/>
      <c r="H74" s="83" t="e">
        <f aca="false">H73+G74</f>
        <v>#VALUE!</v>
      </c>
      <c r="I74" s="77"/>
      <c r="J74" s="83" t="e">
        <f aca="false">J73+I74</f>
        <v>#VALUE!</v>
      </c>
      <c r="K74" s="77"/>
      <c r="L74" s="83" t="e">
        <f aca="false">L73+K74</f>
        <v>#VALUE!</v>
      </c>
    </row>
    <row r="75" customFormat="false" ht="14.25" hidden="false" customHeight="false" outlineLevel="0" collapsed="false">
      <c r="B75" s="53"/>
      <c r="C75" s="41"/>
      <c r="D75" s="35" t="n">
        <v>3</v>
      </c>
      <c r="E75" s="77"/>
      <c r="F75" s="83" t="e">
        <f aca="false">F74+E75</f>
        <v>#VALUE!</v>
      </c>
      <c r="G75" s="77"/>
      <c r="H75" s="83" t="e">
        <f aca="false">H74+G75</f>
        <v>#VALUE!</v>
      </c>
      <c r="I75" s="77"/>
      <c r="J75" s="83" t="e">
        <f aca="false">J74+I75</f>
        <v>#VALUE!</v>
      </c>
      <c r="K75" s="77"/>
      <c r="L75" s="83" t="e">
        <f aca="false">L74+K75</f>
        <v>#VALUE!</v>
      </c>
    </row>
    <row r="76" customFormat="false" ht="14.25" hidden="false" customHeight="false" outlineLevel="0" collapsed="false">
      <c r="B76" s="53"/>
      <c r="C76" s="41"/>
      <c r="D76" s="84" t="n">
        <v>4</v>
      </c>
      <c r="E76" s="85"/>
      <c r="F76" s="83" t="e">
        <f aca="false">F75+E76</f>
        <v>#VALUE!</v>
      </c>
      <c r="G76" s="85"/>
      <c r="H76" s="83" t="e">
        <f aca="false">H75+G76</f>
        <v>#VALUE!</v>
      </c>
      <c r="I76" s="85"/>
      <c r="J76" s="83" t="e">
        <f aca="false">J75+I76</f>
        <v>#VALUE!</v>
      </c>
      <c r="K76" s="85"/>
      <c r="L76" s="83" t="e">
        <f aca="false">L75+K76</f>
        <v>#VALUE!</v>
      </c>
    </row>
    <row r="77" customFormat="false" ht="13.5" hidden="false" customHeight="false" outlineLevel="0" collapsed="false"/>
  </sheetData>
  <mergeCells count="27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23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73</v>
      </c>
      <c r="C6" s="17"/>
      <c r="D6" s="17"/>
      <c r="E6" s="18" t="s">
        <v>74</v>
      </c>
      <c r="F6" s="18"/>
      <c r="G6" s="18" t="s">
        <v>75</v>
      </c>
      <c r="H6" s="18"/>
      <c r="I6" s="18" t="s">
        <v>76</v>
      </c>
      <c r="J6" s="18"/>
      <c r="K6" s="18" t="s">
        <v>77</v>
      </c>
      <c r="L6" s="18"/>
    </row>
    <row r="7" customFormat="false" ht="14.25" hidden="false" customHeight="false" outlineLevel="0" collapsed="false">
      <c r="B7" s="17"/>
      <c r="C7" s="17"/>
      <c r="D7" s="17"/>
      <c r="E7" s="21" t="s">
        <v>80</v>
      </c>
      <c r="F7" s="21" t="s">
        <v>81</v>
      </c>
      <c r="G7" s="21" t="s">
        <v>80</v>
      </c>
      <c r="H7" s="21" t="s">
        <v>81</v>
      </c>
      <c r="I7" s="21" t="s">
        <v>80</v>
      </c>
      <c r="J7" s="21" t="s">
        <v>81</v>
      </c>
      <c r="K7" s="21" t="s">
        <v>80</v>
      </c>
      <c r="L7" s="21" t="s">
        <v>81</v>
      </c>
    </row>
    <row r="8" customFormat="false" ht="17.25" hidden="false" customHeight="false" outlineLevel="0" collapsed="false">
      <c r="B8" s="23" t="s">
        <v>82</v>
      </c>
      <c r="C8" s="23" t="s">
        <v>83</v>
      </c>
      <c r="D8" s="24" t="s">
        <v>84</v>
      </c>
      <c r="E8" s="25" t="s">
        <v>85</v>
      </c>
      <c r="F8" s="25"/>
      <c r="G8" s="25" t="s">
        <v>85</v>
      </c>
      <c r="H8" s="25"/>
      <c r="I8" s="25" t="s">
        <v>85</v>
      </c>
      <c r="J8" s="25"/>
      <c r="K8" s="25" t="s">
        <v>85</v>
      </c>
      <c r="L8" s="25"/>
    </row>
    <row r="9" customFormat="false" ht="14.25" hidden="false" customHeight="false" outlineLevel="0" collapsed="false">
      <c r="B9" s="28" t="n">
        <v>2006</v>
      </c>
      <c r="C9" s="29" t="s">
        <v>86</v>
      </c>
      <c r="D9" s="30" t="s">
        <v>87</v>
      </c>
      <c r="E9" s="139" t="n">
        <v>20</v>
      </c>
      <c r="F9" s="32" t="n">
        <v>20</v>
      </c>
      <c r="G9" s="89" t="n">
        <v>0</v>
      </c>
      <c r="H9" s="32" t="n">
        <v>0</v>
      </c>
      <c r="I9" s="89" t="n">
        <v>20</v>
      </c>
      <c r="J9" s="32" t="n">
        <v>20</v>
      </c>
      <c r="K9" s="89" t="n">
        <v>-55</v>
      </c>
      <c r="L9" s="32" t="n">
        <v>-55</v>
      </c>
    </row>
    <row r="10" customFormat="false" ht="14.25" hidden="false" customHeight="false" outlineLevel="0" collapsed="false">
      <c r="B10" s="28"/>
      <c r="C10" s="29"/>
      <c r="D10" s="35" t="s">
        <v>88</v>
      </c>
      <c r="E10" s="140" t="n">
        <v>40</v>
      </c>
      <c r="F10" s="83" t="n">
        <f aca="false">F9+E10</f>
        <v>60</v>
      </c>
      <c r="G10" s="77" t="n">
        <v>20</v>
      </c>
      <c r="H10" s="83" t="n">
        <f aca="false">H9+G10</f>
        <v>20</v>
      </c>
      <c r="I10" s="77" t="n">
        <v>20</v>
      </c>
      <c r="J10" s="83" t="n">
        <f aca="false">J9+I10</f>
        <v>40</v>
      </c>
      <c r="K10" s="77" t="n">
        <v>0</v>
      </c>
      <c r="L10" s="83" t="n">
        <f aca="false">L9+K10</f>
        <v>-55</v>
      </c>
    </row>
    <row r="11" customFormat="false" ht="14.25" hidden="false" customHeight="false" outlineLevel="0" collapsed="false">
      <c r="B11" s="28"/>
      <c r="C11" s="29"/>
      <c r="D11" s="35" t="s">
        <v>89</v>
      </c>
      <c r="E11" s="140" t="n">
        <v>0</v>
      </c>
      <c r="F11" s="83" t="n">
        <f aca="false">F10+E11</f>
        <v>60</v>
      </c>
      <c r="G11" s="77" t="n">
        <v>0</v>
      </c>
      <c r="H11" s="83" t="n">
        <f aca="false">H10+G11</f>
        <v>20</v>
      </c>
      <c r="I11" s="77" t="n">
        <v>0</v>
      </c>
      <c r="J11" s="83" t="n">
        <f aca="false">J10+I11</f>
        <v>40</v>
      </c>
      <c r="K11" s="77" t="n">
        <v>40</v>
      </c>
      <c r="L11" s="83" t="n">
        <f aca="false">L10+K11</f>
        <v>-15</v>
      </c>
    </row>
    <row r="12" customFormat="false" ht="14.25" hidden="false" customHeight="false" outlineLevel="0" collapsed="false">
      <c r="B12" s="28"/>
      <c r="C12" s="29"/>
      <c r="D12" s="38" t="s">
        <v>90</v>
      </c>
      <c r="E12" s="141" t="n">
        <v>0</v>
      </c>
      <c r="F12" s="122" t="n">
        <f aca="false">F11+E12</f>
        <v>60</v>
      </c>
      <c r="G12" s="121" t="n">
        <v>0</v>
      </c>
      <c r="H12" s="122" t="n">
        <f aca="false">H11+G12</f>
        <v>20</v>
      </c>
      <c r="I12" s="121" t="n">
        <v>0</v>
      </c>
      <c r="J12" s="122" t="n">
        <f aca="false">J11+I12</f>
        <v>40</v>
      </c>
      <c r="K12" s="121" t="n">
        <v>0</v>
      </c>
      <c r="L12" s="122" t="n">
        <f aca="false">L11+K12</f>
        <v>-15</v>
      </c>
    </row>
    <row r="13" customFormat="false" ht="14.25" hidden="false" customHeight="false" outlineLevel="0" collapsed="false">
      <c r="B13" s="28"/>
      <c r="C13" s="41" t="s">
        <v>91</v>
      </c>
      <c r="D13" s="42" t="s">
        <v>92</v>
      </c>
      <c r="E13" s="139" t="n">
        <v>0</v>
      </c>
      <c r="F13" s="32" t="n">
        <f aca="false">F12+E13</f>
        <v>60</v>
      </c>
      <c r="G13" s="89" t="n">
        <v>40</v>
      </c>
      <c r="H13" s="32" t="n">
        <f aca="false">H12+G13</f>
        <v>60</v>
      </c>
      <c r="I13" s="89" t="n">
        <v>0</v>
      </c>
      <c r="J13" s="32" t="n">
        <f aca="false">J12+I13</f>
        <v>40</v>
      </c>
      <c r="K13" s="89" t="n">
        <v>0</v>
      </c>
      <c r="L13" s="32" t="n">
        <f aca="false">L12+K13</f>
        <v>-15</v>
      </c>
    </row>
    <row r="14" customFormat="false" ht="14.25" hidden="false" customHeight="false" outlineLevel="0" collapsed="false">
      <c r="B14" s="28"/>
      <c r="C14" s="41"/>
      <c r="D14" s="35" t="s">
        <v>93</v>
      </c>
      <c r="E14" s="140" t="n">
        <v>0</v>
      </c>
      <c r="F14" s="83" t="n">
        <f aca="false">F13+E14</f>
        <v>60</v>
      </c>
      <c r="G14" s="77" t="n">
        <v>20</v>
      </c>
      <c r="H14" s="83" t="n">
        <f aca="false">H13+G14</f>
        <v>80</v>
      </c>
      <c r="I14" s="77" t="n">
        <v>0</v>
      </c>
      <c r="J14" s="83" t="n">
        <f aca="false">J13+I14</f>
        <v>40</v>
      </c>
      <c r="K14" s="77" t="n">
        <v>0</v>
      </c>
      <c r="L14" s="83" t="n">
        <f aca="false">L13+K14</f>
        <v>-15</v>
      </c>
    </row>
    <row r="15" customFormat="false" ht="14.25" hidden="false" customHeight="false" outlineLevel="0" collapsed="false">
      <c r="B15" s="28"/>
      <c r="C15" s="41"/>
      <c r="D15" s="35" t="s">
        <v>94</v>
      </c>
      <c r="E15" s="140" t="n">
        <v>20</v>
      </c>
      <c r="F15" s="83" t="n">
        <f aca="false">F14+E15</f>
        <v>80</v>
      </c>
      <c r="G15" s="77" t="n">
        <v>40</v>
      </c>
      <c r="H15" s="83" t="n">
        <f aca="false">H14+G15</f>
        <v>120</v>
      </c>
      <c r="I15" s="77" t="n">
        <v>20</v>
      </c>
      <c r="J15" s="83" t="n">
        <f aca="false">J14+I15</f>
        <v>60</v>
      </c>
      <c r="K15" s="77" t="n">
        <v>20</v>
      </c>
      <c r="L15" s="83" t="n">
        <f aca="false">L14+K15</f>
        <v>5</v>
      </c>
    </row>
    <row r="16" customFormat="false" ht="14.25" hidden="false" customHeight="false" outlineLevel="0" collapsed="false">
      <c r="B16" s="28"/>
      <c r="C16" s="41"/>
      <c r="D16" s="35" t="s">
        <v>95</v>
      </c>
      <c r="E16" s="142" t="n">
        <v>0</v>
      </c>
      <c r="F16" s="88" t="n">
        <f aca="false">F15+E16</f>
        <v>80</v>
      </c>
      <c r="G16" s="85" t="n">
        <v>20</v>
      </c>
      <c r="H16" s="88" t="n">
        <f aca="false">H15+G16</f>
        <v>140</v>
      </c>
      <c r="I16" s="85" t="n">
        <v>0</v>
      </c>
      <c r="J16" s="88" t="n">
        <f aca="false">J15+I16</f>
        <v>60</v>
      </c>
      <c r="K16" s="85" t="n">
        <v>0</v>
      </c>
      <c r="L16" s="88" t="n">
        <f aca="false">L15+K16</f>
        <v>5</v>
      </c>
    </row>
    <row r="17" customFormat="false" ht="14.25" hidden="false" customHeight="false" outlineLevel="0" collapsed="false">
      <c r="B17" s="28"/>
      <c r="C17" s="41" t="s">
        <v>96</v>
      </c>
      <c r="D17" s="30" t="s">
        <v>97</v>
      </c>
      <c r="E17" s="143" t="n">
        <v>2</v>
      </c>
      <c r="F17" s="82" t="n">
        <f aca="false">F16+E17</f>
        <v>82</v>
      </c>
      <c r="G17" s="76" t="n">
        <v>20</v>
      </c>
      <c r="H17" s="82" t="n">
        <f aca="false">H16+G17</f>
        <v>160</v>
      </c>
      <c r="I17" s="76" t="n">
        <v>0</v>
      </c>
      <c r="J17" s="82" t="n">
        <f aca="false">J16+I17</f>
        <v>60</v>
      </c>
      <c r="K17" s="76" t="n">
        <v>22</v>
      </c>
      <c r="L17" s="82" t="n">
        <f aca="false">L16+K17</f>
        <v>27</v>
      </c>
    </row>
    <row r="18" customFormat="false" ht="14.25" hidden="false" customHeight="false" outlineLevel="0" collapsed="false">
      <c r="B18" s="28"/>
      <c r="C18" s="41"/>
      <c r="D18" s="35" t="s">
        <v>93</v>
      </c>
      <c r="E18" s="77" t="n">
        <v>0</v>
      </c>
      <c r="F18" s="83" t="n">
        <f aca="false">F17+E18</f>
        <v>82</v>
      </c>
      <c r="G18" s="77" t="n">
        <v>0</v>
      </c>
      <c r="H18" s="83" t="n">
        <f aca="false">H17+G18</f>
        <v>160</v>
      </c>
      <c r="I18" s="77" t="n">
        <v>20</v>
      </c>
      <c r="J18" s="83" t="n">
        <f aca="false">J17+I18</f>
        <v>80</v>
      </c>
      <c r="K18" s="77" t="n">
        <v>0</v>
      </c>
      <c r="L18" s="83" t="n">
        <f aca="false">L17+K18</f>
        <v>27</v>
      </c>
    </row>
    <row r="19" customFormat="false" ht="14.25" hidden="false" customHeight="false" outlineLevel="0" collapsed="false">
      <c r="B19" s="28"/>
      <c r="C19" s="41"/>
      <c r="D19" s="35" t="s">
        <v>94</v>
      </c>
      <c r="E19" s="77" t="n">
        <v>20</v>
      </c>
      <c r="F19" s="83" t="n">
        <f aca="false">F18+E19</f>
        <v>102</v>
      </c>
      <c r="G19" s="77" t="n">
        <v>0</v>
      </c>
      <c r="H19" s="83" t="n">
        <f aca="false">H18+G19</f>
        <v>160</v>
      </c>
      <c r="I19" s="77" t="n">
        <v>0</v>
      </c>
      <c r="J19" s="83" t="n">
        <f aca="false">J18+I19</f>
        <v>80</v>
      </c>
      <c r="K19" s="77" t="n">
        <v>0</v>
      </c>
      <c r="L19" s="83" t="n">
        <f aca="false">L18+K19</f>
        <v>27</v>
      </c>
    </row>
    <row r="20" customFormat="false" ht="14.25" hidden="false" customHeight="false" outlineLevel="0" collapsed="false">
      <c r="B20" s="28"/>
      <c r="C20" s="41"/>
      <c r="D20" s="35" t="s">
        <v>95</v>
      </c>
      <c r="E20" s="121" t="n">
        <v>0</v>
      </c>
      <c r="F20" s="122" t="n">
        <f aca="false">F19+E20</f>
        <v>102</v>
      </c>
      <c r="G20" s="121" t="n">
        <v>0</v>
      </c>
      <c r="H20" s="122" t="n">
        <f aca="false">H19+G20</f>
        <v>160</v>
      </c>
      <c r="I20" s="121" t="n">
        <v>0</v>
      </c>
      <c r="J20" s="122" t="n">
        <f aca="false">J19+I20</f>
        <v>80</v>
      </c>
      <c r="K20" s="121" t="n">
        <v>0</v>
      </c>
      <c r="L20" s="122" t="n">
        <f aca="false">L19+K20</f>
        <v>27</v>
      </c>
    </row>
    <row r="21" customFormat="false" ht="14.25" hidden="false" customHeight="false" outlineLevel="0" collapsed="false">
      <c r="B21" s="28"/>
      <c r="C21" s="41" t="s">
        <v>98</v>
      </c>
      <c r="D21" s="30" t="s">
        <v>99</v>
      </c>
      <c r="E21" s="89" t="n">
        <v>40</v>
      </c>
      <c r="F21" s="32" t="n">
        <f aca="false">F20+E21</f>
        <v>142</v>
      </c>
      <c r="G21" s="89" t="n">
        <v>0</v>
      </c>
      <c r="H21" s="32" t="n">
        <f aca="false">H20+G21</f>
        <v>160</v>
      </c>
      <c r="I21" s="89" t="n">
        <v>0</v>
      </c>
      <c r="J21" s="32" t="n">
        <f aca="false">J20+I21</f>
        <v>80</v>
      </c>
      <c r="K21" s="89" t="n">
        <v>0</v>
      </c>
      <c r="L21" s="32" t="n">
        <f aca="false">L20+K21</f>
        <v>27</v>
      </c>
    </row>
    <row r="22" customFormat="false" ht="14.25" hidden="false" customHeight="false" outlineLevel="0" collapsed="false">
      <c r="B22" s="28"/>
      <c r="C22" s="41"/>
      <c r="D22" s="35" t="s">
        <v>100</v>
      </c>
      <c r="E22" s="77" t="n">
        <v>20</v>
      </c>
      <c r="F22" s="83" t="n">
        <f aca="false">F21+E22</f>
        <v>162</v>
      </c>
      <c r="G22" s="77" t="n">
        <v>0</v>
      </c>
      <c r="H22" s="83" t="n">
        <f aca="false">H21+G22</f>
        <v>160</v>
      </c>
      <c r="I22" s="77" t="n">
        <v>0</v>
      </c>
      <c r="J22" s="83" t="n">
        <f aca="false">J21+I22</f>
        <v>80</v>
      </c>
      <c r="K22" s="77" t="n">
        <v>41</v>
      </c>
      <c r="L22" s="83" t="n">
        <f aca="false">L21+K22</f>
        <v>68</v>
      </c>
    </row>
    <row r="23" customFormat="false" ht="14.25" hidden="false" customHeight="false" outlineLevel="0" collapsed="false">
      <c r="B23" s="28"/>
      <c r="C23" s="41"/>
      <c r="D23" s="35" t="s">
        <v>101</v>
      </c>
      <c r="E23" s="77" t="n">
        <v>0</v>
      </c>
      <c r="F23" s="83" t="n">
        <f aca="false">F22+E23</f>
        <v>162</v>
      </c>
      <c r="G23" s="77" t="n">
        <v>1</v>
      </c>
      <c r="H23" s="83" t="n">
        <f aca="false">H22+G23</f>
        <v>161</v>
      </c>
      <c r="I23" s="77" t="n">
        <v>1</v>
      </c>
      <c r="J23" s="83" t="n">
        <f aca="false">J22+I23</f>
        <v>81</v>
      </c>
      <c r="K23" s="77" t="n">
        <v>0</v>
      </c>
      <c r="L23" s="83" t="n">
        <f aca="false">L22+K23</f>
        <v>68</v>
      </c>
    </row>
    <row r="24" customFormat="false" ht="14.25" hidden="false" customHeight="false" outlineLevel="0" collapsed="false">
      <c r="B24" s="28"/>
      <c r="C24" s="41"/>
      <c r="D24" s="35" t="s">
        <v>102</v>
      </c>
      <c r="E24" s="121" t="n">
        <v>0</v>
      </c>
      <c r="F24" s="83" t="n">
        <f aca="false">F23+E24</f>
        <v>162</v>
      </c>
      <c r="G24" s="121" t="n">
        <v>0</v>
      </c>
      <c r="H24" s="83" t="n">
        <f aca="false">H23+G24</f>
        <v>161</v>
      </c>
      <c r="I24" s="121" t="n">
        <v>0</v>
      </c>
      <c r="J24" s="83" t="n">
        <f aca="false">J23+I24</f>
        <v>81</v>
      </c>
      <c r="K24" s="121" t="n">
        <v>0</v>
      </c>
      <c r="L24" s="83" t="n">
        <f aca="false">L23+K24</f>
        <v>68</v>
      </c>
    </row>
    <row r="25" customFormat="false" ht="14.25" hidden="false" customHeight="false" outlineLevel="0" collapsed="false">
      <c r="B25" s="28"/>
      <c r="C25" s="41"/>
      <c r="D25" s="35" t="s">
        <v>103</v>
      </c>
      <c r="E25" s="85" t="n">
        <v>0</v>
      </c>
      <c r="F25" s="88" t="n">
        <f aca="false">F24+E25</f>
        <v>162</v>
      </c>
      <c r="G25" s="85" t="n">
        <v>22</v>
      </c>
      <c r="H25" s="88" t="n">
        <f aca="false">H24+G25</f>
        <v>183</v>
      </c>
      <c r="I25" s="85" t="n">
        <v>23</v>
      </c>
      <c r="J25" s="88" t="n">
        <f aca="false">J24+I25</f>
        <v>104</v>
      </c>
      <c r="K25" s="85" t="n">
        <v>-11</v>
      </c>
      <c r="L25" s="88" t="n">
        <f aca="false">L24+K25</f>
        <v>57</v>
      </c>
    </row>
    <row r="26" customFormat="false" ht="14.25" hidden="false" customHeight="false" outlineLevel="0" collapsed="false">
      <c r="B26" s="28"/>
      <c r="C26" s="41" t="s">
        <v>104</v>
      </c>
      <c r="D26" s="30" t="s">
        <v>105</v>
      </c>
      <c r="E26" s="76" t="n">
        <v>20</v>
      </c>
      <c r="F26" s="82" t="n">
        <f aca="false">F25+E26</f>
        <v>182</v>
      </c>
      <c r="G26" s="76" t="n">
        <v>20</v>
      </c>
      <c r="H26" s="82" t="n">
        <f aca="false">H25+G26</f>
        <v>203</v>
      </c>
      <c r="I26" s="76" t="n">
        <v>20</v>
      </c>
      <c r="J26" s="82" t="n">
        <f aca="false">J25+I26</f>
        <v>124</v>
      </c>
      <c r="K26" s="76" t="n">
        <v>20</v>
      </c>
      <c r="L26" s="82" t="n">
        <f aca="false">L25+K26</f>
        <v>77</v>
      </c>
    </row>
    <row r="27" customFormat="false" ht="14.25" hidden="false" customHeight="false" outlineLevel="0" collapsed="false">
      <c r="B27" s="28"/>
      <c r="C27" s="41"/>
      <c r="D27" s="35" t="s">
        <v>106</v>
      </c>
      <c r="E27" s="77" t="n">
        <v>0</v>
      </c>
      <c r="F27" s="83" t="n">
        <f aca="false">F26+E27</f>
        <v>182</v>
      </c>
      <c r="G27" s="77" t="n">
        <v>0</v>
      </c>
      <c r="H27" s="83" t="n">
        <f aca="false">H26+G27</f>
        <v>203</v>
      </c>
      <c r="I27" s="77" t="n">
        <v>0</v>
      </c>
      <c r="J27" s="83" t="n">
        <f aca="false">J26+I27</f>
        <v>124</v>
      </c>
      <c r="K27" s="77" t="n">
        <v>0</v>
      </c>
      <c r="L27" s="83" t="n">
        <f aca="false">L26+K27</f>
        <v>77</v>
      </c>
    </row>
    <row r="28" customFormat="false" ht="14.25" hidden="false" customHeight="false" outlineLevel="0" collapsed="false">
      <c r="B28" s="28"/>
      <c r="C28" s="41"/>
      <c r="D28" s="35" t="s">
        <v>107</v>
      </c>
      <c r="E28" s="77" t="n">
        <v>0</v>
      </c>
      <c r="F28" s="83" t="n">
        <f aca="false">F27+E28</f>
        <v>182</v>
      </c>
      <c r="G28" s="77" t="n">
        <v>20</v>
      </c>
      <c r="H28" s="83" t="n">
        <f aca="false">H27+G28</f>
        <v>223</v>
      </c>
      <c r="I28" s="77" t="n">
        <v>20</v>
      </c>
      <c r="J28" s="83" t="n">
        <f aca="false">J27+I28</f>
        <v>144</v>
      </c>
      <c r="K28" s="77" t="n">
        <v>20</v>
      </c>
      <c r="L28" s="83" t="n">
        <f aca="false">L27+K28</f>
        <v>97</v>
      </c>
    </row>
    <row r="29" customFormat="false" ht="14.25" hidden="false" customHeight="false" outlineLevel="0" collapsed="false">
      <c r="B29" s="28"/>
      <c r="C29" s="41"/>
      <c r="D29" s="35" t="s">
        <v>108</v>
      </c>
      <c r="E29" s="121" t="n">
        <v>0</v>
      </c>
      <c r="F29" s="122" t="n">
        <f aca="false">F28+E29</f>
        <v>182</v>
      </c>
      <c r="G29" s="121" t="n">
        <v>0</v>
      </c>
      <c r="H29" s="122" t="n">
        <f aca="false">H28+G29</f>
        <v>223</v>
      </c>
      <c r="I29" s="121" t="n">
        <v>0</v>
      </c>
      <c r="J29" s="122" t="n">
        <f aca="false">J28+I29</f>
        <v>144</v>
      </c>
      <c r="K29" s="121" t="n">
        <v>20</v>
      </c>
      <c r="L29" s="122" t="n">
        <f aca="false">L28+K29</f>
        <v>117</v>
      </c>
    </row>
    <row r="30" customFormat="false" ht="14.25" hidden="false" customHeight="false" outlineLevel="0" collapsed="false">
      <c r="B30" s="28"/>
      <c r="C30" s="41" t="s">
        <v>109</v>
      </c>
      <c r="D30" s="30" t="s">
        <v>110</v>
      </c>
      <c r="E30" s="89" t="n">
        <v>0</v>
      </c>
      <c r="F30" s="32" t="n">
        <f aca="false">F29+E30</f>
        <v>182</v>
      </c>
      <c r="G30" s="89" t="n">
        <v>-152</v>
      </c>
      <c r="H30" s="32" t="n">
        <f aca="false">H29+G30</f>
        <v>71</v>
      </c>
      <c r="I30" s="89" t="n">
        <v>40</v>
      </c>
      <c r="J30" s="32" t="n">
        <f aca="false">J29+I30</f>
        <v>184</v>
      </c>
      <c r="K30" s="89" t="n">
        <v>20</v>
      </c>
      <c r="L30" s="32" t="n">
        <f aca="false">L29+K30</f>
        <v>137</v>
      </c>
    </row>
    <row r="31" customFormat="false" ht="14.25" hidden="false" customHeight="false" outlineLevel="0" collapsed="false">
      <c r="B31" s="28"/>
      <c r="C31" s="41"/>
      <c r="D31" s="35" t="s">
        <v>111</v>
      </c>
      <c r="E31" s="77" t="n">
        <v>20</v>
      </c>
      <c r="F31" s="83" t="n">
        <f aca="false">F30+E31</f>
        <v>202</v>
      </c>
      <c r="G31" s="77" t="n">
        <v>0</v>
      </c>
      <c r="H31" s="83" t="n">
        <f aca="false">H30+G31</f>
        <v>71</v>
      </c>
      <c r="I31" s="77" t="n">
        <v>0</v>
      </c>
      <c r="J31" s="83" t="n">
        <f aca="false">J30+I31</f>
        <v>184</v>
      </c>
      <c r="K31" s="77" t="n">
        <v>20</v>
      </c>
      <c r="L31" s="83" t="n">
        <f aca="false">L30+K31</f>
        <v>157</v>
      </c>
    </row>
    <row r="32" customFormat="false" ht="14.25" hidden="false" customHeight="false" outlineLevel="0" collapsed="false">
      <c r="B32" s="28"/>
      <c r="C32" s="41"/>
      <c r="D32" s="35" t="s">
        <v>112</v>
      </c>
      <c r="E32" s="77" t="n">
        <v>20</v>
      </c>
      <c r="F32" s="83" t="n">
        <f aca="false">F31+E32</f>
        <v>222</v>
      </c>
      <c r="G32" s="77" t="n">
        <v>-50</v>
      </c>
      <c r="H32" s="83" t="n">
        <f aca="false">H31+G32</f>
        <v>21</v>
      </c>
      <c r="I32" s="77" t="n">
        <v>3</v>
      </c>
      <c r="J32" s="83" t="n">
        <f aca="false">J31+I32</f>
        <v>187</v>
      </c>
      <c r="K32" s="77" t="n">
        <v>60</v>
      </c>
      <c r="L32" s="83" t="n">
        <f aca="false">L31+K32</f>
        <v>217</v>
      </c>
    </row>
    <row r="33" customFormat="false" ht="14.25" hidden="false" customHeight="false" outlineLevel="0" collapsed="false">
      <c r="B33" s="28"/>
      <c r="C33" s="41"/>
      <c r="D33" s="35" t="s">
        <v>113</v>
      </c>
      <c r="E33" s="85" t="n">
        <v>0</v>
      </c>
      <c r="F33" s="88" t="n">
        <f aca="false">F32+E33</f>
        <v>222</v>
      </c>
      <c r="G33" s="85" t="n">
        <v>20</v>
      </c>
      <c r="H33" s="88" t="n">
        <f aca="false">H32+G33</f>
        <v>41</v>
      </c>
      <c r="I33" s="85" t="n">
        <v>-39</v>
      </c>
      <c r="J33" s="88" t="n">
        <f aca="false">J32+I33</f>
        <v>148</v>
      </c>
      <c r="K33" s="85" t="n">
        <v>40</v>
      </c>
      <c r="L33" s="88" t="n">
        <f aca="false">L32+K33</f>
        <v>257</v>
      </c>
    </row>
    <row r="34" customFormat="false" ht="14.25" hidden="false" customHeight="false" outlineLevel="0" collapsed="false">
      <c r="B34" s="28"/>
      <c r="C34" s="41" t="s">
        <v>114</v>
      </c>
      <c r="D34" s="30" t="s">
        <v>115</v>
      </c>
      <c r="E34" s="76" t="n">
        <v>0</v>
      </c>
      <c r="F34" s="82" t="n">
        <f aca="false">F33+E34</f>
        <v>222</v>
      </c>
      <c r="G34" s="76" t="n">
        <v>20</v>
      </c>
      <c r="H34" s="82" t="n">
        <f aca="false">H33+G34</f>
        <v>61</v>
      </c>
      <c r="I34" s="76" t="n">
        <v>40</v>
      </c>
      <c r="J34" s="82" t="n">
        <f aca="false">J33+I34</f>
        <v>188</v>
      </c>
      <c r="K34" s="76" t="n">
        <v>-2</v>
      </c>
      <c r="L34" s="82" t="n">
        <f aca="false">L33+K34</f>
        <v>255</v>
      </c>
    </row>
    <row r="35" customFormat="false" ht="14.25" hidden="false" customHeight="false" outlineLevel="0" collapsed="false">
      <c r="B35" s="28"/>
      <c r="C35" s="41"/>
      <c r="D35" s="35" t="s">
        <v>116</v>
      </c>
      <c r="E35" s="77" t="n">
        <v>20</v>
      </c>
      <c r="F35" s="83" t="n">
        <f aca="false">F34+E35</f>
        <v>242</v>
      </c>
      <c r="G35" s="77" t="n">
        <v>0</v>
      </c>
      <c r="H35" s="83" t="n">
        <f aca="false">H34+G35</f>
        <v>61</v>
      </c>
      <c r="I35" s="77" t="n">
        <v>20</v>
      </c>
      <c r="J35" s="83" t="n">
        <f aca="false">J34+I35</f>
        <v>208</v>
      </c>
      <c r="K35" s="77" t="n">
        <v>2</v>
      </c>
      <c r="L35" s="83" t="n">
        <f aca="false">L34+K35</f>
        <v>257</v>
      </c>
    </row>
    <row r="36" customFormat="false" ht="14.25" hidden="false" customHeight="false" outlineLevel="0" collapsed="false">
      <c r="B36" s="28"/>
      <c r="C36" s="41"/>
      <c r="D36" s="35" t="s">
        <v>117</v>
      </c>
      <c r="E36" s="77" t="n">
        <v>20</v>
      </c>
      <c r="F36" s="83" t="n">
        <f aca="false">F35+E36</f>
        <v>262</v>
      </c>
      <c r="G36" s="77" t="n">
        <v>20</v>
      </c>
      <c r="H36" s="83" t="n">
        <f aca="false">H35+G36</f>
        <v>81</v>
      </c>
      <c r="I36" s="77" t="n">
        <v>0</v>
      </c>
      <c r="J36" s="83" t="n">
        <f aca="false">J35+I36</f>
        <v>208</v>
      </c>
      <c r="K36" s="77" t="n">
        <v>40</v>
      </c>
      <c r="L36" s="83" t="n">
        <f aca="false">L35+K36</f>
        <v>297</v>
      </c>
    </row>
    <row r="37" customFormat="false" ht="14.25" hidden="false" customHeight="false" outlineLevel="0" collapsed="false">
      <c r="B37" s="28"/>
      <c r="C37" s="41"/>
      <c r="D37" s="35" t="s">
        <v>102</v>
      </c>
      <c r="E37" s="121" t="n">
        <v>-61</v>
      </c>
      <c r="F37" s="83" t="n">
        <f aca="false">F36+E37</f>
        <v>201</v>
      </c>
      <c r="G37" s="121" t="n">
        <v>62</v>
      </c>
      <c r="H37" s="83" t="n">
        <f aca="false">H36+G37</f>
        <v>143</v>
      </c>
      <c r="I37" s="121" t="n">
        <v>0</v>
      </c>
      <c r="J37" s="83" t="n">
        <f aca="false">J36+I37</f>
        <v>208</v>
      </c>
      <c r="K37" s="121" t="n">
        <v>40</v>
      </c>
      <c r="L37" s="83" t="n">
        <f aca="false">L36+K37</f>
        <v>337</v>
      </c>
    </row>
    <row r="38" customFormat="false" ht="14.25" hidden="false" customHeight="false" outlineLevel="0" collapsed="false">
      <c r="B38" s="28"/>
      <c r="C38" s="41"/>
      <c r="D38" s="35" t="s">
        <v>103</v>
      </c>
      <c r="E38" s="121" t="n">
        <v>0</v>
      </c>
      <c r="F38" s="122" t="n">
        <f aca="false">F37+E38</f>
        <v>201</v>
      </c>
      <c r="G38" s="121" t="n">
        <v>0</v>
      </c>
      <c r="H38" s="122" t="n">
        <f aca="false">H37+G38</f>
        <v>143</v>
      </c>
      <c r="I38" s="121" t="n">
        <v>-140</v>
      </c>
      <c r="J38" s="122" t="n">
        <f aca="false">J37+I38</f>
        <v>68</v>
      </c>
      <c r="K38" s="121" t="n">
        <v>0</v>
      </c>
      <c r="L38" s="122" t="n">
        <f aca="false">L37+K38</f>
        <v>337</v>
      </c>
    </row>
    <row r="39" customFormat="false" ht="14.25" hidden="false" customHeight="false" outlineLevel="0" collapsed="false">
      <c r="B39" s="28"/>
      <c r="C39" s="41" t="s">
        <v>119</v>
      </c>
      <c r="D39" s="30" t="s">
        <v>120</v>
      </c>
      <c r="E39" s="89" t="n">
        <v>21</v>
      </c>
      <c r="F39" s="32" t="n">
        <f aca="false">F38+E39</f>
        <v>222</v>
      </c>
      <c r="G39" s="89" t="n">
        <v>0</v>
      </c>
      <c r="H39" s="32" t="n">
        <f aca="false">H38+G39</f>
        <v>143</v>
      </c>
      <c r="I39" s="89" t="n">
        <v>23</v>
      </c>
      <c r="J39" s="32" t="n">
        <f aca="false">J38+I39</f>
        <v>91</v>
      </c>
      <c r="K39" s="89" t="n">
        <v>20</v>
      </c>
      <c r="L39" s="32" t="n">
        <f aca="false">L38+K39</f>
        <v>357</v>
      </c>
    </row>
    <row r="40" customFormat="false" ht="14.25" hidden="false" customHeight="false" outlineLevel="0" collapsed="false">
      <c r="B40" s="28"/>
      <c r="C40" s="41"/>
      <c r="D40" s="35" t="s">
        <v>121</v>
      </c>
      <c r="E40" s="77" t="n">
        <v>0</v>
      </c>
      <c r="F40" s="83" t="n">
        <f aca="false">F39+E40</f>
        <v>222</v>
      </c>
      <c r="G40" s="77" t="n">
        <v>20</v>
      </c>
      <c r="H40" s="83" t="n">
        <f aca="false">H39+G40</f>
        <v>163</v>
      </c>
      <c r="I40" s="77" t="n">
        <v>-76</v>
      </c>
      <c r="J40" s="83" t="n">
        <f aca="false">J39+I40</f>
        <v>15</v>
      </c>
      <c r="K40" s="77" t="n">
        <v>0</v>
      </c>
      <c r="L40" s="83" t="n">
        <f aca="false">L39+K40</f>
        <v>357</v>
      </c>
    </row>
    <row r="41" customFormat="false" ht="14.25" hidden="false" customHeight="false" outlineLevel="0" collapsed="false">
      <c r="B41" s="28"/>
      <c r="C41" s="41"/>
      <c r="D41" s="35" t="s">
        <v>122</v>
      </c>
      <c r="E41" s="77" t="n">
        <v>0</v>
      </c>
      <c r="F41" s="83" t="n">
        <f aca="false">F40+E41</f>
        <v>222</v>
      </c>
      <c r="G41" s="77" t="n">
        <v>20</v>
      </c>
      <c r="H41" s="83" t="n">
        <f aca="false">H40+G41</f>
        <v>183</v>
      </c>
      <c r="I41" s="77" t="n">
        <v>0</v>
      </c>
      <c r="J41" s="83" t="n">
        <f aca="false">J40+I41</f>
        <v>15</v>
      </c>
      <c r="K41" s="77" t="n">
        <v>0</v>
      </c>
      <c r="L41" s="83" t="n">
        <f aca="false">L40+K41</f>
        <v>357</v>
      </c>
    </row>
    <row r="42" customFormat="false" ht="14.25" hidden="false" customHeight="false" outlineLevel="0" collapsed="false">
      <c r="B42" s="28"/>
      <c r="C42" s="41"/>
      <c r="D42" s="35" t="s">
        <v>124</v>
      </c>
      <c r="E42" s="85" t="n">
        <v>20</v>
      </c>
      <c r="F42" s="88" t="n">
        <f aca="false">F41+E42</f>
        <v>242</v>
      </c>
      <c r="G42" s="85" t="n">
        <v>0</v>
      </c>
      <c r="H42" s="88" t="n">
        <f aca="false">H41+G42</f>
        <v>183</v>
      </c>
      <c r="I42" s="85" t="n">
        <v>0</v>
      </c>
      <c r="J42" s="88" t="n">
        <f aca="false">J41+I42</f>
        <v>15</v>
      </c>
      <c r="K42" s="85" t="n">
        <v>-25</v>
      </c>
      <c r="L42" s="88" t="n">
        <f aca="false">L41+K42</f>
        <v>332</v>
      </c>
    </row>
    <row r="43" customFormat="false" ht="14.25" hidden="false" customHeight="false" outlineLevel="0" collapsed="false">
      <c r="B43" s="28"/>
      <c r="C43" s="41" t="s">
        <v>125</v>
      </c>
      <c r="D43" s="30" t="s">
        <v>126</v>
      </c>
      <c r="E43" s="76" t="n">
        <v>60</v>
      </c>
      <c r="F43" s="82" t="n">
        <f aca="false">F42+E43</f>
        <v>302</v>
      </c>
      <c r="G43" s="76" t="n">
        <v>20</v>
      </c>
      <c r="H43" s="82" t="n">
        <f aca="false">H42+G43</f>
        <v>203</v>
      </c>
      <c r="I43" s="76" t="n">
        <v>2</v>
      </c>
      <c r="J43" s="82" t="n">
        <f aca="false">J42+I43</f>
        <v>17</v>
      </c>
      <c r="K43" s="76" t="n">
        <v>20</v>
      </c>
      <c r="L43" s="82" t="n">
        <f aca="false">L42+K43</f>
        <v>352</v>
      </c>
    </row>
    <row r="44" customFormat="false" ht="14.25" hidden="false" customHeight="false" outlineLevel="0" collapsed="false">
      <c r="B44" s="28"/>
      <c r="C44" s="41"/>
      <c r="D44" s="35" t="s">
        <v>127</v>
      </c>
      <c r="E44" s="77" t="n">
        <v>0</v>
      </c>
      <c r="F44" s="83" t="n">
        <f aca="false">F43+E44</f>
        <v>302</v>
      </c>
      <c r="G44" s="77" t="n">
        <v>-166</v>
      </c>
      <c r="H44" s="83" t="n">
        <f aca="false">H43+G44</f>
        <v>37</v>
      </c>
      <c r="I44" s="77" t="n">
        <v>-106</v>
      </c>
      <c r="J44" s="83" t="n">
        <f aca="false">J43+I44</f>
        <v>-89</v>
      </c>
      <c r="K44" s="77" t="n">
        <v>0</v>
      </c>
      <c r="L44" s="83" t="n">
        <f aca="false">L43+K44</f>
        <v>352</v>
      </c>
    </row>
    <row r="45" customFormat="false" ht="14.25" hidden="false" customHeight="false" outlineLevel="0" collapsed="false">
      <c r="B45" s="28"/>
      <c r="C45" s="41"/>
      <c r="D45" s="35" t="s">
        <v>128</v>
      </c>
      <c r="E45" s="77" t="n">
        <v>40</v>
      </c>
      <c r="F45" s="83" t="n">
        <f aca="false">F44+E45</f>
        <v>342</v>
      </c>
      <c r="G45" s="77" t="n">
        <v>84</v>
      </c>
      <c r="H45" s="83" t="n">
        <f aca="false">H44+G45</f>
        <v>121</v>
      </c>
      <c r="I45" s="77" t="n">
        <v>4</v>
      </c>
      <c r="J45" s="83" t="n">
        <f aca="false">J44+I45</f>
        <v>-85</v>
      </c>
      <c r="K45" s="77" t="n">
        <v>20</v>
      </c>
      <c r="L45" s="83" t="n">
        <f aca="false">L44+K45</f>
        <v>372</v>
      </c>
    </row>
    <row r="46" customFormat="false" ht="14.25" hidden="false" customHeight="false" outlineLevel="0" collapsed="false">
      <c r="B46" s="28"/>
      <c r="C46" s="41"/>
      <c r="D46" s="35" t="s">
        <v>129</v>
      </c>
      <c r="E46" s="121" t="n">
        <v>20</v>
      </c>
      <c r="F46" s="83" t="n">
        <f aca="false">F45+E46</f>
        <v>362</v>
      </c>
      <c r="G46" s="121" t="n">
        <v>60</v>
      </c>
      <c r="H46" s="83" t="n">
        <f aca="false">H45+G46</f>
        <v>181</v>
      </c>
      <c r="I46" s="121" t="n">
        <v>0</v>
      </c>
      <c r="J46" s="83" t="n">
        <f aca="false">J45+I46</f>
        <v>-85</v>
      </c>
      <c r="K46" s="121" t="n">
        <v>8</v>
      </c>
      <c r="L46" s="83" t="n">
        <f aca="false">L45+K46</f>
        <v>380</v>
      </c>
    </row>
    <row r="47" customFormat="false" ht="14.25" hidden="false" customHeight="false" outlineLevel="0" collapsed="false">
      <c r="B47" s="28"/>
      <c r="C47" s="41"/>
      <c r="D47" s="35" t="s">
        <v>130</v>
      </c>
      <c r="E47" s="121" t="n">
        <v>0</v>
      </c>
      <c r="F47" s="122" t="n">
        <f aca="false">F46+E47</f>
        <v>362</v>
      </c>
      <c r="G47" s="121" t="n">
        <v>-75</v>
      </c>
      <c r="H47" s="122" t="n">
        <f aca="false">H46+G47</f>
        <v>106</v>
      </c>
      <c r="I47" s="121" t="n">
        <v>0</v>
      </c>
      <c r="J47" s="122" t="n">
        <f aca="false">J46+I47</f>
        <v>-85</v>
      </c>
      <c r="K47" s="121" t="n">
        <v>0</v>
      </c>
      <c r="L47" s="122" t="n">
        <f aca="false">L46+K47</f>
        <v>380</v>
      </c>
    </row>
    <row r="48" customFormat="false" ht="14.25" hidden="false" customHeight="false" outlineLevel="0" collapsed="false">
      <c r="B48" s="28"/>
      <c r="C48" s="41" t="s">
        <v>131</v>
      </c>
      <c r="D48" s="30" t="s">
        <v>132</v>
      </c>
      <c r="E48" s="89" t="n">
        <v>40</v>
      </c>
      <c r="F48" s="32" t="n">
        <f aca="false">F47+E48</f>
        <v>402</v>
      </c>
      <c r="G48" s="89" t="n">
        <v>4</v>
      </c>
      <c r="H48" s="32" t="n">
        <f aca="false">H47+G48</f>
        <v>110</v>
      </c>
      <c r="I48" s="89" t="n">
        <v>21</v>
      </c>
      <c r="J48" s="32" t="n">
        <f aca="false">J47+I48</f>
        <v>-64</v>
      </c>
      <c r="K48" s="89" t="n">
        <v>0</v>
      </c>
      <c r="L48" s="32" t="n">
        <f aca="false">L47+K48</f>
        <v>380</v>
      </c>
    </row>
    <row r="49" customFormat="false" ht="14.25" hidden="false" customHeight="false" outlineLevel="0" collapsed="false">
      <c r="B49" s="28"/>
      <c r="C49" s="41"/>
      <c r="D49" s="35" t="s">
        <v>133</v>
      </c>
      <c r="E49" s="77" t="n">
        <v>20</v>
      </c>
      <c r="F49" s="83" t="n">
        <f aca="false">F48+E49</f>
        <v>422</v>
      </c>
      <c r="G49" s="77" t="n">
        <v>0</v>
      </c>
      <c r="H49" s="83" t="n">
        <f aca="false">H48+G49</f>
        <v>110</v>
      </c>
      <c r="I49" s="77" t="n">
        <v>0</v>
      </c>
      <c r="J49" s="83" t="n">
        <f aca="false">J48+I49</f>
        <v>-64</v>
      </c>
      <c r="K49" s="77" t="n">
        <v>-254</v>
      </c>
      <c r="L49" s="83" t="n">
        <f aca="false">L48+K49</f>
        <v>126</v>
      </c>
    </row>
    <row r="50" customFormat="false" ht="14.25" hidden="false" customHeight="false" outlineLevel="0" collapsed="false">
      <c r="B50" s="28"/>
      <c r="C50" s="41"/>
      <c r="D50" s="35" t="s">
        <v>89</v>
      </c>
      <c r="E50" s="77" t="n">
        <v>8</v>
      </c>
      <c r="F50" s="83" t="n">
        <f aca="false">F49+E50</f>
        <v>430</v>
      </c>
      <c r="G50" s="77" t="n">
        <v>-81</v>
      </c>
      <c r="H50" s="83" t="n">
        <f aca="false">H49+G50</f>
        <v>29</v>
      </c>
      <c r="I50" s="77" t="n">
        <v>20</v>
      </c>
      <c r="J50" s="83" t="n">
        <f aca="false">J49+I50</f>
        <v>-44</v>
      </c>
      <c r="K50" s="77" t="n">
        <v>-114</v>
      </c>
      <c r="L50" s="83" t="n">
        <f aca="false">L49+K50</f>
        <v>12</v>
      </c>
    </row>
    <row r="51" customFormat="false" ht="14.25" hidden="false" customHeight="false" outlineLevel="0" collapsed="false">
      <c r="B51" s="28"/>
      <c r="C51" s="41"/>
      <c r="D51" s="35" t="s">
        <v>90</v>
      </c>
      <c r="E51" s="85" t="n">
        <v>0</v>
      </c>
      <c r="F51" s="88" t="n">
        <f aca="false">F50+E51</f>
        <v>430</v>
      </c>
      <c r="G51" s="85" t="n">
        <v>0</v>
      </c>
      <c r="H51" s="88" t="n">
        <f aca="false">H50+G51</f>
        <v>29</v>
      </c>
      <c r="I51" s="85" t="n">
        <v>7</v>
      </c>
      <c r="J51" s="88" t="n">
        <f aca="false">J50+I51</f>
        <v>-37</v>
      </c>
      <c r="K51" s="85" t="n">
        <v>40</v>
      </c>
      <c r="L51" s="88" t="n">
        <f aca="false">L50+K51</f>
        <v>52</v>
      </c>
    </row>
    <row r="52" customFormat="false" ht="14.25" hidden="false" customHeight="false" outlineLevel="0" collapsed="false">
      <c r="B52" s="28"/>
      <c r="C52" s="41" t="s">
        <v>134</v>
      </c>
      <c r="D52" s="30" t="s">
        <v>92</v>
      </c>
      <c r="E52" s="76" t="n">
        <v>0</v>
      </c>
      <c r="F52" s="82" t="n">
        <f aca="false">F51+E52</f>
        <v>430</v>
      </c>
      <c r="G52" s="76" t="n">
        <v>0</v>
      </c>
      <c r="H52" s="82" t="n">
        <f aca="false">H51+G52</f>
        <v>29</v>
      </c>
      <c r="I52" s="76" t="n">
        <v>0</v>
      </c>
      <c r="J52" s="82" t="n">
        <f aca="false">J51+I52</f>
        <v>-37</v>
      </c>
      <c r="K52" s="76" t="n">
        <v>20</v>
      </c>
      <c r="L52" s="82" t="n">
        <f aca="false">L51+K52</f>
        <v>72</v>
      </c>
    </row>
    <row r="53" customFormat="false" ht="14.25" hidden="false" customHeight="false" outlineLevel="0" collapsed="false">
      <c r="B53" s="28"/>
      <c r="C53" s="41"/>
      <c r="D53" s="35" t="s">
        <v>135</v>
      </c>
      <c r="E53" s="77" t="n">
        <v>0</v>
      </c>
      <c r="F53" s="83" t="n">
        <f aca="false">F52+E53</f>
        <v>430</v>
      </c>
      <c r="G53" s="77" t="n">
        <v>0</v>
      </c>
      <c r="H53" s="83" t="n">
        <f aca="false">H52+G53</f>
        <v>29</v>
      </c>
      <c r="I53" s="77" t="n">
        <v>0</v>
      </c>
      <c r="J53" s="83" t="n">
        <f aca="false">J52+I53</f>
        <v>-37</v>
      </c>
      <c r="K53" s="77" t="n">
        <v>0</v>
      </c>
      <c r="L53" s="83" t="n">
        <f aca="false">L52+K53</f>
        <v>72</v>
      </c>
    </row>
    <row r="54" customFormat="false" ht="14.25" hidden="false" customHeight="false" outlineLevel="0" collapsed="false">
      <c r="B54" s="28"/>
      <c r="C54" s="41"/>
      <c r="D54" s="35" t="s">
        <v>94</v>
      </c>
      <c r="E54" s="77" t="n">
        <v>0</v>
      </c>
      <c r="F54" s="83" t="n">
        <f aca="false">F53+E54</f>
        <v>430</v>
      </c>
      <c r="G54" s="77" t="n">
        <v>20</v>
      </c>
      <c r="H54" s="83" t="n">
        <f aca="false">H53+G54</f>
        <v>49</v>
      </c>
      <c r="I54" s="77" t="n">
        <v>19</v>
      </c>
      <c r="J54" s="83" t="n">
        <f aca="false">J53+I54</f>
        <v>-18</v>
      </c>
      <c r="K54" s="77" t="n">
        <v>40</v>
      </c>
      <c r="L54" s="83" t="n">
        <f aca="false">L53+K54</f>
        <v>112</v>
      </c>
    </row>
    <row r="55" customFormat="false" ht="14.25" hidden="false" customHeight="false" outlineLevel="0" collapsed="false">
      <c r="B55" s="28"/>
      <c r="C55" s="41"/>
      <c r="D55" s="35" t="s">
        <v>95</v>
      </c>
      <c r="E55" s="121" t="n">
        <v>0</v>
      </c>
      <c r="F55" s="122" t="n">
        <f aca="false">F54+E55</f>
        <v>430</v>
      </c>
      <c r="G55" s="121" t="n">
        <v>0</v>
      </c>
      <c r="H55" s="122" t="n">
        <f aca="false">H54+G55</f>
        <v>49</v>
      </c>
      <c r="I55" s="121" t="n">
        <v>0</v>
      </c>
      <c r="J55" s="122" t="n">
        <f aca="false">J54+I55</f>
        <v>-18</v>
      </c>
      <c r="K55" s="121" t="n">
        <v>0</v>
      </c>
      <c r="L55" s="122" t="n">
        <f aca="false">L54+K55</f>
        <v>112</v>
      </c>
    </row>
    <row r="56" customFormat="false" ht="14.25" hidden="false" customHeight="false" outlineLevel="0" collapsed="false">
      <c r="B56" s="28"/>
      <c r="C56" s="41" t="s">
        <v>136</v>
      </c>
      <c r="D56" s="30" t="s">
        <v>137</v>
      </c>
      <c r="E56" s="89" t="n">
        <v>0</v>
      </c>
      <c r="F56" s="32" t="n">
        <f aca="false">F55+E56</f>
        <v>430</v>
      </c>
      <c r="G56" s="89" t="n">
        <v>43</v>
      </c>
      <c r="H56" s="32" t="n">
        <f aca="false">H55+G56</f>
        <v>92</v>
      </c>
      <c r="I56" s="89" t="n">
        <v>-22</v>
      </c>
      <c r="J56" s="32" t="n">
        <f aca="false">J55+I56</f>
        <v>-40</v>
      </c>
      <c r="K56" s="89" t="n">
        <v>0</v>
      </c>
      <c r="L56" s="32" t="n">
        <f aca="false">L55+K56</f>
        <v>112</v>
      </c>
    </row>
    <row r="57" customFormat="false" ht="14.25" hidden="false" customHeight="false" outlineLevel="0" collapsed="false">
      <c r="B57" s="28"/>
      <c r="C57" s="41"/>
      <c r="D57" s="35" t="s">
        <v>127</v>
      </c>
      <c r="E57" s="77" t="n">
        <v>0</v>
      </c>
      <c r="F57" s="83" t="n">
        <f aca="false">F56+E57</f>
        <v>430</v>
      </c>
      <c r="G57" s="77" t="n">
        <v>-217</v>
      </c>
      <c r="H57" s="83" t="n">
        <f aca="false">H56+G57</f>
        <v>-125</v>
      </c>
      <c r="I57" s="77" t="n">
        <v>22</v>
      </c>
      <c r="J57" s="83" t="n">
        <f aca="false">J56+I57</f>
        <v>-18</v>
      </c>
      <c r="K57" s="77" t="n">
        <v>-272</v>
      </c>
      <c r="L57" s="83" t="n">
        <f aca="false">L56+K57</f>
        <v>-160</v>
      </c>
    </row>
    <row r="58" customFormat="false" ht="14.25" hidden="false" customHeight="false" outlineLevel="0" collapsed="false">
      <c r="B58" s="28"/>
      <c r="C58" s="41"/>
      <c r="D58" s="35" t="s">
        <v>128</v>
      </c>
      <c r="E58" s="77" t="n">
        <v>0</v>
      </c>
      <c r="F58" s="83" t="n">
        <f aca="false">F57+E58</f>
        <v>430</v>
      </c>
      <c r="G58" s="77" t="n">
        <v>0</v>
      </c>
      <c r="H58" s="83" t="n">
        <f aca="false">H57+G58</f>
        <v>-125</v>
      </c>
      <c r="I58" s="77" t="n">
        <v>0</v>
      </c>
      <c r="J58" s="83" t="n">
        <f aca="false">J57+I58</f>
        <v>-18</v>
      </c>
      <c r="K58" s="77" t="n">
        <v>40</v>
      </c>
      <c r="L58" s="83" t="n">
        <f aca="false">L57+K58</f>
        <v>-120</v>
      </c>
    </row>
    <row r="59" customFormat="false" ht="14.25" hidden="false" customHeight="false" outlineLevel="0" collapsed="false">
      <c r="B59" s="28"/>
      <c r="C59" s="41"/>
      <c r="D59" s="35" t="s">
        <v>129</v>
      </c>
      <c r="E59" s="121" t="n">
        <v>1</v>
      </c>
      <c r="F59" s="83" t="n">
        <f aca="false">F58+E59</f>
        <v>431</v>
      </c>
      <c r="G59" s="121" t="n">
        <v>40</v>
      </c>
      <c r="H59" s="83" t="n">
        <f aca="false">H58+G59</f>
        <v>-85</v>
      </c>
      <c r="I59" s="121" t="n">
        <v>-139</v>
      </c>
      <c r="J59" s="83" t="n">
        <f aca="false">J58+I59</f>
        <v>-157</v>
      </c>
      <c r="K59" s="121" t="n">
        <v>40</v>
      </c>
      <c r="L59" s="83" t="n">
        <f aca="false">L58+K59</f>
        <v>-80</v>
      </c>
    </row>
    <row r="60" customFormat="false" ht="14.25" hidden="false" customHeight="false" outlineLevel="0" collapsed="false">
      <c r="B60" s="28"/>
      <c r="C60" s="41"/>
      <c r="D60" s="35" t="s">
        <v>138</v>
      </c>
      <c r="E60" s="85" t="n">
        <v>4</v>
      </c>
      <c r="F60" s="88" t="n">
        <f aca="false">F59+E60</f>
        <v>435</v>
      </c>
      <c r="G60" s="85" t="n">
        <v>20</v>
      </c>
      <c r="H60" s="88" t="n">
        <f aca="false">H59+G60</f>
        <v>-65</v>
      </c>
      <c r="I60" s="85" t="n">
        <v>-22</v>
      </c>
      <c r="J60" s="88" t="n">
        <f aca="false">J59+I60</f>
        <v>-179</v>
      </c>
      <c r="K60" s="85" t="n">
        <v>-51</v>
      </c>
      <c r="L60" s="88" t="n">
        <f aca="false">L59+K60</f>
        <v>-131</v>
      </c>
    </row>
    <row r="61" customFormat="false" ht="14.25" hidden="false" customHeight="false" outlineLevel="0" collapsed="false">
      <c r="B61" s="53" t="n">
        <v>2007</v>
      </c>
      <c r="C61" s="41" t="s">
        <v>86</v>
      </c>
      <c r="D61" s="30" t="s">
        <v>139</v>
      </c>
      <c r="E61" s="76" t="n">
        <v>0</v>
      </c>
      <c r="F61" s="82" t="n">
        <f aca="false">F60+E61</f>
        <v>435</v>
      </c>
      <c r="G61" s="76" t="n">
        <v>0</v>
      </c>
      <c r="H61" s="82" t="n">
        <f aca="false">H60+G61</f>
        <v>-65</v>
      </c>
      <c r="I61" s="76" t="n">
        <v>22</v>
      </c>
      <c r="J61" s="82" t="n">
        <f aca="false">J60+I61</f>
        <v>-157</v>
      </c>
      <c r="K61" s="76" t="n">
        <v>0</v>
      </c>
      <c r="L61" s="82" t="n">
        <f aca="false">L60+K61</f>
        <v>-131</v>
      </c>
    </row>
    <row r="62" customFormat="false" ht="14.25" hidden="false" customHeight="false" outlineLevel="0" collapsed="false">
      <c r="B62" s="53"/>
      <c r="C62" s="41"/>
      <c r="D62" s="35" t="s">
        <v>106</v>
      </c>
      <c r="E62" s="77" t="n">
        <v>20</v>
      </c>
      <c r="F62" s="83" t="n">
        <f aca="false">F61+E62</f>
        <v>455</v>
      </c>
      <c r="G62" s="77" t="n">
        <v>0</v>
      </c>
      <c r="H62" s="83" t="n">
        <f aca="false">H61+G62</f>
        <v>-65</v>
      </c>
      <c r="I62" s="77" t="n">
        <v>7</v>
      </c>
      <c r="J62" s="83" t="n">
        <f aca="false">J61+I62</f>
        <v>-150</v>
      </c>
      <c r="K62" s="77" t="n">
        <v>-83</v>
      </c>
      <c r="L62" s="83" t="n">
        <f aca="false">L61+K62</f>
        <v>-214</v>
      </c>
    </row>
    <row r="63" customFormat="false" ht="14.25" hidden="false" customHeight="false" outlineLevel="0" collapsed="false">
      <c r="B63" s="53"/>
      <c r="C63" s="41"/>
      <c r="D63" s="35" t="s">
        <v>107</v>
      </c>
      <c r="E63" s="77" t="n">
        <v>2</v>
      </c>
      <c r="F63" s="83" t="n">
        <f aca="false">F62+E63</f>
        <v>457</v>
      </c>
      <c r="G63" s="77" t="n">
        <v>-93</v>
      </c>
      <c r="H63" s="83" t="n">
        <f aca="false">H62+G63</f>
        <v>-158</v>
      </c>
      <c r="I63" s="77" t="n">
        <v>3</v>
      </c>
      <c r="J63" s="83" t="n">
        <f aca="false">J62+I63</f>
        <v>-147</v>
      </c>
      <c r="K63" s="77" t="n">
        <v>0</v>
      </c>
      <c r="L63" s="83" t="n">
        <f aca="false">L62+K63</f>
        <v>-214</v>
      </c>
    </row>
    <row r="64" customFormat="false" ht="14.25" hidden="false" customHeight="false" outlineLevel="0" collapsed="false">
      <c r="B64" s="53"/>
      <c r="C64" s="41"/>
      <c r="D64" s="35" t="s">
        <v>108</v>
      </c>
      <c r="E64" s="121" t="n">
        <v>0</v>
      </c>
      <c r="F64" s="122" t="n">
        <f aca="false">F63+E64</f>
        <v>457</v>
      </c>
      <c r="G64" s="121" t="n">
        <v>20</v>
      </c>
      <c r="H64" s="122" t="n">
        <f aca="false">H63+G64</f>
        <v>-138</v>
      </c>
      <c r="I64" s="121" t="n">
        <v>0</v>
      </c>
      <c r="J64" s="122" t="n">
        <f aca="false">J63+I64</f>
        <v>-147</v>
      </c>
      <c r="K64" s="121" t="n">
        <v>0</v>
      </c>
      <c r="L64" s="122" t="n">
        <f aca="false">L63+K64</f>
        <v>-214</v>
      </c>
    </row>
    <row r="65" customFormat="false" ht="14.25" hidden="false" customHeight="false" outlineLevel="0" collapsed="false">
      <c r="B65" s="53"/>
      <c r="C65" s="41" t="s">
        <v>91</v>
      </c>
      <c r="D65" s="30" t="s">
        <v>110</v>
      </c>
      <c r="E65" s="89" t="n">
        <v>20</v>
      </c>
      <c r="F65" s="32" t="n">
        <f aca="false">F64+E65</f>
        <v>477</v>
      </c>
      <c r="G65" s="89" t="n">
        <v>0</v>
      </c>
      <c r="H65" s="32" t="n">
        <f aca="false">H64+G65</f>
        <v>-138</v>
      </c>
      <c r="I65" s="89" t="n">
        <v>0</v>
      </c>
      <c r="J65" s="32" t="n">
        <f aca="false">J64+I65</f>
        <v>-147</v>
      </c>
      <c r="K65" s="89" t="n">
        <v>20</v>
      </c>
      <c r="L65" s="32" t="n">
        <f aca="false">L64+K65</f>
        <v>-194</v>
      </c>
    </row>
    <row r="66" customFormat="false" ht="14.25" hidden="false" customHeight="false" outlineLevel="0" collapsed="false">
      <c r="B66" s="53"/>
      <c r="C66" s="41"/>
      <c r="D66" s="35" t="s">
        <v>111</v>
      </c>
      <c r="E66" s="77" t="n">
        <v>22</v>
      </c>
      <c r="F66" s="83" t="n">
        <f aca="false">F65+E66</f>
        <v>499</v>
      </c>
      <c r="G66" s="77" t="n">
        <v>0</v>
      </c>
      <c r="H66" s="83" t="n">
        <f aca="false">H65+G66</f>
        <v>-138</v>
      </c>
      <c r="I66" s="77" t="n">
        <v>21</v>
      </c>
      <c r="J66" s="83" t="n">
        <f aca="false">J65+I66</f>
        <v>-126</v>
      </c>
      <c r="K66" s="77" t="n">
        <v>0</v>
      </c>
      <c r="L66" s="83" t="n">
        <f aca="false">L65+K66</f>
        <v>-194</v>
      </c>
    </row>
    <row r="67" customFormat="false" ht="14.25" hidden="false" customHeight="false" outlineLevel="0" collapsed="false">
      <c r="B67" s="53"/>
      <c r="C67" s="41"/>
      <c r="D67" s="35" t="s">
        <v>112</v>
      </c>
      <c r="E67" s="77" t="n">
        <v>0</v>
      </c>
      <c r="F67" s="83" t="n">
        <f aca="false">F66+E67</f>
        <v>499</v>
      </c>
      <c r="G67" s="77" t="n">
        <v>0</v>
      </c>
      <c r="H67" s="83" t="n">
        <f aca="false">H66+G67</f>
        <v>-138</v>
      </c>
      <c r="I67" s="77" t="n">
        <v>0</v>
      </c>
      <c r="J67" s="83" t="n">
        <f aca="false">J66+I67</f>
        <v>-126</v>
      </c>
      <c r="K67" s="77" t="n">
        <v>-202</v>
      </c>
      <c r="L67" s="83" t="n">
        <f aca="false">L66+K67</f>
        <v>-396</v>
      </c>
    </row>
    <row r="68" customFormat="false" ht="14.25" hidden="false" customHeight="false" outlineLevel="0" collapsed="false">
      <c r="B68" s="53"/>
      <c r="C68" s="41"/>
      <c r="D68" s="35" t="s">
        <v>113</v>
      </c>
      <c r="E68" s="85" t="n">
        <v>20</v>
      </c>
      <c r="F68" s="88" t="n">
        <f aca="false">F67+E68</f>
        <v>519</v>
      </c>
      <c r="G68" s="85" t="n">
        <v>0</v>
      </c>
      <c r="H68" s="88" t="n">
        <f aca="false">H67+G68</f>
        <v>-138</v>
      </c>
      <c r="I68" s="85" t="n">
        <v>0</v>
      </c>
      <c r="J68" s="88" t="n">
        <f aca="false">J67+I68</f>
        <v>-126</v>
      </c>
      <c r="K68" s="85" t="n">
        <v>40</v>
      </c>
      <c r="L68" s="88" t="n">
        <f aca="false">L67+K68</f>
        <v>-356</v>
      </c>
    </row>
    <row r="69" customFormat="false" ht="14.25" hidden="false" customHeight="false" outlineLevel="0" collapsed="false">
      <c r="B69" s="53"/>
      <c r="C69" s="41" t="s">
        <v>96</v>
      </c>
      <c r="D69" s="30" t="s">
        <v>140</v>
      </c>
      <c r="E69" s="76" t="n">
        <v>20</v>
      </c>
      <c r="F69" s="82" t="n">
        <f aca="false">F68+E69</f>
        <v>539</v>
      </c>
      <c r="G69" s="76" t="n">
        <v>20</v>
      </c>
      <c r="H69" s="82" t="n">
        <f aca="false">H68+G69</f>
        <v>-118</v>
      </c>
      <c r="I69" s="76" t="n">
        <v>0</v>
      </c>
      <c r="J69" s="82" t="n">
        <f aca="false">J68+I69</f>
        <v>-126</v>
      </c>
      <c r="K69" s="76" t="n">
        <v>0</v>
      </c>
      <c r="L69" s="82" t="n">
        <f aca="false">L68+K69</f>
        <v>-356</v>
      </c>
    </row>
    <row r="70" customFormat="false" ht="14.25" hidden="false" customHeight="false" outlineLevel="0" collapsed="false">
      <c r="B70" s="53"/>
      <c r="C70" s="41"/>
      <c r="D70" s="35" t="s">
        <v>111</v>
      </c>
      <c r="E70" s="77" t="n">
        <v>0</v>
      </c>
      <c r="F70" s="83" t="n">
        <f aca="false">F69+E70</f>
        <v>539</v>
      </c>
      <c r="G70" s="77" t="n">
        <v>0</v>
      </c>
      <c r="H70" s="83" t="n">
        <f aca="false">H69+G70</f>
        <v>-118</v>
      </c>
      <c r="I70" s="77" t="n">
        <v>0</v>
      </c>
      <c r="J70" s="83" t="n">
        <f aca="false">J69+I70</f>
        <v>-126</v>
      </c>
      <c r="K70" s="77" t="n">
        <v>-19</v>
      </c>
      <c r="L70" s="83" t="n">
        <f aca="false">L69+K70</f>
        <v>-375</v>
      </c>
    </row>
    <row r="71" customFormat="false" ht="14.25" hidden="false" customHeight="false" outlineLevel="0" collapsed="false">
      <c r="B71" s="53"/>
      <c r="C71" s="41"/>
      <c r="D71" s="35" t="s">
        <v>112</v>
      </c>
      <c r="E71" s="77" t="n">
        <v>0</v>
      </c>
      <c r="F71" s="83" t="n">
        <f aca="false">F70+E71</f>
        <v>539</v>
      </c>
      <c r="G71" s="77" t="n">
        <v>20</v>
      </c>
      <c r="H71" s="83" t="n">
        <f aca="false">H70+G71</f>
        <v>-98</v>
      </c>
      <c r="I71" s="77" t="n">
        <v>-389</v>
      </c>
      <c r="J71" s="83" t="n">
        <f aca="false">J70+I71</f>
        <v>-515</v>
      </c>
      <c r="K71" s="77" t="n">
        <v>-86</v>
      </c>
      <c r="L71" s="83" t="n">
        <f aca="false">L70+K71</f>
        <v>-461</v>
      </c>
    </row>
    <row r="72" customFormat="false" ht="14.25" hidden="false" customHeight="false" outlineLevel="0" collapsed="false">
      <c r="B72" s="53"/>
      <c r="C72" s="41"/>
      <c r="D72" s="35" t="s">
        <v>113</v>
      </c>
      <c r="E72" s="121" t="n">
        <v>0</v>
      </c>
      <c r="F72" s="122" t="n">
        <f aca="false">F71+E72</f>
        <v>539</v>
      </c>
      <c r="G72" s="121" t="n">
        <v>0</v>
      </c>
      <c r="H72" s="122" t="n">
        <f aca="false">H71+G72</f>
        <v>-98</v>
      </c>
      <c r="I72" s="121" t="n">
        <v>20</v>
      </c>
      <c r="J72" s="122" t="n">
        <f aca="false">J71+I72</f>
        <v>-495</v>
      </c>
      <c r="K72" s="121" t="n">
        <v>0</v>
      </c>
      <c r="L72" s="122" t="n">
        <f aca="false">L71+K72</f>
        <v>-461</v>
      </c>
    </row>
    <row r="73" customFormat="false" ht="14.25" hidden="false" customHeight="false" outlineLevel="0" collapsed="false">
      <c r="B73" s="53"/>
      <c r="C73" s="54" t="s">
        <v>98</v>
      </c>
      <c r="D73" s="30" t="s">
        <v>141</v>
      </c>
      <c r="E73" s="89" t="n">
        <v>0</v>
      </c>
      <c r="F73" s="32" t="n">
        <f aca="false">F72+E73</f>
        <v>539</v>
      </c>
      <c r="G73" s="89" t="n">
        <v>20</v>
      </c>
      <c r="H73" s="32" t="n">
        <f aca="false">H72+G73</f>
        <v>-78</v>
      </c>
      <c r="I73" s="89" t="n">
        <v>0</v>
      </c>
      <c r="J73" s="32" t="n">
        <f aca="false">J72+I73</f>
        <v>-495</v>
      </c>
      <c r="K73" s="89" t="n">
        <v>40</v>
      </c>
      <c r="L73" s="32" t="n">
        <f aca="false">L72+K73</f>
        <v>-421</v>
      </c>
    </row>
    <row r="74" customFormat="false" ht="14.25" hidden="false" customHeight="false" outlineLevel="0" collapsed="false">
      <c r="B74" s="53"/>
      <c r="C74" s="54"/>
      <c r="D74" s="35" t="s">
        <v>132</v>
      </c>
      <c r="E74" s="77" t="n">
        <v>0</v>
      </c>
      <c r="F74" s="83" t="n">
        <f aca="false">F73+E74</f>
        <v>539</v>
      </c>
      <c r="G74" s="77" t="n">
        <v>22</v>
      </c>
      <c r="H74" s="83" t="n">
        <f aca="false">H73+G74</f>
        <v>-56</v>
      </c>
      <c r="I74" s="77" t="n">
        <v>0</v>
      </c>
      <c r="J74" s="83" t="n">
        <f aca="false">J73+I74</f>
        <v>-495</v>
      </c>
      <c r="K74" s="77" t="n">
        <v>-57</v>
      </c>
      <c r="L74" s="83" t="n">
        <f aca="false">L73+K74</f>
        <v>-478</v>
      </c>
    </row>
    <row r="75" customFormat="false" ht="14.25" hidden="false" customHeight="false" outlineLevel="0" collapsed="false">
      <c r="B75" s="53"/>
      <c r="C75" s="54"/>
      <c r="D75" s="35" t="s">
        <v>133</v>
      </c>
      <c r="E75" s="77" t="n">
        <v>0</v>
      </c>
      <c r="F75" s="83" t="n">
        <f aca="false">F74+E75</f>
        <v>539</v>
      </c>
      <c r="G75" s="77" t="n">
        <v>0</v>
      </c>
      <c r="H75" s="83" t="n">
        <f aca="false">H74+G75</f>
        <v>-56</v>
      </c>
      <c r="I75" s="77" t="n">
        <v>20</v>
      </c>
      <c r="J75" s="83" t="n">
        <f aca="false">J74+I75</f>
        <v>-475</v>
      </c>
      <c r="K75" s="77" t="n">
        <v>0</v>
      </c>
      <c r="L75" s="83" t="n">
        <f aca="false">L74+K75</f>
        <v>-478</v>
      </c>
    </row>
    <row r="76" customFormat="false" ht="14.25" hidden="false" customHeight="false" outlineLevel="0" collapsed="false">
      <c r="B76" s="53"/>
      <c r="C76" s="54"/>
      <c r="D76" s="55" t="s">
        <v>89</v>
      </c>
      <c r="E76" s="121" t="n">
        <v>20</v>
      </c>
      <c r="F76" s="83" t="n">
        <f aca="false">F75+E76</f>
        <v>559</v>
      </c>
      <c r="G76" s="121" t="n">
        <v>20</v>
      </c>
      <c r="H76" s="83" t="n">
        <f aca="false">H75+G76</f>
        <v>-36</v>
      </c>
      <c r="I76" s="121" t="n">
        <v>12</v>
      </c>
      <c r="J76" s="83" t="n">
        <f aca="false">J75+I76</f>
        <v>-463</v>
      </c>
      <c r="K76" s="121" t="n">
        <v>1</v>
      </c>
      <c r="L76" s="83" t="n">
        <f aca="false">L75+K76</f>
        <v>-477</v>
      </c>
    </row>
    <row r="77" customFormat="false" ht="14.25" hidden="false" customHeight="false" outlineLevel="0" collapsed="false">
      <c r="B77" s="53" t="n">
        <v>2007</v>
      </c>
      <c r="C77" s="56"/>
      <c r="D77" s="57" t="s">
        <v>90</v>
      </c>
      <c r="E77" s="125" t="n">
        <v>11</v>
      </c>
      <c r="F77" s="88" t="n">
        <f aca="false">F76+E77</f>
        <v>570</v>
      </c>
      <c r="G77" s="125" t="n">
        <v>41</v>
      </c>
      <c r="H77" s="88" t="n">
        <f aca="false">H76+G77</f>
        <v>5</v>
      </c>
      <c r="I77" s="125" t="n">
        <v>0</v>
      </c>
      <c r="J77" s="88" t="n">
        <f aca="false">J76+I77</f>
        <v>-463</v>
      </c>
      <c r="K77" s="125" t="n">
        <v>9</v>
      </c>
      <c r="L77" s="88" t="n">
        <f aca="false">L76+K77</f>
        <v>-468</v>
      </c>
    </row>
    <row r="78" customFormat="false" ht="13.5" hidden="false" customHeight="false" outlineLevel="0" collapsed="false">
      <c r="B78" s="53"/>
      <c r="C78" s="41" t="s">
        <v>104</v>
      </c>
      <c r="D78" s="30" t="s">
        <v>142</v>
      </c>
      <c r="E78" s="76" t="n">
        <v>20</v>
      </c>
      <c r="F78" s="82" t="n">
        <f aca="false">F77+E78</f>
        <v>590</v>
      </c>
      <c r="G78" s="76" t="n">
        <v>20</v>
      </c>
      <c r="H78" s="82" t="n">
        <f aca="false">H77+G78</f>
        <v>25</v>
      </c>
      <c r="I78" s="76" t="n">
        <v>20</v>
      </c>
      <c r="J78" s="82" t="n">
        <f aca="false">J77+I78</f>
        <v>-443</v>
      </c>
      <c r="K78" s="76" t="n">
        <v>20</v>
      </c>
      <c r="L78" s="82" t="n">
        <f aca="false">L77+K78</f>
        <v>-448</v>
      </c>
    </row>
    <row r="79" customFormat="false" ht="12.75" hidden="false" customHeight="false" outlineLevel="0" collapsed="false">
      <c r="B79" s="53"/>
      <c r="C79" s="41"/>
      <c r="D79" s="35" t="s">
        <v>121</v>
      </c>
      <c r="E79" s="77" t="n">
        <v>0</v>
      </c>
      <c r="F79" s="83" t="n">
        <f aca="false">F78+E79</f>
        <v>590</v>
      </c>
      <c r="G79" s="77" t="n">
        <v>0</v>
      </c>
      <c r="H79" s="83" t="n">
        <f aca="false">H78+G79</f>
        <v>25</v>
      </c>
      <c r="I79" s="77" t="n">
        <v>40</v>
      </c>
      <c r="J79" s="83" t="n">
        <f aca="false">J78+I79</f>
        <v>-403</v>
      </c>
      <c r="K79" s="77" t="n">
        <v>-30</v>
      </c>
      <c r="L79" s="83" t="n">
        <f aca="false">L78+K79</f>
        <v>-478</v>
      </c>
    </row>
    <row r="80" customFormat="false" ht="12.75" hidden="false" customHeight="false" outlineLevel="0" collapsed="false">
      <c r="B80" s="53"/>
      <c r="C80" s="41"/>
      <c r="D80" s="58" t="s">
        <v>122</v>
      </c>
      <c r="E80" s="126" t="n">
        <v>-22</v>
      </c>
      <c r="F80" s="127" t="n">
        <f aca="false">F79+E80</f>
        <v>568</v>
      </c>
      <c r="G80" s="126" t="n">
        <v>0</v>
      </c>
      <c r="H80" s="127" t="n">
        <f aca="false">H79+G80</f>
        <v>25</v>
      </c>
      <c r="I80" s="126" t="n">
        <v>22</v>
      </c>
      <c r="J80" s="127" t="n">
        <f aca="false">J79+I80</f>
        <v>-381</v>
      </c>
      <c r="K80" s="126" t="n">
        <v>-51</v>
      </c>
      <c r="L80" s="127" t="n">
        <f aca="false">L79+K80</f>
        <v>-529</v>
      </c>
    </row>
    <row r="81" customFormat="false" ht="12.75" hidden="false" customHeight="false" outlineLevel="0" collapsed="false">
      <c r="B81" s="53"/>
      <c r="C81" s="41"/>
      <c r="D81" s="42" t="s">
        <v>124</v>
      </c>
      <c r="E81" s="76" t="n">
        <v>0</v>
      </c>
      <c r="F81" s="82" t="n">
        <f aca="false">F80+E81</f>
        <v>568</v>
      </c>
      <c r="G81" s="76" t="n">
        <v>40</v>
      </c>
      <c r="H81" s="82" t="n">
        <f aca="false">H80+G81</f>
        <v>65</v>
      </c>
      <c r="I81" s="76" t="n">
        <v>0</v>
      </c>
      <c r="J81" s="82" t="n">
        <f aca="false">J80+I81</f>
        <v>-381</v>
      </c>
      <c r="K81" s="76" t="n">
        <v>24</v>
      </c>
      <c r="L81" s="82" t="n">
        <f aca="false">L80+K81</f>
        <v>-505</v>
      </c>
    </row>
    <row r="82" customFormat="false" ht="13.5" hidden="false" customHeight="false" outlineLevel="0" collapsed="false">
      <c r="B82" s="53"/>
      <c r="C82" s="41"/>
      <c r="D82" s="84" t="s">
        <v>126</v>
      </c>
      <c r="E82" s="85" t="n">
        <v>0</v>
      </c>
      <c r="F82" s="88" t="n">
        <f aca="false">F81+E82</f>
        <v>568</v>
      </c>
      <c r="G82" s="85" t="n">
        <v>20</v>
      </c>
      <c r="H82" s="88" t="n">
        <f aca="false">H81+G82</f>
        <v>85</v>
      </c>
      <c r="I82" s="85" t="n">
        <v>21</v>
      </c>
      <c r="J82" s="88" t="n">
        <f aca="false">J81+I82</f>
        <v>-360</v>
      </c>
      <c r="K82" s="85" t="n">
        <v>20</v>
      </c>
      <c r="L82" s="88" t="n">
        <f aca="false">L81+K82</f>
        <v>-485</v>
      </c>
    </row>
    <row r="83" customFormat="false" ht="13.5" hidden="false" customHeight="false" outlineLevel="0" collapsed="false">
      <c r="B83" s="53"/>
      <c r="C83" s="41" t="s">
        <v>109</v>
      </c>
      <c r="D83" s="42" t="s">
        <v>127</v>
      </c>
      <c r="E83" s="76" t="n">
        <v>-68</v>
      </c>
      <c r="F83" s="82" t="n">
        <f aca="false">F82+E83</f>
        <v>500</v>
      </c>
      <c r="G83" s="76" t="n">
        <v>26</v>
      </c>
      <c r="H83" s="82" t="n">
        <f aca="false">H82+G83</f>
        <v>111</v>
      </c>
      <c r="I83" s="76" t="n">
        <v>-1</v>
      </c>
      <c r="J83" s="82" t="n">
        <f aca="false">J82+I83</f>
        <v>-361</v>
      </c>
      <c r="K83" s="76" t="n">
        <v>40</v>
      </c>
      <c r="L83" s="82" t="n">
        <f aca="false">L82+K83</f>
        <v>-445</v>
      </c>
    </row>
    <row r="84" customFormat="false" ht="12.75" hidden="false" customHeight="false" outlineLevel="0" collapsed="false">
      <c r="B84" s="53"/>
      <c r="C84" s="41"/>
      <c r="D84" s="128" t="s">
        <v>128</v>
      </c>
      <c r="E84" s="129" t="n">
        <v>0</v>
      </c>
      <c r="F84" s="94" t="n">
        <f aca="false">F83+E84</f>
        <v>500</v>
      </c>
      <c r="G84" s="129" t="n">
        <v>22</v>
      </c>
      <c r="H84" s="94" t="n">
        <f aca="false">H83+G84</f>
        <v>133</v>
      </c>
      <c r="I84" s="129" t="n">
        <v>2</v>
      </c>
      <c r="J84" s="94" t="n">
        <f aca="false">J83+I84</f>
        <v>-359</v>
      </c>
      <c r="K84" s="129" t="n">
        <v>0</v>
      </c>
      <c r="L84" s="83" t="n">
        <f aca="false">L83+K84</f>
        <v>-445</v>
      </c>
    </row>
    <row r="85" customFormat="false" ht="12.75" hidden="false" customHeight="false" outlineLevel="0" collapsed="false">
      <c r="B85" s="53"/>
      <c r="C85" s="41"/>
      <c r="D85" s="42" t="s">
        <v>129</v>
      </c>
      <c r="E85" s="76" t="n">
        <v>20</v>
      </c>
      <c r="F85" s="82" t="n">
        <f aca="false">F84+E85</f>
        <v>520</v>
      </c>
      <c r="G85" s="76" t="n">
        <v>0</v>
      </c>
      <c r="H85" s="82" t="n">
        <f aca="false">H84+G85</f>
        <v>133</v>
      </c>
      <c r="I85" s="76" t="n">
        <v>0</v>
      </c>
      <c r="J85" s="82" t="n">
        <f aca="false">J84+I85</f>
        <v>-359</v>
      </c>
      <c r="K85" s="76" t="n">
        <v>-55</v>
      </c>
      <c r="L85" s="83" t="n">
        <f aca="false">L84+K85</f>
        <v>-500</v>
      </c>
    </row>
    <row r="86" customFormat="false" ht="13.5" hidden="false" customHeight="false" outlineLevel="0" collapsed="false">
      <c r="B86" s="53"/>
      <c r="C86" s="41"/>
      <c r="D86" s="84" t="s">
        <v>130</v>
      </c>
      <c r="E86" s="85" t="n">
        <v>20</v>
      </c>
      <c r="F86" s="88" t="n">
        <f aca="false">F85+E86</f>
        <v>540</v>
      </c>
      <c r="G86" s="85" t="n">
        <v>6</v>
      </c>
      <c r="H86" s="88" t="n">
        <f aca="false">H85+G86</f>
        <v>139</v>
      </c>
      <c r="I86" s="85" t="n">
        <v>20</v>
      </c>
      <c r="J86" s="88" t="n">
        <f aca="false">J85+I86</f>
        <v>-339</v>
      </c>
      <c r="K86" s="85" t="n">
        <v>-115</v>
      </c>
      <c r="L86" s="88" t="n">
        <f aca="false">L85+K86</f>
        <v>-615</v>
      </c>
    </row>
    <row r="87" customFormat="false" ht="13.5" hidden="false" customHeight="false" outlineLevel="0" collapsed="false">
      <c r="B87" s="53"/>
      <c r="C87" s="41" t="s">
        <v>114</v>
      </c>
      <c r="D87" s="42" t="s">
        <v>132</v>
      </c>
      <c r="E87" s="76" t="n">
        <v>0</v>
      </c>
      <c r="F87" s="82" t="n">
        <f aca="false">F86+E87</f>
        <v>540</v>
      </c>
      <c r="G87" s="76" t="n">
        <v>0</v>
      </c>
      <c r="H87" s="82" t="n">
        <f aca="false">H86+G87</f>
        <v>139</v>
      </c>
      <c r="I87" s="76" t="n">
        <v>0</v>
      </c>
      <c r="J87" s="82" t="n">
        <f aca="false">J86+I87</f>
        <v>-339</v>
      </c>
      <c r="K87" s="76" t="n">
        <v>-77</v>
      </c>
      <c r="L87" s="82" t="n">
        <f aca="false">L86+K87</f>
        <v>-692</v>
      </c>
    </row>
    <row r="88" customFormat="false" ht="12.75" hidden="false" customHeight="false" outlineLevel="0" collapsed="false">
      <c r="B88" s="53"/>
      <c r="C88" s="41"/>
      <c r="D88" s="128" t="s">
        <v>133</v>
      </c>
      <c r="E88" s="129" t="n">
        <v>0</v>
      </c>
      <c r="F88" s="94" t="n">
        <f aca="false">F87+E88</f>
        <v>540</v>
      </c>
      <c r="G88" s="129" t="n">
        <v>0</v>
      </c>
      <c r="H88" s="94" t="n">
        <f aca="false">H87+G88</f>
        <v>139</v>
      </c>
      <c r="I88" s="129" t="n">
        <v>20</v>
      </c>
      <c r="J88" s="94" t="n">
        <f aca="false">J87+I88</f>
        <v>-319</v>
      </c>
      <c r="K88" s="129" t="n">
        <v>0</v>
      </c>
      <c r="L88" s="94" t="n">
        <f aca="false">L87+K88</f>
        <v>-692</v>
      </c>
    </row>
    <row r="89" customFormat="false" ht="12.75" hidden="false" customHeight="false" outlineLevel="0" collapsed="false">
      <c r="B89" s="53"/>
      <c r="C89" s="41"/>
      <c r="D89" s="42" t="s">
        <v>89</v>
      </c>
      <c r="E89" s="76" t="n">
        <v>0</v>
      </c>
      <c r="F89" s="82" t="n">
        <f aca="false">F88+E89</f>
        <v>540</v>
      </c>
      <c r="G89" s="76" t="n">
        <v>0</v>
      </c>
      <c r="H89" s="82" t="n">
        <f aca="false">H88+G89</f>
        <v>139</v>
      </c>
      <c r="I89" s="76" t="n">
        <v>0</v>
      </c>
      <c r="J89" s="82" t="n">
        <f aca="false">J88+I89</f>
        <v>-319</v>
      </c>
      <c r="K89" s="76" t="n">
        <v>0</v>
      </c>
      <c r="L89" s="82" t="n">
        <f aca="false">L88+K89</f>
        <v>-692</v>
      </c>
    </row>
    <row r="90" customFormat="false" ht="13.5" hidden="false" customHeight="false" outlineLevel="0" collapsed="false">
      <c r="B90" s="53"/>
      <c r="C90" s="41"/>
      <c r="D90" s="38" t="s">
        <v>90</v>
      </c>
      <c r="E90" s="39" t="n">
        <v>-52</v>
      </c>
      <c r="F90" s="40" t="n">
        <f aca="false">F89+E90</f>
        <v>488</v>
      </c>
      <c r="G90" s="39" t="n">
        <v>0</v>
      </c>
      <c r="H90" s="40" t="n">
        <f aca="false">H89+G90</f>
        <v>139</v>
      </c>
      <c r="I90" s="39" t="n">
        <v>0</v>
      </c>
      <c r="J90" s="40" t="n">
        <f aca="false">J89+I90</f>
        <v>-319</v>
      </c>
      <c r="K90" s="39" t="n">
        <v>40</v>
      </c>
      <c r="L90" s="40" t="n">
        <f aca="false">L89+K90</f>
        <v>-652</v>
      </c>
    </row>
    <row r="91" customFormat="false" ht="13.5" hidden="false" customHeight="false" outlineLevel="0" collapsed="false">
      <c r="B91" s="53"/>
      <c r="C91" s="41" t="s">
        <v>119</v>
      </c>
      <c r="D91" s="42" t="s">
        <v>92</v>
      </c>
      <c r="E91" s="76" t="n">
        <v>0</v>
      </c>
      <c r="F91" s="82" t="n">
        <f aca="false">F90+E91</f>
        <v>488</v>
      </c>
      <c r="G91" s="76" t="n">
        <v>42</v>
      </c>
      <c r="H91" s="82" t="n">
        <f aca="false">H90+G91</f>
        <v>181</v>
      </c>
      <c r="I91" s="76" t="n">
        <v>0</v>
      </c>
      <c r="J91" s="82" t="n">
        <f aca="false">J90+I91</f>
        <v>-319</v>
      </c>
      <c r="K91" s="76" t="n">
        <v>22</v>
      </c>
      <c r="L91" s="82" t="n">
        <f aca="false">L90+K91</f>
        <v>-630</v>
      </c>
    </row>
    <row r="92" customFormat="false" ht="13.5" hidden="false" customHeight="false" outlineLevel="0" collapsed="false">
      <c r="B92" s="53"/>
      <c r="C92" s="41"/>
      <c r="D92" s="128" t="s">
        <v>135</v>
      </c>
      <c r="E92" s="129" t="n">
        <v>20</v>
      </c>
      <c r="F92" s="94" t="n">
        <f aca="false">F91+E92</f>
        <v>508</v>
      </c>
      <c r="G92" s="129" t="n">
        <v>20</v>
      </c>
      <c r="H92" s="94" t="n">
        <f aca="false">H91+G92</f>
        <v>201</v>
      </c>
      <c r="I92" s="129" t="n">
        <v>0</v>
      </c>
      <c r="J92" s="94" t="n">
        <f aca="false">J91+I92</f>
        <v>-319</v>
      </c>
      <c r="K92" s="129" t="n">
        <v>0</v>
      </c>
      <c r="L92" s="94" t="n">
        <f aca="false">L91+K92</f>
        <v>-630</v>
      </c>
    </row>
    <row r="93" customFormat="false" ht="13.5" hidden="false" customHeight="false" outlineLevel="0" collapsed="false">
      <c r="B93" s="53" t="n">
        <v>2007</v>
      </c>
      <c r="C93" s="41"/>
      <c r="D93" s="42" t="s">
        <v>94</v>
      </c>
      <c r="E93" s="76" t="n">
        <v>20</v>
      </c>
      <c r="F93" s="82" t="n">
        <f aca="false">F92+E93</f>
        <v>528</v>
      </c>
      <c r="G93" s="76" t="n">
        <v>1</v>
      </c>
      <c r="H93" s="82" t="n">
        <f aca="false">H92+G93</f>
        <v>202</v>
      </c>
      <c r="I93" s="76" t="n">
        <v>0</v>
      </c>
      <c r="J93" s="82" t="n">
        <f aca="false">J92+I93</f>
        <v>-319</v>
      </c>
      <c r="K93" s="76" t="n">
        <v>-141</v>
      </c>
      <c r="L93" s="82" t="n">
        <f aca="false">L92+K93</f>
        <v>-771</v>
      </c>
    </row>
    <row r="94" customFormat="false" ht="13.5" hidden="false" customHeight="false" outlineLevel="0" collapsed="false">
      <c r="B94" s="53"/>
      <c r="C94" s="41"/>
      <c r="D94" s="84" t="s">
        <v>95</v>
      </c>
      <c r="E94" s="85" t="n">
        <v>3</v>
      </c>
      <c r="F94" s="88" t="n">
        <f aca="false">F93+E94</f>
        <v>531</v>
      </c>
      <c r="G94" s="85" t="n">
        <v>0</v>
      </c>
      <c r="H94" s="88" t="n">
        <f aca="false">H93+G94</f>
        <v>202</v>
      </c>
      <c r="I94" s="85" t="n">
        <v>0</v>
      </c>
      <c r="J94" s="88" t="n">
        <f aca="false">J93+I94</f>
        <v>-319</v>
      </c>
      <c r="K94" s="85" t="n">
        <v>0</v>
      </c>
      <c r="L94" s="88" t="n">
        <f aca="false">L93+K94</f>
        <v>-771</v>
      </c>
    </row>
    <row r="95" customFormat="false" ht="13.5" hidden="false" customHeight="false" outlineLevel="0" collapsed="false">
      <c r="B95" s="53"/>
      <c r="C95" s="41" t="s">
        <v>125</v>
      </c>
      <c r="D95" s="42" t="s">
        <v>99</v>
      </c>
      <c r="E95" s="76" t="n">
        <v>0</v>
      </c>
      <c r="F95" s="82" t="n">
        <f aca="false">F94+E95</f>
        <v>531</v>
      </c>
      <c r="G95" s="76" t="n">
        <v>20</v>
      </c>
      <c r="H95" s="82" t="n">
        <f aca="false">H94+G95</f>
        <v>222</v>
      </c>
      <c r="I95" s="76" t="n">
        <v>3</v>
      </c>
      <c r="J95" s="82" t="n">
        <f aca="false">J94+I95</f>
        <v>-316</v>
      </c>
      <c r="K95" s="76" t="n">
        <v>0</v>
      </c>
      <c r="L95" s="82" t="n">
        <f aca="false">L94+K95</f>
        <v>-771</v>
      </c>
    </row>
    <row r="96" customFormat="false" ht="12.75" hidden="false" customHeight="false" outlineLevel="0" collapsed="false">
      <c r="B96" s="53"/>
      <c r="C96" s="41"/>
      <c r="D96" s="35" t="s">
        <v>116</v>
      </c>
      <c r="E96" s="77" t="n">
        <v>0</v>
      </c>
      <c r="F96" s="83" t="n">
        <f aca="false">F95+E96</f>
        <v>531</v>
      </c>
      <c r="G96" s="77" t="n">
        <v>0</v>
      </c>
      <c r="H96" s="83" t="n">
        <f aca="false">H95+G96</f>
        <v>222</v>
      </c>
      <c r="I96" s="77" t="n">
        <v>20</v>
      </c>
      <c r="J96" s="83" t="n">
        <f aca="false">J95+I96</f>
        <v>-296</v>
      </c>
      <c r="K96" s="77" t="n">
        <v>0</v>
      </c>
      <c r="L96" s="83" t="n">
        <f aca="false">L95+K96</f>
        <v>-771</v>
      </c>
    </row>
    <row r="97" customFormat="false" ht="12.75" hidden="false" customHeight="false" outlineLevel="0" collapsed="false">
      <c r="B97" s="53"/>
      <c r="C97" s="41"/>
      <c r="D97" s="35" t="s">
        <v>117</v>
      </c>
      <c r="E97" s="77" t="n">
        <v>-72</v>
      </c>
      <c r="F97" s="83" t="n">
        <f aca="false">F96+E97</f>
        <v>459</v>
      </c>
      <c r="G97" s="77" t="n">
        <v>60</v>
      </c>
      <c r="H97" s="83" t="n">
        <f aca="false">H96+G97</f>
        <v>282</v>
      </c>
      <c r="I97" s="77" t="n">
        <v>0</v>
      </c>
      <c r="J97" s="83" t="n">
        <f aca="false">J96+I97</f>
        <v>-296</v>
      </c>
      <c r="K97" s="77" t="n">
        <v>-165</v>
      </c>
      <c r="L97" s="83" t="n">
        <f aca="false">L96+K97</f>
        <v>-936</v>
      </c>
    </row>
    <row r="98" customFormat="false" ht="12.75" hidden="false" customHeight="false" outlineLevel="0" collapsed="false">
      <c r="B98" s="53"/>
      <c r="C98" s="41"/>
      <c r="D98" s="128" t="s">
        <v>102</v>
      </c>
      <c r="E98" s="129" t="n">
        <v>3</v>
      </c>
      <c r="F98" s="94" t="n">
        <f aca="false">F97+E98</f>
        <v>462</v>
      </c>
      <c r="G98" s="129" t="n">
        <v>20</v>
      </c>
      <c r="H98" s="94" t="n">
        <f aca="false">H97+G98</f>
        <v>302</v>
      </c>
      <c r="I98" s="129" t="n">
        <v>20</v>
      </c>
      <c r="J98" s="94" t="n">
        <f aca="false">J97+I98</f>
        <v>-276</v>
      </c>
      <c r="K98" s="129" t="n">
        <v>0</v>
      </c>
      <c r="L98" s="94" t="n">
        <f aca="false">L97+K98</f>
        <v>-936</v>
      </c>
    </row>
    <row r="99" customFormat="false" ht="13.5" hidden="false" customHeight="false" outlineLevel="0" collapsed="false">
      <c r="B99" s="53"/>
      <c r="C99" s="41"/>
      <c r="D99" s="133" t="s">
        <v>103</v>
      </c>
      <c r="E99" s="79"/>
      <c r="F99" s="78" t="n">
        <f aca="false">F98+E99</f>
        <v>462</v>
      </c>
      <c r="G99" s="79"/>
      <c r="H99" s="78" t="n">
        <f aca="false">H98+G99</f>
        <v>302</v>
      </c>
      <c r="I99" s="79"/>
      <c r="J99" s="78" t="n">
        <f aca="false">J98+I99</f>
        <v>-276</v>
      </c>
      <c r="K99" s="79"/>
      <c r="L99" s="78" t="n">
        <f aca="false">L98+K99</f>
        <v>-936</v>
      </c>
    </row>
    <row r="100" customFormat="false" ht="13.5" hidden="false" customHeight="false" outlineLevel="0" collapsed="false">
      <c r="B100" s="53"/>
      <c r="C100" s="120"/>
      <c r="D100" s="73"/>
      <c r="E100" s="74"/>
      <c r="F100" s="75" t="n">
        <f aca="false">F99+E100</f>
        <v>462</v>
      </c>
      <c r="G100" s="74"/>
      <c r="H100" s="75" t="n">
        <f aca="false">H99+G100</f>
        <v>302</v>
      </c>
      <c r="I100" s="74"/>
      <c r="J100" s="75" t="n">
        <f aca="false">J99+I100</f>
        <v>-276</v>
      </c>
      <c r="K100" s="74"/>
      <c r="L100" s="75" t="n">
        <f aca="false">L99+K100</f>
        <v>-936</v>
      </c>
    </row>
    <row r="101" customFormat="false" ht="13.5" hidden="false" customHeight="false" outlineLevel="0" collapsed="false">
      <c r="B101" s="53"/>
      <c r="C101" s="56"/>
      <c r="D101" s="42"/>
      <c r="E101" s="76"/>
      <c r="F101" s="82" t="n">
        <f aca="false">F100+E101</f>
        <v>462</v>
      </c>
      <c r="G101" s="76"/>
      <c r="H101" s="82" t="n">
        <f aca="false">H100+G101</f>
        <v>302</v>
      </c>
      <c r="I101" s="76"/>
      <c r="J101" s="82" t="n">
        <f aca="false">J100+I101</f>
        <v>-276</v>
      </c>
      <c r="K101" s="76"/>
      <c r="L101" s="82" t="n">
        <f aca="false">L100+K101</f>
        <v>-936</v>
      </c>
    </row>
    <row r="102" customFormat="false" ht="14.25" hidden="false" customHeight="false" outlineLevel="0" collapsed="false">
      <c r="B102" s="53"/>
      <c r="C102" s="56"/>
      <c r="D102" s="35"/>
      <c r="E102" s="77"/>
      <c r="F102" s="83" t="n">
        <f aca="false">F101+E102</f>
        <v>462</v>
      </c>
      <c r="G102" s="77"/>
      <c r="H102" s="83" t="n">
        <f aca="false">H101+G102</f>
        <v>302</v>
      </c>
      <c r="I102" s="77"/>
      <c r="J102" s="83" t="n">
        <f aca="false">J101+I102</f>
        <v>-276</v>
      </c>
      <c r="K102" s="77"/>
      <c r="L102" s="83" t="n">
        <f aca="false">L101+K102</f>
        <v>-936</v>
      </c>
    </row>
    <row r="103" customFormat="false" ht="14.25" hidden="false" customHeight="false" outlineLevel="0" collapsed="false">
      <c r="B103" s="53"/>
      <c r="C103" s="56"/>
      <c r="D103" s="35"/>
      <c r="E103" s="77"/>
      <c r="F103" s="83" t="n">
        <f aca="false">F102+E103</f>
        <v>462</v>
      </c>
      <c r="G103" s="77"/>
      <c r="H103" s="83" t="n">
        <f aca="false">H102+G103</f>
        <v>302</v>
      </c>
      <c r="I103" s="77"/>
      <c r="J103" s="83" t="n">
        <f aca="false">J102+I103</f>
        <v>-276</v>
      </c>
      <c r="K103" s="77"/>
      <c r="L103" s="83" t="n">
        <f aca="false">L102+K103</f>
        <v>-936</v>
      </c>
    </row>
    <row r="104" customFormat="false" ht="14.25" hidden="false" customHeight="false" outlineLevel="0" collapsed="false">
      <c r="B104" s="53"/>
      <c r="C104" s="56"/>
      <c r="D104" s="84"/>
      <c r="E104" s="85"/>
      <c r="F104" s="83" t="n">
        <f aca="false">F103+E104</f>
        <v>462</v>
      </c>
      <c r="G104" s="85"/>
      <c r="H104" s="83" t="n">
        <f aca="false">H103+G104</f>
        <v>302</v>
      </c>
      <c r="I104" s="85"/>
      <c r="J104" s="83" t="n">
        <f aca="false">J103+I104</f>
        <v>-276</v>
      </c>
      <c r="K104" s="85"/>
      <c r="L104" s="83" t="n">
        <f aca="false">L103+K104</f>
        <v>-936</v>
      </c>
    </row>
    <row r="105" customFormat="false" ht="13.5" hidden="false" customHeight="false" outlineLevel="0" collapsed="false">
      <c r="B105" s="53"/>
      <c r="C105" s="120"/>
      <c r="D105" s="42"/>
      <c r="E105" s="76"/>
      <c r="F105" s="82" t="n">
        <f aca="false">F104+E105</f>
        <v>462</v>
      </c>
      <c r="G105" s="76"/>
      <c r="H105" s="82" t="n">
        <f aca="false">H104+G105</f>
        <v>302</v>
      </c>
      <c r="I105" s="76"/>
      <c r="J105" s="82" t="n">
        <f aca="false">J104+I105</f>
        <v>-276</v>
      </c>
      <c r="K105" s="76"/>
      <c r="L105" s="82" t="n">
        <f aca="false">L104+K105</f>
        <v>-936</v>
      </c>
    </row>
    <row r="106" customFormat="false" ht="12.75" hidden="false" customHeight="false" outlineLevel="0" collapsed="false">
      <c r="B106" s="53"/>
      <c r="C106" s="120"/>
      <c r="D106" s="128"/>
      <c r="E106" s="129"/>
      <c r="F106" s="94" t="n">
        <f aca="false">F105+E106</f>
        <v>462</v>
      </c>
      <c r="G106" s="129"/>
      <c r="H106" s="94" t="n">
        <f aca="false">H105+G106</f>
        <v>302</v>
      </c>
      <c r="I106" s="129"/>
      <c r="J106" s="94" t="n">
        <f aca="false">J105+I106</f>
        <v>-276</v>
      </c>
      <c r="K106" s="129"/>
      <c r="L106" s="94" t="n">
        <f aca="false">L105+K106</f>
        <v>-936</v>
      </c>
    </row>
    <row r="107" customFormat="false" ht="13.5" hidden="false" customHeight="false" outlineLevel="0" collapsed="false">
      <c r="B107" s="53"/>
      <c r="C107" s="56"/>
      <c r="D107" s="42"/>
      <c r="E107" s="76"/>
      <c r="F107" s="82" t="n">
        <f aca="false">F106+E107</f>
        <v>462</v>
      </c>
      <c r="G107" s="76"/>
      <c r="H107" s="82" t="n">
        <f aca="false">H106+G107</f>
        <v>302</v>
      </c>
      <c r="I107" s="76"/>
      <c r="J107" s="82" t="n">
        <f aca="false">J106+I107</f>
        <v>-276</v>
      </c>
      <c r="K107" s="76"/>
      <c r="L107" s="82" t="n">
        <f aca="false">L106+K107</f>
        <v>-936</v>
      </c>
    </row>
    <row r="108" customFormat="false" ht="14.25" hidden="false" customHeight="false" outlineLevel="0" collapsed="false">
      <c r="B108" s="53"/>
      <c r="C108" s="56"/>
      <c r="D108" s="35"/>
      <c r="E108" s="77"/>
      <c r="F108" s="83" t="n">
        <f aca="false">F107+E108</f>
        <v>462</v>
      </c>
      <c r="G108" s="77"/>
      <c r="H108" s="83" t="n">
        <f aca="false">H107+G108</f>
        <v>302</v>
      </c>
      <c r="I108" s="77"/>
      <c r="J108" s="83" t="n">
        <f aca="false">J107+I108</f>
        <v>-276</v>
      </c>
      <c r="K108" s="77"/>
      <c r="L108" s="83" t="n">
        <f aca="false">L107+K108</f>
        <v>-936</v>
      </c>
    </row>
    <row r="109" customFormat="false" ht="14.25" hidden="false" customHeight="false" outlineLevel="0" collapsed="false">
      <c r="C109" s="56"/>
      <c r="D109" s="35"/>
      <c r="E109" s="77"/>
      <c r="F109" s="83" t="n">
        <f aca="false">F108+E109</f>
        <v>462</v>
      </c>
      <c r="G109" s="77"/>
      <c r="H109" s="83" t="n">
        <f aca="false">H108+G109</f>
        <v>302</v>
      </c>
      <c r="I109" s="77"/>
      <c r="J109" s="83" t="n">
        <f aca="false">J108+I109</f>
        <v>-276</v>
      </c>
      <c r="K109" s="77"/>
      <c r="L109" s="83" t="n">
        <f aca="false">L108+K109</f>
        <v>-936</v>
      </c>
    </row>
    <row r="110" customFormat="false" ht="14.25" hidden="false" customHeight="false" outlineLevel="0" collapsed="false">
      <c r="C110" s="56"/>
      <c r="D110" s="84"/>
      <c r="E110" s="85"/>
      <c r="F110" s="83" t="n">
        <f aca="false">F109+E110</f>
        <v>462</v>
      </c>
      <c r="G110" s="85"/>
      <c r="H110" s="83" t="n">
        <f aca="false">H109+G110</f>
        <v>302</v>
      </c>
      <c r="I110" s="85"/>
      <c r="J110" s="83" t="n">
        <f aca="false">J109+I110</f>
        <v>-276</v>
      </c>
      <c r="K110" s="85"/>
      <c r="L110" s="83" t="n">
        <f aca="false">L109+K110</f>
        <v>-936</v>
      </c>
    </row>
    <row r="111" customFormat="false" ht="13.5" hidden="false" customHeight="false" outlineLevel="0" collapsed="false"/>
  </sheetData>
  <mergeCells count="36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08"/>
    <mergeCell ref="C95:C99"/>
    <mergeCell ref="C101:C104"/>
    <mergeCell ref="C107:C11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4" t="s">
        <v>23</v>
      </c>
    </row>
    <row r="3" customFormat="false" ht="26.25" hidden="false" customHeight="false" outlineLevel="0" collapsed="false">
      <c r="C3" s="5" t="s">
        <v>24</v>
      </c>
      <c r="D3" s="5"/>
      <c r="E3" s="5"/>
      <c r="F3" s="5"/>
      <c r="G3" s="5"/>
      <c r="H3" s="5"/>
      <c r="I3" s="5"/>
    </row>
    <row r="5" customFormat="false" ht="20.25" hidden="false" customHeight="false" outlineLevel="0" collapsed="false">
      <c r="D5" s="6" t="s">
        <v>25</v>
      </c>
      <c r="E5" s="6"/>
      <c r="F5" s="6"/>
      <c r="G5" s="6"/>
      <c r="H5" s="6"/>
    </row>
    <row r="7" customFormat="false" ht="15.75" hidden="false" customHeight="false" outlineLevel="0" collapsed="false">
      <c r="A7" s="7" t="s">
        <v>26</v>
      </c>
      <c r="B7" s="7"/>
      <c r="C7" s="7"/>
    </row>
    <row r="9" customFormat="false" ht="15.75" hidden="false" customHeight="false" outlineLevel="0" collapsed="false">
      <c r="A9" s="7" t="s">
        <v>27</v>
      </c>
      <c r="B9" s="7"/>
      <c r="C9" s="7"/>
    </row>
    <row r="11" customFormat="false" ht="15" hidden="false" customHeight="false" outlineLevel="0" collapsed="false">
      <c r="A11" s="8" t="s">
        <v>28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 t="s">
        <v>29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 t="s">
        <v>30</v>
      </c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 t="s">
        <v>31</v>
      </c>
      <c r="B15" s="10"/>
      <c r="C15" s="10"/>
    </row>
    <row r="16" customFormat="false" ht="15" hidden="false" customHeight="false" outlineLevel="0" collapsed="false">
      <c r="A16" s="10" t="s">
        <v>32</v>
      </c>
      <c r="B16" s="10"/>
      <c r="C16" s="10"/>
    </row>
    <row r="18" customFormat="false" ht="15" hidden="false" customHeight="false" outlineLevel="0" collapsed="false">
      <c r="A18" s="10" t="s">
        <v>33</v>
      </c>
      <c r="B18" s="10"/>
      <c r="C18" s="10"/>
      <c r="D18" s="10"/>
      <c r="E18" s="10"/>
    </row>
    <row r="19" customFormat="false" ht="12.75" hidden="false" customHeight="false" outlineLevel="0" collapsed="false">
      <c r="A19" s="11" t="s">
        <v>34</v>
      </c>
      <c r="B19" s="11"/>
      <c r="C19" s="11"/>
      <c r="D19" s="11"/>
      <c r="E19" s="11"/>
    </row>
    <row r="20" customFormat="false" ht="12.75" hidden="false" customHeight="false" outlineLevel="0" collapsed="false">
      <c r="A20" s="11" t="s">
        <v>35</v>
      </c>
      <c r="B20" s="11"/>
      <c r="C20" s="11"/>
      <c r="D20" s="11"/>
      <c r="E20" s="11"/>
    </row>
    <row r="21" customFormat="false" ht="12.75" hidden="false" customHeight="false" outlineLevel="0" collapsed="false">
      <c r="A21" s="11" t="s">
        <v>36</v>
      </c>
      <c r="B21" s="11"/>
      <c r="C21" s="11"/>
      <c r="D21" s="11"/>
      <c r="E21" s="11"/>
    </row>
    <row r="22" customFormat="false" ht="12.75" hidden="false" customHeight="false" outlineLevel="0" collapsed="false">
      <c r="A22" s="11" t="s">
        <v>37</v>
      </c>
      <c r="B22" s="11"/>
      <c r="C22" s="11"/>
      <c r="D22" s="11"/>
      <c r="E22" s="11"/>
    </row>
    <row r="23" customFormat="false" ht="12.75" hidden="false" customHeight="false" outlineLevel="0" collapsed="false">
      <c r="A23" s="11" t="s">
        <v>38</v>
      </c>
      <c r="B23" s="11"/>
      <c r="C23" s="11"/>
      <c r="D23" s="11"/>
      <c r="E23" s="11"/>
    </row>
    <row r="24" customFormat="false" ht="12.75" hidden="false" customHeight="false" outlineLevel="0" collapsed="false">
      <c r="A24" s="11" t="s">
        <v>39</v>
      </c>
      <c r="B24" s="11"/>
      <c r="C24" s="11"/>
      <c r="D24" s="11"/>
      <c r="E24" s="11"/>
    </row>
    <row r="25" customFormat="false" ht="12.75" hidden="false" customHeight="false" outlineLevel="0" collapsed="false">
      <c r="A25" s="11" t="s">
        <v>40</v>
      </c>
      <c r="B25" s="11"/>
      <c r="C25" s="11"/>
      <c r="D25" s="11"/>
      <c r="E25" s="11"/>
    </row>
    <row r="26" customFormat="false" ht="12.75" hidden="false" customHeight="false" outlineLevel="0" collapsed="false">
      <c r="A26" s="11" t="s">
        <v>41</v>
      </c>
      <c r="B26" s="11"/>
      <c r="C26" s="11"/>
      <c r="D26" s="11"/>
      <c r="E26" s="11"/>
    </row>
    <row r="27" customFormat="false" ht="12.75" hidden="false" customHeight="false" outlineLevel="0" collapsed="false">
      <c r="A27" s="11" t="s">
        <v>42</v>
      </c>
      <c r="B27" s="11"/>
      <c r="C27" s="11"/>
      <c r="D27" s="11"/>
      <c r="E27" s="11"/>
    </row>
    <row r="28" customFormat="false" ht="12.75" hidden="false" customHeight="false" outlineLevel="0" collapsed="false">
      <c r="A28" s="11" t="s">
        <v>43</v>
      </c>
      <c r="B28" s="11"/>
      <c r="C28" s="11"/>
      <c r="D28" s="11"/>
      <c r="E28" s="11"/>
    </row>
    <row r="30" customFormat="false" ht="15" hidden="false" customHeight="false" outlineLevel="0" collapsed="false">
      <c r="A30" s="10" t="s">
        <v>44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 t="s">
        <v>45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 t="s">
        <v>46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 t="s">
        <v>47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 t="s">
        <v>48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 t="s">
        <v>49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1" t="s">
        <v>50</v>
      </c>
      <c r="B37" s="11"/>
      <c r="C37" s="11"/>
      <c r="D37" s="11"/>
      <c r="E37" s="11"/>
    </row>
    <row r="38" customFormat="false" ht="12.75" hidden="false" customHeight="false" outlineLevel="0" collapsed="false">
      <c r="A38" s="11" t="s">
        <v>51</v>
      </c>
      <c r="B38" s="11"/>
      <c r="C38" s="11"/>
      <c r="D38" s="11"/>
      <c r="E38" s="11"/>
    </row>
    <row r="39" customFormat="false" ht="12.75" hidden="false" customHeight="false" outlineLevel="0" collapsed="false">
      <c r="A39" s="11" t="s">
        <v>52</v>
      </c>
      <c r="B39" s="11"/>
      <c r="C39" s="11"/>
      <c r="D39" s="11"/>
      <c r="E39" s="11"/>
    </row>
    <row r="40" customFormat="false" ht="12.75" hidden="false" customHeight="false" outlineLevel="0" collapsed="false">
      <c r="A40" s="11" t="s">
        <v>53</v>
      </c>
      <c r="B40" s="11"/>
      <c r="C40" s="11"/>
      <c r="D40" s="11"/>
      <c r="E40" s="11"/>
    </row>
    <row r="41" customFormat="false" ht="12.75" hidden="false" customHeight="false" outlineLevel="0" collapsed="false">
      <c r="A41" s="11" t="s">
        <v>54</v>
      </c>
      <c r="B41" s="11"/>
      <c r="C41" s="11"/>
      <c r="D41" s="11"/>
      <c r="E41" s="11"/>
    </row>
    <row r="43" customFormat="false" ht="15" hidden="false" customHeight="false" outlineLevel="0" collapsed="false">
      <c r="A43" s="10" t="s">
        <v>55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 t="s">
        <v>56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2.75" hidden="false" customHeight="false" outlineLevel="0" collapsed="false">
      <c r="A45" s="14" t="s">
        <v>57</v>
      </c>
      <c r="B45" s="14"/>
      <c r="C45" s="14"/>
      <c r="D45" s="14"/>
      <c r="E45" s="14"/>
    </row>
    <row r="46" customFormat="false" ht="12.75" hidden="false" customHeight="false" outlineLevel="0" collapsed="false">
      <c r="A46" s="14" t="s">
        <v>51</v>
      </c>
      <c r="B46" s="14"/>
      <c r="C46" s="14"/>
      <c r="D46" s="14"/>
      <c r="E46" s="14"/>
    </row>
    <row r="47" customFormat="false" ht="12.75" hidden="false" customHeight="false" outlineLevel="0" collapsed="false">
      <c r="A47" s="14" t="s">
        <v>58</v>
      </c>
      <c r="B47" s="14"/>
      <c r="C47" s="14"/>
      <c r="D47" s="14"/>
      <c r="E47" s="14"/>
    </row>
    <row r="48" customFormat="false" ht="12.75" hidden="false" customHeight="false" outlineLevel="0" collapsed="false">
      <c r="A48" s="14" t="s">
        <v>59</v>
      </c>
      <c r="B48" s="14"/>
      <c r="C48" s="14"/>
      <c r="D48" s="14"/>
      <c r="E48" s="14"/>
    </row>
    <row r="50" customFormat="false" ht="15" hidden="false" customHeight="false" outlineLevel="0" collapsed="false">
      <c r="A50" s="10" t="s">
        <v>60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 t="s">
        <v>61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 t="s">
        <v>62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 t="s">
        <v>63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75" hidden="false" customHeight="false" outlineLevel="0" collapsed="false">
      <c r="A55" s="7" t="s">
        <v>64</v>
      </c>
      <c r="B55" s="7"/>
      <c r="C55" s="7"/>
    </row>
    <row r="57" customFormat="false" ht="15" hidden="false" customHeight="false" outlineLevel="0" collapsed="false">
      <c r="A57" s="10" t="s">
        <v>65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 t="s">
        <v>66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 t="s">
        <v>67</v>
      </c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 t="s">
        <v>68</v>
      </c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 t="s">
        <v>69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 t="s">
        <v>70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 t="s">
        <v>71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 t="s">
        <v>72</v>
      </c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  <col collapsed="false" customWidth="true" hidden="false" outlineLevel="0" max="13" min="13" style="0" width="7.7"/>
    <col collapsed="false" customWidth="true" hidden="false" outlineLevel="0" max="14" min="14" style="0" width="5.56"/>
  </cols>
  <sheetData>
    <row r="1" customFormat="false" ht="12.75" hidden="false" customHeight="false" outlineLevel="0" collapsed="false">
      <c r="A1" s="4" t="s">
        <v>23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73</v>
      </c>
      <c r="C6" s="17"/>
      <c r="D6" s="17"/>
      <c r="E6" s="18" t="s">
        <v>74</v>
      </c>
      <c r="F6" s="18"/>
      <c r="G6" s="18" t="s">
        <v>75</v>
      </c>
      <c r="H6" s="18"/>
      <c r="I6" s="18" t="s">
        <v>76</v>
      </c>
      <c r="J6" s="18"/>
      <c r="K6" s="18" t="s">
        <v>77</v>
      </c>
      <c r="L6" s="18"/>
      <c r="M6" s="18" t="s">
        <v>78</v>
      </c>
      <c r="N6" s="18"/>
    </row>
    <row r="7" customFormat="false" ht="14.25" hidden="false" customHeight="false" outlineLevel="0" collapsed="false">
      <c r="B7" s="17"/>
      <c r="C7" s="17"/>
      <c r="D7" s="17"/>
      <c r="E7" s="21" t="s">
        <v>80</v>
      </c>
      <c r="F7" s="21" t="s">
        <v>81</v>
      </c>
      <c r="G7" s="21" t="s">
        <v>80</v>
      </c>
      <c r="H7" s="21" t="s">
        <v>81</v>
      </c>
      <c r="I7" s="21" t="s">
        <v>80</v>
      </c>
      <c r="J7" s="21" t="s">
        <v>81</v>
      </c>
      <c r="K7" s="21" t="s">
        <v>80</v>
      </c>
      <c r="L7" s="21" t="s">
        <v>81</v>
      </c>
      <c r="M7" s="21" t="s">
        <v>80</v>
      </c>
      <c r="N7" s="21" t="s">
        <v>81</v>
      </c>
    </row>
    <row r="8" customFormat="false" ht="17.25" hidden="false" customHeight="false" outlineLevel="0" collapsed="false">
      <c r="B8" s="23" t="s">
        <v>82</v>
      </c>
      <c r="C8" s="23" t="s">
        <v>83</v>
      </c>
      <c r="D8" s="24" t="s">
        <v>84</v>
      </c>
      <c r="E8" s="25" t="s">
        <v>85</v>
      </c>
      <c r="F8" s="25"/>
      <c r="G8" s="25" t="s">
        <v>85</v>
      </c>
      <c r="H8" s="25"/>
      <c r="I8" s="25" t="s">
        <v>85</v>
      </c>
      <c r="J8" s="25"/>
      <c r="K8" s="25" t="s">
        <v>85</v>
      </c>
      <c r="L8" s="25"/>
      <c r="M8" s="25" t="s">
        <v>85</v>
      </c>
      <c r="N8" s="25"/>
    </row>
    <row r="9" customFormat="false" ht="14.25" hidden="false" customHeight="false" outlineLevel="0" collapsed="false">
      <c r="B9" s="28" t="n">
        <v>2006</v>
      </c>
      <c r="C9" s="29" t="s">
        <v>109</v>
      </c>
      <c r="D9" s="30"/>
      <c r="E9" s="139"/>
      <c r="F9" s="32"/>
      <c r="G9" s="89"/>
      <c r="H9" s="32"/>
      <c r="I9" s="89"/>
      <c r="J9" s="32"/>
      <c r="K9" s="89"/>
      <c r="L9" s="32"/>
      <c r="M9" s="89"/>
      <c r="N9" s="32"/>
    </row>
    <row r="10" customFormat="false" ht="14.25" hidden="false" customHeight="false" outlineLevel="0" collapsed="false">
      <c r="B10" s="28"/>
      <c r="C10" s="29"/>
      <c r="D10" s="35"/>
      <c r="E10" s="140"/>
      <c r="F10" s="83"/>
      <c r="G10" s="77"/>
      <c r="H10" s="83"/>
      <c r="I10" s="77"/>
      <c r="J10" s="83"/>
      <c r="K10" s="77"/>
      <c r="L10" s="83"/>
      <c r="M10" s="77"/>
      <c r="N10" s="83"/>
    </row>
    <row r="11" customFormat="false" ht="14.25" hidden="false" customHeight="false" outlineLevel="0" collapsed="false">
      <c r="B11" s="28"/>
      <c r="C11" s="29"/>
      <c r="D11" s="35"/>
      <c r="E11" s="140"/>
      <c r="F11" s="83"/>
      <c r="G11" s="77"/>
      <c r="H11" s="83"/>
      <c r="I11" s="77"/>
      <c r="J11" s="83"/>
      <c r="K11" s="77"/>
      <c r="L11" s="83"/>
      <c r="M11" s="77"/>
      <c r="N11" s="83"/>
    </row>
    <row r="12" customFormat="false" ht="14.25" hidden="false" customHeight="false" outlineLevel="0" collapsed="false">
      <c r="B12" s="28"/>
      <c r="C12" s="29"/>
      <c r="D12" s="84"/>
      <c r="E12" s="142"/>
      <c r="F12" s="88"/>
      <c r="G12" s="85"/>
      <c r="H12" s="88"/>
      <c r="I12" s="85"/>
      <c r="J12" s="88"/>
      <c r="K12" s="85"/>
      <c r="L12" s="88"/>
      <c r="M12" s="85"/>
      <c r="N12" s="88"/>
    </row>
    <row r="13" customFormat="false" ht="14.25" hidden="false" customHeight="false" outlineLevel="0" collapsed="false">
      <c r="B13" s="28"/>
      <c r="C13" s="41" t="s">
        <v>114</v>
      </c>
      <c r="D13" s="42"/>
      <c r="E13" s="143"/>
      <c r="F13" s="82"/>
      <c r="G13" s="76"/>
      <c r="H13" s="82"/>
      <c r="I13" s="76"/>
      <c r="J13" s="82"/>
      <c r="K13" s="76"/>
      <c r="L13" s="82"/>
      <c r="M13" s="76"/>
      <c r="N13" s="82"/>
    </row>
    <row r="14" customFormat="false" ht="14.25" hidden="false" customHeight="false" outlineLevel="0" collapsed="false">
      <c r="B14" s="28"/>
      <c r="C14" s="41"/>
      <c r="D14" s="35"/>
      <c r="E14" s="161"/>
      <c r="F14" s="83"/>
      <c r="G14" s="77"/>
      <c r="H14" s="83"/>
      <c r="I14" s="77"/>
      <c r="J14" s="83"/>
      <c r="K14" s="77"/>
      <c r="L14" s="83"/>
      <c r="M14" s="77"/>
      <c r="N14" s="83"/>
    </row>
    <row r="15" customFormat="false" ht="14.25" hidden="false" customHeight="false" outlineLevel="0" collapsed="false">
      <c r="B15" s="28"/>
      <c r="C15" s="41"/>
      <c r="D15" s="42" t="s">
        <v>102</v>
      </c>
      <c r="E15" s="143" t="n">
        <v>0</v>
      </c>
      <c r="F15" s="83" t="n">
        <v>0</v>
      </c>
      <c r="G15" s="77" t="n">
        <v>0</v>
      </c>
      <c r="H15" s="83" t="n">
        <v>0</v>
      </c>
      <c r="I15" s="77" t="n">
        <v>-50</v>
      </c>
      <c r="J15" s="83" t="n">
        <v>-50</v>
      </c>
      <c r="K15" s="77" t="n">
        <v>0</v>
      </c>
      <c r="L15" s="83" t="n">
        <v>0</v>
      </c>
      <c r="M15" s="77" t="n">
        <v>-100</v>
      </c>
      <c r="N15" s="83" t="n">
        <v>-100</v>
      </c>
    </row>
    <row r="16" customFormat="false" ht="14.25" hidden="false" customHeight="false" outlineLevel="0" collapsed="false">
      <c r="B16" s="28"/>
      <c r="C16" s="41"/>
      <c r="D16" s="35" t="s">
        <v>103</v>
      </c>
      <c r="E16" s="142" t="n">
        <v>80</v>
      </c>
      <c r="F16" s="88" t="n">
        <f aca="false">E16+F15</f>
        <v>80</v>
      </c>
      <c r="G16" s="85" t="n">
        <v>-60</v>
      </c>
      <c r="H16" s="88" t="n">
        <f aca="false">G16+H15</f>
        <v>-60</v>
      </c>
      <c r="I16" s="85" t="n">
        <v>-40</v>
      </c>
      <c r="J16" s="88" t="n">
        <f aca="false">I16+J15</f>
        <v>-90</v>
      </c>
      <c r="K16" s="85" t="n">
        <v>0</v>
      </c>
      <c r="L16" s="88" t="n">
        <f aca="false">K16+L15</f>
        <v>0</v>
      </c>
      <c r="M16" s="85" t="n">
        <v>-100</v>
      </c>
      <c r="N16" s="88" t="n">
        <f aca="false">M16+N15</f>
        <v>-200</v>
      </c>
    </row>
    <row r="17" customFormat="false" ht="14.25" hidden="false" customHeight="false" outlineLevel="0" collapsed="false">
      <c r="B17" s="28"/>
      <c r="C17" s="41" t="s">
        <v>119</v>
      </c>
      <c r="D17" s="30" t="s">
        <v>120</v>
      </c>
      <c r="E17" s="143" t="n">
        <v>-70</v>
      </c>
      <c r="F17" s="82" t="n">
        <f aca="false">E17+F16</f>
        <v>10</v>
      </c>
      <c r="G17" s="76" t="n">
        <v>-60</v>
      </c>
      <c r="H17" s="82" t="n">
        <f aca="false">G17+H16</f>
        <v>-120</v>
      </c>
      <c r="I17" s="76" t="n">
        <v>-50</v>
      </c>
      <c r="J17" s="82" t="n">
        <f aca="false">I17+J16</f>
        <v>-140</v>
      </c>
      <c r="K17" s="76" t="n">
        <v>40</v>
      </c>
      <c r="L17" s="82" t="n">
        <f aca="false">K17+L16</f>
        <v>40</v>
      </c>
      <c r="M17" s="76" t="n">
        <v>80</v>
      </c>
      <c r="N17" s="82" t="n">
        <f aca="false">M17+N16</f>
        <v>-120</v>
      </c>
    </row>
    <row r="18" customFormat="false" ht="14.25" hidden="false" customHeight="false" outlineLevel="0" collapsed="false">
      <c r="B18" s="28"/>
      <c r="C18" s="41"/>
      <c r="D18" s="35" t="s">
        <v>121</v>
      </c>
      <c r="E18" s="77" t="n">
        <v>80</v>
      </c>
      <c r="F18" s="83" t="n">
        <f aca="false">E18+F17</f>
        <v>90</v>
      </c>
      <c r="G18" s="77" t="n">
        <v>0</v>
      </c>
      <c r="H18" s="83" t="n">
        <f aca="false">G18+H17</f>
        <v>-120</v>
      </c>
      <c r="I18" s="77" t="n">
        <v>-60</v>
      </c>
      <c r="J18" s="83" t="n">
        <f aca="false">I18+J17</f>
        <v>-200</v>
      </c>
      <c r="K18" s="77" t="n">
        <v>40</v>
      </c>
      <c r="L18" s="83" t="n">
        <f aca="false">K18+L17</f>
        <v>80</v>
      </c>
      <c r="M18" s="77" t="n">
        <v>40</v>
      </c>
      <c r="N18" s="83" t="n">
        <f aca="false">M18+N17</f>
        <v>-80</v>
      </c>
    </row>
    <row r="19" customFormat="false" ht="14.25" hidden="false" customHeight="false" outlineLevel="0" collapsed="false">
      <c r="B19" s="28"/>
      <c r="C19" s="41"/>
      <c r="D19" s="35" t="s">
        <v>122</v>
      </c>
      <c r="E19" s="77" t="n">
        <v>-70</v>
      </c>
      <c r="F19" s="83" t="n">
        <f aca="false">E19+F18</f>
        <v>20</v>
      </c>
      <c r="G19" s="77" t="n">
        <v>0</v>
      </c>
      <c r="H19" s="83" t="n">
        <f aca="false">G19+H18</f>
        <v>-120</v>
      </c>
      <c r="I19" s="77" t="n">
        <v>0</v>
      </c>
      <c r="J19" s="83" t="n">
        <f aca="false">I19+J18</f>
        <v>-200</v>
      </c>
      <c r="K19" s="77" t="n">
        <v>0</v>
      </c>
      <c r="L19" s="83" t="n">
        <f aca="false">K19+L18</f>
        <v>80</v>
      </c>
      <c r="M19" s="77" t="n">
        <v>80</v>
      </c>
      <c r="N19" s="83" t="n">
        <f aca="false">M19+N18</f>
        <v>0</v>
      </c>
    </row>
    <row r="20" customFormat="false" ht="14.25" hidden="false" customHeight="false" outlineLevel="0" collapsed="false">
      <c r="B20" s="28"/>
      <c r="C20" s="41"/>
      <c r="D20" s="35" t="s">
        <v>124</v>
      </c>
      <c r="E20" s="85" t="n">
        <v>80</v>
      </c>
      <c r="F20" s="88" t="n">
        <f aca="false">E20+F19</f>
        <v>100</v>
      </c>
      <c r="G20" s="85" t="n">
        <v>40</v>
      </c>
      <c r="H20" s="88" t="n">
        <f aca="false">G20+H19</f>
        <v>-80</v>
      </c>
      <c r="I20" s="85" t="n">
        <v>-10</v>
      </c>
      <c r="J20" s="88" t="n">
        <f aca="false">I20+J19</f>
        <v>-210</v>
      </c>
      <c r="K20" s="85" t="n">
        <v>0</v>
      </c>
      <c r="L20" s="88" t="n">
        <f aca="false">K20+L19</f>
        <v>80</v>
      </c>
      <c r="M20" s="85" t="n">
        <v>0</v>
      </c>
      <c r="N20" s="88" t="n">
        <f aca="false">M20+N19</f>
        <v>0</v>
      </c>
    </row>
    <row r="21" customFormat="false" ht="14.25" hidden="false" customHeight="false" outlineLevel="0" collapsed="false">
      <c r="B21" s="28"/>
      <c r="C21" s="41" t="s">
        <v>125</v>
      </c>
      <c r="D21" s="30" t="s">
        <v>126</v>
      </c>
      <c r="E21" s="76" t="n">
        <v>-30</v>
      </c>
      <c r="F21" s="82" t="n">
        <f aca="false">E21+F20</f>
        <v>70</v>
      </c>
      <c r="G21" s="76" t="n">
        <v>80</v>
      </c>
      <c r="H21" s="82" t="n">
        <f aca="false">G21+H20</f>
        <v>0</v>
      </c>
      <c r="I21" s="76" t="n">
        <v>-30</v>
      </c>
      <c r="J21" s="82" t="n">
        <f aca="false">I21+J20</f>
        <v>-240</v>
      </c>
      <c r="K21" s="76" t="n">
        <v>-100</v>
      </c>
      <c r="L21" s="82" t="n">
        <f aca="false">K21+L20</f>
        <v>-20</v>
      </c>
      <c r="M21" s="76" t="n">
        <v>0</v>
      </c>
      <c r="N21" s="82" t="n">
        <f aca="false">M21+N20</f>
        <v>0</v>
      </c>
    </row>
    <row r="22" customFormat="false" ht="14.25" hidden="false" customHeight="false" outlineLevel="0" collapsed="false">
      <c r="B22" s="28"/>
      <c r="C22" s="41"/>
      <c r="D22" s="35" t="s">
        <v>127</v>
      </c>
      <c r="E22" s="77" t="n">
        <v>-30</v>
      </c>
      <c r="F22" s="83" t="n">
        <f aca="false">E22+F21</f>
        <v>40</v>
      </c>
      <c r="G22" s="77" t="n">
        <v>0</v>
      </c>
      <c r="H22" s="83" t="n">
        <f aca="false">G22+H21</f>
        <v>0</v>
      </c>
      <c r="I22" s="77" t="n">
        <v>0</v>
      </c>
      <c r="J22" s="83" t="n">
        <f aca="false">I22+J21</f>
        <v>-240</v>
      </c>
      <c r="K22" s="77" t="n">
        <v>0</v>
      </c>
      <c r="L22" s="83" t="n">
        <f aca="false">K22+L21</f>
        <v>-20</v>
      </c>
      <c r="M22" s="77" t="n">
        <v>-60</v>
      </c>
      <c r="N22" s="83" t="n">
        <f aca="false">M22+N21</f>
        <v>-60</v>
      </c>
    </row>
    <row r="23" customFormat="false" ht="14.25" hidden="false" customHeight="false" outlineLevel="0" collapsed="false">
      <c r="B23" s="28"/>
      <c r="C23" s="41"/>
      <c r="D23" s="35" t="s">
        <v>128</v>
      </c>
      <c r="E23" s="77" t="n">
        <v>40</v>
      </c>
      <c r="F23" s="83" t="n">
        <f aca="false">E23+F22</f>
        <v>80</v>
      </c>
      <c r="G23" s="77" t="n">
        <v>40</v>
      </c>
      <c r="H23" s="83" t="n">
        <f aca="false">G23+H22</f>
        <v>40</v>
      </c>
      <c r="I23" s="77" t="n">
        <v>0</v>
      </c>
      <c r="J23" s="83" t="n">
        <f aca="false">I23+J22</f>
        <v>-240</v>
      </c>
      <c r="K23" s="77" t="n">
        <v>40</v>
      </c>
      <c r="L23" s="83" t="n">
        <f aca="false">K23+L22</f>
        <v>20</v>
      </c>
      <c r="M23" s="77" t="n">
        <v>40</v>
      </c>
      <c r="N23" s="83" t="n">
        <f aca="false">M23+N22</f>
        <v>-20</v>
      </c>
    </row>
    <row r="24" customFormat="false" ht="14.25" hidden="false" customHeight="false" outlineLevel="0" collapsed="false">
      <c r="B24" s="28"/>
      <c r="C24" s="41"/>
      <c r="D24" s="35" t="s">
        <v>129</v>
      </c>
      <c r="E24" s="121" t="n">
        <v>40</v>
      </c>
      <c r="F24" s="83" t="n">
        <f aca="false">E24+F23</f>
        <v>120</v>
      </c>
      <c r="G24" s="121" t="n">
        <v>-100</v>
      </c>
      <c r="H24" s="83" t="n">
        <f aca="false">G24+H23</f>
        <v>-60</v>
      </c>
      <c r="I24" s="121" t="n">
        <v>30</v>
      </c>
      <c r="J24" s="83" t="n">
        <f aca="false">I24+J23</f>
        <v>-210</v>
      </c>
      <c r="K24" s="121" t="n">
        <v>80</v>
      </c>
      <c r="L24" s="83" t="n">
        <f aca="false">K24+L23</f>
        <v>100</v>
      </c>
      <c r="M24" s="121" t="n">
        <v>0</v>
      </c>
      <c r="N24" s="83" t="n">
        <f aca="false">M24+N23</f>
        <v>-20</v>
      </c>
    </row>
    <row r="25" customFormat="false" ht="14.25" hidden="false" customHeight="false" outlineLevel="0" collapsed="false">
      <c r="B25" s="28"/>
      <c r="C25" s="41"/>
      <c r="D25" s="35" t="s">
        <v>130</v>
      </c>
      <c r="E25" s="85" t="n">
        <v>-70</v>
      </c>
      <c r="F25" s="88" t="n">
        <f aca="false">E25+F24</f>
        <v>50</v>
      </c>
      <c r="G25" s="85" t="n">
        <v>-200</v>
      </c>
      <c r="H25" s="88" t="n">
        <f aca="false">G25+H24</f>
        <v>-260</v>
      </c>
      <c r="I25" s="85" t="n">
        <v>0</v>
      </c>
      <c r="J25" s="88" t="n">
        <f aca="false">I25+J24</f>
        <v>-210</v>
      </c>
      <c r="K25" s="85" t="n">
        <v>0</v>
      </c>
      <c r="L25" s="88" t="n">
        <f aca="false">K25+L24</f>
        <v>100</v>
      </c>
      <c r="M25" s="85" t="n">
        <v>40</v>
      </c>
      <c r="N25" s="88" t="n">
        <f aca="false">M25+N24</f>
        <v>20</v>
      </c>
    </row>
    <row r="26" customFormat="false" ht="14.25" hidden="false" customHeight="false" outlineLevel="0" collapsed="false">
      <c r="B26" s="28"/>
      <c r="C26" s="41" t="s">
        <v>131</v>
      </c>
      <c r="D26" s="30" t="s">
        <v>132</v>
      </c>
      <c r="E26" s="76" t="n">
        <v>-30</v>
      </c>
      <c r="F26" s="82" t="n">
        <f aca="false">E26+F25</f>
        <v>20</v>
      </c>
      <c r="G26" s="76" t="n">
        <v>-60</v>
      </c>
      <c r="H26" s="82" t="n">
        <f aca="false">G26+H25</f>
        <v>-320</v>
      </c>
      <c r="I26" s="76" t="n">
        <v>0</v>
      </c>
      <c r="J26" s="82" t="n">
        <f aca="false">I26+J25</f>
        <v>-210</v>
      </c>
      <c r="K26" s="76" t="n">
        <v>0</v>
      </c>
      <c r="L26" s="82" t="n">
        <f aca="false">K26+L25</f>
        <v>100</v>
      </c>
      <c r="M26" s="76" t="n">
        <v>0</v>
      </c>
      <c r="N26" s="82" t="n">
        <f aca="false">M26+N25</f>
        <v>20</v>
      </c>
    </row>
    <row r="27" customFormat="false" ht="14.25" hidden="false" customHeight="false" outlineLevel="0" collapsed="false">
      <c r="B27" s="28"/>
      <c r="C27" s="41"/>
      <c r="D27" s="35" t="s">
        <v>133</v>
      </c>
      <c r="E27" s="77" t="n">
        <v>-30</v>
      </c>
      <c r="F27" s="83" t="n">
        <f aca="false">E27+F26</f>
        <v>-10</v>
      </c>
      <c r="G27" s="77" t="n">
        <v>-60</v>
      </c>
      <c r="H27" s="83" t="n">
        <f aca="false">G27+H26</f>
        <v>-380</v>
      </c>
      <c r="I27" s="77" t="n">
        <v>0</v>
      </c>
      <c r="J27" s="83" t="n">
        <f aca="false">I27+J26</f>
        <v>-210</v>
      </c>
      <c r="K27" s="77" t="n">
        <v>0</v>
      </c>
      <c r="L27" s="83" t="n">
        <f aca="false">K27+L26</f>
        <v>100</v>
      </c>
      <c r="M27" s="77" t="n">
        <v>0</v>
      </c>
      <c r="N27" s="83" t="n">
        <f aca="false">M27+N26</f>
        <v>20</v>
      </c>
    </row>
    <row r="28" customFormat="false" ht="14.25" hidden="false" customHeight="false" outlineLevel="0" collapsed="false">
      <c r="B28" s="28"/>
      <c r="C28" s="41"/>
      <c r="D28" s="35" t="s">
        <v>89</v>
      </c>
      <c r="E28" s="77" t="n">
        <v>0</v>
      </c>
      <c r="F28" s="83" t="n">
        <f aca="false">E28+F27</f>
        <v>-10</v>
      </c>
      <c r="G28" s="77" t="n">
        <v>-100</v>
      </c>
      <c r="H28" s="83" t="n">
        <f aca="false">G28+H27</f>
        <v>-480</v>
      </c>
      <c r="I28" s="77" t="n">
        <v>-50</v>
      </c>
      <c r="J28" s="83" t="n">
        <f aca="false">I28+J27</f>
        <v>-260</v>
      </c>
      <c r="K28" s="77" t="n">
        <v>40</v>
      </c>
      <c r="L28" s="83" t="n">
        <f aca="false">K28+L27</f>
        <v>140</v>
      </c>
      <c r="M28" s="77" t="n">
        <v>0</v>
      </c>
      <c r="N28" s="83" t="n">
        <f aca="false">M28+N27</f>
        <v>20</v>
      </c>
    </row>
    <row r="29" customFormat="false" ht="14.25" hidden="false" customHeight="false" outlineLevel="0" collapsed="false">
      <c r="B29" s="28"/>
      <c r="C29" s="41"/>
      <c r="D29" s="35" t="s">
        <v>90</v>
      </c>
      <c r="E29" s="85" t="n">
        <v>0</v>
      </c>
      <c r="F29" s="88" t="n">
        <f aca="false">E29+F28</f>
        <v>-10</v>
      </c>
      <c r="G29" s="85" t="n">
        <v>20</v>
      </c>
      <c r="H29" s="88" t="n">
        <f aca="false">G29+H28</f>
        <v>-460</v>
      </c>
      <c r="I29" s="85" t="n">
        <v>80</v>
      </c>
      <c r="J29" s="88" t="n">
        <f aca="false">I29+J28</f>
        <v>-180</v>
      </c>
      <c r="K29" s="85" t="n">
        <v>-100</v>
      </c>
      <c r="L29" s="88" t="n">
        <f aca="false">K29+L28</f>
        <v>40</v>
      </c>
      <c r="M29" s="85" t="n">
        <v>-100</v>
      </c>
      <c r="N29" s="88" t="n">
        <f aca="false">M29+N28</f>
        <v>-80</v>
      </c>
    </row>
    <row r="30" customFormat="false" ht="14.25" hidden="false" customHeight="false" outlineLevel="0" collapsed="false">
      <c r="B30" s="28"/>
      <c r="C30" s="41" t="s">
        <v>134</v>
      </c>
      <c r="D30" s="30" t="s">
        <v>92</v>
      </c>
      <c r="E30" s="76" t="n">
        <v>-70</v>
      </c>
      <c r="F30" s="82" t="n">
        <f aca="false">E30+F29</f>
        <v>-80</v>
      </c>
      <c r="G30" s="76" t="n">
        <v>0</v>
      </c>
      <c r="H30" s="82" t="n">
        <f aca="false">G30+H29</f>
        <v>-460</v>
      </c>
      <c r="I30" s="76" t="n">
        <v>-10</v>
      </c>
      <c r="J30" s="82" t="n">
        <f aca="false">I30+J29</f>
        <v>-190</v>
      </c>
      <c r="K30" s="76" t="n">
        <v>0</v>
      </c>
      <c r="L30" s="82" t="n">
        <f aca="false">K30+L29</f>
        <v>40</v>
      </c>
      <c r="M30" s="76" t="n">
        <v>0</v>
      </c>
      <c r="N30" s="82" t="n">
        <f aca="false">M30+N29</f>
        <v>-80</v>
      </c>
    </row>
    <row r="31" customFormat="false" ht="14.25" hidden="false" customHeight="false" outlineLevel="0" collapsed="false">
      <c r="B31" s="28"/>
      <c r="C31" s="41"/>
      <c r="D31" s="35" t="s">
        <v>135</v>
      </c>
      <c r="E31" s="77" t="n">
        <v>-30</v>
      </c>
      <c r="F31" s="83" t="n">
        <f aca="false">E31+F30</f>
        <v>-110</v>
      </c>
      <c r="G31" s="77" t="n">
        <v>40</v>
      </c>
      <c r="H31" s="83" t="n">
        <f aca="false">G31+H30</f>
        <v>-420</v>
      </c>
      <c r="I31" s="77" t="n">
        <v>0</v>
      </c>
      <c r="J31" s="83" t="n">
        <f aca="false">I31+J30</f>
        <v>-190</v>
      </c>
      <c r="K31" s="77" t="n">
        <v>0</v>
      </c>
      <c r="L31" s="83" t="n">
        <f aca="false">K31+L30</f>
        <v>40</v>
      </c>
      <c r="M31" s="77" t="n">
        <v>40</v>
      </c>
      <c r="N31" s="83" t="n">
        <f aca="false">M31+N30</f>
        <v>-40</v>
      </c>
    </row>
    <row r="32" customFormat="false" ht="14.25" hidden="false" customHeight="false" outlineLevel="0" collapsed="false">
      <c r="B32" s="28"/>
      <c r="C32" s="41"/>
      <c r="D32" s="35" t="s">
        <v>94</v>
      </c>
      <c r="E32" s="77" t="n">
        <v>40</v>
      </c>
      <c r="F32" s="83" t="n">
        <f aca="false">E32+F31</f>
        <v>-70</v>
      </c>
      <c r="G32" s="77" t="n">
        <v>80</v>
      </c>
      <c r="H32" s="83" t="n">
        <f aca="false">G32+H31</f>
        <v>-340</v>
      </c>
      <c r="I32" s="77" t="n">
        <v>-50</v>
      </c>
      <c r="J32" s="83" t="n">
        <f aca="false">I32+J31</f>
        <v>-240</v>
      </c>
      <c r="K32" s="77" t="n">
        <v>40</v>
      </c>
      <c r="L32" s="83" t="n">
        <f aca="false">K32+L31</f>
        <v>80</v>
      </c>
      <c r="M32" s="77" t="n">
        <v>0</v>
      </c>
      <c r="N32" s="83" t="n">
        <f aca="false">M32+N31</f>
        <v>-40</v>
      </c>
    </row>
    <row r="33" customFormat="false" ht="14.25" hidden="false" customHeight="false" outlineLevel="0" collapsed="false">
      <c r="B33" s="28"/>
      <c r="C33" s="41"/>
      <c r="D33" s="35" t="s">
        <v>95</v>
      </c>
      <c r="E33" s="85" t="n">
        <v>-70</v>
      </c>
      <c r="F33" s="88" t="n">
        <f aca="false">E33+F32</f>
        <v>-140</v>
      </c>
      <c r="G33" s="85" t="n">
        <v>40</v>
      </c>
      <c r="H33" s="88" t="n">
        <f aca="false">G33+H32</f>
        <v>-300</v>
      </c>
      <c r="I33" s="85" t="n">
        <v>0</v>
      </c>
      <c r="J33" s="88" t="n">
        <f aca="false">I33+J32</f>
        <v>-240</v>
      </c>
      <c r="K33" s="85" t="n">
        <v>-100</v>
      </c>
      <c r="L33" s="88" t="n">
        <f aca="false">K33+L32</f>
        <v>-20</v>
      </c>
      <c r="M33" s="85" t="n">
        <v>40</v>
      </c>
      <c r="N33" s="88" t="n">
        <f aca="false">M33+N32</f>
        <v>0</v>
      </c>
    </row>
    <row r="34" customFormat="false" ht="14.25" hidden="false" customHeight="false" outlineLevel="0" collapsed="false">
      <c r="B34" s="28"/>
      <c r="C34" s="162" t="s">
        <v>136</v>
      </c>
      <c r="D34" s="30" t="s">
        <v>137</v>
      </c>
      <c r="E34" s="76" t="n">
        <v>0</v>
      </c>
      <c r="F34" s="82" t="n">
        <f aca="false">E34+F33</f>
        <v>-140</v>
      </c>
      <c r="G34" s="76" t="n">
        <v>0</v>
      </c>
      <c r="H34" s="82" t="n">
        <f aca="false">G34+H33</f>
        <v>-300</v>
      </c>
      <c r="I34" s="76" t="n">
        <v>40</v>
      </c>
      <c r="J34" s="82" t="n">
        <f aca="false">I34+J33</f>
        <v>-200</v>
      </c>
      <c r="K34" s="76" t="n">
        <v>0</v>
      </c>
      <c r="L34" s="82" t="n">
        <f aca="false">K34+L33</f>
        <v>-20</v>
      </c>
      <c r="M34" s="76" t="n">
        <v>-100</v>
      </c>
      <c r="N34" s="82" t="n">
        <f aca="false">M34+N33</f>
        <v>-100</v>
      </c>
    </row>
    <row r="35" customFormat="false" ht="14.25" hidden="false" customHeight="false" outlineLevel="0" collapsed="false">
      <c r="B35" s="28"/>
      <c r="C35" s="162"/>
      <c r="D35" s="35" t="s">
        <v>127</v>
      </c>
      <c r="E35" s="77" t="n">
        <v>40</v>
      </c>
      <c r="F35" s="83" t="n">
        <f aca="false">E35+F34</f>
        <v>-100</v>
      </c>
      <c r="G35" s="77" t="n">
        <v>-160</v>
      </c>
      <c r="H35" s="83" t="n">
        <f aca="false">G35+H34</f>
        <v>-460</v>
      </c>
      <c r="I35" s="77" t="n">
        <v>40</v>
      </c>
      <c r="J35" s="83" t="n">
        <f aca="false">I35+J34</f>
        <v>-160</v>
      </c>
      <c r="K35" s="77" t="n">
        <v>40</v>
      </c>
      <c r="L35" s="83" t="n">
        <f aca="false">K35+L34</f>
        <v>20</v>
      </c>
      <c r="M35" s="77" t="n">
        <v>0</v>
      </c>
      <c r="N35" s="83" t="n">
        <f aca="false">M35+N34</f>
        <v>-100</v>
      </c>
    </row>
    <row r="36" customFormat="false" ht="14.25" hidden="false" customHeight="false" outlineLevel="0" collapsed="false">
      <c r="B36" s="28"/>
      <c r="C36" s="162"/>
      <c r="D36" s="35" t="s">
        <v>128</v>
      </c>
      <c r="E36" s="77" t="n">
        <v>-140</v>
      </c>
      <c r="F36" s="83" t="n">
        <f aca="false">E36+F35</f>
        <v>-240</v>
      </c>
      <c r="G36" s="77" t="n">
        <v>80</v>
      </c>
      <c r="H36" s="83" t="n">
        <f aca="false">G36+H35</f>
        <v>-380</v>
      </c>
      <c r="I36" s="77" t="n">
        <v>0</v>
      </c>
      <c r="J36" s="83" t="n">
        <f aca="false">I36+J35</f>
        <v>-160</v>
      </c>
      <c r="K36" s="77" t="n">
        <v>0</v>
      </c>
      <c r="L36" s="83" t="n">
        <f aca="false">K36+L35</f>
        <v>20</v>
      </c>
      <c r="M36" s="77" t="n">
        <v>40</v>
      </c>
      <c r="N36" s="83" t="n">
        <f aca="false">M36+N35</f>
        <v>-60</v>
      </c>
    </row>
    <row r="37" customFormat="false" ht="14.25" hidden="false" customHeight="false" outlineLevel="0" collapsed="false">
      <c r="B37" s="28"/>
      <c r="C37" s="162"/>
      <c r="D37" s="35" t="s">
        <v>129</v>
      </c>
      <c r="E37" s="121" t="n">
        <v>40</v>
      </c>
      <c r="F37" s="83" t="n">
        <f aca="false">E37+F36</f>
        <v>-200</v>
      </c>
      <c r="G37" s="121" t="n">
        <v>80</v>
      </c>
      <c r="H37" s="83" t="n">
        <f aca="false">G37+H36</f>
        <v>-300</v>
      </c>
      <c r="I37" s="121" t="n">
        <v>-100</v>
      </c>
      <c r="J37" s="83" t="n">
        <f aca="false">I37+J36</f>
        <v>-260</v>
      </c>
      <c r="K37" s="121" t="n">
        <v>0</v>
      </c>
      <c r="L37" s="83" t="n">
        <f aca="false">K37+L36</f>
        <v>20</v>
      </c>
      <c r="M37" s="121" t="n">
        <v>40</v>
      </c>
      <c r="N37" s="83" t="n">
        <f aca="false">M37+N36</f>
        <v>-20</v>
      </c>
    </row>
    <row r="38" customFormat="false" ht="14.25" hidden="false" customHeight="false" outlineLevel="0" collapsed="false">
      <c r="B38" s="28"/>
      <c r="C38" s="162"/>
      <c r="D38" s="84" t="s">
        <v>138</v>
      </c>
      <c r="E38" s="85" t="n">
        <v>40</v>
      </c>
      <c r="F38" s="88" t="n">
        <f aca="false">E38+F37</f>
        <v>-160</v>
      </c>
      <c r="G38" s="85" t="n">
        <v>-100</v>
      </c>
      <c r="H38" s="88" t="n">
        <f aca="false">G38+H37</f>
        <v>-400</v>
      </c>
      <c r="I38" s="85" t="n">
        <v>-50</v>
      </c>
      <c r="J38" s="88" t="n">
        <f aca="false">I38+J37</f>
        <v>-310</v>
      </c>
      <c r="K38" s="85" t="n">
        <v>0</v>
      </c>
      <c r="L38" s="88" t="n">
        <f aca="false">K38+L37</f>
        <v>20</v>
      </c>
      <c r="M38" s="85" t="n">
        <v>-100</v>
      </c>
      <c r="N38" s="88" t="n">
        <f aca="false">M38+N37</f>
        <v>-120</v>
      </c>
    </row>
    <row r="39" customFormat="false" ht="14.25" hidden="false" customHeight="false" outlineLevel="0" collapsed="false">
      <c r="B39" s="163" t="n">
        <v>2007</v>
      </c>
      <c r="C39" s="56" t="s">
        <v>86</v>
      </c>
      <c r="D39" s="42" t="s">
        <v>139</v>
      </c>
      <c r="E39" s="76" t="n">
        <v>-70</v>
      </c>
      <c r="F39" s="82" t="n">
        <f aca="false">E39+F38</f>
        <v>-230</v>
      </c>
      <c r="G39" s="76" t="n">
        <v>0</v>
      </c>
      <c r="H39" s="82" t="n">
        <f aca="false">G39+H38</f>
        <v>-400</v>
      </c>
      <c r="I39" s="76" t="n">
        <v>40</v>
      </c>
      <c r="J39" s="82" t="n">
        <f aca="false">I39+J38</f>
        <v>-270</v>
      </c>
      <c r="K39" s="76" t="n">
        <v>40</v>
      </c>
      <c r="L39" s="82" t="n">
        <f aca="false">K39+L38</f>
        <v>60</v>
      </c>
      <c r="M39" s="76" t="n">
        <v>40</v>
      </c>
      <c r="N39" s="82" t="n">
        <f aca="false">M39+N38</f>
        <v>-80</v>
      </c>
    </row>
    <row r="40" customFormat="false" ht="14.25" hidden="false" customHeight="false" outlineLevel="0" collapsed="false">
      <c r="B40" s="163"/>
      <c r="C40" s="56"/>
      <c r="D40" s="35" t="s">
        <v>106</v>
      </c>
      <c r="E40" s="77" t="n">
        <v>40</v>
      </c>
      <c r="F40" s="83" t="n">
        <f aca="false">E40+F39</f>
        <v>-190</v>
      </c>
      <c r="G40" s="77" t="n">
        <v>-200</v>
      </c>
      <c r="H40" s="83" t="n">
        <f aca="false">G40+H39</f>
        <v>-600</v>
      </c>
      <c r="I40" s="77" t="n">
        <v>40</v>
      </c>
      <c r="J40" s="83" t="n">
        <f aca="false">I40+J39</f>
        <v>-230</v>
      </c>
      <c r="K40" s="77" t="n">
        <v>0</v>
      </c>
      <c r="L40" s="83" t="n">
        <f aca="false">K40+L39</f>
        <v>60</v>
      </c>
      <c r="M40" s="77" t="n">
        <v>40</v>
      </c>
      <c r="N40" s="83" t="n">
        <f aca="false">M40+N39</f>
        <v>-40</v>
      </c>
    </row>
    <row r="41" customFormat="false" ht="14.25" hidden="false" customHeight="false" outlineLevel="0" collapsed="false">
      <c r="B41" s="163"/>
      <c r="C41" s="56"/>
      <c r="D41" s="35" t="s">
        <v>107</v>
      </c>
      <c r="E41" s="77" t="n">
        <v>-70</v>
      </c>
      <c r="F41" s="83" t="n">
        <f aca="false">E41+F40</f>
        <v>-260</v>
      </c>
      <c r="G41" s="77" t="n">
        <v>0</v>
      </c>
      <c r="H41" s="83" t="n">
        <f aca="false">G41+H40</f>
        <v>-600</v>
      </c>
      <c r="I41" s="77" t="n">
        <v>0</v>
      </c>
      <c r="J41" s="83" t="n">
        <f aca="false">I41+J40</f>
        <v>-230</v>
      </c>
      <c r="K41" s="77" t="n">
        <v>0</v>
      </c>
      <c r="L41" s="83" t="n">
        <f aca="false">K41+L40</f>
        <v>60</v>
      </c>
      <c r="M41" s="77" t="n">
        <v>0</v>
      </c>
      <c r="N41" s="83" t="n">
        <f aca="false">M41+N40</f>
        <v>-40</v>
      </c>
    </row>
    <row r="42" customFormat="false" ht="14.25" hidden="false" customHeight="false" outlineLevel="0" collapsed="false">
      <c r="B42" s="163"/>
      <c r="C42" s="56"/>
      <c r="D42" s="35" t="s">
        <v>108</v>
      </c>
      <c r="E42" s="85" t="n">
        <v>-70</v>
      </c>
      <c r="F42" s="88" t="n">
        <f aca="false">E42+F41</f>
        <v>-330</v>
      </c>
      <c r="G42" s="85" t="n">
        <v>40</v>
      </c>
      <c r="H42" s="88" t="n">
        <f aca="false">G42+H41</f>
        <v>-560</v>
      </c>
      <c r="I42" s="85" t="n">
        <v>0</v>
      </c>
      <c r="J42" s="88" t="n">
        <f aca="false">I42+J41</f>
        <v>-230</v>
      </c>
      <c r="K42" s="85" t="n">
        <v>0</v>
      </c>
      <c r="L42" s="88" t="n">
        <f aca="false">K42+L41</f>
        <v>60</v>
      </c>
      <c r="M42" s="85" t="n">
        <v>0</v>
      </c>
      <c r="N42" s="88" t="n">
        <f aca="false">M42+N41</f>
        <v>-40</v>
      </c>
    </row>
    <row r="43" customFormat="false" ht="14.25" hidden="false" customHeight="false" outlineLevel="0" collapsed="false">
      <c r="B43" s="163"/>
      <c r="C43" s="41" t="s">
        <v>91</v>
      </c>
      <c r="D43" s="30" t="s">
        <v>110</v>
      </c>
      <c r="E43" s="76" t="n">
        <v>0</v>
      </c>
      <c r="F43" s="82" t="n">
        <f aca="false">E43+F42</f>
        <v>-330</v>
      </c>
      <c r="G43" s="76" t="n">
        <v>120</v>
      </c>
      <c r="H43" s="82" t="n">
        <f aca="false">G43+H42</f>
        <v>-440</v>
      </c>
      <c r="I43" s="76" t="n">
        <v>40</v>
      </c>
      <c r="J43" s="82" t="n">
        <f aca="false">I43+J42</f>
        <v>-190</v>
      </c>
      <c r="K43" s="76" t="n">
        <v>40</v>
      </c>
      <c r="L43" s="82" t="n">
        <f aca="false">K43+L42</f>
        <v>100</v>
      </c>
      <c r="M43" s="76" t="n">
        <v>0</v>
      </c>
      <c r="N43" s="82" t="n">
        <f aca="false">M43+N42</f>
        <v>-40</v>
      </c>
    </row>
    <row r="44" customFormat="false" ht="14.25" hidden="false" customHeight="false" outlineLevel="0" collapsed="false">
      <c r="B44" s="163"/>
      <c r="C44" s="41"/>
      <c r="D44" s="35" t="s">
        <v>111</v>
      </c>
      <c r="E44" s="77" t="n">
        <v>0</v>
      </c>
      <c r="F44" s="83" t="n">
        <f aca="false">E44+F43</f>
        <v>-330</v>
      </c>
      <c r="G44" s="77" t="n">
        <v>40</v>
      </c>
      <c r="H44" s="83" t="n">
        <f aca="false">G44+H43</f>
        <v>-400</v>
      </c>
      <c r="I44" s="77" t="n">
        <v>40</v>
      </c>
      <c r="J44" s="83" t="n">
        <f aca="false">I44+J43</f>
        <v>-150</v>
      </c>
      <c r="K44" s="77" t="n">
        <v>0</v>
      </c>
      <c r="L44" s="83" t="n">
        <f aca="false">K44+L43</f>
        <v>100</v>
      </c>
      <c r="M44" s="77" t="n">
        <v>0</v>
      </c>
      <c r="N44" s="83" t="n">
        <f aca="false">M44+N43</f>
        <v>-40</v>
      </c>
    </row>
    <row r="45" customFormat="false" ht="14.25" hidden="false" customHeight="false" outlineLevel="0" collapsed="false">
      <c r="B45" s="163"/>
      <c r="C45" s="41"/>
      <c r="D45" s="35" t="s">
        <v>112</v>
      </c>
      <c r="E45" s="77" t="n">
        <v>-30</v>
      </c>
      <c r="F45" s="83" t="n">
        <f aca="false">E45+F44</f>
        <v>-360</v>
      </c>
      <c r="G45" s="77" t="n">
        <v>-160</v>
      </c>
      <c r="H45" s="83" t="n">
        <f aca="false">G45+H44</f>
        <v>-560</v>
      </c>
      <c r="I45" s="77" t="n">
        <v>0</v>
      </c>
      <c r="J45" s="83" t="n">
        <f aca="false">I45+J44</f>
        <v>-150</v>
      </c>
      <c r="K45" s="77" t="n">
        <v>0</v>
      </c>
      <c r="L45" s="83" t="n">
        <f aca="false">K45+L44</f>
        <v>100</v>
      </c>
      <c r="M45" s="77" t="n">
        <v>40</v>
      </c>
      <c r="N45" s="83" t="n">
        <f aca="false">M45+N44</f>
        <v>0</v>
      </c>
    </row>
    <row r="46" customFormat="false" ht="14.25" hidden="false" customHeight="false" outlineLevel="0" collapsed="false">
      <c r="B46" s="163"/>
      <c r="C46" s="41"/>
      <c r="D46" s="35" t="s">
        <v>113</v>
      </c>
      <c r="E46" s="121" t="n">
        <v>40</v>
      </c>
      <c r="F46" s="83" t="n">
        <f aca="false">E46+F45</f>
        <v>-320</v>
      </c>
      <c r="G46" s="121" t="n">
        <v>80</v>
      </c>
      <c r="H46" s="83" t="n">
        <f aca="false">G46+H45</f>
        <v>-480</v>
      </c>
      <c r="I46" s="121" t="n">
        <v>0</v>
      </c>
      <c r="J46" s="83" t="n">
        <f aca="false">I46+J45</f>
        <v>-150</v>
      </c>
      <c r="K46" s="121" t="n">
        <v>0</v>
      </c>
      <c r="L46" s="83" t="n">
        <f aca="false">K46+L45</f>
        <v>100</v>
      </c>
      <c r="M46" s="121" t="n">
        <v>0</v>
      </c>
      <c r="N46" s="83" t="n">
        <f aca="false">M46+N45</f>
        <v>0</v>
      </c>
    </row>
    <row r="47" customFormat="false" ht="14.25" hidden="false" customHeight="false" outlineLevel="0" collapsed="false">
      <c r="B47" s="163"/>
      <c r="C47" s="41"/>
      <c r="D47" s="35" t="s">
        <v>140</v>
      </c>
      <c r="E47" s="85" t="n">
        <v>-30</v>
      </c>
      <c r="F47" s="88" t="n">
        <f aca="false">E47+F46</f>
        <v>-350</v>
      </c>
      <c r="G47" s="85" t="n">
        <v>-100</v>
      </c>
      <c r="H47" s="88" t="n">
        <f aca="false">G47+H46</f>
        <v>-580</v>
      </c>
      <c r="I47" s="85" t="n">
        <v>40</v>
      </c>
      <c r="J47" s="88" t="n">
        <f aca="false">I47+J46</f>
        <v>-110</v>
      </c>
      <c r="K47" s="85" t="n">
        <v>0</v>
      </c>
      <c r="L47" s="88" t="n">
        <f aca="false">K47+L46</f>
        <v>100</v>
      </c>
      <c r="M47" s="85" t="n">
        <v>40</v>
      </c>
      <c r="N47" s="88" t="n">
        <f aca="false">M47+N46</f>
        <v>40</v>
      </c>
    </row>
    <row r="48" customFormat="false" ht="14.25" hidden="false" customHeight="false" outlineLevel="0" collapsed="false">
      <c r="B48" s="163"/>
      <c r="C48" s="41" t="s">
        <v>96</v>
      </c>
      <c r="D48" s="30" t="s">
        <v>111</v>
      </c>
      <c r="E48" s="76" t="n">
        <v>0</v>
      </c>
      <c r="F48" s="82" t="n">
        <f aca="false">E48+F47</f>
        <v>-350</v>
      </c>
      <c r="G48" s="76" t="n">
        <v>80</v>
      </c>
      <c r="H48" s="82" t="n">
        <f aca="false">G48+H47</f>
        <v>-500</v>
      </c>
      <c r="I48" s="76" t="n">
        <v>0</v>
      </c>
      <c r="J48" s="82" t="n">
        <f aca="false">I48+J47</f>
        <v>-110</v>
      </c>
      <c r="K48" s="76" t="n">
        <v>40</v>
      </c>
      <c r="L48" s="82" t="n">
        <f aca="false">K48+L47</f>
        <v>140</v>
      </c>
      <c r="M48" s="76" t="n">
        <v>0</v>
      </c>
      <c r="N48" s="82" t="n">
        <f aca="false">M48+N47</f>
        <v>40</v>
      </c>
    </row>
    <row r="49" customFormat="false" ht="14.25" hidden="false" customHeight="false" outlineLevel="0" collapsed="false">
      <c r="B49" s="163"/>
      <c r="C49" s="41"/>
      <c r="D49" s="35" t="s">
        <v>112</v>
      </c>
      <c r="E49" s="77" t="n">
        <v>40</v>
      </c>
      <c r="F49" s="83" t="n">
        <f aca="false">E49+F48</f>
        <v>-310</v>
      </c>
      <c r="G49" s="77" t="n">
        <v>120</v>
      </c>
      <c r="H49" s="83" t="n">
        <f aca="false">G49+H48</f>
        <v>-380</v>
      </c>
      <c r="I49" s="77" t="n">
        <v>40</v>
      </c>
      <c r="J49" s="83" t="n">
        <f aca="false">I49+J48</f>
        <v>-70</v>
      </c>
      <c r="K49" s="77" t="n">
        <v>0</v>
      </c>
      <c r="L49" s="83" t="n">
        <f aca="false">K49+L48</f>
        <v>140</v>
      </c>
      <c r="M49" s="77" t="n">
        <v>40</v>
      </c>
      <c r="N49" s="83" t="n">
        <f aca="false">M49+N48</f>
        <v>80</v>
      </c>
    </row>
    <row r="50" customFormat="false" ht="14.25" hidden="false" customHeight="false" outlineLevel="0" collapsed="false">
      <c r="B50" s="163"/>
      <c r="C50" s="41"/>
      <c r="D50" s="35" t="s">
        <v>113</v>
      </c>
      <c r="E50" s="77" t="n">
        <v>0</v>
      </c>
      <c r="F50" s="83" t="n">
        <f aca="false">E50+F49</f>
        <v>-310</v>
      </c>
      <c r="G50" s="77" t="n">
        <v>0</v>
      </c>
      <c r="H50" s="83" t="n">
        <f aca="false">G50+H49</f>
        <v>-380</v>
      </c>
      <c r="I50" s="77" t="n">
        <v>-50</v>
      </c>
      <c r="J50" s="83" t="n">
        <f aca="false">I50+J49</f>
        <v>-120</v>
      </c>
      <c r="K50" s="77" t="n">
        <v>40</v>
      </c>
      <c r="L50" s="83" t="n">
        <f aca="false">K50+L49</f>
        <v>180</v>
      </c>
      <c r="M50" s="77" t="n">
        <v>0</v>
      </c>
      <c r="N50" s="83" t="n">
        <f aca="false">M50+N49</f>
        <v>80</v>
      </c>
    </row>
    <row r="51" customFormat="false" ht="14.25" hidden="false" customHeight="false" outlineLevel="0" collapsed="false">
      <c r="B51" s="163"/>
      <c r="C51" s="41"/>
      <c r="D51" s="35" t="s">
        <v>141</v>
      </c>
      <c r="E51" s="85" t="n">
        <v>40</v>
      </c>
      <c r="F51" s="88" t="n">
        <f aca="false">E51+F50</f>
        <v>-270</v>
      </c>
      <c r="G51" s="85" t="n">
        <v>-60</v>
      </c>
      <c r="H51" s="88" t="n">
        <f aca="false">G51+H50</f>
        <v>-440</v>
      </c>
      <c r="I51" s="85" t="n">
        <v>10</v>
      </c>
      <c r="J51" s="88" t="n">
        <f aca="false">I51+J50</f>
        <v>-110</v>
      </c>
      <c r="K51" s="85" t="n">
        <v>40</v>
      </c>
      <c r="L51" s="88" t="n">
        <f aca="false">K51+L50</f>
        <v>220</v>
      </c>
      <c r="M51" s="85" t="n">
        <v>0</v>
      </c>
      <c r="N51" s="88" t="n">
        <f aca="false">M51+N50</f>
        <v>80</v>
      </c>
    </row>
    <row r="52" customFormat="false" ht="14.25" hidden="false" customHeight="false" outlineLevel="0" collapsed="false">
      <c r="B52" s="163"/>
      <c r="C52" s="41" t="s">
        <v>98</v>
      </c>
      <c r="D52" s="30" t="s">
        <v>132</v>
      </c>
      <c r="E52" s="76" t="n">
        <v>0</v>
      </c>
      <c r="F52" s="82" t="n">
        <f aca="false">E52+F51</f>
        <v>-270</v>
      </c>
      <c r="G52" s="76" t="n">
        <v>0</v>
      </c>
      <c r="H52" s="82" t="n">
        <f aca="false">G52+H51</f>
        <v>-440</v>
      </c>
      <c r="I52" s="76" t="n">
        <v>0</v>
      </c>
      <c r="J52" s="82" t="n">
        <f aca="false">I52+J51</f>
        <v>-110</v>
      </c>
      <c r="K52" s="76" t="n">
        <v>0</v>
      </c>
      <c r="L52" s="82" t="n">
        <f aca="false">K52+L51</f>
        <v>220</v>
      </c>
      <c r="M52" s="76" t="n">
        <v>-60</v>
      </c>
      <c r="N52" s="82" t="n">
        <f aca="false">M52+N51</f>
        <v>20</v>
      </c>
    </row>
    <row r="53" customFormat="false" ht="14.25" hidden="false" customHeight="false" outlineLevel="0" collapsed="false">
      <c r="B53" s="163"/>
      <c r="C53" s="41"/>
      <c r="D53" s="35" t="s">
        <v>133</v>
      </c>
      <c r="E53" s="77" t="n">
        <v>40</v>
      </c>
      <c r="F53" s="83" t="n">
        <f aca="false">E53+F52</f>
        <v>-230</v>
      </c>
      <c r="G53" s="77" t="n">
        <v>40</v>
      </c>
      <c r="H53" s="83" t="n">
        <f aca="false">G53+H52</f>
        <v>-400</v>
      </c>
      <c r="I53" s="77" t="n">
        <v>40</v>
      </c>
      <c r="J53" s="83" t="n">
        <f aca="false">I53+J52</f>
        <v>-70</v>
      </c>
      <c r="K53" s="77" t="n">
        <v>40</v>
      </c>
      <c r="L53" s="83" t="n">
        <f aca="false">K53+L52</f>
        <v>260</v>
      </c>
      <c r="M53" s="77" t="n">
        <v>-100</v>
      </c>
      <c r="N53" s="83" t="n">
        <f aca="false">M53+N52</f>
        <v>-80</v>
      </c>
    </row>
    <row r="54" customFormat="false" ht="14.25" hidden="false" customHeight="false" outlineLevel="0" collapsed="false">
      <c r="B54" s="163"/>
      <c r="C54" s="41"/>
      <c r="D54" s="35" t="s">
        <v>89</v>
      </c>
      <c r="E54" s="77" t="n">
        <v>-70</v>
      </c>
      <c r="F54" s="83" t="n">
        <f aca="false">E54+F53</f>
        <v>-300</v>
      </c>
      <c r="G54" s="77" t="n">
        <v>-60</v>
      </c>
      <c r="H54" s="83" t="n">
        <f aca="false">G54+H53</f>
        <v>-460</v>
      </c>
      <c r="I54" s="77" t="n">
        <v>40</v>
      </c>
      <c r="J54" s="83" t="n">
        <f aca="false">I54+J53</f>
        <v>-30</v>
      </c>
      <c r="K54" s="77" t="n">
        <v>0</v>
      </c>
      <c r="L54" s="83" t="n">
        <f aca="false">K54+L53</f>
        <v>260</v>
      </c>
      <c r="M54" s="77" t="n">
        <v>80</v>
      </c>
      <c r="N54" s="83" t="n">
        <f aca="false">M54+N53</f>
        <v>0</v>
      </c>
    </row>
    <row r="55" customFormat="false" ht="14.25" hidden="false" customHeight="false" outlineLevel="0" collapsed="false">
      <c r="B55" s="163"/>
      <c r="C55" s="41"/>
      <c r="D55" s="35" t="s">
        <v>90</v>
      </c>
      <c r="E55" s="85" t="n">
        <v>80</v>
      </c>
      <c r="F55" s="88" t="n">
        <f aca="false">E55+F54</f>
        <v>-220</v>
      </c>
      <c r="G55" s="85" t="n">
        <v>-200</v>
      </c>
      <c r="H55" s="88" t="n">
        <f aca="false">G55+H54</f>
        <v>-660</v>
      </c>
      <c r="I55" s="85" t="n">
        <v>0</v>
      </c>
      <c r="J55" s="88" t="n">
        <f aca="false">I55+J54</f>
        <v>-30</v>
      </c>
      <c r="K55" s="85" t="n">
        <v>0</v>
      </c>
      <c r="L55" s="88" t="n">
        <f aca="false">K55+L54</f>
        <v>260</v>
      </c>
      <c r="M55" s="85" t="n">
        <v>-100</v>
      </c>
      <c r="N55" s="88" t="n">
        <f aca="false">M55+N54</f>
        <v>-100</v>
      </c>
    </row>
    <row r="56" customFormat="false" ht="14.25" hidden="false" customHeight="false" outlineLevel="0" collapsed="false">
      <c r="B56" s="163"/>
      <c r="C56" s="41" t="s">
        <v>104</v>
      </c>
      <c r="D56" s="30" t="s">
        <v>142</v>
      </c>
      <c r="E56" s="76" t="n">
        <v>40</v>
      </c>
      <c r="F56" s="82" t="n">
        <f aca="false">E56+F55</f>
        <v>-180</v>
      </c>
      <c r="G56" s="76" t="n">
        <v>80</v>
      </c>
      <c r="H56" s="82" t="n">
        <f aca="false">G56+H55</f>
        <v>-580</v>
      </c>
      <c r="I56" s="76" t="n">
        <v>0</v>
      </c>
      <c r="J56" s="82" t="n">
        <f aca="false">I56+J55</f>
        <v>-30</v>
      </c>
      <c r="K56" s="76" t="n">
        <v>40</v>
      </c>
      <c r="L56" s="82" t="n">
        <f aca="false">K56+L55</f>
        <v>300</v>
      </c>
      <c r="M56" s="76" t="n">
        <v>40</v>
      </c>
      <c r="N56" s="82" t="n">
        <f aca="false">M56+N55</f>
        <v>-60</v>
      </c>
    </row>
    <row r="57" customFormat="false" ht="14.25" hidden="false" customHeight="false" outlineLevel="0" collapsed="false">
      <c r="B57" s="163"/>
      <c r="C57" s="41"/>
      <c r="D57" s="35" t="s">
        <v>121</v>
      </c>
      <c r="E57" s="77" t="n">
        <v>40</v>
      </c>
      <c r="F57" s="83" t="n">
        <f aca="false">E57+F56</f>
        <v>-140</v>
      </c>
      <c r="G57" s="77" t="n">
        <v>-20</v>
      </c>
      <c r="H57" s="83" t="n">
        <f aca="false">G57+H56</f>
        <v>-600</v>
      </c>
      <c r="I57" s="77" t="n">
        <v>120</v>
      </c>
      <c r="J57" s="83" t="n">
        <f aca="false">I57+J56</f>
        <v>90</v>
      </c>
      <c r="K57" s="77" t="n">
        <v>40</v>
      </c>
      <c r="L57" s="83" t="n">
        <f aca="false">K57+L56</f>
        <v>340</v>
      </c>
      <c r="M57" s="77" t="n">
        <v>0</v>
      </c>
      <c r="N57" s="83" t="n">
        <f aca="false">M57+N56</f>
        <v>-60</v>
      </c>
    </row>
    <row r="58" customFormat="false" ht="14.25" hidden="false" customHeight="false" outlineLevel="0" collapsed="false">
      <c r="B58" s="163"/>
      <c r="C58" s="41"/>
      <c r="D58" s="35" t="s">
        <v>122</v>
      </c>
      <c r="E58" s="77" t="n">
        <v>40</v>
      </c>
      <c r="F58" s="83" t="n">
        <f aca="false">E58+F57</f>
        <v>-100</v>
      </c>
      <c r="G58" s="77" t="n">
        <v>120</v>
      </c>
      <c r="H58" s="83" t="n">
        <f aca="false">G58+H57</f>
        <v>-480</v>
      </c>
      <c r="I58" s="77" t="n">
        <v>-50</v>
      </c>
      <c r="J58" s="83" t="n">
        <f aca="false">I58+J57</f>
        <v>40</v>
      </c>
      <c r="K58" s="77" t="n">
        <v>40</v>
      </c>
      <c r="L58" s="83" t="n">
        <f aca="false">K58+L57</f>
        <v>380</v>
      </c>
      <c r="M58" s="77" t="n">
        <v>40</v>
      </c>
      <c r="N58" s="83" t="n">
        <f aca="false">M58+N57</f>
        <v>-20</v>
      </c>
    </row>
    <row r="59" customFormat="false" ht="14.25" hidden="false" customHeight="false" outlineLevel="0" collapsed="false">
      <c r="B59" s="163"/>
      <c r="C59" s="41"/>
      <c r="D59" s="35" t="s">
        <v>124</v>
      </c>
      <c r="E59" s="121" t="n">
        <v>-30</v>
      </c>
      <c r="F59" s="83" t="n">
        <f aca="false">E59+F58</f>
        <v>-130</v>
      </c>
      <c r="G59" s="121" t="n">
        <v>40</v>
      </c>
      <c r="H59" s="83" t="n">
        <f aca="false">G59+H58</f>
        <v>-440</v>
      </c>
      <c r="I59" s="121" t="n">
        <v>0</v>
      </c>
      <c r="J59" s="83" t="n">
        <f aca="false">I59+J58</f>
        <v>40</v>
      </c>
      <c r="K59" s="121" t="n">
        <v>0</v>
      </c>
      <c r="L59" s="83" t="n">
        <f aca="false">K59+L58</f>
        <v>380</v>
      </c>
      <c r="M59" s="121" t="n">
        <v>40</v>
      </c>
      <c r="N59" s="83" t="n">
        <f aca="false">M59+N58</f>
        <v>20</v>
      </c>
    </row>
    <row r="60" customFormat="false" ht="14.25" hidden="false" customHeight="false" outlineLevel="0" collapsed="false">
      <c r="B60" s="163"/>
      <c r="C60" s="41"/>
      <c r="D60" s="35" t="s">
        <v>126</v>
      </c>
      <c r="E60" s="85" t="n">
        <v>40</v>
      </c>
      <c r="F60" s="88" t="n">
        <f aca="false">E60+F59</f>
        <v>-90</v>
      </c>
      <c r="G60" s="85" t="n">
        <v>40</v>
      </c>
      <c r="H60" s="88" t="n">
        <f aca="false">G60+H59</f>
        <v>-400</v>
      </c>
      <c r="I60" s="85" t="n">
        <v>0</v>
      </c>
      <c r="J60" s="88" t="n">
        <f aca="false">I60+J59</f>
        <v>40</v>
      </c>
      <c r="K60" s="85" t="n">
        <v>40</v>
      </c>
      <c r="L60" s="88" t="n">
        <f aca="false">K60+L59</f>
        <v>420</v>
      </c>
      <c r="M60" s="85" t="n">
        <v>40</v>
      </c>
      <c r="N60" s="88" t="n">
        <f aca="false">M60+N59</f>
        <v>60</v>
      </c>
    </row>
    <row r="61" customFormat="false" ht="14.25" hidden="false" customHeight="false" outlineLevel="0" collapsed="false">
      <c r="B61" s="53" t="n">
        <v>2007</v>
      </c>
      <c r="C61" s="41" t="s">
        <v>109</v>
      </c>
      <c r="D61" s="30" t="s">
        <v>127</v>
      </c>
      <c r="E61" s="76" t="n">
        <v>-30</v>
      </c>
      <c r="F61" s="82" t="n">
        <f aca="false">E61+F60</f>
        <v>-120</v>
      </c>
      <c r="G61" s="76" t="n">
        <v>0</v>
      </c>
      <c r="H61" s="82" t="n">
        <f aca="false">G61+H60</f>
        <v>-400</v>
      </c>
      <c r="I61" s="76" t="n">
        <v>40</v>
      </c>
      <c r="J61" s="82" t="n">
        <f aca="false">I61+J60</f>
        <v>80</v>
      </c>
      <c r="K61" s="76" t="n">
        <v>40</v>
      </c>
      <c r="L61" s="82" t="n">
        <f aca="false">K61+L60</f>
        <v>460</v>
      </c>
      <c r="M61" s="76" t="n">
        <v>0</v>
      </c>
      <c r="N61" s="82" t="n">
        <f aca="false">M61+N60</f>
        <v>60</v>
      </c>
    </row>
    <row r="62" customFormat="false" ht="14.25" hidden="false" customHeight="false" outlineLevel="0" collapsed="false">
      <c r="B62" s="53"/>
      <c r="C62" s="41"/>
      <c r="D62" s="35" t="s">
        <v>128</v>
      </c>
      <c r="E62" s="77" t="n">
        <v>-70</v>
      </c>
      <c r="F62" s="83" t="n">
        <f aca="false">E62+F61</f>
        <v>-190</v>
      </c>
      <c r="G62" s="77" t="n">
        <v>0</v>
      </c>
      <c r="H62" s="83" t="n">
        <f aca="false">G62+H61</f>
        <v>-400</v>
      </c>
      <c r="I62" s="77" t="n">
        <v>-50</v>
      </c>
      <c r="J62" s="83" t="n">
        <f aca="false">I62+J61</f>
        <v>30</v>
      </c>
      <c r="K62" s="77" t="n">
        <v>0</v>
      </c>
      <c r="L62" s="83" t="n">
        <f aca="false">K62+L61</f>
        <v>460</v>
      </c>
      <c r="M62" s="77" t="n">
        <v>80</v>
      </c>
      <c r="N62" s="83" t="n">
        <f aca="false">M62+N61</f>
        <v>140</v>
      </c>
    </row>
    <row r="63" customFormat="false" ht="14.25" hidden="false" customHeight="false" outlineLevel="0" collapsed="false">
      <c r="B63" s="53"/>
      <c r="C63" s="41"/>
      <c r="D63" s="35" t="s">
        <v>129</v>
      </c>
      <c r="E63" s="77" t="n">
        <v>0</v>
      </c>
      <c r="F63" s="83" t="n">
        <f aca="false">E63+F62</f>
        <v>-190</v>
      </c>
      <c r="G63" s="77" t="n">
        <v>40</v>
      </c>
      <c r="H63" s="83" t="n">
        <f aca="false">G63+H62</f>
        <v>-360</v>
      </c>
      <c r="I63" s="77" t="n">
        <v>-50</v>
      </c>
      <c r="J63" s="83" t="n">
        <f aca="false">I63+J62</f>
        <v>-20</v>
      </c>
      <c r="K63" s="77" t="n">
        <v>0</v>
      </c>
      <c r="L63" s="83" t="n">
        <f aca="false">K63+L62</f>
        <v>460</v>
      </c>
      <c r="M63" s="77" t="n">
        <v>0</v>
      </c>
      <c r="N63" s="83" t="n">
        <f aca="false">M63+N62</f>
        <v>140</v>
      </c>
    </row>
    <row r="64" customFormat="false" ht="14.25" hidden="false" customHeight="false" outlineLevel="0" collapsed="false">
      <c r="B64" s="53"/>
      <c r="C64" s="41"/>
      <c r="D64" s="35" t="s">
        <v>130</v>
      </c>
      <c r="E64" s="85" t="n">
        <v>0</v>
      </c>
      <c r="F64" s="88" t="n">
        <f aca="false">E64+F63</f>
        <v>-190</v>
      </c>
      <c r="G64" s="85" t="n">
        <v>-60</v>
      </c>
      <c r="H64" s="88" t="n">
        <f aca="false">G64+H63</f>
        <v>-420</v>
      </c>
      <c r="I64" s="85" t="n">
        <v>-10</v>
      </c>
      <c r="J64" s="88" t="n">
        <f aca="false">I64+J63</f>
        <v>-30</v>
      </c>
      <c r="K64" s="85" t="n">
        <v>0</v>
      </c>
      <c r="L64" s="88" t="n">
        <f aca="false">K64+L63</f>
        <v>460</v>
      </c>
      <c r="M64" s="85" t="n">
        <v>80</v>
      </c>
      <c r="N64" s="88" t="n">
        <f aca="false">M64+N63</f>
        <v>220</v>
      </c>
    </row>
    <row r="65" customFormat="false" ht="14.25" hidden="false" customHeight="false" outlineLevel="0" collapsed="false">
      <c r="B65" s="53"/>
      <c r="C65" s="41" t="s">
        <v>114</v>
      </c>
      <c r="D65" s="30" t="s">
        <v>132</v>
      </c>
      <c r="E65" s="76" t="n">
        <v>0</v>
      </c>
      <c r="F65" s="82" t="n">
        <f aca="false">E65+F64</f>
        <v>-190</v>
      </c>
      <c r="G65" s="76" t="n">
        <v>0</v>
      </c>
      <c r="H65" s="82" t="n">
        <f aca="false">G65+H64</f>
        <v>-420</v>
      </c>
      <c r="I65" s="76" t="n">
        <v>-10</v>
      </c>
      <c r="J65" s="82" t="n">
        <f aca="false">I65+J64</f>
        <v>-40</v>
      </c>
      <c r="K65" s="76" t="n">
        <v>0</v>
      </c>
      <c r="L65" s="82" t="n">
        <f aca="false">K65+L64</f>
        <v>460</v>
      </c>
      <c r="M65" s="76" t="n">
        <v>0</v>
      </c>
      <c r="N65" s="82" t="n">
        <f aca="false">M65+N64</f>
        <v>220</v>
      </c>
    </row>
    <row r="66" customFormat="false" ht="14.25" hidden="false" customHeight="false" outlineLevel="0" collapsed="false">
      <c r="B66" s="53"/>
      <c r="C66" s="41"/>
      <c r="D66" s="35" t="s">
        <v>133</v>
      </c>
      <c r="E66" s="77" t="n">
        <v>-70</v>
      </c>
      <c r="F66" s="83" t="n">
        <f aca="false">E66+F65</f>
        <v>-260</v>
      </c>
      <c r="G66" s="77" t="n">
        <v>-60</v>
      </c>
      <c r="H66" s="83" t="n">
        <f aca="false">G66+H65</f>
        <v>-480</v>
      </c>
      <c r="I66" s="77" t="n">
        <v>40</v>
      </c>
      <c r="J66" s="83" t="n">
        <f aca="false">I66+J65</f>
        <v>0</v>
      </c>
      <c r="K66" s="77" t="n">
        <v>0</v>
      </c>
      <c r="L66" s="83" t="n">
        <f aca="false">K66+L65</f>
        <v>460</v>
      </c>
      <c r="M66" s="77" t="n">
        <v>-100</v>
      </c>
      <c r="N66" s="83" t="n">
        <f aca="false">M66+N65</f>
        <v>120</v>
      </c>
    </row>
    <row r="67" customFormat="false" ht="14.25" hidden="false" customHeight="false" outlineLevel="0" collapsed="false">
      <c r="B67" s="53"/>
      <c r="C67" s="41"/>
      <c r="D67" s="35" t="s">
        <v>89</v>
      </c>
      <c r="E67" s="77" t="n">
        <v>0</v>
      </c>
      <c r="F67" s="83" t="n">
        <f aca="false">E67+F66</f>
        <v>-260</v>
      </c>
      <c r="G67" s="77" t="n">
        <v>0</v>
      </c>
      <c r="H67" s="83" t="n">
        <f aca="false">G67+H66</f>
        <v>-480</v>
      </c>
      <c r="I67" s="77" t="n">
        <v>-50</v>
      </c>
      <c r="J67" s="83" t="n">
        <f aca="false">I67+J66</f>
        <v>-50</v>
      </c>
      <c r="K67" s="77" t="n">
        <v>40</v>
      </c>
      <c r="L67" s="83" t="n">
        <f aca="false">K67+L66</f>
        <v>500</v>
      </c>
      <c r="M67" s="77" t="n">
        <v>0</v>
      </c>
      <c r="N67" s="83" t="n">
        <f aca="false">M67+N66</f>
        <v>120</v>
      </c>
    </row>
    <row r="68" customFormat="false" ht="14.25" hidden="false" customHeight="false" outlineLevel="0" collapsed="false">
      <c r="B68" s="53"/>
      <c r="C68" s="41"/>
      <c r="D68" s="35" t="s">
        <v>90</v>
      </c>
      <c r="E68" s="85" t="n">
        <v>0</v>
      </c>
      <c r="F68" s="88" t="n">
        <f aca="false">E68+F67</f>
        <v>-260</v>
      </c>
      <c r="G68" s="85" t="n">
        <v>-60</v>
      </c>
      <c r="H68" s="88" t="n">
        <f aca="false">G68+H67</f>
        <v>-540</v>
      </c>
      <c r="I68" s="85" t="n">
        <v>0</v>
      </c>
      <c r="J68" s="88" t="n">
        <f aca="false">I68+J67</f>
        <v>-50</v>
      </c>
      <c r="K68" s="85" t="n">
        <v>-60</v>
      </c>
      <c r="L68" s="88" t="n">
        <f aca="false">K68+L67</f>
        <v>440</v>
      </c>
      <c r="M68" s="85" t="n">
        <v>0</v>
      </c>
      <c r="N68" s="88" t="n">
        <f aca="false">M68+N67</f>
        <v>120</v>
      </c>
    </row>
    <row r="69" customFormat="false" ht="14.25" hidden="false" customHeight="false" outlineLevel="0" collapsed="false">
      <c r="B69" s="53"/>
      <c r="C69" s="41" t="s">
        <v>119</v>
      </c>
      <c r="D69" s="30" t="s">
        <v>92</v>
      </c>
      <c r="E69" s="76" t="n">
        <v>-70</v>
      </c>
      <c r="F69" s="82" t="n">
        <f aca="false">E69+F68</f>
        <v>-330</v>
      </c>
      <c r="G69" s="76" t="n">
        <v>80</v>
      </c>
      <c r="H69" s="82" t="n">
        <f aca="false">G69+H68</f>
        <v>-460</v>
      </c>
      <c r="I69" s="76" t="n">
        <v>40</v>
      </c>
      <c r="J69" s="82" t="n">
        <f aca="false">I69+J68</f>
        <v>-10</v>
      </c>
      <c r="K69" s="76" t="n">
        <v>40</v>
      </c>
      <c r="L69" s="82" t="n">
        <f aca="false">K69+L68</f>
        <v>480</v>
      </c>
      <c r="M69" s="76" t="n">
        <v>40</v>
      </c>
      <c r="N69" s="82" t="n">
        <f aca="false">M69+N68</f>
        <v>160</v>
      </c>
    </row>
    <row r="70" customFormat="false" ht="14.25" hidden="false" customHeight="false" outlineLevel="0" collapsed="false">
      <c r="B70" s="53"/>
      <c r="C70" s="41"/>
      <c r="D70" s="35" t="s">
        <v>135</v>
      </c>
      <c r="E70" s="77" t="n">
        <v>40</v>
      </c>
      <c r="F70" s="83" t="n">
        <f aca="false">E70+F69</f>
        <v>-290</v>
      </c>
      <c r="G70" s="77" t="n">
        <v>-100</v>
      </c>
      <c r="H70" s="83" t="n">
        <f aca="false">G70+H69</f>
        <v>-560</v>
      </c>
      <c r="I70" s="77" t="n">
        <v>30</v>
      </c>
      <c r="J70" s="83" t="n">
        <f aca="false">I70+J69</f>
        <v>20</v>
      </c>
      <c r="K70" s="77" t="n">
        <v>0</v>
      </c>
      <c r="L70" s="83" t="n">
        <f aca="false">K70+L69</f>
        <v>480</v>
      </c>
      <c r="M70" s="77" t="n">
        <v>40</v>
      </c>
      <c r="N70" s="83" t="n">
        <f aca="false">M70+N69</f>
        <v>200</v>
      </c>
    </row>
    <row r="71" customFormat="false" ht="14.25" hidden="false" customHeight="false" outlineLevel="0" collapsed="false">
      <c r="B71" s="53"/>
      <c r="C71" s="41"/>
      <c r="D71" s="35" t="s">
        <v>94</v>
      </c>
      <c r="E71" s="77" t="n">
        <v>0</v>
      </c>
      <c r="F71" s="83" t="n">
        <f aca="false">E71+F70</f>
        <v>-290</v>
      </c>
      <c r="G71" s="77" t="n">
        <v>80</v>
      </c>
      <c r="H71" s="83" t="n">
        <f aca="false">G71+H70</f>
        <v>-480</v>
      </c>
      <c r="I71" s="77" t="n">
        <v>-100</v>
      </c>
      <c r="J71" s="83" t="n">
        <f aca="false">I71+J70</f>
        <v>-80</v>
      </c>
      <c r="K71" s="77" t="n">
        <v>0</v>
      </c>
      <c r="L71" s="83" t="n">
        <f aca="false">K71+L70</f>
        <v>480</v>
      </c>
      <c r="M71" s="77" t="n">
        <v>0</v>
      </c>
      <c r="N71" s="83" t="n">
        <f aca="false">M71+N70</f>
        <v>200</v>
      </c>
    </row>
    <row r="72" customFormat="false" ht="14.25" hidden="false" customHeight="false" outlineLevel="0" collapsed="false">
      <c r="B72" s="53"/>
      <c r="C72" s="41"/>
      <c r="D72" s="84" t="s">
        <v>95</v>
      </c>
      <c r="E72" s="85" t="n">
        <v>0</v>
      </c>
      <c r="F72" s="88" t="n">
        <f aca="false">E72+F71</f>
        <v>-290</v>
      </c>
      <c r="G72" s="85" t="n">
        <v>80</v>
      </c>
      <c r="H72" s="88" t="n">
        <f aca="false">G72+H71</f>
        <v>-400</v>
      </c>
      <c r="I72" s="85" t="n">
        <v>0</v>
      </c>
      <c r="J72" s="88" t="n">
        <f aca="false">I72+J71</f>
        <v>-80</v>
      </c>
      <c r="K72" s="85" t="n">
        <v>0</v>
      </c>
      <c r="L72" s="88" t="n">
        <f aca="false">K72+L71</f>
        <v>480</v>
      </c>
      <c r="M72" s="85" t="n">
        <v>-100</v>
      </c>
      <c r="N72" s="88" t="n">
        <f aca="false">M72+N71</f>
        <v>100</v>
      </c>
    </row>
    <row r="73" customFormat="false" ht="13.5" hidden="false" customHeight="false" outlineLevel="0" collapsed="false">
      <c r="B73" s="53"/>
      <c r="C73" s="41" t="s">
        <v>125</v>
      </c>
      <c r="D73" s="42" t="s">
        <v>99</v>
      </c>
      <c r="E73" s="76" t="n">
        <v>-70</v>
      </c>
      <c r="F73" s="82" t="n">
        <f aca="false">E73+F72</f>
        <v>-360</v>
      </c>
      <c r="G73" s="76" t="n">
        <v>160</v>
      </c>
      <c r="H73" s="82" t="n">
        <f aca="false">G73+H72</f>
        <v>-240</v>
      </c>
      <c r="I73" s="76" t="n">
        <v>-50</v>
      </c>
      <c r="J73" s="82" t="n">
        <f aca="false">I73+J72</f>
        <v>-130</v>
      </c>
      <c r="K73" s="76" t="n">
        <v>40</v>
      </c>
      <c r="L73" s="82" t="n">
        <f aca="false">K73+L72</f>
        <v>520</v>
      </c>
      <c r="M73" s="76" t="n">
        <v>-100</v>
      </c>
      <c r="N73" s="82" t="n">
        <f aca="false">M73+N72</f>
        <v>0</v>
      </c>
    </row>
    <row r="74" customFormat="false" ht="12.75" hidden="false" customHeight="false" outlineLevel="0" collapsed="false">
      <c r="B74" s="53"/>
      <c r="C74" s="41"/>
      <c r="D74" s="35" t="s">
        <v>116</v>
      </c>
      <c r="E74" s="77" t="n">
        <v>40</v>
      </c>
      <c r="F74" s="83" t="n">
        <f aca="false">E74+F73</f>
        <v>-320</v>
      </c>
      <c r="G74" s="77" t="n">
        <v>120</v>
      </c>
      <c r="H74" s="83" t="n">
        <f aca="false">G74+H73</f>
        <v>-120</v>
      </c>
      <c r="I74" s="77" t="n">
        <v>-60</v>
      </c>
      <c r="J74" s="83" t="n">
        <f aca="false">I74+J73</f>
        <v>-190</v>
      </c>
      <c r="K74" s="77" t="n">
        <v>0</v>
      </c>
      <c r="L74" s="83" t="n">
        <f aca="false">K74+L73</f>
        <v>520</v>
      </c>
      <c r="M74" s="77" t="n">
        <v>40</v>
      </c>
      <c r="N74" s="83" t="n">
        <f aca="false">M74+N73</f>
        <v>40</v>
      </c>
    </row>
    <row r="75" customFormat="false" ht="12.75" hidden="false" customHeight="false" outlineLevel="0" collapsed="false">
      <c r="B75" s="53"/>
      <c r="C75" s="41"/>
      <c r="D75" s="35" t="s">
        <v>117</v>
      </c>
      <c r="E75" s="77" t="n">
        <v>-70</v>
      </c>
      <c r="F75" s="83" t="n">
        <f aca="false">E75+F74</f>
        <v>-390</v>
      </c>
      <c r="G75" s="77" t="n">
        <v>-60</v>
      </c>
      <c r="H75" s="83" t="n">
        <f aca="false">G75+H74</f>
        <v>-180</v>
      </c>
      <c r="I75" s="77" t="n">
        <v>0</v>
      </c>
      <c r="J75" s="83" t="n">
        <f aca="false">I75+J74</f>
        <v>-190</v>
      </c>
      <c r="K75" s="77" t="n">
        <v>0</v>
      </c>
      <c r="L75" s="83" t="n">
        <f aca="false">K75+L74</f>
        <v>520</v>
      </c>
      <c r="M75" s="77" t="n">
        <v>-100</v>
      </c>
      <c r="N75" s="83" t="n">
        <f aca="false">M75+N74</f>
        <v>-60</v>
      </c>
    </row>
    <row r="76" customFormat="false" ht="13.5" hidden="false" customHeight="false" outlineLevel="0" collapsed="false">
      <c r="B76" s="53"/>
      <c r="C76" s="41"/>
      <c r="D76" s="55" t="s">
        <v>102</v>
      </c>
      <c r="E76" s="121" t="n">
        <v>-70</v>
      </c>
      <c r="F76" s="83" t="n">
        <f aca="false">E76+F75</f>
        <v>-460</v>
      </c>
      <c r="G76" s="121" t="n">
        <v>40</v>
      </c>
      <c r="H76" s="83" t="n">
        <f aca="false">G76+H75</f>
        <v>-140</v>
      </c>
      <c r="I76" s="121" t="n">
        <v>80</v>
      </c>
      <c r="J76" s="83" t="n">
        <f aca="false">I76+J75</f>
        <v>-110</v>
      </c>
      <c r="K76" s="121" t="n">
        <v>0</v>
      </c>
      <c r="L76" s="83" t="n">
        <f aca="false">K76+L75</f>
        <v>520</v>
      </c>
      <c r="M76" s="121" t="n">
        <v>140</v>
      </c>
      <c r="N76" s="83" t="n">
        <f aca="false">M76+N75</f>
        <v>80</v>
      </c>
    </row>
    <row r="77" customFormat="false" ht="14.25" hidden="false" customHeight="false" outlineLevel="0" collapsed="false">
      <c r="B77" s="53" t="n">
        <v>2007</v>
      </c>
      <c r="C77" s="41"/>
      <c r="D77" s="57" t="s">
        <v>103</v>
      </c>
      <c r="E77" s="156"/>
      <c r="F77" s="83" t="n">
        <f aca="false">E77+F76</f>
        <v>-460</v>
      </c>
      <c r="G77" s="156"/>
      <c r="H77" s="83" t="n">
        <f aca="false">G77+H76</f>
        <v>-140</v>
      </c>
      <c r="I77" s="156"/>
      <c r="J77" s="83" t="n">
        <f aca="false">I77+J76</f>
        <v>-110</v>
      </c>
      <c r="K77" s="156"/>
      <c r="L77" s="83" t="n">
        <f aca="false">K77+L76</f>
        <v>520</v>
      </c>
      <c r="M77" s="156"/>
      <c r="N77" s="83" t="n">
        <f aca="false">M77+N76</f>
        <v>80</v>
      </c>
    </row>
    <row r="78" customFormat="false" ht="13.5" hidden="false" customHeight="false" outlineLevel="0" collapsed="false">
      <c r="B78" s="53"/>
      <c r="C78" s="41"/>
      <c r="D78" s="30"/>
      <c r="E78" s="89"/>
      <c r="F78" s="83" t="n">
        <f aca="false">E78+F77</f>
        <v>-460</v>
      </c>
      <c r="G78" s="89"/>
      <c r="H78" s="83" t="n">
        <f aca="false">G78+H77</f>
        <v>-140</v>
      </c>
      <c r="I78" s="89"/>
      <c r="J78" s="83" t="n">
        <f aca="false">I78+J77</f>
        <v>-110</v>
      </c>
      <c r="K78" s="89"/>
      <c r="L78" s="83" t="n">
        <f aca="false">K78+L77</f>
        <v>520</v>
      </c>
      <c r="M78" s="89"/>
      <c r="N78" s="83" t="n">
        <f aca="false">M78+N77</f>
        <v>80</v>
      </c>
    </row>
    <row r="79" customFormat="false" ht="12.75" hidden="false" customHeight="false" outlineLevel="0" collapsed="false">
      <c r="B79" s="53"/>
      <c r="C79" s="41"/>
      <c r="D79" s="35"/>
      <c r="E79" s="77"/>
      <c r="F79" s="83" t="n">
        <f aca="false">E79+F78</f>
        <v>-460</v>
      </c>
      <c r="G79" s="77"/>
      <c r="H79" s="83" t="n">
        <f aca="false">G79+H78</f>
        <v>-140</v>
      </c>
      <c r="I79" s="77"/>
      <c r="J79" s="83" t="n">
        <f aca="false">I79+J78</f>
        <v>-110</v>
      </c>
      <c r="K79" s="77"/>
      <c r="L79" s="83" t="n">
        <f aca="false">K79+L78</f>
        <v>520</v>
      </c>
      <c r="M79" s="77"/>
      <c r="N79" s="83" t="n">
        <f aca="false">M79+N78</f>
        <v>80</v>
      </c>
    </row>
    <row r="80" customFormat="false" ht="12.75" hidden="false" customHeight="false" outlineLevel="0" collapsed="false">
      <c r="B80" s="53"/>
      <c r="C80" s="41"/>
      <c r="D80" s="58"/>
      <c r="E80" s="126"/>
      <c r="F80" s="83" t="n">
        <f aca="false">E80+F79</f>
        <v>-460</v>
      </c>
      <c r="G80" s="126"/>
      <c r="H80" s="83" t="n">
        <f aca="false">G80+H79</f>
        <v>-140</v>
      </c>
      <c r="I80" s="126"/>
      <c r="J80" s="83" t="n">
        <f aca="false">I80+J79</f>
        <v>-110</v>
      </c>
      <c r="K80" s="126"/>
      <c r="L80" s="83" t="n">
        <f aca="false">K80+L79</f>
        <v>520</v>
      </c>
      <c r="M80" s="126"/>
      <c r="N80" s="83" t="n">
        <f aca="false">M80+N79</f>
        <v>80</v>
      </c>
    </row>
    <row r="81" customFormat="false" ht="12.75" hidden="false" customHeight="false" outlineLevel="0" collapsed="false">
      <c r="B81" s="53"/>
      <c r="C81" s="41"/>
      <c r="D81" s="42"/>
      <c r="E81" s="76"/>
      <c r="F81" s="83" t="n">
        <f aca="false">E81+F80</f>
        <v>-460</v>
      </c>
      <c r="G81" s="76"/>
      <c r="H81" s="83" t="n">
        <f aca="false">G81+H80</f>
        <v>-140</v>
      </c>
      <c r="I81" s="76"/>
      <c r="J81" s="83" t="n">
        <f aca="false">I81+J80</f>
        <v>-110</v>
      </c>
      <c r="K81" s="76"/>
      <c r="L81" s="83" t="n">
        <f aca="false">K81+L80</f>
        <v>520</v>
      </c>
      <c r="M81" s="76"/>
      <c r="N81" s="83" t="n">
        <f aca="false">M81+N80</f>
        <v>80</v>
      </c>
    </row>
    <row r="82" customFormat="false" ht="13.5" hidden="false" customHeight="false" outlineLevel="0" collapsed="false">
      <c r="B82" s="53"/>
      <c r="C82" s="41"/>
      <c r="D82" s="84"/>
      <c r="E82" s="85"/>
      <c r="F82" s="83" t="n">
        <f aca="false">E82+F81</f>
        <v>-460</v>
      </c>
      <c r="G82" s="85"/>
      <c r="H82" s="83" t="n">
        <f aca="false">G82+H81</f>
        <v>-140</v>
      </c>
      <c r="I82" s="85"/>
      <c r="J82" s="83" t="n">
        <f aca="false">I82+J81</f>
        <v>-110</v>
      </c>
      <c r="K82" s="85"/>
      <c r="L82" s="83" t="n">
        <f aca="false">K82+L81</f>
        <v>520</v>
      </c>
      <c r="M82" s="85"/>
      <c r="N82" s="83" t="n">
        <f aca="false">M82+N81</f>
        <v>80</v>
      </c>
    </row>
    <row r="83" customFormat="false" ht="13.5" hidden="false" customHeight="false" outlineLevel="0" collapsed="false">
      <c r="B83" s="53"/>
      <c r="C83" s="54"/>
      <c r="D83" s="42"/>
      <c r="E83" s="76"/>
      <c r="F83" s="83" t="n">
        <f aca="false">E83+F82</f>
        <v>-460</v>
      </c>
      <c r="G83" s="76"/>
      <c r="H83" s="83" t="n">
        <f aca="false">G83+H82</f>
        <v>-140</v>
      </c>
      <c r="I83" s="76"/>
      <c r="J83" s="83" t="n">
        <f aca="false">I83+J82</f>
        <v>-110</v>
      </c>
      <c r="K83" s="76"/>
      <c r="L83" s="83" t="n">
        <f aca="false">K83+L82</f>
        <v>520</v>
      </c>
      <c r="M83" s="76"/>
      <c r="N83" s="83" t="n">
        <f aca="false">M83+N82</f>
        <v>80</v>
      </c>
    </row>
    <row r="84" customFormat="false" ht="13.5" hidden="false" customHeight="false" outlineLevel="0" collapsed="false">
      <c r="B84" s="53"/>
      <c r="C84" s="120"/>
      <c r="D84" s="35"/>
      <c r="E84" s="85"/>
      <c r="F84" s="83" t="n">
        <f aca="false">E84+F83</f>
        <v>-460</v>
      </c>
      <c r="G84" s="85"/>
      <c r="H84" s="83" t="n">
        <f aca="false">G84+H83</f>
        <v>-140</v>
      </c>
      <c r="I84" s="85"/>
      <c r="J84" s="83" t="n">
        <f aca="false">I84+J83</f>
        <v>-110</v>
      </c>
      <c r="K84" s="85"/>
      <c r="L84" s="83" t="n">
        <f aca="false">K84+L83</f>
        <v>520</v>
      </c>
      <c r="M84" s="85"/>
      <c r="N84" s="83" t="n">
        <f aca="false">M84+N83</f>
        <v>80</v>
      </c>
    </row>
    <row r="85" customFormat="false" ht="13.5" hidden="false" customHeight="false" outlineLevel="0" collapsed="false">
      <c r="B85" s="53"/>
      <c r="C85" s="120"/>
      <c r="D85" s="30"/>
      <c r="E85" s="89"/>
      <c r="F85" s="83" t="n">
        <f aca="false">E85+F84</f>
        <v>-460</v>
      </c>
      <c r="G85" s="89"/>
      <c r="H85" s="83" t="n">
        <f aca="false">G85+H84</f>
        <v>-140</v>
      </c>
      <c r="I85" s="89"/>
      <c r="J85" s="83" t="n">
        <f aca="false">I85+J84</f>
        <v>-110</v>
      </c>
      <c r="K85" s="89"/>
      <c r="L85" s="83" t="n">
        <f aca="false">K85+L84</f>
        <v>520</v>
      </c>
      <c r="M85" s="89"/>
      <c r="N85" s="83" t="n">
        <f aca="false">M85+N84</f>
        <v>80</v>
      </c>
    </row>
    <row r="86" customFormat="false" ht="12.75" hidden="false" customHeight="false" outlineLevel="0" collapsed="false">
      <c r="B86" s="53"/>
      <c r="C86" s="120"/>
      <c r="D86" s="35"/>
      <c r="E86" s="77"/>
      <c r="F86" s="83" t="n">
        <f aca="false">E86+F85</f>
        <v>-460</v>
      </c>
      <c r="G86" s="77"/>
      <c r="H86" s="83" t="n">
        <f aca="false">G86+H85</f>
        <v>-140</v>
      </c>
      <c r="I86" s="77"/>
      <c r="J86" s="83" t="n">
        <f aca="false">I86+J85</f>
        <v>-110</v>
      </c>
      <c r="K86" s="77"/>
      <c r="L86" s="83" t="n">
        <f aca="false">K86+L85</f>
        <v>520</v>
      </c>
      <c r="M86" s="77"/>
      <c r="N86" s="83" t="n">
        <f aca="false">M86+N85</f>
        <v>80</v>
      </c>
    </row>
    <row r="87" customFormat="false" ht="12.75" hidden="false" customHeight="false" outlineLevel="0" collapsed="false">
      <c r="B87" s="53"/>
      <c r="C87" s="120"/>
      <c r="D87" s="35"/>
      <c r="E87" s="77"/>
      <c r="F87" s="83" t="n">
        <f aca="false">E87+F86</f>
        <v>-460</v>
      </c>
      <c r="G87" s="77"/>
      <c r="H87" s="83" t="n">
        <f aca="false">G87+H86</f>
        <v>-140</v>
      </c>
      <c r="I87" s="77"/>
      <c r="J87" s="83" t="n">
        <f aca="false">I87+J86</f>
        <v>-110</v>
      </c>
      <c r="K87" s="77"/>
      <c r="L87" s="83" t="n">
        <f aca="false">K87+L86</f>
        <v>520</v>
      </c>
      <c r="M87" s="77"/>
      <c r="N87" s="83" t="n">
        <f aca="false">M87+N86</f>
        <v>80</v>
      </c>
    </row>
    <row r="88" customFormat="false" ht="13.5" hidden="false" customHeight="false" outlineLevel="0" collapsed="false">
      <c r="B88" s="53"/>
      <c r="C88" s="56"/>
      <c r="D88" s="35"/>
      <c r="E88" s="85"/>
      <c r="F88" s="83" t="n">
        <f aca="false">E88+F87</f>
        <v>-460</v>
      </c>
      <c r="G88" s="85"/>
      <c r="H88" s="83" t="n">
        <f aca="false">G88+H87</f>
        <v>-140</v>
      </c>
      <c r="I88" s="85"/>
      <c r="J88" s="83" t="n">
        <f aca="false">I88+J87</f>
        <v>-110</v>
      </c>
      <c r="K88" s="85"/>
      <c r="L88" s="83" t="n">
        <f aca="false">K88+L87</f>
        <v>520</v>
      </c>
      <c r="M88" s="85"/>
      <c r="N88" s="83" t="n">
        <f aca="false">M88+N87</f>
        <v>80</v>
      </c>
    </row>
    <row r="89" customFormat="false" ht="14.25" hidden="false" customHeight="false" outlineLevel="0" collapsed="false">
      <c r="B89" s="53"/>
      <c r="C89" s="41"/>
      <c r="D89" s="30"/>
      <c r="E89" s="89"/>
      <c r="F89" s="83" t="n">
        <f aca="false">E89+F88</f>
        <v>-460</v>
      </c>
      <c r="G89" s="89"/>
      <c r="H89" s="83" t="n">
        <f aca="false">G89+H88</f>
        <v>-140</v>
      </c>
      <c r="I89" s="89"/>
      <c r="J89" s="83" t="n">
        <f aca="false">I89+J88</f>
        <v>-110</v>
      </c>
      <c r="K89" s="89"/>
      <c r="L89" s="83" t="n">
        <f aca="false">K89+L88</f>
        <v>520</v>
      </c>
      <c r="M89" s="89"/>
      <c r="N89" s="83" t="n">
        <f aca="false">M89+N88</f>
        <v>80</v>
      </c>
    </row>
    <row r="90" customFormat="false" ht="14.25" hidden="false" customHeight="false" outlineLevel="0" collapsed="false">
      <c r="B90" s="53"/>
      <c r="C90" s="41"/>
      <c r="D90" s="35"/>
      <c r="E90" s="77"/>
      <c r="F90" s="83" t="n">
        <f aca="false">E90+F89</f>
        <v>-460</v>
      </c>
      <c r="G90" s="77"/>
      <c r="H90" s="83" t="n">
        <f aca="false">G90+H89</f>
        <v>-140</v>
      </c>
      <c r="I90" s="77"/>
      <c r="J90" s="83" t="n">
        <f aca="false">I90+J89</f>
        <v>-110</v>
      </c>
      <c r="K90" s="77"/>
      <c r="L90" s="83" t="n">
        <f aca="false">K90+L89</f>
        <v>520</v>
      </c>
      <c r="M90" s="77"/>
      <c r="N90" s="83" t="n">
        <f aca="false">M90+N89</f>
        <v>80</v>
      </c>
    </row>
    <row r="91" customFormat="false" ht="14.25" hidden="false" customHeight="false" outlineLevel="0" collapsed="false">
      <c r="B91" s="53"/>
      <c r="C91" s="41"/>
      <c r="D91" s="35"/>
      <c r="E91" s="77"/>
      <c r="F91" s="83" t="n">
        <f aca="false">E91+F90</f>
        <v>-460</v>
      </c>
      <c r="G91" s="77"/>
      <c r="H91" s="83" t="n">
        <f aca="false">G91+H90</f>
        <v>-140</v>
      </c>
      <c r="I91" s="77"/>
      <c r="J91" s="83" t="n">
        <f aca="false">I91+J90</f>
        <v>-110</v>
      </c>
      <c r="K91" s="77"/>
      <c r="L91" s="83" t="n">
        <f aca="false">K91+L90</f>
        <v>520</v>
      </c>
      <c r="M91" s="77"/>
      <c r="N91" s="83" t="n">
        <f aca="false">M91+N90</f>
        <v>80</v>
      </c>
    </row>
    <row r="92" customFormat="false" ht="14.25" hidden="false" customHeight="false" outlineLevel="0" collapsed="false">
      <c r="B92" s="53"/>
      <c r="C92" s="41"/>
      <c r="D92" s="84"/>
      <c r="E92" s="85"/>
      <c r="F92" s="83" t="n">
        <f aca="false">E92+F91</f>
        <v>-460</v>
      </c>
      <c r="G92" s="85"/>
      <c r="H92" s="83" t="n">
        <f aca="false">G92+H91</f>
        <v>-140</v>
      </c>
      <c r="I92" s="85"/>
      <c r="J92" s="83" t="n">
        <f aca="false">I92+J91</f>
        <v>-110</v>
      </c>
      <c r="K92" s="85"/>
      <c r="L92" s="83" t="n">
        <f aca="false">K92+L91</f>
        <v>520</v>
      </c>
      <c r="M92" s="85"/>
      <c r="N92" s="83" t="n">
        <f aca="false">M92+N91</f>
        <v>80</v>
      </c>
    </row>
    <row r="93" customFormat="false" ht="13.5" hidden="false" customHeight="false" outlineLevel="0" collapsed="false"/>
  </sheetData>
  <mergeCells count="33">
    <mergeCell ref="B6:D7"/>
    <mergeCell ref="E6:F6"/>
    <mergeCell ref="G6:H6"/>
    <mergeCell ref="I6:J6"/>
    <mergeCell ref="K6:L6"/>
    <mergeCell ref="M6:N6"/>
    <mergeCell ref="E8:F8"/>
    <mergeCell ref="G8:H8"/>
    <mergeCell ref="I8:J8"/>
    <mergeCell ref="K8:L8"/>
    <mergeCell ref="M8:N8"/>
    <mergeCell ref="B9:B38"/>
    <mergeCell ref="C9:C12"/>
    <mergeCell ref="C13:C16"/>
    <mergeCell ref="C17:C20"/>
    <mergeCell ref="C21:C25"/>
    <mergeCell ref="C26:C29"/>
    <mergeCell ref="C30:C33"/>
    <mergeCell ref="C34:C38"/>
    <mergeCell ref="B39:B60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7"/>
    <mergeCell ref="B77:B92"/>
    <mergeCell ref="C78:C82"/>
    <mergeCell ref="C89:C9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  <col collapsed="false" customWidth="true" hidden="false" outlineLevel="0" max="13" min="13" style="0" width="7.7"/>
    <col collapsed="false" customWidth="true" hidden="false" outlineLevel="0" max="14" min="14" style="0" width="5.56"/>
    <col collapsed="false" customWidth="true" hidden="false" outlineLevel="0" max="15" min="15" style="0" width="7.7"/>
    <col collapsed="false" customWidth="true" hidden="false" outlineLevel="0" max="16" min="16" style="0" width="5.56"/>
  </cols>
  <sheetData>
    <row r="1" customFormat="false" ht="12.75" hidden="false" customHeight="false" outlineLevel="0" collapsed="false">
      <c r="A1" s="4" t="s">
        <v>23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73</v>
      </c>
      <c r="C6" s="17"/>
      <c r="D6" s="17"/>
      <c r="E6" s="18" t="s">
        <v>74</v>
      </c>
      <c r="F6" s="18"/>
      <c r="G6" s="18" t="s">
        <v>75</v>
      </c>
      <c r="H6" s="18"/>
      <c r="I6" s="18" t="s">
        <v>76</v>
      </c>
      <c r="J6" s="18"/>
      <c r="K6" s="18" t="s">
        <v>77</v>
      </c>
      <c r="L6" s="18"/>
      <c r="M6" s="18" t="s">
        <v>78</v>
      </c>
      <c r="N6" s="18"/>
      <c r="O6" s="18" t="s">
        <v>79</v>
      </c>
      <c r="P6" s="18"/>
    </row>
    <row r="7" customFormat="false" ht="14.25" hidden="false" customHeight="false" outlineLevel="0" collapsed="false">
      <c r="B7" s="17"/>
      <c r="C7" s="17"/>
      <c r="D7" s="17"/>
      <c r="E7" s="21" t="s">
        <v>80</v>
      </c>
      <c r="F7" s="21" t="s">
        <v>81</v>
      </c>
      <c r="G7" s="21" t="s">
        <v>80</v>
      </c>
      <c r="H7" s="21" t="s">
        <v>81</v>
      </c>
      <c r="I7" s="21" t="s">
        <v>80</v>
      </c>
      <c r="J7" s="21" t="s">
        <v>81</v>
      </c>
      <c r="K7" s="21" t="s">
        <v>80</v>
      </c>
      <c r="L7" s="21" t="s">
        <v>81</v>
      </c>
      <c r="M7" s="21" t="s">
        <v>80</v>
      </c>
      <c r="N7" s="21" t="s">
        <v>81</v>
      </c>
      <c r="O7" s="21" t="s">
        <v>80</v>
      </c>
      <c r="P7" s="21" t="s">
        <v>81</v>
      </c>
    </row>
    <row r="8" customFormat="false" ht="17.25" hidden="false" customHeight="false" outlineLevel="0" collapsed="false">
      <c r="B8" s="23" t="s">
        <v>82</v>
      </c>
      <c r="C8" s="23" t="s">
        <v>83</v>
      </c>
      <c r="D8" s="24" t="s">
        <v>84</v>
      </c>
      <c r="E8" s="25" t="s">
        <v>85</v>
      </c>
      <c r="F8" s="25"/>
      <c r="G8" s="25" t="s">
        <v>85</v>
      </c>
      <c r="H8" s="25"/>
      <c r="I8" s="25" t="s">
        <v>85</v>
      </c>
      <c r="J8" s="25"/>
      <c r="K8" s="25" t="s">
        <v>85</v>
      </c>
      <c r="L8" s="25"/>
      <c r="M8" s="25" t="s">
        <v>85</v>
      </c>
      <c r="N8" s="25"/>
      <c r="O8" s="25" t="s">
        <v>85</v>
      </c>
      <c r="P8" s="25"/>
    </row>
    <row r="9" customFormat="false" ht="14.25" hidden="false" customHeight="false" outlineLevel="0" collapsed="false">
      <c r="B9" s="28" t="n">
        <v>2006</v>
      </c>
      <c r="C9" s="29" t="s">
        <v>86</v>
      </c>
      <c r="D9" s="30" t="s">
        <v>87</v>
      </c>
      <c r="E9" s="31"/>
      <c r="F9" s="32"/>
      <c r="G9" s="31"/>
      <c r="H9" s="33"/>
      <c r="I9" s="31"/>
      <c r="J9" s="33"/>
      <c r="K9" s="31"/>
      <c r="L9" s="33"/>
      <c r="M9" s="31"/>
      <c r="N9" s="33"/>
      <c r="O9" s="31"/>
      <c r="P9" s="33"/>
    </row>
    <row r="10" customFormat="false" ht="14.25" hidden="false" customHeight="false" outlineLevel="0" collapsed="false">
      <c r="B10" s="28"/>
      <c r="C10" s="29"/>
      <c r="D10" s="35" t="s">
        <v>88</v>
      </c>
      <c r="E10" s="36"/>
      <c r="F10" s="37"/>
      <c r="G10" s="36"/>
      <c r="H10" s="37"/>
      <c r="I10" s="36"/>
      <c r="J10" s="37"/>
      <c r="K10" s="36"/>
      <c r="L10" s="37"/>
      <c r="M10" s="36"/>
      <c r="N10" s="37"/>
      <c r="O10" s="36"/>
      <c r="P10" s="37"/>
    </row>
    <row r="11" customFormat="false" ht="14.25" hidden="false" customHeight="false" outlineLevel="0" collapsed="false">
      <c r="B11" s="28"/>
      <c r="C11" s="29"/>
      <c r="D11" s="35" t="s">
        <v>89</v>
      </c>
      <c r="E11" s="36"/>
      <c r="F11" s="37"/>
      <c r="G11" s="36"/>
      <c r="H11" s="37"/>
      <c r="I11" s="36"/>
      <c r="J11" s="37"/>
      <c r="K11" s="36"/>
      <c r="L11" s="37"/>
      <c r="M11" s="36"/>
      <c r="N11" s="37"/>
      <c r="O11" s="36"/>
      <c r="P11" s="37"/>
    </row>
    <row r="12" customFormat="false" ht="14.25" hidden="false" customHeight="false" outlineLevel="0" collapsed="false">
      <c r="B12" s="28"/>
      <c r="C12" s="29"/>
      <c r="D12" s="38" t="s">
        <v>90</v>
      </c>
      <c r="E12" s="39"/>
      <c r="F12" s="40"/>
      <c r="G12" s="39"/>
      <c r="H12" s="40"/>
      <c r="I12" s="39"/>
      <c r="J12" s="40"/>
      <c r="K12" s="39"/>
      <c r="L12" s="40"/>
      <c r="M12" s="39"/>
      <c r="N12" s="40"/>
      <c r="O12" s="39"/>
      <c r="P12" s="40"/>
    </row>
    <row r="13" customFormat="false" ht="14.25" hidden="false" customHeight="false" outlineLevel="0" collapsed="false">
      <c r="B13" s="28"/>
      <c r="C13" s="41" t="s">
        <v>91</v>
      </c>
      <c r="D13" s="42" t="s">
        <v>92</v>
      </c>
      <c r="E13" s="43"/>
      <c r="F13" s="44"/>
      <c r="G13" s="43"/>
      <c r="H13" s="44"/>
      <c r="I13" s="43"/>
      <c r="J13" s="44"/>
      <c r="K13" s="43"/>
      <c r="L13" s="44"/>
      <c r="M13" s="43"/>
      <c r="N13" s="44"/>
      <c r="O13" s="43"/>
      <c r="P13" s="44"/>
    </row>
    <row r="14" customFormat="false" ht="14.25" hidden="false" customHeight="false" outlineLevel="0" collapsed="false">
      <c r="B14" s="28"/>
      <c r="C14" s="41"/>
      <c r="D14" s="35" t="s">
        <v>93</v>
      </c>
      <c r="E14" s="45"/>
      <c r="F14" s="46"/>
      <c r="G14" s="45"/>
      <c r="H14" s="46"/>
      <c r="I14" s="45"/>
      <c r="J14" s="46"/>
      <c r="K14" s="45"/>
      <c r="L14" s="46"/>
      <c r="M14" s="45"/>
      <c r="N14" s="46"/>
      <c r="O14" s="45"/>
      <c r="P14" s="46"/>
    </row>
    <row r="15" customFormat="false" ht="14.25" hidden="false" customHeight="false" outlineLevel="0" collapsed="false">
      <c r="B15" s="28"/>
      <c r="C15" s="41"/>
      <c r="D15" s="35" t="s">
        <v>94</v>
      </c>
      <c r="E15" s="45" t="n">
        <v>0</v>
      </c>
      <c r="F15" s="46" t="n">
        <v>0</v>
      </c>
      <c r="G15" s="45" t="n">
        <v>0</v>
      </c>
      <c r="H15" s="46" t="n">
        <v>0</v>
      </c>
      <c r="I15" s="45" t="n">
        <v>-63</v>
      </c>
      <c r="J15" s="46" t="n">
        <v>-63</v>
      </c>
      <c r="K15" s="45" t="n">
        <v>0</v>
      </c>
      <c r="L15" s="46" t="n">
        <v>0</v>
      </c>
      <c r="M15" s="45" t="n">
        <v>0</v>
      </c>
      <c r="N15" s="46" t="n">
        <v>0</v>
      </c>
      <c r="O15" s="45" t="n">
        <v>0</v>
      </c>
      <c r="P15" s="46" t="n">
        <v>0</v>
      </c>
    </row>
    <row r="16" customFormat="false" ht="14.25" hidden="false" customHeight="false" outlineLevel="0" collapsed="false">
      <c r="B16" s="28"/>
      <c r="C16" s="41"/>
      <c r="D16" s="35" t="s">
        <v>95</v>
      </c>
      <c r="E16" s="47" t="n">
        <v>-124</v>
      </c>
      <c r="F16" s="48" t="n">
        <f aca="false">F15+E16</f>
        <v>-124</v>
      </c>
      <c r="G16" s="47" t="n">
        <v>-64</v>
      </c>
      <c r="H16" s="48" t="n">
        <f aca="false">H15+G16</f>
        <v>-64</v>
      </c>
      <c r="I16" s="47" t="n">
        <v>17</v>
      </c>
      <c r="J16" s="48" t="n">
        <f aca="false">J15+I16</f>
        <v>-46</v>
      </c>
      <c r="K16" s="47" t="n">
        <v>-128</v>
      </c>
      <c r="L16" s="48" t="n">
        <f aca="false">L15+K16</f>
        <v>-128</v>
      </c>
      <c r="M16" s="47" t="n">
        <v>0</v>
      </c>
      <c r="N16" s="48" t="n">
        <f aca="false">N15+M16</f>
        <v>0</v>
      </c>
      <c r="O16" s="47" t="n">
        <v>7</v>
      </c>
      <c r="P16" s="48" t="n">
        <f aca="false">P15+O16</f>
        <v>7</v>
      </c>
    </row>
    <row r="17" customFormat="false" ht="14.25" hidden="false" customHeight="false" outlineLevel="0" collapsed="false">
      <c r="B17" s="28"/>
      <c r="C17" s="41" t="s">
        <v>96</v>
      </c>
      <c r="D17" s="30" t="s">
        <v>97</v>
      </c>
      <c r="E17" s="49" t="n">
        <v>16</v>
      </c>
      <c r="F17" s="48" t="n">
        <f aca="false">F16+E17</f>
        <v>-108</v>
      </c>
      <c r="G17" s="49" t="n">
        <v>2</v>
      </c>
      <c r="H17" s="48" t="n">
        <f aca="false">H16+G17</f>
        <v>-62</v>
      </c>
      <c r="I17" s="49" t="n">
        <v>0</v>
      </c>
      <c r="J17" s="48" t="n">
        <f aca="false">J16+I17</f>
        <v>-46</v>
      </c>
      <c r="K17" s="49" t="n">
        <v>106</v>
      </c>
      <c r="L17" s="48" t="n">
        <f aca="false">L16+K17</f>
        <v>-22</v>
      </c>
      <c r="M17" s="49" t="n">
        <v>-64</v>
      </c>
      <c r="N17" s="48" t="n">
        <f aca="false">N16+M17</f>
        <v>-64</v>
      </c>
      <c r="O17" s="49" t="n">
        <v>0</v>
      </c>
      <c r="P17" s="48" t="n">
        <f aca="false">P16+O17</f>
        <v>7</v>
      </c>
    </row>
    <row r="18" customFormat="false" ht="14.25" hidden="false" customHeight="false" outlineLevel="0" collapsed="false">
      <c r="B18" s="28"/>
      <c r="C18" s="41"/>
      <c r="D18" s="35" t="s">
        <v>93</v>
      </c>
      <c r="E18" s="45" t="n">
        <v>0</v>
      </c>
      <c r="F18" s="48" t="n">
        <f aca="false">F17+E18</f>
        <v>-108</v>
      </c>
      <c r="G18" s="45" t="n">
        <v>100</v>
      </c>
      <c r="H18" s="48" t="n">
        <f aca="false">H17+G18</f>
        <v>38</v>
      </c>
      <c r="I18" s="45" t="n">
        <v>0</v>
      </c>
      <c r="J18" s="48" t="n">
        <f aca="false">J17+I18</f>
        <v>-46</v>
      </c>
      <c r="K18" s="45" t="n">
        <v>-64</v>
      </c>
      <c r="L18" s="48" t="n">
        <f aca="false">L17+K18</f>
        <v>-86</v>
      </c>
      <c r="M18" s="45" t="n">
        <v>0</v>
      </c>
      <c r="N18" s="48" t="n">
        <f aca="false">N17+M18</f>
        <v>-64</v>
      </c>
      <c r="O18" s="45" t="n">
        <v>0</v>
      </c>
      <c r="P18" s="48" t="n">
        <f aca="false">P17+O18</f>
        <v>7</v>
      </c>
    </row>
    <row r="19" customFormat="false" ht="14.25" hidden="false" customHeight="false" outlineLevel="0" collapsed="false">
      <c r="B19" s="28"/>
      <c r="C19" s="41"/>
      <c r="D19" s="35" t="s">
        <v>94</v>
      </c>
      <c r="E19" s="45" t="n">
        <v>-62</v>
      </c>
      <c r="F19" s="48" t="n">
        <f aca="false">F18+E19</f>
        <v>-170</v>
      </c>
      <c r="G19" s="45" t="n">
        <v>100</v>
      </c>
      <c r="H19" s="48" t="n">
        <f aca="false">H18+G19</f>
        <v>138</v>
      </c>
      <c r="I19" s="45" t="n">
        <v>0</v>
      </c>
      <c r="J19" s="48" t="n">
        <f aca="false">J18+I19</f>
        <v>-46</v>
      </c>
      <c r="K19" s="45" t="n">
        <v>100</v>
      </c>
      <c r="L19" s="48" t="n">
        <f aca="false">L18+K19</f>
        <v>14</v>
      </c>
      <c r="M19" s="45" t="n">
        <v>0</v>
      </c>
      <c r="N19" s="48" t="n">
        <f aca="false">N18+M19</f>
        <v>-64</v>
      </c>
      <c r="O19" s="45" t="n">
        <v>0</v>
      </c>
      <c r="P19" s="48" t="n">
        <f aca="false">P18+O19</f>
        <v>7</v>
      </c>
    </row>
    <row r="20" customFormat="false" ht="14.25" hidden="false" customHeight="false" outlineLevel="0" collapsed="false">
      <c r="B20" s="28"/>
      <c r="C20" s="41"/>
      <c r="D20" s="35" t="s">
        <v>95</v>
      </c>
      <c r="E20" s="47" t="n">
        <v>100</v>
      </c>
      <c r="F20" s="48" t="n">
        <f aca="false">F19+E20</f>
        <v>-70</v>
      </c>
      <c r="G20" s="47" t="n">
        <v>0</v>
      </c>
      <c r="H20" s="48" t="n">
        <f aca="false">H19+G20</f>
        <v>138</v>
      </c>
      <c r="I20" s="47" t="n">
        <v>0</v>
      </c>
      <c r="J20" s="48" t="n">
        <f aca="false">J19+I20</f>
        <v>-46</v>
      </c>
      <c r="K20" s="47" t="n">
        <v>100</v>
      </c>
      <c r="L20" s="48" t="n">
        <f aca="false">L19+K20</f>
        <v>114</v>
      </c>
      <c r="M20" s="47" t="n">
        <v>100</v>
      </c>
      <c r="N20" s="48" t="n">
        <f aca="false">N19+M20</f>
        <v>36</v>
      </c>
      <c r="O20" s="47" t="n">
        <v>39</v>
      </c>
      <c r="P20" s="48" t="n">
        <f aca="false">P19+O20</f>
        <v>46</v>
      </c>
    </row>
    <row r="21" customFormat="false" ht="14.25" hidden="false" customHeight="false" outlineLevel="0" collapsed="false">
      <c r="B21" s="28"/>
      <c r="C21" s="41" t="s">
        <v>98</v>
      </c>
      <c r="D21" s="30" t="s">
        <v>99</v>
      </c>
      <c r="E21" s="49" t="n">
        <v>-16</v>
      </c>
      <c r="F21" s="48" t="n">
        <f aca="false">F20+E21</f>
        <v>-86</v>
      </c>
      <c r="G21" s="49" t="n">
        <v>-32</v>
      </c>
      <c r="H21" s="48" t="n">
        <f aca="false">H20+G21</f>
        <v>106</v>
      </c>
      <c r="I21" s="49" t="n">
        <v>-63</v>
      </c>
      <c r="J21" s="48" t="n">
        <f aca="false">J20+I21</f>
        <v>-109</v>
      </c>
      <c r="K21" s="49" t="n">
        <v>-64</v>
      </c>
      <c r="L21" s="48" t="n">
        <f aca="false">L20+K21</f>
        <v>50</v>
      </c>
      <c r="M21" s="49" t="n">
        <v>0</v>
      </c>
      <c r="N21" s="48" t="n">
        <f aca="false">N20+M21</f>
        <v>36</v>
      </c>
      <c r="O21" s="49" t="n">
        <v>-64</v>
      </c>
      <c r="P21" s="48" t="n">
        <f aca="false">P20+O21</f>
        <v>-18</v>
      </c>
    </row>
    <row r="22" customFormat="false" ht="14.25" hidden="false" customHeight="false" outlineLevel="0" collapsed="false">
      <c r="B22" s="28"/>
      <c r="C22" s="41"/>
      <c r="D22" s="35" t="s">
        <v>100</v>
      </c>
      <c r="E22" s="45" t="n">
        <v>0</v>
      </c>
      <c r="F22" s="48" t="n">
        <f aca="false">F21+E22</f>
        <v>-86</v>
      </c>
      <c r="G22" s="45" t="n">
        <v>100</v>
      </c>
      <c r="H22" s="48" t="n">
        <f aca="false">H21+G22</f>
        <v>206</v>
      </c>
      <c r="I22" s="45" t="n">
        <v>0</v>
      </c>
      <c r="J22" s="48" t="n">
        <f aca="false">J21+I22</f>
        <v>-109</v>
      </c>
      <c r="K22" s="45" t="n">
        <v>-64</v>
      </c>
      <c r="L22" s="48" t="n">
        <f aca="false">L21+K22</f>
        <v>-14</v>
      </c>
      <c r="M22" s="45" t="n">
        <v>100</v>
      </c>
      <c r="N22" s="48" t="n">
        <f aca="false">N21+M22</f>
        <v>136</v>
      </c>
      <c r="O22" s="45" t="n">
        <v>100</v>
      </c>
      <c r="P22" s="48" t="n">
        <f aca="false">P21+O22</f>
        <v>82</v>
      </c>
    </row>
    <row r="23" customFormat="false" ht="14.25" hidden="false" customHeight="false" outlineLevel="0" collapsed="false">
      <c r="B23" s="28"/>
      <c r="C23" s="41"/>
      <c r="D23" s="35" t="s">
        <v>101</v>
      </c>
      <c r="E23" s="45" t="n">
        <v>0</v>
      </c>
      <c r="F23" s="48" t="n">
        <f aca="false">F22+E23</f>
        <v>-86</v>
      </c>
      <c r="G23" s="45" t="n">
        <v>8</v>
      </c>
      <c r="H23" s="48" t="n">
        <f aca="false">H22+G23</f>
        <v>214</v>
      </c>
      <c r="I23" s="45" t="n">
        <v>0</v>
      </c>
      <c r="J23" s="48" t="n">
        <f aca="false">J22+I23</f>
        <v>-109</v>
      </c>
      <c r="K23" s="45" t="n">
        <v>-128</v>
      </c>
      <c r="L23" s="48" t="n">
        <f aca="false">L22+K23</f>
        <v>-142</v>
      </c>
      <c r="M23" s="45" t="n">
        <v>0</v>
      </c>
      <c r="N23" s="48" t="n">
        <f aca="false">N22+M23</f>
        <v>136</v>
      </c>
      <c r="O23" s="45" t="n">
        <v>0</v>
      </c>
      <c r="P23" s="48" t="n">
        <f aca="false">P22+O23</f>
        <v>82</v>
      </c>
    </row>
    <row r="24" customFormat="false" ht="14.25" hidden="false" customHeight="false" outlineLevel="0" collapsed="false">
      <c r="B24" s="28"/>
      <c r="C24" s="41"/>
      <c r="D24" s="35" t="s">
        <v>102</v>
      </c>
      <c r="E24" s="45" t="n">
        <v>0</v>
      </c>
      <c r="F24" s="48" t="n">
        <f aca="false">F23+E24</f>
        <v>-86</v>
      </c>
      <c r="G24" s="45" t="n">
        <v>0</v>
      </c>
      <c r="H24" s="48" t="n">
        <f aca="false">H23+G24</f>
        <v>214</v>
      </c>
      <c r="I24" s="45" t="n">
        <v>0</v>
      </c>
      <c r="J24" s="48" t="n">
        <f aca="false">J23+I24</f>
        <v>-109</v>
      </c>
      <c r="K24" s="45" t="n">
        <v>100</v>
      </c>
      <c r="L24" s="48" t="n">
        <f aca="false">L23+K24</f>
        <v>-42</v>
      </c>
      <c r="M24" s="45" t="n">
        <v>100</v>
      </c>
      <c r="N24" s="48" t="n">
        <f aca="false">N23+M24</f>
        <v>236</v>
      </c>
      <c r="O24" s="45" t="n">
        <v>0</v>
      </c>
      <c r="P24" s="48" t="n">
        <f aca="false">P23+O24</f>
        <v>82</v>
      </c>
    </row>
    <row r="25" customFormat="false" ht="14.25" hidden="false" customHeight="false" outlineLevel="0" collapsed="false">
      <c r="B25" s="28"/>
      <c r="C25" s="41"/>
      <c r="D25" s="35" t="s">
        <v>103</v>
      </c>
      <c r="E25" s="47" t="n">
        <v>0</v>
      </c>
      <c r="F25" s="48" t="n">
        <f aca="false">F24+E25</f>
        <v>-86</v>
      </c>
      <c r="G25" s="47" t="n">
        <v>0</v>
      </c>
      <c r="H25" s="48" t="n">
        <f aca="false">H24+G25</f>
        <v>214</v>
      </c>
      <c r="I25" s="47" t="n">
        <v>0</v>
      </c>
      <c r="J25" s="48" t="n">
        <f aca="false">J24+I25</f>
        <v>-109</v>
      </c>
      <c r="K25" s="47" t="n">
        <v>0</v>
      </c>
      <c r="L25" s="48" t="n">
        <f aca="false">L24+K25</f>
        <v>-42</v>
      </c>
      <c r="M25" s="47" t="n">
        <v>0</v>
      </c>
      <c r="N25" s="48" t="n">
        <f aca="false">N24+M25</f>
        <v>236</v>
      </c>
      <c r="O25" s="47" t="n">
        <v>0</v>
      </c>
      <c r="P25" s="48" t="n">
        <f aca="false">P24+O25</f>
        <v>82</v>
      </c>
    </row>
    <row r="26" customFormat="false" ht="14.25" hidden="false" customHeight="false" outlineLevel="0" collapsed="false">
      <c r="B26" s="28"/>
      <c r="C26" s="41" t="s">
        <v>104</v>
      </c>
      <c r="D26" s="30" t="s">
        <v>105</v>
      </c>
      <c r="E26" s="49" t="n">
        <v>0</v>
      </c>
      <c r="F26" s="48" t="n">
        <f aca="false">F25+E26</f>
        <v>-86</v>
      </c>
      <c r="G26" s="49" t="n">
        <v>0</v>
      </c>
      <c r="H26" s="48" t="n">
        <f aca="false">H25+G26</f>
        <v>214</v>
      </c>
      <c r="I26" s="49" t="n">
        <v>0</v>
      </c>
      <c r="J26" s="48" t="n">
        <f aca="false">J25+I26</f>
        <v>-109</v>
      </c>
      <c r="K26" s="49" t="n">
        <v>0</v>
      </c>
      <c r="L26" s="48" t="n">
        <f aca="false">L25+K26</f>
        <v>-42</v>
      </c>
      <c r="M26" s="49" t="n">
        <v>0</v>
      </c>
      <c r="N26" s="48" t="n">
        <f aca="false">N25+M26</f>
        <v>236</v>
      </c>
      <c r="O26" s="49" t="n">
        <v>0</v>
      </c>
      <c r="P26" s="48" t="n">
        <f aca="false">P25+O26</f>
        <v>82</v>
      </c>
    </row>
    <row r="27" customFormat="false" ht="14.25" hidden="false" customHeight="false" outlineLevel="0" collapsed="false">
      <c r="B27" s="28"/>
      <c r="C27" s="41"/>
      <c r="D27" s="35" t="s">
        <v>106</v>
      </c>
      <c r="E27" s="45" t="n">
        <v>0</v>
      </c>
      <c r="F27" s="48" t="n">
        <f aca="false">F26+E27</f>
        <v>-86</v>
      </c>
      <c r="G27" s="45" t="n">
        <v>0</v>
      </c>
      <c r="H27" s="48" t="n">
        <f aca="false">H26+G27</f>
        <v>214</v>
      </c>
      <c r="I27" s="45" t="n">
        <v>0</v>
      </c>
      <c r="J27" s="48" t="n">
        <f aca="false">J26+I27</f>
        <v>-109</v>
      </c>
      <c r="K27" s="45" t="n">
        <v>0</v>
      </c>
      <c r="L27" s="48" t="n">
        <f aca="false">L26+K27</f>
        <v>-42</v>
      </c>
      <c r="M27" s="45" t="n">
        <v>0</v>
      </c>
      <c r="N27" s="48" t="n">
        <f aca="false">N26+M27</f>
        <v>236</v>
      </c>
      <c r="O27" s="45" t="n">
        <v>-64</v>
      </c>
      <c r="P27" s="48" t="n">
        <f aca="false">P26+O27</f>
        <v>18</v>
      </c>
    </row>
    <row r="28" customFormat="false" ht="14.25" hidden="false" customHeight="false" outlineLevel="0" collapsed="false">
      <c r="B28" s="28"/>
      <c r="C28" s="41"/>
      <c r="D28" s="35" t="s">
        <v>107</v>
      </c>
      <c r="E28" s="45" t="n">
        <v>-53</v>
      </c>
      <c r="F28" s="48" t="n">
        <f aca="false">F27+E28</f>
        <v>-139</v>
      </c>
      <c r="G28" s="45" t="n">
        <v>0</v>
      </c>
      <c r="H28" s="48" t="n">
        <f aca="false">H27+G28</f>
        <v>214</v>
      </c>
      <c r="I28" s="45" t="n">
        <v>0</v>
      </c>
      <c r="J28" s="48" t="n">
        <f aca="false">J27+I28</f>
        <v>-109</v>
      </c>
      <c r="K28" s="45" t="n">
        <v>-64</v>
      </c>
      <c r="L28" s="48" t="n">
        <f aca="false">L27+K28</f>
        <v>-106</v>
      </c>
      <c r="M28" s="45" t="n">
        <v>17</v>
      </c>
      <c r="N28" s="48" t="n">
        <f aca="false">N27+M28</f>
        <v>253</v>
      </c>
      <c r="O28" s="45" t="n">
        <v>71</v>
      </c>
      <c r="P28" s="48" t="n">
        <f aca="false">P27+O28</f>
        <v>89</v>
      </c>
    </row>
    <row r="29" customFormat="false" ht="14.25" hidden="false" customHeight="false" outlineLevel="0" collapsed="false">
      <c r="B29" s="28"/>
      <c r="C29" s="41"/>
      <c r="D29" s="35" t="s">
        <v>108</v>
      </c>
      <c r="E29" s="47" t="n">
        <v>-62</v>
      </c>
      <c r="F29" s="48" t="n">
        <f aca="false">F28+E29</f>
        <v>-201</v>
      </c>
      <c r="G29" s="47" t="n">
        <v>-20</v>
      </c>
      <c r="H29" s="48" t="n">
        <f aca="false">H28+G29</f>
        <v>194</v>
      </c>
      <c r="I29" s="47" t="n">
        <v>0</v>
      </c>
      <c r="J29" s="48" t="n">
        <f aca="false">J28+I29</f>
        <v>-109</v>
      </c>
      <c r="K29" s="47" t="n">
        <v>100</v>
      </c>
      <c r="L29" s="48" t="n">
        <f aca="false">L28+K29</f>
        <v>-6</v>
      </c>
      <c r="M29" s="47" t="n">
        <v>0</v>
      </c>
      <c r="N29" s="48" t="n">
        <f aca="false">N28+M29</f>
        <v>253</v>
      </c>
      <c r="O29" s="47" t="n">
        <v>-64</v>
      </c>
      <c r="P29" s="48" t="n">
        <f aca="false">P28+O29</f>
        <v>25</v>
      </c>
    </row>
    <row r="30" customFormat="false" ht="14.25" hidden="false" customHeight="false" outlineLevel="0" collapsed="false">
      <c r="B30" s="28"/>
      <c r="C30" s="41" t="s">
        <v>109</v>
      </c>
      <c r="D30" s="30" t="s">
        <v>110</v>
      </c>
      <c r="E30" s="49" t="n">
        <v>7</v>
      </c>
      <c r="F30" s="48" t="n">
        <f aca="false">F29+E30</f>
        <v>-194</v>
      </c>
      <c r="G30" s="49" t="n">
        <v>-34</v>
      </c>
      <c r="H30" s="48" t="n">
        <f aca="false">H29+G30</f>
        <v>160</v>
      </c>
      <c r="I30" s="49" t="n">
        <v>-63</v>
      </c>
      <c r="J30" s="48" t="n">
        <f aca="false">J29+I30</f>
        <v>-172</v>
      </c>
      <c r="K30" s="49" t="n">
        <v>9</v>
      </c>
      <c r="L30" s="48" t="n">
        <f aca="false">L29+K30</f>
        <v>3</v>
      </c>
      <c r="M30" s="49" t="n">
        <v>-64</v>
      </c>
      <c r="N30" s="48" t="n">
        <f aca="false">N29+M30</f>
        <v>189</v>
      </c>
      <c r="O30" s="49" t="n">
        <v>0</v>
      </c>
      <c r="P30" s="48" t="n">
        <f aca="false">P29+O30</f>
        <v>25</v>
      </c>
    </row>
    <row r="31" customFormat="false" ht="14.25" hidden="false" customHeight="false" outlineLevel="0" collapsed="false">
      <c r="B31" s="28"/>
      <c r="C31" s="41"/>
      <c r="D31" s="35" t="s">
        <v>111</v>
      </c>
      <c r="E31" s="45" t="n">
        <v>5</v>
      </c>
      <c r="F31" s="48" t="n">
        <f aca="false">F30+E31</f>
        <v>-189</v>
      </c>
      <c r="G31" s="45" t="n">
        <v>36</v>
      </c>
      <c r="H31" s="48" t="n">
        <f aca="false">H30+G31</f>
        <v>196</v>
      </c>
      <c r="I31" s="45" t="n">
        <v>-63</v>
      </c>
      <c r="J31" s="48" t="n">
        <f aca="false">J30+I31</f>
        <v>-235</v>
      </c>
      <c r="K31" s="45" t="n">
        <v>-64</v>
      </c>
      <c r="L31" s="48" t="n">
        <f aca="false">L30+K31</f>
        <v>-61</v>
      </c>
      <c r="M31" s="45" t="n">
        <v>0</v>
      </c>
      <c r="N31" s="48" t="n">
        <f aca="false">N30+M31</f>
        <v>189</v>
      </c>
      <c r="O31" s="45" t="n">
        <v>0</v>
      </c>
      <c r="P31" s="48" t="n">
        <f aca="false">P30+O31</f>
        <v>25</v>
      </c>
    </row>
    <row r="32" customFormat="false" ht="14.25" hidden="false" customHeight="false" outlineLevel="0" collapsed="false">
      <c r="B32" s="28"/>
      <c r="C32" s="41"/>
      <c r="D32" s="35" t="s">
        <v>112</v>
      </c>
      <c r="E32" s="45" t="n">
        <v>0</v>
      </c>
      <c r="F32" s="48" t="n">
        <f aca="false">F31+E32</f>
        <v>-189</v>
      </c>
      <c r="G32" s="45" t="n">
        <v>2</v>
      </c>
      <c r="H32" s="48" t="n">
        <f aca="false">H31+G32</f>
        <v>198</v>
      </c>
      <c r="I32" s="45" t="n">
        <v>0</v>
      </c>
      <c r="J32" s="48" t="n">
        <f aca="false">J31+I32</f>
        <v>-235</v>
      </c>
      <c r="K32" s="45" t="n">
        <v>0</v>
      </c>
      <c r="L32" s="48" t="n">
        <f aca="false">L31+K32</f>
        <v>-61</v>
      </c>
      <c r="M32" s="45" t="n">
        <v>-42</v>
      </c>
      <c r="N32" s="48" t="n">
        <f aca="false">N31+M32</f>
        <v>147</v>
      </c>
      <c r="O32" s="45" t="n">
        <v>0</v>
      </c>
      <c r="P32" s="48" t="n">
        <f aca="false">P31+O32</f>
        <v>25</v>
      </c>
    </row>
    <row r="33" customFormat="false" ht="14.25" hidden="false" customHeight="false" outlineLevel="0" collapsed="false">
      <c r="B33" s="28"/>
      <c r="C33" s="41"/>
      <c r="D33" s="35" t="s">
        <v>113</v>
      </c>
      <c r="E33" s="47" t="n">
        <v>0</v>
      </c>
      <c r="F33" s="48" t="n">
        <f aca="false">F32+E33</f>
        <v>-189</v>
      </c>
      <c r="G33" s="47" t="n">
        <v>103</v>
      </c>
      <c r="H33" s="48" t="n">
        <f aca="false">H32+G33</f>
        <v>301</v>
      </c>
      <c r="I33" s="47" t="n">
        <v>17</v>
      </c>
      <c r="J33" s="48" t="n">
        <f aca="false">J32+I33</f>
        <v>-218</v>
      </c>
      <c r="K33" s="47" t="n">
        <v>61</v>
      </c>
      <c r="L33" s="48" t="n">
        <f aca="false">L32+K33</f>
        <v>0</v>
      </c>
      <c r="M33" s="47" t="n">
        <v>0</v>
      </c>
      <c r="N33" s="48" t="n">
        <f aca="false">N32+M33</f>
        <v>147</v>
      </c>
      <c r="O33" s="47" t="n">
        <v>47</v>
      </c>
      <c r="P33" s="48" t="n">
        <f aca="false">P32+O33</f>
        <v>72</v>
      </c>
    </row>
    <row r="34" customFormat="false" ht="14.25" hidden="false" customHeight="false" outlineLevel="0" collapsed="false">
      <c r="B34" s="28"/>
      <c r="C34" s="41" t="s">
        <v>114</v>
      </c>
      <c r="D34" s="30" t="s">
        <v>115</v>
      </c>
      <c r="E34" s="49" t="n">
        <v>100</v>
      </c>
      <c r="F34" s="48" t="n">
        <f aca="false">F33+E34</f>
        <v>-89</v>
      </c>
      <c r="G34" s="49" t="n">
        <v>0</v>
      </c>
      <c r="H34" s="48" t="n">
        <f aca="false">H33+G34</f>
        <v>301</v>
      </c>
      <c r="I34" s="49" t="n">
        <v>0</v>
      </c>
      <c r="J34" s="48" t="n">
        <f aca="false">J33+I34</f>
        <v>-218</v>
      </c>
      <c r="K34" s="49" t="n">
        <v>100</v>
      </c>
      <c r="L34" s="48" t="n">
        <f aca="false">L33+K34</f>
        <v>100</v>
      </c>
      <c r="M34" s="49" t="n">
        <v>17</v>
      </c>
      <c r="N34" s="48" t="n">
        <f aca="false">N33+M34</f>
        <v>164</v>
      </c>
      <c r="O34" s="49" t="n">
        <v>0</v>
      </c>
      <c r="P34" s="48" t="n">
        <f aca="false">P33+O34</f>
        <v>72</v>
      </c>
    </row>
    <row r="35" customFormat="false" ht="14.25" hidden="false" customHeight="false" outlineLevel="0" collapsed="false">
      <c r="B35" s="28"/>
      <c r="C35" s="41"/>
      <c r="D35" s="35" t="s">
        <v>116</v>
      </c>
      <c r="E35" s="45" t="n">
        <v>0</v>
      </c>
      <c r="F35" s="48" t="n">
        <f aca="false">F34+E35</f>
        <v>-89</v>
      </c>
      <c r="G35" s="45" t="n">
        <v>100</v>
      </c>
      <c r="H35" s="48" t="n">
        <f aca="false">H34+G35</f>
        <v>401</v>
      </c>
      <c r="I35" s="45" t="n">
        <v>-16</v>
      </c>
      <c r="J35" s="48" t="n">
        <f aca="false">J34+I35</f>
        <v>-234</v>
      </c>
      <c r="K35" s="45" t="n">
        <v>0</v>
      </c>
      <c r="L35" s="48" t="n">
        <f aca="false">L34+K35</f>
        <v>100</v>
      </c>
      <c r="M35" s="45" t="n">
        <v>0</v>
      </c>
      <c r="N35" s="48" t="n">
        <f aca="false">N34+M35</f>
        <v>164</v>
      </c>
      <c r="O35" s="45" t="n">
        <v>35</v>
      </c>
      <c r="P35" s="48" t="n">
        <f aca="false">P34+O35</f>
        <v>107</v>
      </c>
    </row>
    <row r="36" customFormat="false" ht="14.25" hidden="false" customHeight="false" outlineLevel="0" collapsed="false">
      <c r="B36" s="28"/>
      <c r="C36" s="41"/>
      <c r="D36" s="35" t="s">
        <v>117</v>
      </c>
      <c r="E36" s="45" t="n">
        <v>100</v>
      </c>
      <c r="F36" s="48" t="n">
        <f aca="false">F35+E36</f>
        <v>11</v>
      </c>
      <c r="G36" s="45" t="n">
        <v>-192</v>
      </c>
      <c r="H36" s="48" t="n">
        <f aca="false">H35+G36</f>
        <v>209</v>
      </c>
      <c r="I36" s="45" t="n">
        <v>138</v>
      </c>
      <c r="J36" s="48" t="n">
        <f aca="false">J35+I36</f>
        <v>-96</v>
      </c>
      <c r="K36" s="45" t="n">
        <v>7</v>
      </c>
      <c r="L36" s="48" t="n">
        <f aca="false">L35+K36</f>
        <v>107</v>
      </c>
      <c r="M36" s="45" t="n">
        <v>0</v>
      </c>
      <c r="N36" s="48" t="n">
        <f aca="false">N35+M36</f>
        <v>164</v>
      </c>
      <c r="O36" s="45" t="n">
        <v>100</v>
      </c>
      <c r="P36" s="48" t="n">
        <f aca="false">P35+O36</f>
        <v>207</v>
      </c>
    </row>
    <row r="37" customFormat="false" ht="14.25" hidden="false" customHeight="false" outlineLevel="0" collapsed="false">
      <c r="B37" s="28"/>
      <c r="C37" s="41"/>
      <c r="D37" s="35" t="s">
        <v>102</v>
      </c>
      <c r="E37" s="45" t="n">
        <v>0</v>
      </c>
      <c r="F37" s="48" t="n">
        <f aca="false">F36+E37</f>
        <v>11</v>
      </c>
      <c r="G37" s="45" t="n">
        <v>100</v>
      </c>
      <c r="H37" s="48" t="n">
        <f aca="false">H36+G37</f>
        <v>309</v>
      </c>
      <c r="I37" s="45" t="n">
        <v>0</v>
      </c>
      <c r="J37" s="48" t="n">
        <f aca="false">J36+I37</f>
        <v>-96</v>
      </c>
      <c r="K37" s="45" t="n">
        <v>0</v>
      </c>
      <c r="L37" s="48" t="n">
        <f aca="false">L36+K37</f>
        <v>107</v>
      </c>
      <c r="M37" s="45" t="n">
        <v>0</v>
      </c>
      <c r="N37" s="48" t="n">
        <f aca="false">N36+M37</f>
        <v>164</v>
      </c>
      <c r="O37" s="45" t="n">
        <v>0</v>
      </c>
      <c r="P37" s="48" t="n">
        <f aca="false">P36+O37</f>
        <v>207</v>
      </c>
    </row>
    <row r="38" customFormat="false" ht="14.25" hidden="false" customHeight="false" outlineLevel="0" collapsed="false">
      <c r="B38" s="28"/>
      <c r="C38" s="41"/>
      <c r="D38" s="35" t="s">
        <v>103</v>
      </c>
      <c r="E38" s="47" t="n">
        <v>-24</v>
      </c>
      <c r="F38" s="48" t="n">
        <f aca="false">F37+E38</f>
        <v>-13</v>
      </c>
      <c r="G38" s="47" t="n">
        <v>-25</v>
      </c>
      <c r="H38" s="48" t="n">
        <f aca="false">H37+G38</f>
        <v>284</v>
      </c>
      <c r="I38" s="47" t="n">
        <v>-16</v>
      </c>
      <c r="J38" s="48" t="n">
        <f aca="false">J37+I38</f>
        <v>-112</v>
      </c>
      <c r="K38" s="47" t="n">
        <v>17</v>
      </c>
      <c r="L38" s="48" t="n">
        <f aca="false">L37+K38</f>
        <v>124</v>
      </c>
      <c r="M38" s="47" t="n">
        <v>100</v>
      </c>
      <c r="N38" s="48" t="n">
        <f aca="false">N37+M38</f>
        <v>264</v>
      </c>
      <c r="O38" s="47" t="n">
        <v>13</v>
      </c>
      <c r="P38" s="48" t="n">
        <f aca="false">P37+O38</f>
        <v>220</v>
      </c>
    </row>
    <row r="39" customFormat="false" ht="14.25" hidden="false" customHeight="false" outlineLevel="0" collapsed="false">
      <c r="B39" s="28"/>
      <c r="C39" s="41" t="s">
        <v>119</v>
      </c>
      <c r="D39" s="30" t="s">
        <v>120</v>
      </c>
      <c r="E39" s="49" t="n">
        <v>0</v>
      </c>
      <c r="F39" s="48" t="n">
        <f aca="false">F38+E39</f>
        <v>-13</v>
      </c>
      <c r="G39" s="49" t="n">
        <v>0</v>
      </c>
      <c r="H39" s="48" t="n">
        <f aca="false">H38+G39</f>
        <v>284</v>
      </c>
      <c r="I39" s="49" t="n">
        <v>0</v>
      </c>
      <c r="J39" s="48" t="n">
        <f aca="false">J38+I39</f>
        <v>-112</v>
      </c>
      <c r="K39" s="49" t="n">
        <v>0</v>
      </c>
      <c r="L39" s="48" t="n">
        <f aca="false">L38+K39</f>
        <v>124</v>
      </c>
      <c r="M39" s="49" t="n">
        <v>0</v>
      </c>
      <c r="N39" s="48" t="n">
        <f aca="false">N38+M39</f>
        <v>264</v>
      </c>
      <c r="O39" s="49" t="n">
        <v>0</v>
      </c>
      <c r="P39" s="48" t="n">
        <f aca="false">P38+O39</f>
        <v>220</v>
      </c>
    </row>
    <row r="40" customFormat="false" ht="14.25" hidden="false" customHeight="false" outlineLevel="0" collapsed="false">
      <c r="B40" s="28"/>
      <c r="C40" s="41"/>
      <c r="D40" s="35" t="s">
        <v>121</v>
      </c>
      <c r="E40" s="45" t="n">
        <v>0</v>
      </c>
      <c r="F40" s="48" t="n">
        <f aca="false">F39+E40</f>
        <v>-13</v>
      </c>
      <c r="G40" s="45" t="n">
        <v>0</v>
      </c>
      <c r="H40" s="48" t="n">
        <f aca="false">H39+G40</f>
        <v>284</v>
      </c>
      <c r="I40" s="45" t="n">
        <v>-121</v>
      </c>
      <c r="J40" s="48" t="n">
        <f aca="false">J39+I40</f>
        <v>-233</v>
      </c>
      <c r="K40" s="45" t="n">
        <v>3</v>
      </c>
      <c r="L40" s="48" t="n">
        <f aca="false">L39+K40</f>
        <v>127</v>
      </c>
      <c r="M40" s="45" t="n">
        <v>0</v>
      </c>
      <c r="N40" s="48" t="n">
        <f aca="false">N39+M40</f>
        <v>264</v>
      </c>
      <c r="O40" s="45" t="n">
        <v>-64</v>
      </c>
      <c r="P40" s="48" t="n">
        <f aca="false">P39+O40</f>
        <v>156</v>
      </c>
    </row>
    <row r="41" customFormat="false" ht="14.25" hidden="false" customHeight="false" outlineLevel="0" collapsed="false">
      <c r="B41" s="28"/>
      <c r="C41" s="41"/>
      <c r="D41" s="35" t="s">
        <v>122</v>
      </c>
      <c r="E41" s="45" t="n">
        <v>0</v>
      </c>
      <c r="F41" s="48" t="n">
        <f aca="false">F40+E41</f>
        <v>-13</v>
      </c>
      <c r="G41" s="45" t="n">
        <v>-64</v>
      </c>
      <c r="H41" s="48" t="n">
        <f aca="false">H40+G41</f>
        <v>220</v>
      </c>
      <c r="I41" s="45" t="n">
        <v>0</v>
      </c>
      <c r="J41" s="48" t="n">
        <f aca="false">J40+I41</f>
        <v>-233</v>
      </c>
      <c r="K41" s="45" t="n">
        <v>-64</v>
      </c>
      <c r="L41" s="48" t="n">
        <f aca="false">L40+K41</f>
        <v>63</v>
      </c>
      <c r="M41" s="45" t="n">
        <v>0</v>
      </c>
      <c r="N41" s="48" t="n">
        <f aca="false">N40+M41</f>
        <v>264</v>
      </c>
      <c r="O41" s="45" t="n">
        <v>0</v>
      </c>
      <c r="P41" s="48" t="n">
        <f aca="false">P40+O41</f>
        <v>156</v>
      </c>
    </row>
    <row r="42" customFormat="false" ht="14.25" hidden="false" customHeight="false" outlineLevel="0" collapsed="false">
      <c r="B42" s="28"/>
      <c r="C42" s="41"/>
      <c r="D42" s="35" t="s">
        <v>124</v>
      </c>
      <c r="E42" s="47" t="n">
        <v>-62</v>
      </c>
      <c r="F42" s="48" t="n">
        <f aca="false">F41+E42</f>
        <v>-75</v>
      </c>
      <c r="G42" s="47" t="n">
        <v>-124</v>
      </c>
      <c r="H42" s="48" t="n">
        <f aca="false">H41+G42</f>
        <v>96</v>
      </c>
      <c r="I42" s="47" t="n">
        <v>0</v>
      </c>
      <c r="J42" s="48" t="n">
        <f aca="false">J41+I42</f>
        <v>-233</v>
      </c>
      <c r="K42" s="47" t="n">
        <v>0</v>
      </c>
      <c r="L42" s="48" t="n">
        <f aca="false">L41+K42</f>
        <v>63</v>
      </c>
      <c r="M42" s="47" t="n">
        <v>-64</v>
      </c>
      <c r="N42" s="48" t="n">
        <f aca="false">N41+M42</f>
        <v>200</v>
      </c>
      <c r="O42" s="47" t="n">
        <v>36</v>
      </c>
      <c r="P42" s="48" t="n">
        <f aca="false">P41+O42</f>
        <v>192</v>
      </c>
    </row>
    <row r="43" customFormat="false" ht="14.25" hidden="false" customHeight="false" outlineLevel="0" collapsed="false">
      <c r="B43" s="28"/>
      <c r="C43" s="41" t="s">
        <v>125</v>
      </c>
      <c r="D43" s="30" t="s">
        <v>126</v>
      </c>
      <c r="E43" s="49" t="n">
        <v>-62</v>
      </c>
      <c r="F43" s="48" t="n">
        <f aca="false">F42+E43</f>
        <v>-137</v>
      </c>
      <c r="G43" s="49" t="n">
        <v>-64</v>
      </c>
      <c r="H43" s="48" t="n">
        <f aca="false">H42+G43</f>
        <v>32</v>
      </c>
      <c r="I43" s="49" t="n">
        <v>0</v>
      </c>
      <c r="J43" s="48" t="n">
        <f aca="false">J42+I43</f>
        <v>-233</v>
      </c>
      <c r="K43" s="49" t="n">
        <v>-19</v>
      </c>
      <c r="L43" s="48" t="n">
        <f aca="false">L42+K43</f>
        <v>44</v>
      </c>
      <c r="M43" s="49" t="n">
        <v>0</v>
      </c>
      <c r="N43" s="48" t="n">
        <f aca="false">N42+M43</f>
        <v>200</v>
      </c>
      <c r="O43" s="49" t="n">
        <v>0</v>
      </c>
      <c r="P43" s="48" t="n">
        <f aca="false">P42+O43</f>
        <v>192</v>
      </c>
    </row>
    <row r="44" customFormat="false" ht="14.25" hidden="false" customHeight="false" outlineLevel="0" collapsed="false">
      <c r="B44" s="28"/>
      <c r="C44" s="41"/>
      <c r="D44" s="35" t="s">
        <v>127</v>
      </c>
      <c r="E44" s="45" t="n">
        <v>0</v>
      </c>
      <c r="F44" s="48" t="n">
        <f aca="false">F43+E44</f>
        <v>-137</v>
      </c>
      <c r="G44" s="45" t="n">
        <v>100</v>
      </c>
      <c r="H44" s="48" t="n">
        <f aca="false">H43+G44</f>
        <v>132</v>
      </c>
      <c r="I44" s="45" t="n">
        <v>35</v>
      </c>
      <c r="J44" s="48" t="n">
        <f aca="false">J43+I44</f>
        <v>-198</v>
      </c>
      <c r="K44" s="45" t="n">
        <v>-64</v>
      </c>
      <c r="L44" s="48" t="n">
        <f aca="false">L43+K44</f>
        <v>-20</v>
      </c>
      <c r="M44" s="45" t="n">
        <v>0</v>
      </c>
      <c r="N44" s="48" t="n">
        <f aca="false">N43+M44</f>
        <v>200</v>
      </c>
      <c r="O44" s="45" t="n">
        <v>-64</v>
      </c>
      <c r="P44" s="48" t="n">
        <f aca="false">P43+O44</f>
        <v>128</v>
      </c>
    </row>
    <row r="45" customFormat="false" ht="14.25" hidden="false" customHeight="false" outlineLevel="0" collapsed="false">
      <c r="B45" s="28"/>
      <c r="C45" s="41"/>
      <c r="D45" s="35" t="s">
        <v>128</v>
      </c>
      <c r="E45" s="45" t="n">
        <v>0</v>
      </c>
      <c r="F45" s="48" t="n">
        <f aca="false">F44+E45</f>
        <v>-137</v>
      </c>
      <c r="G45" s="45" t="n">
        <v>100</v>
      </c>
      <c r="H45" s="48" t="n">
        <f aca="false">H44+G45</f>
        <v>232</v>
      </c>
      <c r="I45" s="45" t="n">
        <v>0</v>
      </c>
      <c r="J45" s="48" t="n">
        <f aca="false">J44+I45</f>
        <v>-198</v>
      </c>
      <c r="K45" s="45" t="n">
        <v>0</v>
      </c>
      <c r="L45" s="48" t="n">
        <f aca="false">L44+K45</f>
        <v>-20</v>
      </c>
      <c r="M45" s="45" t="n">
        <v>0</v>
      </c>
      <c r="N45" s="48" t="n">
        <f aca="false">N44+M45</f>
        <v>200</v>
      </c>
      <c r="O45" s="45" t="n">
        <v>0</v>
      </c>
      <c r="P45" s="48" t="n">
        <f aca="false">P44+O45</f>
        <v>128</v>
      </c>
    </row>
    <row r="46" customFormat="false" ht="14.25" hidden="false" customHeight="false" outlineLevel="0" collapsed="false">
      <c r="B46" s="28"/>
      <c r="C46" s="41"/>
      <c r="D46" s="35" t="s">
        <v>129</v>
      </c>
      <c r="E46" s="45" t="n">
        <v>0</v>
      </c>
      <c r="F46" s="48" t="n">
        <f aca="false">F45+E46</f>
        <v>-137</v>
      </c>
      <c r="G46" s="45" t="n">
        <v>0</v>
      </c>
      <c r="H46" s="48" t="n">
        <f aca="false">H45+G46</f>
        <v>232</v>
      </c>
      <c r="I46" s="45" t="n">
        <v>0</v>
      </c>
      <c r="J46" s="48" t="n">
        <f aca="false">J45+I46</f>
        <v>-198</v>
      </c>
      <c r="K46" s="45" t="n">
        <v>-64</v>
      </c>
      <c r="L46" s="48" t="n">
        <f aca="false">L45+K46</f>
        <v>-84</v>
      </c>
      <c r="M46" s="45" t="n">
        <v>0</v>
      </c>
      <c r="N46" s="48" t="n">
        <f aca="false">N45+M46</f>
        <v>200</v>
      </c>
      <c r="O46" s="45" t="n">
        <v>0</v>
      </c>
      <c r="P46" s="48" t="n">
        <f aca="false">P45+O46</f>
        <v>128</v>
      </c>
    </row>
    <row r="47" customFormat="false" ht="14.25" hidden="false" customHeight="false" outlineLevel="0" collapsed="false">
      <c r="B47" s="28"/>
      <c r="C47" s="41"/>
      <c r="D47" s="35" t="s">
        <v>130</v>
      </c>
      <c r="E47" s="47" t="n">
        <v>5</v>
      </c>
      <c r="F47" s="48" t="n">
        <f aca="false">F46+E47</f>
        <v>-132</v>
      </c>
      <c r="G47" s="47" t="n">
        <v>0</v>
      </c>
      <c r="H47" s="48" t="n">
        <f aca="false">H46+G47</f>
        <v>232</v>
      </c>
      <c r="I47" s="47" t="n">
        <v>0</v>
      </c>
      <c r="J47" s="48" t="n">
        <f aca="false">J46+I47</f>
        <v>-198</v>
      </c>
      <c r="K47" s="47" t="n">
        <v>0</v>
      </c>
      <c r="L47" s="48" t="n">
        <f aca="false">L46+K47</f>
        <v>-84</v>
      </c>
      <c r="M47" s="47" t="n">
        <v>0</v>
      </c>
      <c r="N47" s="48" t="n">
        <f aca="false">N46+M47</f>
        <v>200</v>
      </c>
      <c r="O47" s="47" t="n">
        <v>0</v>
      </c>
      <c r="P47" s="48" t="n">
        <f aca="false">P46+O47</f>
        <v>128</v>
      </c>
    </row>
    <row r="48" customFormat="false" ht="14.25" hidden="false" customHeight="false" outlineLevel="0" collapsed="false">
      <c r="B48" s="28"/>
      <c r="C48" s="41" t="s">
        <v>131</v>
      </c>
      <c r="D48" s="30" t="s">
        <v>132</v>
      </c>
      <c r="E48" s="49" t="n">
        <v>0</v>
      </c>
      <c r="F48" s="48" t="n">
        <f aca="false">F47+E48</f>
        <v>-132</v>
      </c>
      <c r="G48" s="49" t="n">
        <v>-62</v>
      </c>
      <c r="H48" s="48" t="n">
        <f aca="false">H47+G48</f>
        <v>170</v>
      </c>
      <c r="I48" s="49" t="n">
        <v>-63</v>
      </c>
      <c r="J48" s="48" t="n">
        <f aca="false">J47+I48</f>
        <v>-261</v>
      </c>
      <c r="K48" s="49" t="n">
        <v>0</v>
      </c>
      <c r="L48" s="48" t="n">
        <f aca="false">L47+K48</f>
        <v>-84</v>
      </c>
      <c r="M48" s="49" t="n">
        <v>35</v>
      </c>
      <c r="N48" s="48" t="n">
        <f aca="false">N47+M48</f>
        <v>235</v>
      </c>
      <c r="O48" s="49" t="n">
        <v>100</v>
      </c>
      <c r="P48" s="48" t="n">
        <f aca="false">P47+O48</f>
        <v>228</v>
      </c>
    </row>
    <row r="49" customFormat="false" ht="14.25" hidden="false" customHeight="false" outlineLevel="0" collapsed="false">
      <c r="B49" s="28"/>
      <c r="C49" s="41"/>
      <c r="D49" s="35" t="s">
        <v>133</v>
      </c>
      <c r="E49" s="45" t="n">
        <v>100</v>
      </c>
      <c r="F49" s="48" t="n">
        <f aca="false">F48+E49</f>
        <v>-32</v>
      </c>
      <c r="G49" s="45" t="n">
        <v>0</v>
      </c>
      <c r="H49" s="48" t="n">
        <f aca="false">H48+G49</f>
        <v>170</v>
      </c>
      <c r="I49" s="45" t="n">
        <v>0</v>
      </c>
      <c r="J49" s="48" t="n">
        <f aca="false">J48+I49</f>
        <v>-261</v>
      </c>
      <c r="K49" s="45" t="n">
        <v>0</v>
      </c>
      <c r="L49" s="48" t="n">
        <f aca="false">L48+K49</f>
        <v>-84</v>
      </c>
      <c r="M49" s="45" t="n">
        <v>0</v>
      </c>
      <c r="N49" s="48" t="n">
        <f aca="false">N48+M49</f>
        <v>235</v>
      </c>
      <c r="O49" s="45" t="n">
        <v>0</v>
      </c>
      <c r="P49" s="48" t="n">
        <f aca="false">P48+O49</f>
        <v>228</v>
      </c>
    </row>
    <row r="50" customFormat="false" ht="14.25" hidden="false" customHeight="false" outlineLevel="0" collapsed="false">
      <c r="B50" s="28"/>
      <c r="C50" s="41"/>
      <c r="D50" s="35" t="s">
        <v>89</v>
      </c>
      <c r="E50" s="45" t="n">
        <v>-62</v>
      </c>
      <c r="F50" s="48" t="n">
        <f aca="false">F49+E50</f>
        <v>-94</v>
      </c>
      <c r="G50" s="45" t="n">
        <v>0</v>
      </c>
      <c r="H50" s="48" t="n">
        <f aca="false">H49+G50</f>
        <v>170</v>
      </c>
      <c r="I50" s="45" t="n">
        <v>23</v>
      </c>
      <c r="J50" s="48" t="n">
        <f aca="false">J49+I50</f>
        <v>-238</v>
      </c>
      <c r="K50" s="45" t="n">
        <v>36</v>
      </c>
      <c r="L50" s="48" t="n">
        <f aca="false">L49+K50</f>
        <v>-48</v>
      </c>
      <c r="M50" s="45" t="n">
        <v>0</v>
      </c>
      <c r="N50" s="48" t="n">
        <f aca="false">N49+M50</f>
        <v>235</v>
      </c>
      <c r="O50" s="45" t="n">
        <v>0</v>
      </c>
      <c r="P50" s="48" t="n">
        <f aca="false">P49+O50</f>
        <v>228</v>
      </c>
    </row>
    <row r="51" customFormat="false" ht="14.25" hidden="false" customHeight="false" outlineLevel="0" collapsed="false">
      <c r="B51" s="28"/>
      <c r="C51" s="41"/>
      <c r="D51" s="35" t="s">
        <v>90</v>
      </c>
      <c r="E51" s="47" t="n">
        <v>0</v>
      </c>
      <c r="F51" s="48" t="n">
        <f aca="false">F50+E51</f>
        <v>-94</v>
      </c>
      <c r="G51" s="47" t="n">
        <v>-64</v>
      </c>
      <c r="H51" s="48" t="n">
        <f aca="false">H50+G51</f>
        <v>106</v>
      </c>
      <c r="I51" s="47" t="n">
        <v>-63</v>
      </c>
      <c r="J51" s="48" t="n">
        <f aca="false">J50+I51</f>
        <v>-301</v>
      </c>
      <c r="K51" s="47" t="n">
        <v>0</v>
      </c>
      <c r="L51" s="48" t="n">
        <f aca="false">L50+K51</f>
        <v>-48</v>
      </c>
      <c r="M51" s="47" t="n">
        <v>0</v>
      </c>
      <c r="N51" s="48" t="n">
        <f aca="false">N50+M51</f>
        <v>235</v>
      </c>
      <c r="O51" s="47" t="n">
        <v>0</v>
      </c>
      <c r="P51" s="48" t="n">
        <f aca="false">P50+O51</f>
        <v>228</v>
      </c>
    </row>
    <row r="52" customFormat="false" ht="14.25" hidden="false" customHeight="false" outlineLevel="0" collapsed="false">
      <c r="B52" s="28"/>
      <c r="C52" s="41" t="s">
        <v>134</v>
      </c>
      <c r="D52" s="30" t="s">
        <v>92</v>
      </c>
      <c r="E52" s="49" t="n">
        <v>0</v>
      </c>
      <c r="F52" s="48" t="n">
        <f aca="false">F51+E52</f>
        <v>-94</v>
      </c>
      <c r="G52" s="49" t="n">
        <v>0</v>
      </c>
      <c r="H52" s="48" t="n">
        <f aca="false">H51+G52</f>
        <v>106</v>
      </c>
      <c r="I52" s="49" t="n">
        <v>0</v>
      </c>
      <c r="J52" s="48" t="n">
        <f aca="false">J51+I52</f>
        <v>-301</v>
      </c>
      <c r="K52" s="49" t="n">
        <v>0</v>
      </c>
      <c r="L52" s="48" t="n">
        <f aca="false">L51+K52</f>
        <v>-48</v>
      </c>
      <c r="M52" s="49" t="n">
        <v>0</v>
      </c>
      <c r="N52" s="48" t="n">
        <f aca="false">N51+M52</f>
        <v>235</v>
      </c>
      <c r="O52" s="49" t="n">
        <v>-56</v>
      </c>
      <c r="P52" s="48" t="n">
        <f aca="false">P51+O52</f>
        <v>172</v>
      </c>
    </row>
    <row r="53" customFormat="false" ht="14.25" hidden="false" customHeight="false" outlineLevel="0" collapsed="false">
      <c r="B53" s="28"/>
      <c r="C53" s="41"/>
      <c r="D53" s="35" t="s">
        <v>135</v>
      </c>
      <c r="E53" s="45" t="n">
        <v>0</v>
      </c>
      <c r="F53" s="48" t="n">
        <f aca="false">F52+E53</f>
        <v>-94</v>
      </c>
      <c r="G53" s="45" t="n">
        <v>11</v>
      </c>
      <c r="H53" s="48" t="n">
        <f aca="false">H52+G53</f>
        <v>117</v>
      </c>
      <c r="I53" s="45" t="n">
        <v>-63</v>
      </c>
      <c r="J53" s="48" t="n">
        <f aca="false">J52+I53</f>
        <v>-364</v>
      </c>
      <c r="K53" s="45" t="n">
        <v>-64</v>
      </c>
      <c r="L53" s="48" t="n">
        <f aca="false">L52+K53</f>
        <v>-112</v>
      </c>
      <c r="M53" s="45" t="n">
        <v>-64</v>
      </c>
      <c r="N53" s="48" t="n">
        <f aca="false">N52+M53</f>
        <v>171</v>
      </c>
      <c r="O53" s="45" t="n">
        <v>0</v>
      </c>
      <c r="P53" s="48" t="n">
        <f aca="false">P52+O53</f>
        <v>172</v>
      </c>
    </row>
    <row r="54" customFormat="false" ht="14.25" hidden="false" customHeight="false" outlineLevel="0" collapsed="false">
      <c r="B54" s="28"/>
      <c r="C54" s="41"/>
      <c r="D54" s="35" t="s">
        <v>94</v>
      </c>
      <c r="E54" s="45" t="n">
        <v>-62</v>
      </c>
      <c r="F54" s="48" t="n">
        <f aca="false">F53+E54</f>
        <v>-156</v>
      </c>
      <c r="G54" s="45" t="n">
        <v>34</v>
      </c>
      <c r="H54" s="48" t="n">
        <f aca="false">H53+G54</f>
        <v>151</v>
      </c>
      <c r="I54" s="45" t="n">
        <v>0</v>
      </c>
      <c r="J54" s="48" t="n">
        <f aca="false">J53+I54</f>
        <v>-364</v>
      </c>
      <c r="K54" s="45" t="n">
        <v>15</v>
      </c>
      <c r="L54" s="48" t="n">
        <f aca="false">L53+K54</f>
        <v>-97</v>
      </c>
      <c r="M54" s="45" t="n">
        <v>0</v>
      </c>
      <c r="N54" s="48" t="n">
        <f aca="false">N53+M54</f>
        <v>171</v>
      </c>
      <c r="O54" s="45" t="n">
        <v>-64</v>
      </c>
      <c r="P54" s="48" t="n">
        <f aca="false">P53+O54</f>
        <v>108</v>
      </c>
    </row>
    <row r="55" customFormat="false" ht="14.25" hidden="false" customHeight="false" outlineLevel="0" collapsed="false">
      <c r="B55" s="28"/>
      <c r="C55" s="41"/>
      <c r="D55" s="35" t="s">
        <v>95</v>
      </c>
      <c r="E55" s="47" t="n">
        <v>0</v>
      </c>
      <c r="F55" s="48" t="n">
        <f aca="false">F54+E55</f>
        <v>-156</v>
      </c>
      <c r="G55" s="47" t="n">
        <v>100</v>
      </c>
      <c r="H55" s="48" t="n">
        <f aca="false">H54+G55</f>
        <v>251</v>
      </c>
      <c r="I55" s="47" t="n">
        <v>0</v>
      </c>
      <c r="J55" s="48" t="n">
        <f aca="false">J54+I55</f>
        <v>-364</v>
      </c>
      <c r="K55" s="47" t="n">
        <v>100</v>
      </c>
      <c r="L55" s="48" t="n">
        <f aca="false">L54+K55</f>
        <v>3</v>
      </c>
      <c r="M55" s="47" t="n">
        <v>-64</v>
      </c>
      <c r="N55" s="48" t="n">
        <f aca="false">N54+M55</f>
        <v>107</v>
      </c>
      <c r="O55" s="47" t="n">
        <v>0</v>
      </c>
      <c r="P55" s="48" t="n">
        <f aca="false">P54+O55</f>
        <v>108</v>
      </c>
    </row>
    <row r="56" customFormat="false" ht="14.25" hidden="false" customHeight="false" outlineLevel="0" collapsed="false">
      <c r="B56" s="28"/>
      <c r="C56" s="41" t="s">
        <v>136</v>
      </c>
      <c r="D56" s="30" t="s">
        <v>137</v>
      </c>
      <c r="E56" s="49" t="n">
        <v>0</v>
      </c>
      <c r="F56" s="48" t="n">
        <f aca="false">F55+E56</f>
        <v>-156</v>
      </c>
      <c r="G56" s="49" t="n">
        <v>0</v>
      </c>
      <c r="H56" s="48" t="n">
        <f aca="false">H55+G56</f>
        <v>251</v>
      </c>
      <c r="I56" s="49" t="n">
        <v>0</v>
      </c>
      <c r="J56" s="48" t="n">
        <f aca="false">J55+I56</f>
        <v>-364</v>
      </c>
      <c r="K56" s="49" t="n">
        <v>0</v>
      </c>
      <c r="L56" s="48" t="n">
        <f aca="false">L55+K56</f>
        <v>3</v>
      </c>
      <c r="M56" s="49" t="n">
        <v>0</v>
      </c>
      <c r="N56" s="48" t="n">
        <f aca="false">N55+M56</f>
        <v>107</v>
      </c>
      <c r="O56" s="49" t="n">
        <v>0</v>
      </c>
      <c r="P56" s="48" t="n">
        <f aca="false">P55+O56</f>
        <v>108</v>
      </c>
    </row>
    <row r="57" customFormat="false" ht="14.25" hidden="false" customHeight="false" outlineLevel="0" collapsed="false">
      <c r="B57" s="28"/>
      <c r="C57" s="41"/>
      <c r="D57" s="35" t="s">
        <v>127</v>
      </c>
      <c r="E57" s="45" t="n">
        <v>-62</v>
      </c>
      <c r="F57" s="48" t="n">
        <f aca="false">F56+E57</f>
        <v>-218</v>
      </c>
      <c r="G57" s="45" t="n">
        <v>0</v>
      </c>
      <c r="H57" s="48" t="n">
        <f aca="false">H56+G57</f>
        <v>251</v>
      </c>
      <c r="I57" s="45" t="n">
        <v>-63</v>
      </c>
      <c r="J57" s="48" t="n">
        <f aca="false">J56+I57</f>
        <v>-427</v>
      </c>
      <c r="K57" s="45" t="n">
        <v>0</v>
      </c>
      <c r="L57" s="48" t="n">
        <f aca="false">L56+K57</f>
        <v>3</v>
      </c>
      <c r="M57" s="45" t="n">
        <v>0</v>
      </c>
      <c r="N57" s="48" t="n">
        <f aca="false">N56+M57</f>
        <v>107</v>
      </c>
      <c r="O57" s="45" t="n">
        <v>32</v>
      </c>
      <c r="P57" s="48" t="n">
        <f aca="false">P56+O57</f>
        <v>140</v>
      </c>
    </row>
    <row r="58" customFormat="false" ht="14.25" hidden="false" customHeight="false" outlineLevel="0" collapsed="false">
      <c r="B58" s="28"/>
      <c r="C58" s="41"/>
      <c r="D58" s="35" t="s">
        <v>128</v>
      </c>
      <c r="E58" s="45" t="n">
        <v>-32</v>
      </c>
      <c r="F58" s="48" t="n">
        <f aca="false">F57+E58</f>
        <v>-250</v>
      </c>
      <c r="G58" s="45" t="n">
        <v>0</v>
      </c>
      <c r="H58" s="48" t="n">
        <f aca="false">H57+G58</f>
        <v>251</v>
      </c>
      <c r="I58" s="45" t="n">
        <v>0</v>
      </c>
      <c r="J58" s="48" t="n">
        <f aca="false">J57+I58</f>
        <v>-427</v>
      </c>
      <c r="K58" s="45" t="n">
        <v>10</v>
      </c>
      <c r="L58" s="48" t="n">
        <f aca="false">L57+K58</f>
        <v>13</v>
      </c>
      <c r="M58" s="45" t="n">
        <v>-128</v>
      </c>
      <c r="N58" s="48" t="n">
        <f aca="false">N57+M58</f>
        <v>-21</v>
      </c>
      <c r="O58" s="45" t="n">
        <v>0</v>
      </c>
      <c r="P58" s="48" t="n">
        <f aca="false">P57+O58</f>
        <v>140</v>
      </c>
    </row>
    <row r="59" customFormat="false" ht="14.25" hidden="false" customHeight="false" outlineLevel="0" collapsed="false">
      <c r="B59" s="28"/>
      <c r="C59" s="41"/>
      <c r="D59" s="35" t="s">
        <v>129</v>
      </c>
      <c r="E59" s="45" t="n">
        <v>0</v>
      </c>
      <c r="F59" s="48" t="n">
        <f aca="false">F58+E59</f>
        <v>-250</v>
      </c>
      <c r="G59" s="45" t="n">
        <v>-64</v>
      </c>
      <c r="H59" s="48" t="n">
        <f aca="false">H58+G59</f>
        <v>187</v>
      </c>
      <c r="I59" s="45" t="n">
        <v>0</v>
      </c>
      <c r="J59" s="48" t="n">
        <f aca="false">J58+I59</f>
        <v>-427</v>
      </c>
      <c r="K59" s="45" t="n">
        <v>-64</v>
      </c>
      <c r="L59" s="48" t="n">
        <f aca="false">L58+K59</f>
        <v>-51</v>
      </c>
      <c r="M59" s="45" t="n">
        <v>0</v>
      </c>
      <c r="N59" s="48" t="n">
        <f aca="false">N58+M59</f>
        <v>-21</v>
      </c>
      <c r="O59" s="45" t="n">
        <v>0</v>
      </c>
      <c r="P59" s="48" t="n">
        <f aca="false">P58+O59</f>
        <v>140</v>
      </c>
    </row>
    <row r="60" customFormat="false" ht="14.25" hidden="false" customHeight="false" outlineLevel="0" collapsed="false">
      <c r="B60" s="28"/>
      <c r="C60" s="41"/>
      <c r="D60" s="35" t="s">
        <v>138</v>
      </c>
      <c r="E60" s="47" t="n">
        <v>-62</v>
      </c>
      <c r="F60" s="48" t="n">
        <f aca="false">F59+E60</f>
        <v>-312</v>
      </c>
      <c r="G60" s="47" t="n">
        <v>-128</v>
      </c>
      <c r="H60" s="48" t="n">
        <f aca="false">H59+G60</f>
        <v>59</v>
      </c>
      <c r="I60" s="47" t="n">
        <v>0</v>
      </c>
      <c r="J60" s="48" t="n">
        <f aca="false">J59+I60</f>
        <v>-427</v>
      </c>
      <c r="K60" s="47" t="n">
        <v>0</v>
      </c>
      <c r="L60" s="48" t="n">
        <f aca="false">L59+K60</f>
        <v>-51</v>
      </c>
      <c r="M60" s="47" t="n">
        <v>-128</v>
      </c>
      <c r="N60" s="48" t="n">
        <f aca="false">N59+M60</f>
        <v>-149</v>
      </c>
      <c r="O60" s="47" t="n">
        <v>0</v>
      </c>
      <c r="P60" s="48" t="n">
        <f aca="false">P59+O60</f>
        <v>140</v>
      </c>
    </row>
    <row r="61" customFormat="false" ht="14.25" hidden="false" customHeight="false" outlineLevel="0" collapsed="false">
      <c r="B61" s="53" t="n">
        <v>2007</v>
      </c>
      <c r="C61" s="41" t="s">
        <v>86</v>
      </c>
      <c r="D61" s="30" t="s">
        <v>139</v>
      </c>
      <c r="E61" s="49" t="n">
        <v>0</v>
      </c>
      <c r="F61" s="48" t="n">
        <f aca="false">F60+E61</f>
        <v>-312</v>
      </c>
      <c r="G61" s="49" t="n">
        <v>45</v>
      </c>
      <c r="H61" s="48" t="n">
        <f aca="false">H60+G61</f>
        <v>104</v>
      </c>
      <c r="I61" s="49" t="n">
        <v>0</v>
      </c>
      <c r="J61" s="48" t="n">
        <f aca="false">J60+I61</f>
        <v>-427</v>
      </c>
      <c r="K61" s="49" t="n">
        <v>100</v>
      </c>
      <c r="L61" s="48" t="n">
        <f aca="false">L60+K61</f>
        <v>49</v>
      </c>
      <c r="M61" s="49" t="n">
        <v>0</v>
      </c>
      <c r="N61" s="48" t="n">
        <f aca="false">N60+M61</f>
        <v>-149</v>
      </c>
      <c r="O61" s="49" t="n">
        <v>0</v>
      </c>
      <c r="P61" s="48" t="n">
        <f aca="false">P60+O61</f>
        <v>140</v>
      </c>
    </row>
    <row r="62" customFormat="false" ht="14.25" hidden="false" customHeight="false" outlineLevel="0" collapsed="false">
      <c r="B62" s="53"/>
      <c r="C62" s="41"/>
      <c r="D62" s="35" t="s">
        <v>106</v>
      </c>
      <c r="E62" s="45" t="n">
        <v>0</v>
      </c>
      <c r="F62" s="48" t="n">
        <f aca="false">F61+E62</f>
        <v>-312</v>
      </c>
      <c r="G62" s="45" t="n">
        <v>0</v>
      </c>
      <c r="H62" s="48" t="n">
        <f aca="false">H61+G62</f>
        <v>104</v>
      </c>
      <c r="I62" s="45" t="n">
        <v>100</v>
      </c>
      <c r="J62" s="48" t="n">
        <f aca="false">J61+I62</f>
        <v>-327</v>
      </c>
      <c r="K62" s="45" t="n">
        <v>0</v>
      </c>
      <c r="L62" s="48" t="n">
        <f aca="false">L61+K62</f>
        <v>49</v>
      </c>
      <c r="M62" s="45" t="n">
        <v>14</v>
      </c>
      <c r="N62" s="48" t="n">
        <f aca="false">N61+M62</f>
        <v>-135</v>
      </c>
      <c r="O62" s="45" t="n">
        <v>0</v>
      </c>
      <c r="P62" s="48" t="n">
        <f aca="false">P61+O62</f>
        <v>140</v>
      </c>
    </row>
    <row r="63" customFormat="false" ht="14.25" hidden="false" customHeight="false" outlineLevel="0" collapsed="false">
      <c r="B63" s="53"/>
      <c r="C63" s="41"/>
      <c r="D63" s="35" t="s">
        <v>107</v>
      </c>
      <c r="E63" s="45" t="n">
        <v>0</v>
      </c>
      <c r="F63" s="48" t="n">
        <f aca="false">F62+E63</f>
        <v>-312</v>
      </c>
      <c r="G63" s="45" t="n">
        <v>0</v>
      </c>
      <c r="H63" s="48" t="n">
        <f aca="false">H62+G63</f>
        <v>104</v>
      </c>
      <c r="I63" s="45" t="n">
        <v>0</v>
      </c>
      <c r="J63" s="48" t="n">
        <f aca="false">J62+I63</f>
        <v>-327</v>
      </c>
      <c r="K63" s="45" t="n">
        <v>0</v>
      </c>
      <c r="L63" s="48" t="n">
        <f aca="false">L62+K63</f>
        <v>49</v>
      </c>
      <c r="M63" s="45" t="n">
        <v>0</v>
      </c>
      <c r="N63" s="48" t="n">
        <f aca="false">N62+M63</f>
        <v>-135</v>
      </c>
      <c r="O63" s="45" t="n">
        <v>0</v>
      </c>
      <c r="P63" s="48" t="n">
        <f aca="false">P62+O63</f>
        <v>140</v>
      </c>
    </row>
    <row r="64" customFormat="false" ht="14.25" hidden="false" customHeight="false" outlineLevel="0" collapsed="false">
      <c r="B64" s="53"/>
      <c r="C64" s="41"/>
      <c r="D64" s="35" t="s">
        <v>108</v>
      </c>
      <c r="E64" s="47" t="n">
        <v>-21</v>
      </c>
      <c r="F64" s="48" t="n">
        <f aca="false">F63+E64</f>
        <v>-333</v>
      </c>
      <c r="G64" s="47" t="n">
        <v>0</v>
      </c>
      <c r="H64" s="48" t="n">
        <f aca="false">H63+G64</f>
        <v>104</v>
      </c>
      <c r="I64" s="47" t="n">
        <v>0</v>
      </c>
      <c r="J64" s="48" t="n">
        <f aca="false">J63+I64</f>
        <v>-327</v>
      </c>
      <c r="K64" s="47" t="n">
        <v>-43</v>
      </c>
      <c r="L64" s="48" t="n">
        <f aca="false">L63+K64</f>
        <v>6</v>
      </c>
      <c r="M64" s="47" t="n">
        <v>0</v>
      </c>
      <c r="N64" s="48" t="n">
        <f aca="false">N63+M64</f>
        <v>-135</v>
      </c>
      <c r="O64" s="47" t="n">
        <v>100</v>
      </c>
      <c r="P64" s="48" t="n">
        <f aca="false">P63+O64</f>
        <v>240</v>
      </c>
    </row>
    <row r="65" customFormat="false" ht="14.25" hidden="false" customHeight="false" outlineLevel="0" collapsed="false">
      <c r="B65" s="53"/>
      <c r="C65" s="41" t="s">
        <v>91</v>
      </c>
      <c r="D65" s="30" t="s">
        <v>110</v>
      </c>
      <c r="E65" s="49" t="n">
        <v>0</v>
      </c>
      <c r="F65" s="48" t="n">
        <f aca="false">F64+E65</f>
        <v>-333</v>
      </c>
      <c r="G65" s="49" t="n">
        <v>18</v>
      </c>
      <c r="H65" s="48" t="n">
        <f aca="false">H64+G65</f>
        <v>122</v>
      </c>
      <c r="I65" s="49" t="n">
        <v>30</v>
      </c>
      <c r="J65" s="48" t="n">
        <f aca="false">J64+I65</f>
        <v>-297</v>
      </c>
      <c r="K65" s="49" t="n">
        <v>6</v>
      </c>
      <c r="L65" s="48" t="n">
        <f aca="false">L64+K65</f>
        <v>12</v>
      </c>
      <c r="M65" s="49" t="n">
        <v>0</v>
      </c>
      <c r="N65" s="48" t="n">
        <f aca="false">N64+M65</f>
        <v>-135</v>
      </c>
      <c r="O65" s="49" t="n">
        <v>-64</v>
      </c>
      <c r="P65" s="48" t="n">
        <f aca="false">P64+O65</f>
        <v>176</v>
      </c>
    </row>
    <row r="66" customFormat="false" ht="14.25" hidden="false" customHeight="false" outlineLevel="0" collapsed="false">
      <c r="B66" s="53"/>
      <c r="C66" s="41"/>
      <c r="D66" s="35" t="s">
        <v>111</v>
      </c>
      <c r="E66" s="45" t="n">
        <v>-62</v>
      </c>
      <c r="F66" s="48" t="n">
        <f aca="false">F65+E66</f>
        <v>-395</v>
      </c>
      <c r="G66" s="45" t="n">
        <v>-18</v>
      </c>
      <c r="H66" s="48" t="n">
        <f aca="false">H65+G66</f>
        <v>104</v>
      </c>
      <c r="I66" s="45" t="n">
        <v>0</v>
      </c>
      <c r="J66" s="48" t="n">
        <f aca="false">J65+I66</f>
        <v>-297</v>
      </c>
      <c r="K66" s="45" t="n">
        <v>-64</v>
      </c>
      <c r="L66" s="48" t="n">
        <f aca="false">L65+K66</f>
        <v>-52</v>
      </c>
      <c r="M66" s="45" t="n">
        <v>-64</v>
      </c>
      <c r="N66" s="48" t="n">
        <f aca="false">N65+M66</f>
        <v>-199</v>
      </c>
      <c r="O66" s="45" t="n">
        <v>-64</v>
      </c>
      <c r="P66" s="48" t="n">
        <f aca="false">P65+O66</f>
        <v>112</v>
      </c>
    </row>
    <row r="67" customFormat="false" ht="14.25" hidden="false" customHeight="false" outlineLevel="0" collapsed="false">
      <c r="B67" s="53"/>
      <c r="C67" s="41"/>
      <c r="D67" s="35" t="s">
        <v>112</v>
      </c>
      <c r="E67" s="45" t="n">
        <v>0</v>
      </c>
      <c r="F67" s="48" t="n">
        <f aca="false">F66+E67</f>
        <v>-395</v>
      </c>
      <c r="G67" s="45" t="n">
        <v>0</v>
      </c>
      <c r="H67" s="48" t="n">
        <f aca="false">H66+G67</f>
        <v>104</v>
      </c>
      <c r="I67" s="45" t="n">
        <v>200</v>
      </c>
      <c r="J67" s="48" t="n">
        <f aca="false">J66+I67</f>
        <v>-97</v>
      </c>
      <c r="K67" s="45" t="n">
        <v>0</v>
      </c>
      <c r="L67" s="48" t="n">
        <f aca="false">L66+K67</f>
        <v>-52</v>
      </c>
      <c r="M67" s="45" t="n">
        <v>-64</v>
      </c>
      <c r="N67" s="48" t="n">
        <f aca="false">N66+M67</f>
        <v>-263</v>
      </c>
      <c r="O67" s="45" t="n">
        <v>15</v>
      </c>
      <c r="P67" s="48" t="n">
        <f aca="false">P66+O67</f>
        <v>127</v>
      </c>
    </row>
    <row r="68" customFormat="false" ht="14.25" hidden="false" customHeight="false" outlineLevel="0" collapsed="false">
      <c r="B68" s="53"/>
      <c r="C68" s="41"/>
      <c r="D68" s="35" t="s">
        <v>113</v>
      </c>
      <c r="E68" s="47" t="n">
        <v>-62</v>
      </c>
      <c r="F68" s="48" t="n">
        <f aca="false">F67+E68</f>
        <v>-457</v>
      </c>
      <c r="G68" s="47" t="n">
        <v>-64</v>
      </c>
      <c r="H68" s="48" t="n">
        <f aca="false">H67+G68</f>
        <v>40</v>
      </c>
      <c r="I68" s="47" t="n">
        <v>100</v>
      </c>
      <c r="J68" s="48" t="n">
        <f aca="false">J67+I68</f>
        <v>3</v>
      </c>
      <c r="K68" s="47" t="n">
        <v>-64</v>
      </c>
      <c r="L68" s="48" t="n">
        <f aca="false">L67+K68</f>
        <v>-116</v>
      </c>
      <c r="M68" s="47" t="n">
        <v>0</v>
      </c>
      <c r="N68" s="48" t="n">
        <f aca="false">N67+M68</f>
        <v>-263</v>
      </c>
      <c r="O68" s="47" t="n">
        <v>-64</v>
      </c>
      <c r="P68" s="48" t="n">
        <f aca="false">P67+O68</f>
        <v>63</v>
      </c>
    </row>
    <row r="69" customFormat="false" ht="14.25" hidden="false" customHeight="false" outlineLevel="0" collapsed="false">
      <c r="B69" s="53"/>
      <c r="C69" s="41" t="s">
        <v>96</v>
      </c>
      <c r="D69" s="30" t="s">
        <v>140</v>
      </c>
      <c r="E69" s="49" t="n">
        <v>31</v>
      </c>
      <c r="F69" s="48" t="n">
        <f aca="false">F68+E69</f>
        <v>-426</v>
      </c>
      <c r="G69" s="49" t="n">
        <v>21</v>
      </c>
      <c r="H69" s="48" t="n">
        <f aca="false">H68+G69</f>
        <v>61</v>
      </c>
      <c r="I69" s="49" t="n">
        <v>0</v>
      </c>
      <c r="J69" s="48" t="n">
        <f aca="false">J68+I69</f>
        <v>3</v>
      </c>
      <c r="K69" s="49" t="n">
        <v>100</v>
      </c>
      <c r="L69" s="48" t="n">
        <f aca="false">L68+K69</f>
        <v>-16</v>
      </c>
      <c r="M69" s="49" t="n">
        <v>0</v>
      </c>
      <c r="N69" s="48" t="n">
        <f aca="false">N68+M69</f>
        <v>-263</v>
      </c>
      <c r="O69" s="49" t="n">
        <v>18</v>
      </c>
      <c r="P69" s="48" t="n">
        <f aca="false">P68+O69</f>
        <v>81</v>
      </c>
    </row>
    <row r="70" customFormat="false" ht="14.25" hidden="false" customHeight="false" outlineLevel="0" collapsed="false">
      <c r="B70" s="53"/>
      <c r="C70" s="41"/>
      <c r="D70" s="35" t="s">
        <v>111</v>
      </c>
      <c r="E70" s="45" t="n">
        <v>-62</v>
      </c>
      <c r="F70" s="48" t="n">
        <f aca="false">F69+E70</f>
        <v>-488</v>
      </c>
      <c r="G70" s="45" t="n">
        <v>0</v>
      </c>
      <c r="H70" s="48" t="n">
        <f aca="false">H69+G70</f>
        <v>61</v>
      </c>
      <c r="I70" s="45" t="n">
        <v>0</v>
      </c>
      <c r="J70" s="48" t="n">
        <f aca="false">J69+I70</f>
        <v>3</v>
      </c>
      <c r="K70" s="45" t="n">
        <v>-64</v>
      </c>
      <c r="L70" s="48" t="n">
        <f aca="false">L69+K70</f>
        <v>-80</v>
      </c>
      <c r="M70" s="45" t="n">
        <v>0</v>
      </c>
      <c r="N70" s="48" t="n">
        <f aca="false">N69+M70</f>
        <v>-263</v>
      </c>
      <c r="O70" s="45" t="n">
        <v>0</v>
      </c>
      <c r="P70" s="48" t="n">
        <f aca="false">P69+O70</f>
        <v>81</v>
      </c>
    </row>
    <row r="71" customFormat="false" ht="14.25" hidden="false" customHeight="false" outlineLevel="0" collapsed="false">
      <c r="B71" s="53"/>
      <c r="C71" s="41"/>
      <c r="D71" s="35" t="s">
        <v>112</v>
      </c>
      <c r="E71" s="45" t="n">
        <v>0</v>
      </c>
      <c r="F71" s="48" t="n">
        <f aca="false">F70+E71</f>
        <v>-488</v>
      </c>
      <c r="G71" s="45" t="n">
        <v>9</v>
      </c>
      <c r="H71" s="48" t="n">
        <f aca="false">H70+G71</f>
        <v>70</v>
      </c>
      <c r="I71" s="45" t="n">
        <v>-63</v>
      </c>
      <c r="J71" s="48" t="n">
        <f aca="false">J70+I71</f>
        <v>-60</v>
      </c>
      <c r="K71" s="45" t="n">
        <v>13</v>
      </c>
      <c r="L71" s="48" t="n">
        <f aca="false">L70+K71</f>
        <v>-67</v>
      </c>
      <c r="M71" s="45" t="n">
        <v>0</v>
      </c>
      <c r="N71" s="48" t="n">
        <f aca="false">N70+M71</f>
        <v>-263</v>
      </c>
      <c r="O71" s="45" t="n">
        <v>-64</v>
      </c>
      <c r="P71" s="48" t="n">
        <f aca="false">P70+O71</f>
        <v>17</v>
      </c>
    </row>
    <row r="72" customFormat="false" ht="14.25" hidden="false" customHeight="false" outlineLevel="0" collapsed="false">
      <c r="B72" s="53"/>
      <c r="C72" s="41"/>
      <c r="D72" s="35" t="s">
        <v>113</v>
      </c>
      <c r="E72" s="47" t="n">
        <v>0</v>
      </c>
      <c r="F72" s="48" t="n">
        <f aca="false">F71+E72</f>
        <v>-488</v>
      </c>
      <c r="G72" s="47" t="n">
        <v>0</v>
      </c>
      <c r="H72" s="48" t="n">
        <f aca="false">H71+G72</f>
        <v>70</v>
      </c>
      <c r="I72" s="47" t="n">
        <v>-58</v>
      </c>
      <c r="J72" s="48" t="n">
        <f aca="false">J71+I72</f>
        <v>-118</v>
      </c>
      <c r="K72" s="47" t="n">
        <v>-64</v>
      </c>
      <c r="L72" s="48" t="n">
        <f aca="false">L71+K72</f>
        <v>-131</v>
      </c>
      <c r="M72" s="47" t="n">
        <v>0</v>
      </c>
      <c r="N72" s="48" t="n">
        <f aca="false">N71+M72</f>
        <v>-263</v>
      </c>
      <c r="O72" s="47" t="n">
        <v>100</v>
      </c>
      <c r="P72" s="48" t="n">
        <f aca="false">P71+O72</f>
        <v>117</v>
      </c>
    </row>
    <row r="73" customFormat="false" ht="14.25" hidden="false" customHeight="false" outlineLevel="0" collapsed="false">
      <c r="B73" s="53"/>
      <c r="C73" s="54" t="s">
        <v>98</v>
      </c>
      <c r="D73" s="30" t="s">
        <v>141</v>
      </c>
      <c r="E73" s="49" t="n">
        <v>-62</v>
      </c>
      <c r="F73" s="48" t="n">
        <f aca="false">F72+E73</f>
        <v>-550</v>
      </c>
      <c r="G73" s="49" t="n">
        <v>0</v>
      </c>
      <c r="H73" s="48" t="n">
        <f aca="false">H72+G73</f>
        <v>70</v>
      </c>
      <c r="I73" s="49" t="n">
        <v>37</v>
      </c>
      <c r="J73" s="48" t="n">
        <f aca="false">J72+I73</f>
        <v>-81</v>
      </c>
      <c r="K73" s="49" t="n">
        <v>0</v>
      </c>
      <c r="L73" s="48" t="n">
        <f aca="false">L72+K73</f>
        <v>-131</v>
      </c>
      <c r="M73" s="49" t="n">
        <v>0</v>
      </c>
      <c r="N73" s="48" t="n">
        <f aca="false">N72+M73</f>
        <v>-263</v>
      </c>
      <c r="O73" s="49" t="n">
        <v>0</v>
      </c>
      <c r="P73" s="48" t="n">
        <f aca="false">P72+O73</f>
        <v>117</v>
      </c>
    </row>
    <row r="74" customFormat="false" ht="14.25" hidden="false" customHeight="false" outlineLevel="0" collapsed="false">
      <c r="B74" s="53"/>
      <c r="C74" s="54"/>
      <c r="D74" s="35" t="s">
        <v>132</v>
      </c>
      <c r="E74" s="45" t="n">
        <v>-42</v>
      </c>
      <c r="F74" s="48" t="n">
        <f aca="false">F73+E74</f>
        <v>-592</v>
      </c>
      <c r="G74" s="45" t="n">
        <v>0</v>
      </c>
      <c r="H74" s="48" t="n">
        <f aca="false">H73+G74</f>
        <v>70</v>
      </c>
      <c r="I74" s="45" t="n">
        <v>0</v>
      </c>
      <c r="J74" s="48" t="n">
        <f aca="false">J73+I74</f>
        <v>-81</v>
      </c>
      <c r="K74" s="45" t="n">
        <v>-64</v>
      </c>
      <c r="L74" s="48" t="n">
        <f aca="false">L73+K74</f>
        <v>-195</v>
      </c>
      <c r="M74" s="45" t="n">
        <v>0</v>
      </c>
      <c r="N74" s="48" t="n">
        <f aca="false">N73+M74</f>
        <v>-263</v>
      </c>
      <c r="O74" s="45" t="n">
        <v>0</v>
      </c>
      <c r="P74" s="48" t="n">
        <f aca="false">P73+O74</f>
        <v>117</v>
      </c>
    </row>
    <row r="75" customFormat="false" ht="14.25" hidden="false" customHeight="false" outlineLevel="0" collapsed="false">
      <c r="B75" s="53"/>
      <c r="C75" s="54"/>
      <c r="D75" s="35" t="s">
        <v>133</v>
      </c>
      <c r="E75" s="45" t="n">
        <v>0</v>
      </c>
      <c r="F75" s="48" t="n">
        <f aca="false">F74+E75</f>
        <v>-592</v>
      </c>
      <c r="G75" s="45" t="n">
        <v>0</v>
      </c>
      <c r="H75" s="48" t="n">
        <f aca="false">H74+G75</f>
        <v>70</v>
      </c>
      <c r="I75" s="45" t="n">
        <v>0</v>
      </c>
      <c r="J75" s="48" t="n">
        <f aca="false">J74+I75</f>
        <v>-81</v>
      </c>
      <c r="K75" s="45" t="n">
        <v>114</v>
      </c>
      <c r="L75" s="48" t="n">
        <f aca="false">L74+K75</f>
        <v>-81</v>
      </c>
      <c r="M75" s="45" t="n">
        <v>0</v>
      </c>
      <c r="N75" s="48" t="n">
        <f aca="false">N74+M75</f>
        <v>-263</v>
      </c>
      <c r="O75" s="45" t="n">
        <v>100</v>
      </c>
      <c r="P75" s="48" t="n">
        <f aca="false">P74+O75</f>
        <v>217</v>
      </c>
    </row>
    <row r="76" customFormat="false" ht="14.25" hidden="false" customHeight="false" outlineLevel="0" collapsed="false">
      <c r="B76" s="53"/>
      <c r="C76" s="54"/>
      <c r="D76" s="55" t="s">
        <v>89</v>
      </c>
      <c r="E76" s="45" t="n">
        <v>0</v>
      </c>
      <c r="F76" s="48" t="n">
        <f aca="false">F75+E76</f>
        <v>-592</v>
      </c>
      <c r="G76" s="45" t="n">
        <v>0</v>
      </c>
      <c r="H76" s="48" t="n">
        <f aca="false">H75+G76</f>
        <v>70</v>
      </c>
      <c r="I76" s="45" t="n">
        <v>-35</v>
      </c>
      <c r="J76" s="48" t="n">
        <f aca="false">J75+I76</f>
        <v>-116</v>
      </c>
      <c r="K76" s="45" t="n">
        <v>0</v>
      </c>
      <c r="L76" s="48" t="n">
        <f aca="false">L75+K76</f>
        <v>-81</v>
      </c>
      <c r="M76" s="45" t="n">
        <v>0</v>
      </c>
      <c r="N76" s="48" t="n">
        <f aca="false">N75+M76</f>
        <v>-263</v>
      </c>
      <c r="O76" s="45" t="n">
        <v>0</v>
      </c>
      <c r="P76" s="48" t="n">
        <f aca="false">P75+O76</f>
        <v>217</v>
      </c>
    </row>
    <row r="77" customFormat="false" ht="14.25" hidden="false" customHeight="false" outlineLevel="0" collapsed="false">
      <c r="B77" s="53" t="n">
        <v>2007</v>
      </c>
      <c r="C77" s="56"/>
      <c r="D77" s="57" t="s">
        <v>90</v>
      </c>
      <c r="E77" s="47" t="n">
        <v>6</v>
      </c>
      <c r="F77" s="48" t="n">
        <f aca="false">F76+E77</f>
        <v>-586</v>
      </c>
      <c r="G77" s="47" t="n">
        <v>-58</v>
      </c>
      <c r="H77" s="48" t="n">
        <f aca="false">H76+G77</f>
        <v>12</v>
      </c>
      <c r="I77" s="47" t="n">
        <v>37</v>
      </c>
      <c r="J77" s="48" t="n">
        <f aca="false">J76+I77</f>
        <v>-79</v>
      </c>
      <c r="K77" s="47" t="n">
        <v>-128</v>
      </c>
      <c r="L77" s="48" t="n">
        <f aca="false">L76+K77</f>
        <v>-209</v>
      </c>
      <c r="M77" s="47" t="n">
        <v>0</v>
      </c>
      <c r="N77" s="48" t="n">
        <f aca="false">N76+M77</f>
        <v>-263</v>
      </c>
      <c r="O77" s="47" t="n">
        <v>0</v>
      </c>
      <c r="P77" s="48" t="n">
        <f aca="false">P76+O77</f>
        <v>217</v>
      </c>
    </row>
    <row r="78" customFormat="false" ht="14.25" hidden="false" customHeight="false" outlineLevel="0" collapsed="false">
      <c r="B78" s="53"/>
      <c r="C78" s="41" t="s">
        <v>104</v>
      </c>
      <c r="D78" s="30" t="s">
        <v>142</v>
      </c>
      <c r="E78" s="49" t="n">
        <v>0</v>
      </c>
      <c r="F78" s="48" t="n">
        <f aca="false">F77+E78</f>
        <v>-586</v>
      </c>
      <c r="G78" s="49" t="n">
        <v>17</v>
      </c>
      <c r="H78" s="48" t="n">
        <f aca="false">H77+G78</f>
        <v>29</v>
      </c>
      <c r="I78" s="49" t="n">
        <v>0</v>
      </c>
      <c r="J78" s="48" t="n">
        <f aca="false">J77+I78</f>
        <v>-79</v>
      </c>
      <c r="K78" s="49" t="n">
        <v>45</v>
      </c>
      <c r="L78" s="48" t="n">
        <f aca="false">L77+K78</f>
        <v>-164</v>
      </c>
      <c r="M78" s="49" t="n">
        <v>-64</v>
      </c>
      <c r="N78" s="48" t="n">
        <f aca="false">N77+M78</f>
        <v>-327</v>
      </c>
      <c r="O78" s="49" t="n">
        <v>0</v>
      </c>
      <c r="P78" s="48" t="n">
        <f aca="false">P77+O78</f>
        <v>217</v>
      </c>
    </row>
    <row r="79" customFormat="false" ht="14.25" hidden="false" customHeight="false" outlineLevel="0" collapsed="false">
      <c r="B79" s="53"/>
      <c r="C79" s="41"/>
      <c r="D79" s="35" t="s">
        <v>121</v>
      </c>
      <c r="E79" s="45" t="n">
        <v>37</v>
      </c>
      <c r="F79" s="48" t="n">
        <f aca="false">F78+E79</f>
        <v>-549</v>
      </c>
      <c r="G79" s="45" t="n">
        <v>36</v>
      </c>
      <c r="H79" s="48" t="n">
        <f aca="false">H78+G79</f>
        <v>65</v>
      </c>
      <c r="I79" s="45" t="n">
        <v>0</v>
      </c>
      <c r="J79" s="48" t="n">
        <f aca="false">J78+I79</f>
        <v>-79</v>
      </c>
      <c r="K79" s="45" t="n">
        <v>-64</v>
      </c>
      <c r="L79" s="48" t="n">
        <f aca="false">L78+K79</f>
        <v>-228</v>
      </c>
      <c r="M79" s="45" t="n">
        <v>0</v>
      </c>
      <c r="N79" s="48" t="n">
        <f aca="false">N78+M79</f>
        <v>-327</v>
      </c>
      <c r="O79" s="45" t="n">
        <v>0</v>
      </c>
      <c r="P79" s="48" t="n">
        <f aca="false">P78+O79</f>
        <v>217</v>
      </c>
    </row>
    <row r="80" customFormat="false" ht="14.25" hidden="false" customHeight="false" outlineLevel="0" collapsed="false">
      <c r="B80" s="53"/>
      <c r="C80" s="41"/>
      <c r="D80" s="58" t="s">
        <v>122</v>
      </c>
      <c r="E80" s="45" t="n">
        <v>0</v>
      </c>
      <c r="F80" s="48" t="n">
        <f aca="false">F79+E80</f>
        <v>-549</v>
      </c>
      <c r="G80" s="45" t="n">
        <v>-64</v>
      </c>
      <c r="H80" s="48" t="n">
        <f aca="false">H79+G80</f>
        <v>1</v>
      </c>
      <c r="I80" s="45" t="n">
        <v>0</v>
      </c>
      <c r="J80" s="48" t="n">
        <f aca="false">J79+I80</f>
        <v>-79</v>
      </c>
      <c r="K80" s="45" t="n">
        <v>0</v>
      </c>
      <c r="L80" s="48" t="n">
        <f aca="false">L79+K80</f>
        <v>-228</v>
      </c>
      <c r="M80" s="45" t="n">
        <v>0</v>
      </c>
      <c r="N80" s="48" t="n">
        <f aca="false">N79+M80</f>
        <v>-327</v>
      </c>
      <c r="O80" s="45" t="n">
        <v>38</v>
      </c>
      <c r="P80" s="48" t="n">
        <f aca="false">P79+O80</f>
        <v>255</v>
      </c>
    </row>
    <row r="81" customFormat="false" ht="14.25" hidden="false" customHeight="false" outlineLevel="0" collapsed="false">
      <c r="B81" s="53"/>
      <c r="C81" s="41"/>
      <c r="D81" s="42" t="s">
        <v>124</v>
      </c>
      <c r="E81" s="45" t="n">
        <v>0</v>
      </c>
      <c r="F81" s="48" t="n">
        <f aca="false">F80+E81</f>
        <v>-549</v>
      </c>
      <c r="G81" s="45" t="n">
        <v>22</v>
      </c>
      <c r="H81" s="48" t="n">
        <f aca="false">H80+G81</f>
        <v>23</v>
      </c>
      <c r="I81" s="45" t="n">
        <v>0</v>
      </c>
      <c r="J81" s="48" t="n">
        <f aca="false">J80+I81</f>
        <v>-79</v>
      </c>
      <c r="K81" s="45" t="n">
        <v>41</v>
      </c>
      <c r="L81" s="48" t="n">
        <f aca="false">L80+K81</f>
        <v>-187</v>
      </c>
      <c r="M81" s="45" t="n">
        <v>0</v>
      </c>
      <c r="N81" s="48" t="n">
        <f aca="false">N80+M81</f>
        <v>-327</v>
      </c>
      <c r="O81" s="45" t="n">
        <v>0</v>
      </c>
      <c r="P81" s="48" t="n">
        <f aca="false">P80+O81</f>
        <v>255</v>
      </c>
    </row>
    <row r="82" customFormat="false" ht="14.25" hidden="false" customHeight="false" outlineLevel="0" collapsed="false">
      <c r="B82" s="53"/>
      <c r="C82" s="41"/>
      <c r="D82" s="38" t="s">
        <v>126</v>
      </c>
      <c r="E82" s="59" t="n">
        <v>0</v>
      </c>
      <c r="F82" s="48" t="n">
        <f aca="false">F81+E82</f>
        <v>-549</v>
      </c>
      <c r="G82" s="59" t="n">
        <v>0</v>
      </c>
      <c r="H82" s="48" t="n">
        <f aca="false">H81+G82</f>
        <v>23</v>
      </c>
      <c r="I82" s="59" t="n">
        <v>0</v>
      </c>
      <c r="J82" s="48" t="n">
        <f aca="false">J81+I82</f>
        <v>-79</v>
      </c>
      <c r="K82" s="59" t="n">
        <v>-128</v>
      </c>
      <c r="L82" s="48" t="n">
        <f aca="false">L81+K82</f>
        <v>-315</v>
      </c>
      <c r="M82" s="59" t="n">
        <v>0</v>
      </c>
      <c r="N82" s="48" t="n">
        <f aca="false">N81+M82</f>
        <v>-327</v>
      </c>
      <c r="O82" s="59" t="n">
        <v>0</v>
      </c>
      <c r="P82" s="48" t="n">
        <f aca="false">P81+O82</f>
        <v>255</v>
      </c>
    </row>
    <row r="83" customFormat="false" ht="14.25" hidden="false" customHeight="false" outlineLevel="0" collapsed="false">
      <c r="B83" s="53"/>
      <c r="C83" s="41" t="s">
        <v>109</v>
      </c>
      <c r="D83" s="61" t="s">
        <v>127</v>
      </c>
      <c r="E83" s="62" t="n">
        <v>38</v>
      </c>
      <c r="F83" s="48" t="n">
        <f aca="false">F82+E83</f>
        <v>-511</v>
      </c>
      <c r="G83" s="62" t="n">
        <v>200</v>
      </c>
      <c r="H83" s="48" t="n">
        <f aca="false">H82+G83</f>
        <v>223</v>
      </c>
      <c r="I83" s="62" t="n">
        <v>-63</v>
      </c>
      <c r="J83" s="48" t="n">
        <f aca="false">J82+I83</f>
        <v>-142</v>
      </c>
      <c r="K83" s="62" t="n">
        <v>0</v>
      </c>
      <c r="L83" s="48" t="n">
        <f aca="false">L82+K83</f>
        <v>-315</v>
      </c>
      <c r="M83" s="62" t="n">
        <v>0</v>
      </c>
      <c r="N83" s="48" t="n">
        <f aca="false">N82+M83</f>
        <v>-327</v>
      </c>
      <c r="O83" s="62" t="n">
        <v>0</v>
      </c>
      <c r="P83" s="48" t="n">
        <f aca="false">P82+O83</f>
        <v>255</v>
      </c>
    </row>
    <row r="84" customFormat="false" ht="14.25" hidden="false" customHeight="false" outlineLevel="0" collapsed="false">
      <c r="B84" s="53"/>
      <c r="C84" s="41"/>
      <c r="D84" s="64" t="s">
        <v>128</v>
      </c>
      <c r="E84" s="65" t="n">
        <v>0</v>
      </c>
      <c r="F84" s="48" t="n">
        <f aca="false">F83+E84</f>
        <v>-511</v>
      </c>
      <c r="G84" s="65" t="n">
        <v>0</v>
      </c>
      <c r="H84" s="48" t="n">
        <f aca="false">H83+G84</f>
        <v>223</v>
      </c>
      <c r="I84" s="65" t="n">
        <v>0</v>
      </c>
      <c r="J84" s="48" t="n">
        <f aca="false">J83+I84</f>
        <v>-142</v>
      </c>
      <c r="K84" s="65" t="n">
        <v>0</v>
      </c>
      <c r="L84" s="48" t="n">
        <f aca="false">L83+K84</f>
        <v>-315</v>
      </c>
      <c r="M84" s="65" t="n">
        <v>3</v>
      </c>
      <c r="N84" s="48" t="n">
        <f aca="false">N83+M84</f>
        <v>-324</v>
      </c>
      <c r="O84" s="65" t="n">
        <v>0</v>
      </c>
      <c r="P84" s="48" t="n">
        <f aca="false">P83+O84</f>
        <v>255</v>
      </c>
    </row>
    <row r="85" customFormat="false" ht="14.25" hidden="false" customHeight="false" outlineLevel="0" collapsed="false">
      <c r="B85" s="53"/>
      <c r="C85" s="41"/>
      <c r="D85" s="64" t="s">
        <v>129</v>
      </c>
      <c r="E85" s="65" t="n">
        <v>7</v>
      </c>
      <c r="F85" s="48" t="n">
        <f aca="false">F84+E85</f>
        <v>-504</v>
      </c>
      <c r="G85" s="65" t="n">
        <v>0</v>
      </c>
      <c r="H85" s="48" t="n">
        <f aca="false">H84+G85</f>
        <v>223</v>
      </c>
      <c r="I85" s="65" t="n">
        <v>0</v>
      </c>
      <c r="J85" s="48" t="n">
        <f aca="false">J84+I85</f>
        <v>-142</v>
      </c>
      <c r="K85" s="65" t="n">
        <v>0</v>
      </c>
      <c r="L85" s="48" t="n">
        <f aca="false">L84+K85</f>
        <v>-315</v>
      </c>
      <c r="M85" s="65" t="n">
        <v>0</v>
      </c>
      <c r="N85" s="48" t="n">
        <f aca="false">N84+M85</f>
        <v>-324</v>
      </c>
      <c r="O85" s="65" t="n">
        <v>0</v>
      </c>
      <c r="P85" s="48" t="n">
        <f aca="false">P84+O85</f>
        <v>255</v>
      </c>
    </row>
    <row r="86" customFormat="false" ht="14.25" hidden="false" customHeight="false" outlineLevel="0" collapsed="false">
      <c r="B86" s="53"/>
      <c r="C86" s="41"/>
      <c r="D86" s="67" t="s">
        <v>130</v>
      </c>
      <c r="E86" s="68" t="n">
        <v>8</v>
      </c>
      <c r="F86" s="48" t="n">
        <f aca="false">F85+E86</f>
        <v>-496</v>
      </c>
      <c r="G86" s="68" t="n">
        <v>0</v>
      </c>
      <c r="H86" s="48" t="n">
        <f aca="false">H85+G86</f>
        <v>223</v>
      </c>
      <c r="I86" s="68" t="n">
        <v>0</v>
      </c>
      <c r="J86" s="48" t="n">
        <f aca="false">J85+I86</f>
        <v>-142</v>
      </c>
      <c r="K86" s="68" t="n">
        <v>100</v>
      </c>
      <c r="L86" s="48" t="n">
        <f aca="false">L85+K86</f>
        <v>-215</v>
      </c>
      <c r="M86" s="68" t="n">
        <v>35</v>
      </c>
      <c r="N86" s="48" t="n">
        <f aca="false">N85+M86</f>
        <v>-289</v>
      </c>
      <c r="O86" s="68" t="n">
        <v>-64</v>
      </c>
      <c r="P86" s="48" t="n">
        <f aca="false">P85+O86</f>
        <v>191</v>
      </c>
    </row>
    <row r="87" customFormat="false" ht="14.25" hidden="false" customHeight="false" outlineLevel="0" collapsed="false">
      <c r="B87" s="53"/>
      <c r="C87" s="41" t="s">
        <v>114</v>
      </c>
      <c r="D87" s="70" t="s">
        <v>132</v>
      </c>
      <c r="E87" s="43" t="n">
        <v>0</v>
      </c>
      <c r="F87" s="48" t="n">
        <f aca="false">F86+E87</f>
        <v>-496</v>
      </c>
      <c r="G87" s="43" t="n">
        <v>0</v>
      </c>
      <c r="H87" s="48" t="n">
        <f aca="false">H86+G87</f>
        <v>223</v>
      </c>
      <c r="I87" s="43" t="n">
        <v>0</v>
      </c>
      <c r="J87" s="48" t="n">
        <f aca="false">J86+I87</f>
        <v>-142</v>
      </c>
      <c r="K87" s="43" t="n">
        <v>100</v>
      </c>
      <c r="L87" s="48" t="n">
        <f aca="false">L86+K87</f>
        <v>-115</v>
      </c>
      <c r="M87" s="43" t="n">
        <v>100</v>
      </c>
      <c r="N87" s="48" t="n">
        <f aca="false">N86+M87</f>
        <v>-189</v>
      </c>
      <c r="O87" s="43" t="n">
        <v>0</v>
      </c>
      <c r="P87" s="48" t="n">
        <f aca="false">P86+O87</f>
        <v>191</v>
      </c>
    </row>
    <row r="88" customFormat="false" ht="14.25" hidden="false" customHeight="false" outlineLevel="0" collapsed="false">
      <c r="B88" s="53"/>
      <c r="C88" s="41"/>
      <c r="D88" s="71" t="s">
        <v>133</v>
      </c>
      <c r="E88" s="45" t="n">
        <v>0</v>
      </c>
      <c r="F88" s="48" t="n">
        <f aca="false">F87+E88</f>
        <v>-496</v>
      </c>
      <c r="G88" s="45" t="n">
        <v>-64</v>
      </c>
      <c r="H88" s="48" t="n">
        <f aca="false">H87+G88</f>
        <v>159</v>
      </c>
      <c r="I88" s="45" t="n">
        <v>0</v>
      </c>
      <c r="J88" s="48" t="n">
        <f aca="false">J87+I88</f>
        <v>-142</v>
      </c>
      <c r="K88" s="45" t="n">
        <v>-64</v>
      </c>
      <c r="L88" s="48" t="n">
        <f aca="false">L87+K88</f>
        <v>-179</v>
      </c>
      <c r="M88" s="45" t="n">
        <v>0</v>
      </c>
      <c r="N88" s="48" t="n">
        <f aca="false">N87+M88</f>
        <v>-189</v>
      </c>
      <c r="O88" s="45" t="n">
        <v>0</v>
      </c>
      <c r="P88" s="48" t="n">
        <f aca="false">P87+O88</f>
        <v>191</v>
      </c>
    </row>
    <row r="89" customFormat="false" ht="14.25" hidden="false" customHeight="false" outlineLevel="0" collapsed="false">
      <c r="B89" s="53"/>
      <c r="C89" s="41"/>
      <c r="D89" s="71" t="s">
        <v>89</v>
      </c>
      <c r="E89" s="45" t="n">
        <v>0</v>
      </c>
      <c r="F89" s="48" t="n">
        <f aca="false">F88+E89</f>
        <v>-496</v>
      </c>
      <c r="G89" s="45" t="n">
        <v>0</v>
      </c>
      <c r="H89" s="48" t="n">
        <f aca="false">H88+G89</f>
        <v>159</v>
      </c>
      <c r="I89" s="45" t="n">
        <v>0</v>
      </c>
      <c r="J89" s="48" t="n">
        <f aca="false">J88+I89</f>
        <v>-142</v>
      </c>
      <c r="K89" s="45" t="n">
        <v>0</v>
      </c>
      <c r="L89" s="48" t="n">
        <f aca="false">L88+K89</f>
        <v>-179</v>
      </c>
      <c r="M89" s="45" t="n">
        <v>0</v>
      </c>
      <c r="N89" s="48" t="n">
        <f aca="false">N88+M89</f>
        <v>-189</v>
      </c>
      <c r="O89" s="45" t="n">
        <v>0</v>
      </c>
      <c r="P89" s="48" t="n">
        <f aca="false">P88+O89</f>
        <v>191</v>
      </c>
    </row>
    <row r="90" customFormat="false" ht="14.25" hidden="false" customHeight="false" outlineLevel="0" collapsed="false">
      <c r="B90" s="53"/>
      <c r="C90" s="41"/>
      <c r="D90" s="72" t="s">
        <v>90</v>
      </c>
      <c r="E90" s="47" t="n">
        <v>0</v>
      </c>
      <c r="F90" s="48" t="n">
        <f aca="false">F89+E90</f>
        <v>-496</v>
      </c>
      <c r="G90" s="47" t="n">
        <v>0</v>
      </c>
      <c r="H90" s="48" t="n">
        <f aca="false">H89+G90</f>
        <v>159</v>
      </c>
      <c r="I90" s="47" t="n">
        <v>-63</v>
      </c>
      <c r="J90" s="48" t="n">
        <f aca="false">J89+I90</f>
        <v>-205</v>
      </c>
      <c r="K90" s="47" t="n">
        <v>100</v>
      </c>
      <c r="L90" s="48" t="n">
        <f aca="false">L89+K90</f>
        <v>-79</v>
      </c>
      <c r="M90" s="47" t="n">
        <v>0</v>
      </c>
      <c r="N90" s="48" t="n">
        <f aca="false">N89+M90</f>
        <v>-189</v>
      </c>
      <c r="O90" s="47" t="n">
        <v>139</v>
      </c>
      <c r="P90" s="48" t="n">
        <f aca="false">P89+O90</f>
        <v>330</v>
      </c>
    </row>
    <row r="91" customFormat="false" ht="14.25" hidden="false" customHeight="false" outlineLevel="0" collapsed="false">
      <c r="B91" s="53"/>
      <c r="C91" s="41" t="s">
        <v>119</v>
      </c>
      <c r="D91" s="73" t="s">
        <v>92</v>
      </c>
      <c r="E91" s="74" t="n">
        <v>0</v>
      </c>
      <c r="F91" s="48" t="n">
        <f aca="false">F90+E91</f>
        <v>-496</v>
      </c>
      <c r="G91" s="74" t="n">
        <v>33</v>
      </c>
      <c r="H91" s="48" t="n">
        <f aca="false">H90+G91</f>
        <v>192</v>
      </c>
      <c r="I91" s="74" t="n">
        <v>-63</v>
      </c>
      <c r="J91" s="48" t="n">
        <f aca="false">J90+I91</f>
        <v>-268</v>
      </c>
      <c r="K91" s="74" t="n">
        <v>40</v>
      </c>
      <c r="L91" s="48" t="n">
        <f aca="false">L90+K91</f>
        <v>-39</v>
      </c>
      <c r="M91" s="74" t="n">
        <v>0</v>
      </c>
      <c r="N91" s="48" t="n">
        <f aca="false">N90+M91</f>
        <v>-189</v>
      </c>
      <c r="O91" s="74" t="n">
        <v>0</v>
      </c>
      <c r="P91" s="48" t="n">
        <f aca="false">P90+O91</f>
        <v>330</v>
      </c>
    </row>
    <row r="92" customFormat="false" ht="14.25" hidden="false" customHeight="false" outlineLevel="0" collapsed="false">
      <c r="B92" s="53"/>
      <c r="C92" s="41"/>
      <c r="D92" s="71" t="s">
        <v>135</v>
      </c>
      <c r="E92" s="45" t="n">
        <v>0</v>
      </c>
      <c r="F92" s="48" t="n">
        <f aca="false">F91+E92</f>
        <v>-496</v>
      </c>
      <c r="G92" s="45" t="n">
        <v>0</v>
      </c>
      <c r="H92" s="48" t="n">
        <f aca="false">H91+G92</f>
        <v>192</v>
      </c>
      <c r="I92" s="45" t="n">
        <v>145</v>
      </c>
      <c r="J92" s="48" t="n">
        <f aca="false">J91+I92</f>
        <v>-123</v>
      </c>
      <c r="K92" s="45" t="n">
        <v>0</v>
      </c>
      <c r="L92" s="48" t="n">
        <f aca="false">L91+K92</f>
        <v>-39</v>
      </c>
      <c r="M92" s="45" t="n">
        <v>24</v>
      </c>
      <c r="N92" s="48" t="n">
        <f aca="false">N91+M92</f>
        <v>-165</v>
      </c>
      <c r="O92" s="45" t="n">
        <v>0</v>
      </c>
      <c r="P92" s="48" t="n">
        <f aca="false">P91+O92</f>
        <v>330</v>
      </c>
    </row>
    <row r="93" customFormat="false" ht="14.25" hidden="false" customHeight="false" outlineLevel="0" collapsed="false">
      <c r="B93" s="53" t="n">
        <v>2007</v>
      </c>
      <c r="C93" s="41"/>
      <c r="D93" s="71" t="s">
        <v>94</v>
      </c>
      <c r="E93" s="45" t="n">
        <v>0</v>
      </c>
      <c r="F93" s="48" t="n">
        <f aca="false">F92+E93</f>
        <v>-496</v>
      </c>
      <c r="G93" s="45" t="n">
        <v>0</v>
      </c>
      <c r="H93" s="48" t="n">
        <f aca="false">H92+G93</f>
        <v>192</v>
      </c>
      <c r="I93" s="45" t="n">
        <v>0</v>
      </c>
      <c r="J93" s="48" t="n">
        <f aca="false">J92+I93</f>
        <v>-123</v>
      </c>
      <c r="K93" s="45" t="n">
        <v>0</v>
      </c>
      <c r="L93" s="48" t="n">
        <f aca="false">L92+K93</f>
        <v>-39</v>
      </c>
      <c r="M93" s="45" t="n">
        <v>0</v>
      </c>
      <c r="N93" s="48" t="n">
        <f aca="false">N92+M93</f>
        <v>-165</v>
      </c>
      <c r="O93" s="45" t="n">
        <v>-64</v>
      </c>
      <c r="P93" s="48" t="n">
        <f aca="false">P92+O93</f>
        <v>266</v>
      </c>
    </row>
    <row r="94" customFormat="false" ht="14.25" hidden="false" customHeight="false" outlineLevel="0" collapsed="false">
      <c r="B94" s="53"/>
      <c r="C94" s="41"/>
      <c r="D94" s="72" t="s">
        <v>95</v>
      </c>
      <c r="E94" s="47" t="n">
        <v>100</v>
      </c>
      <c r="F94" s="48" t="n">
        <f aca="false">F93+E94</f>
        <v>-396</v>
      </c>
      <c r="G94" s="47" t="n">
        <v>100</v>
      </c>
      <c r="H94" s="48" t="n">
        <f aca="false">H93+G94</f>
        <v>292</v>
      </c>
      <c r="I94" s="47" t="n">
        <v>100</v>
      </c>
      <c r="J94" s="48" t="n">
        <f aca="false">J93+I94</f>
        <v>-23</v>
      </c>
      <c r="K94" s="47" t="n">
        <v>0</v>
      </c>
      <c r="L94" s="48" t="n">
        <f aca="false">L93+K94</f>
        <v>-39</v>
      </c>
      <c r="M94" s="47" t="n">
        <v>100</v>
      </c>
      <c r="N94" s="48" t="n">
        <f aca="false">N93+M94</f>
        <v>-65</v>
      </c>
      <c r="O94" s="47" t="n">
        <v>13</v>
      </c>
      <c r="P94" s="48" t="n">
        <f aca="false">P93+O94</f>
        <v>279</v>
      </c>
    </row>
    <row r="95" customFormat="false" ht="14.25" hidden="false" customHeight="false" outlineLevel="0" collapsed="false">
      <c r="B95" s="53"/>
      <c r="C95" s="41" t="s">
        <v>125</v>
      </c>
      <c r="D95" s="73" t="s">
        <v>99</v>
      </c>
      <c r="E95" s="74" t="n">
        <v>0</v>
      </c>
      <c r="F95" s="48" t="n">
        <f aca="false">F94+E95</f>
        <v>-396</v>
      </c>
      <c r="G95" s="74" t="n">
        <v>31</v>
      </c>
      <c r="H95" s="48" t="n">
        <f aca="false">H94+G95</f>
        <v>323</v>
      </c>
      <c r="I95" s="74" t="n">
        <v>-63</v>
      </c>
      <c r="J95" s="48" t="n">
        <f aca="false">J94+I95</f>
        <v>-86</v>
      </c>
      <c r="K95" s="74" t="n">
        <v>0</v>
      </c>
      <c r="L95" s="48" t="n">
        <f aca="false">L94+K95</f>
        <v>-39</v>
      </c>
      <c r="M95" s="74" t="n">
        <v>-128</v>
      </c>
      <c r="N95" s="48" t="n">
        <f aca="false">N94+M95</f>
        <v>-193</v>
      </c>
      <c r="O95" s="74" t="n">
        <v>15</v>
      </c>
      <c r="P95" s="48" t="n">
        <f aca="false">P94+O95</f>
        <v>294</v>
      </c>
    </row>
    <row r="96" customFormat="false" ht="14.25" hidden="false" customHeight="false" outlineLevel="0" collapsed="false">
      <c r="B96" s="53"/>
      <c r="C96" s="41"/>
      <c r="D96" s="71" t="s">
        <v>116</v>
      </c>
      <c r="E96" s="45" t="n">
        <v>0</v>
      </c>
      <c r="F96" s="48" t="n">
        <f aca="false">F95+E96</f>
        <v>-396</v>
      </c>
      <c r="G96" s="45" t="n">
        <v>-53</v>
      </c>
      <c r="H96" s="48" t="n">
        <f aca="false">H95+G96</f>
        <v>270</v>
      </c>
      <c r="I96" s="45" t="n">
        <v>37</v>
      </c>
      <c r="J96" s="48" t="n">
        <f aca="false">J95+I96</f>
        <v>-49</v>
      </c>
      <c r="K96" s="45" t="n">
        <v>0</v>
      </c>
      <c r="L96" s="48" t="n">
        <f aca="false">L95+K96</f>
        <v>-39</v>
      </c>
      <c r="M96" s="45" t="n">
        <v>0</v>
      </c>
      <c r="N96" s="48" t="n">
        <f aca="false">N95+M96</f>
        <v>-193</v>
      </c>
      <c r="O96" s="45" t="n">
        <v>0</v>
      </c>
      <c r="P96" s="48" t="n">
        <f aca="false">P95+O96</f>
        <v>294</v>
      </c>
    </row>
    <row r="97" customFormat="false" ht="14.25" hidden="false" customHeight="false" outlineLevel="0" collapsed="false">
      <c r="B97" s="53"/>
      <c r="C97" s="41"/>
      <c r="D97" s="42" t="s">
        <v>117</v>
      </c>
      <c r="E97" s="76" t="n">
        <v>0</v>
      </c>
      <c r="F97" s="48" t="n">
        <f aca="false">F96+E97</f>
        <v>-396</v>
      </c>
      <c r="G97" s="76" t="n">
        <v>100</v>
      </c>
      <c r="H97" s="48" t="n">
        <f aca="false">H96+G97</f>
        <v>370</v>
      </c>
      <c r="I97" s="76" t="n">
        <v>42</v>
      </c>
      <c r="J97" s="48" t="n">
        <f aca="false">J96+I97</f>
        <v>-7</v>
      </c>
      <c r="K97" s="76" t="n">
        <v>0</v>
      </c>
      <c r="L97" s="48" t="n">
        <f aca="false">L96+K97</f>
        <v>-39</v>
      </c>
      <c r="M97" s="76" t="n">
        <v>0</v>
      </c>
      <c r="N97" s="48" t="n">
        <f aca="false">N96+M97</f>
        <v>-193</v>
      </c>
      <c r="O97" s="76" t="n">
        <v>0</v>
      </c>
      <c r="P97" s="48" t="n">
        <f aca="false">P96+O97</f>
        <v>294</v>
      </c>
    </row>
    <row r="98" customFormat="false" ht="14.25" hidden="false" customHeight="false" outlineLevel="0" collapsed="false">
      <c r="B98" s="53"/>
      <c r="C98" s="41"/>
      <c r="D98" s="35" t="s">
        <v>102</v>
      </c>
      <c r="E98" s="77" t="n">
        <v>0</v>
      </c>
      <c r="F98" s="48" t="n">
        <f aca="false">F97+E98</f>
        <v>-396</v>
      </c>
      <c r="G98" s="77" t="n">
        <v>0</v>
      </c>
      <c r="H98" s="48" t="n">
        <f aca="false">H97+G98</f>
        <v>370</v>
      </c>
      <c r="I98" s="77" t="n">
        <v>0</v>
      </c>
      <c r="J98" s="48" t="n">
        <f aca="false">J97+I98</f>
        <v>-7</v>
      </c>
      <c r="K98" s="77" t="n">
        <v>0</v>
      </c>
      <c r="L98" s="48" t="n">
        <f aca="false">L97+K98</f>
        <v>-39</v>
      </c>
      <c r="M98" s="77" t="n">
        <v>37</v>
      </c>
      <c r="N98" s="48" t="n">
        <f aca="false">N97+M98</f>
        <v>-156</v>
      </c>
      <c r="O98" s="77" t="n">
        <v>0</v>
      </c>
      <c r="P98" s="48" t="n">
        <f aca="false">P97+O98</f>
        <v>294</v>
      </c>
    </row>
    <row r="99" customFormat="false" ht="14.25" hidden="false" customHeight="false" outlineLevel="0" collapsed="false">
      <c r="B99" s="53"/>
      <c r="C99" s="41"/>
      <c r="D99" s="38" t="s">
        <v>103</v>
      </c>
      <c r="E99" s="39"/>
      <c r="F99" s="60" t="n">
        <f aca="false">F98+E99</f>
        <v>-396</v>
      </c>
      <c r="G99" s="39"/>
      <c r="H99" s="60" t="n">
        <f aca="false">H98+G99</f>
        <v>370</v>
      </c>
      <c r="I99" s="39"/>
      <c r="J99" s="60" t="n">
        <f aca="false">J98+I99</f>
        <v>-7</v>
      </c>
      <c r="K99" s="39"/>
      <c r="L99" s="60" t="n">
        <f aca="false">L98+K99</f>
        <v>-39</v>
      </c>
      <c r="M99" s="39"/>
      <c r="N99" s="60" t="n">
        <f aca="false">N98+M99</f>
        <v>-156</v>
      </c>
      <c r="O99" s="39"/>
      <c r="P99" s="60" t="n">
        <f aca="false">P98+O99</f>
        <v>294</v>
      </c>
    </row>
    <row r="100" customFormat="false" ht="13.5" hidden="false" customHeight="false" outlineLevel="0" collapsed="false">
      <c r="B100" s="53"/>
      <c r="C100" s="120"/>
      <c r="D100" s="114"/>
      <c r="E100" s="115"/>
      <c r="F100" s="111" t="n">
        <f aca="false">F99+E100</f>
        <v>-396</v>
      </c>
      <c r="G100" s="115"/>
      <c r="H100" s="111" t="n">
        <f aca="false">H99+G100</f>
        <v>370</v>
      </c>
      <c r="I100" s="115"/>
      <c r="J100" s="111" t="n">
        <f aca="false">J99+I100</f>
        <v>-7</v>
      </c>
      <c r="K100" s="115"/>
      <c r="L100" s="111" t="n">
        <f aca="false">L99+K100</f>
        <v>-39</v>
      </c>
      <c r="M100" s="115"/>
      <c r="N100" s="111" t="n">
        <f aca="false">N99+M100</f>
        <v>-156</v>
      </c>
      <c r="O100" s="115"/>
      <c r="P100" s="111" t="n">
        <f aca="false">P99+O100</f>
        <v>294</v>
      </c>
    </row>
    <row r="101" customFormat="false" ht="13.5" hidden="false" customHeight="false" outlineLevel="0" collapsed="false">
      <c r="B101" s="53"/>
      <c r="C101" s="56"/>
      <c r="D101" s="42"/>
      <c r="E101" s="76"/>
      <c r="F101" s="86" t="n">
        <f aca="false">F100+E101</f>
        <v>-396</v>
      </c>
      <c r="G101" s="76"/>
      <c r="H101" s="86" t="n">
        <f aca="false">H100+G101</f>
        <v>370</v>
      </c>
      <c r="I101" s="76"/>
      <c r="J101" s="86" t="n">
        <f aca="false">J100+I101</f>
        <v>-7</v>
      </c>
      <c r="K101" s="76"/>
      <c r="L101" s="86" t="n">
        <f aca="false">L100+K101</f>
        <v>-39</v>
      </c>
      <c r="M101" s="76"/>
      <c r="N101" s="86" t="n">
        <f aca="false">N100+M101</f>
        <v>-156</v>
      </c>
      <c r="O101" s="76"/>
      <c r="P101" s="86" t="n">
        <f aca="false">P100+O101</f>
        <v>294</v>
      </c>
    </row>
    <row r="102" customFormat="false" ht="14.25" hidden="false" customHeight="false" outlineLevel="0" collapsed="false">
      <c r="B102" s="53"/>
      <c r="C102" s="56"/>
      <c r="D102" s="35"/>
      <c r="E102" s="77"/>
      <c r="F102" s="48" t="n">
        <f aca="false">F101+E102</f>
        <v>-396</v>
      </c>
      <c r="G102" s="77"/>
      <c r="H102" s="48" t="n">
        <f aca="false">H101+G102</f>
        <v>370</v>
      </c>
      <c r="I102" s="77"/>
      <c r="J102" s="48" t="n">
        <f aca="false">J101+I102</f>
        <v>-7</v>
      </c>
      <c r="K102" s="77"/>
      <c r="L102" s="48" t="n">
        <f aca="false">L101+K102</f>
        <v>-39</v>
      </c>
      <c r="M102" s="77"/>
      <c r="N102" s="48" t="n">
        <f aca="false">N101+M102</f>
        <v>-156</v>
      </c>
      <c r="O102" s="77"/>
      <c r="P102" s="48" t="n">
        <f aca="false">P101+O102</f>
        <v>294</v>
      </c>
    </row>
    <row r="103" customFormat="false" ht="14.25" hidden="false" customHeight="false" outlineLevel="0" collapsed="false">
      <c r="B103" s="53"/>
      <c r="C103" s="56"/>
      <c r="D103" s="35"/>
      <c r="E103" s="77"/>
      <c r="F103" s="48" t="n">
        <f aca="false">F102+E103</f>
        <v>-396</v>
      </c>
      <c r="G103" s="77"/>
      <c r="H103" s="48" t="n">
        <f aca="false">H102+G103</f>
        <v>370</v>
      </c>
      <c r="I103" s="77"/>
      <c r="J103" s="48" t="n">
        <f aca="false">J102+I103</f>
        <v>-7</v>
      </c>
      <c r="K103" s="77"/>
      <c r="L103" s="48" t="n">
        <f aca="false">L102+K103</f>
        <v>-39</v>
      </c>
      <c r="M103" s="77"/>
      <c r="N103" s="48" t="n">
        <f aca="false">N102+M103</f>
        <v>-156</v>
      </c>
      <c r="O103" s="77"/>
      <c r="P103" s="48" t="n">
        <f aca="false">P102+O103</f>
        <v>294</v>
      </c>
    </row>
    <row r="104" customFormat="false" ht="14.25" hidden="false" customHeight="false" outlineLevel="0" collapsed="false">
      <c r="B104" s="53"/>
      <c r="C104" s="56"/>
      <c r="D104" s="84"/>
      <c r="E104" s="85"/>
      <c r="F104" s="48" t="n">
        <f aca="false">F103+E104</f>
        <v>-396</v>
      </c>
      <c r="G104" s="85"/>
      <c r="H104" s="48" t="n">
        <f aca="false">H103+G104</f>
        <v>370</v>
      </c>
      <c r="I104" s="85"/>
      <c r="J104" s="48" t="n">
        <f aca="false">J103+I104</f>
        <v>-7</v>
      </c>
      <c r="K104" s="85"/>
      <c r="L104" s="48" t="n">
        <f aca="false">L103+K104</f>
        <v>-39</v>
      </c>
      <c r="M104" s="85"/>
      <c r="N104" s="48" t="n">
        <f aca="false">N103+M104</f>
        <v>-156</v>
      </c>
      <c r="O104" s="85"/>
      <c r="P104" s="48" t="n">
        <f aca="false">P103+O104</f>
        <v>294</v>
      </c>
    </row>
    <row r="105" customFormat="false" ht="14.25" hidden="false" customHeight="false" outlineLevel="0" collapsed="false">
      <c r="B105" s="53"/>
      <c r="C105" s="41"/>
      <c r="D105" s="30"/>
      <c r="E105" s="89"/>
      <c r="F105" s="48" t="n">
        <f aca="false">F104+E105</f>
        <v>-396</v>
      </c>
      <c r="G105" s="89"/>
      <c r="H105" s="48" t="n">
        <f aca="false">H104+G105</f>
        <v>370</v>
      </c>
      <c r="I105" s="89"/>
      <c r="J105" s="48" t="n">
        <f aca="false">J104+I105</f>
        <v>-7</v>
      </c>
      <c r="K105" s="89"/>
      <c r="L105" s="48" t="n">
        <f aca="false">L104+K105</f>
        <v>-39</v>
      </c>
      <c r="M105" s="89"/>
      <c r="N105" s="48" t="n">
        <f aca="false">N104+M105</f>
        <v>-156</v>
      </c>
      <c r="O105" s="89"/>
      <c r="P105" s="48" t="n">
        <f aca="false">P104+O105</f>
        <v>294</v>
      </c>
    </row>
    <row r="106" customFormat="false" ht="14.25" hidden="false" customHeight="false" outlineLevel="0" collapsed="false">
      <c r="B106" s="53"/>
      <c r="C106" s="41"/>
      <c r="D106" s="35"/>
      <c r="E106" s="77"/>
      <c r="F106" s="48" t="n">
        <f aca="false">F105+E106</f>
        <v>-396</v>
      </c>
      <c r="G106" s="77"/>
      <c r="H106" s="48" t="n">
        <f aca="false">H105+G106</f>
        <v>370</v>
      </c>
      <c r="I106" s="77"/>
      <c r="J106" s="48" t="n">
        <f aca="false">J105+I106</f>
        <v>-7</v>
      </c>
      <c r="K106" s="77"/>
      <c r="L106" s="48" t="n">
        <f aca="false">L105+K106</f>
        <v>-39</v>
      </c>
      <c r="M106" s="77"/>
      <c r="N106" s="48" t="n">
        <f aca="false">N105+M106</f>
        <v>-156</v>
      </c>
      <c r="O106" s="77"/>
      <c r="P106" s="48" t="n">
        <f aca="false">P105+O106</f>
        <v>294</v>
      </c>
    </row>
    <row r="107" customFormat="false" ht="14.25" hidden="false" customHeight="false" outlineLevel="0" collapsed="false">
      <c r="B107" s="53"/>
      <c r="C107" s="41"/>
      <c r="D107" s="35"/>
      <c r="E107" s="77"/>
      <c r="F107" s="48" t="n">
        <f aca="false">F106+E107</f>
        <v>-396</v>
      </c>
      <c r="G107" s="77"/>
      <c r="H107" s="48" t="n">
        <f aca="false">H106+G107</f>
        <v>370</v>
      </c>
      <c r="I107" s="77"/>
      <c r="J107" s="48" t="n">
        <f aca="false">J106+I107</f>
        <v>-7</v>
      </c>
      <c r="K107" s="77"/>
      <c r="L107" s="48" t="n">
        <f aca="false">L106+K107</f>
        <v>-39</v>
      </c>
      <c r="M107" s="77"/>
      <c r="N107" s="48" t="n">
        <f aca="false">N106+M107</f>
        <v>-156</v>
      </c>
      <c r="O107" s="77"/>
      <c r="P107" s="48" t="n">
        <f aca="false">P106+O107</f>
        <v>294</v>
      </c>
    </row>
    <row r="108" customFormat="false" ht="14.25" hidden="false" customHeight="false" outlineLevel="0" collapsed="false">
      <c r="B108" s="53"/>
      <c r="C108" s="41"/>
      <c r="D108" s="84"/>
      <c r="E108" s="85"/>
      <c r="F108" s="48" t="n">
        <f aca="false">F107+E108</f>
        <v>-396</v>
      </c>
      <c r="G108" s="85"/>
      <c r="H108" s="48" t="n">
        <f aca="false">H107+G108</f>
        <v>370</v>
      </c>
      <c r="I108" s="85"/>
      <c r="J108" s="48" t="n">
        <f aca="false">J107+I108</f>
        <v>-7</v>
      </c>
      <c r="K108" s="85"/>
      <c r="L108" s="48" t="n">
        <f aca="false">L107+K108</f>
        <v>-39</v>
      </c>
      <c r="M108" s="85"/>
      <c r="N108" s="48" t="n">
        <f aca="false">N107+M108</f>
        <v>-156</v>
      </c>
      <c r="O108" s="85"/>
      <c r="P108" s="48" t="n">
        <f aca="false">P107+O108</f>
        <v>294</v>
      </c>
    </row>
    <row r="109" customFormat="false" ht="13.5" hidden="false" customHeight="false" outlineLevel="0" collapsed="false"/>
  </sheetData>
  <mergeCells count="40">
    <mergeCell ref="B6:D7"/>
    <mergeCell ref="E6:F6"/>
    <mergeCell ref="G6:H6"/>
    <mergeCell ref="I6:J6"/>
    <mergeCell ref="K6:L6"/>
    <mergeCell ref="M6:N6"/>
    <mergeCell ref="O6:P6"/>
    <mergeCell ref="E8:F8"/>
    <mergeCell ref="G8:H8"/>
    <mergeCell ref="I8:J8"/>
    <mergeCell ref="K8:L8"/>
    <mergeCell ref="M8:N8"/>
    <mergeCell ref="O8:P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08"/>
    <mergeCell ref="C95:C99"/>
    <mergeCell ref="C101:C104"/>
    <mergeCell ref="C105:C10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4" t="s">
        <v>23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73</v>
      </c>
      <c r="C6" s="17"/>
      <c r="D6" s="17"/>
      <c r="E6" s="18" t="s">
        <v>74</v>
      </c>
      <c r="F6" s="18"/>
      <c r="G6" s="18" t="s">
        <v>75</v>
      </c>
      <c r="H6" s="18"/>
      <c r="I6" s="18" t="s">
        <v>76</v>
      </c>
      <c r="J6" s="18"/>
    </row>
    <row r="7" customFormat="false" ht="14.25" hidden="false" customHeight="false" outlineLevel="0" collapsed="false">
      <c r="B7" s="17"/>
      <c r="C7" s="17"/>
      <c r="D7" s="17"/>
      <c r="E7" s="21" t="s">
        <v>80</v>
      </c>
      <c r="F7" s="21" t="s">
        <v>81</v>
      </c>
      <c r="G7" s="21" t="s">
        <v>80</v>
      </c>
      <c r="H7" s="21" t="s">
        <v>81</v>
      </c>
      <c r="I7" s="21" t="s">
        <v>80</v>
      </c>
      <c r="J7" s="21" t="s">
        <v>81</v>
      </c>
    </row>
    <row r="8" customFormat="false" ht="17.25" hidden="false" customHeight="false" outlineLevel="0" collapsed="false">
      <c r="B8" s="23" t="s">
        <v>82</v>
      </c>
      <c r="C8" s="23" t="s">
        <v>83</v>
      </c>
      <c r="D8" s="24" t="s">
        <v>84</v>
      </c>
      <c r="E8" s="25" t="s">
        <v>85</v>
      </c>
      <c r="F8" s="25"/>
      <c r="G8" s="25" t="s">
        <v>85</v>
      </c>
      <c r="H8" s="25"/>
      <c r="I8" s="25" t="s">
        <v>85</v>
      </c>
      <c r="J8" s="25"/>
    </row>
    <row r="9" customFormat="false" ht="14.25" hidden="false" customHeight="false" outlineLevel="0" collapsed="false">
      <c r="B9" s="28" t="n">
        <v>2007</v>
      </c>
      <c r="C9" s="29" t="s">
        <v>125</v>
      </c>
      <c r="D9" s="30"/>
      <c r="E9" s="89"/>
      <c r="F9" s="32"/>
      <c r="G9" s="89"/>
      <c r="H9" s="32"/>
      <c r="I9" s="89"/>
      <c r="J9" s="32"/>
    </row>
    <row r="10" customFormat="false" ht="14.25" hidden="false" customHeight="false" outlineLevel="0" collapsed="false">
      <c r="B10" s="28"/>
      <c r="C10" s="29"/>
      <c r="D10" s="35"/>
      <c r="E10" s="77"/>
      <c r="F10" s="83"/>
      <c r="G10" s="77"/>
      <c r="H10" s="83"/>
      <c r="I10" s="77"/>
      <c r="J10" s="83"/>
    </row>
    <row r="11" customFormat="false" ht="14.25" hidden="false" customHeight="false" outlineLevel="0" collapsed="false">
      <c r="B11" s="28"/>
      <c r="C11" s="29"/>
      <c r="D11" s="35" t="s">
        <v>102</v>
      </c>
      <c r="E11" s="77" t="n">
        <v>111</v>
      </c>
      <c r="F11" s="83" t="n">
        <v>111</v>
      </c>
      <c r="G11" s="77" t="n">
        <v>-3</v>
      </c>
      <c r="H11" s="83" t="n">
        <v>-3</v>
      </c>
      <c r="I11" s="77" t="n">
        <v>-37</v>
      </c>
      <c r="J11" s="83" t="n">
        <v>-37</v>
      </c>
    </row>
    <row r="12" customFormat="false" ht="14.25" hidden="false" customHeight="false" outlineLevel="0" collapsed="false">
      <c r="B12" s="28"/>
      <c r="C12" s="29"/>
      <c r="D12" s="38" t="s">
        <v>103</v>
      </c>
      <c r="E12" s="39"/>
      <c r="F12" s="40"/>
      <c r="G12" s="39"/>
      <c r="H12" s="40"/>
      <c r="I12" s="39"/>
      <c r="J12" s="40"/>
    </row>
    <row r="13" customFormat="false" ht="14.25" hidden="false" customHeight="false" outlineLevel="0" collapsed="false">
      <c r="B13" s="28"/>
      <c r="C13" s="41"/>
      <c r="D13" s="42"/>
      <c r="E13" s="43"/>
      <c r="F13" s="44"/>
      <c r="G13" s="43"/>
      <c r="H13" s="44"/>
      <c r="I13" s="43"/>
      <c r="J13" s="44"/>
    </row>
    <row r="14" customFormat="false" ht="14.25" hidden="false" customHeight="false" outlineLevel="0" collapsed="false">
      <c r="B14" s="28"/>
      <c r="C14" s="41"/>
      <c r="D14" s="35"/>
      <c r="E14" s="45"/>
      <c r="F14" s="46"/>
      <c r="G14" s="45"/>
      <c r="H14" s="46"/>
      <c r="I14" s="45"/>
      <c r="J14" s="46"/>
    </row>
    <row r="15" customFormat="false" ht="14.25" hidden="false" customHeight="false" outlineLevel="0" collapsed="false">
      <c r="B15" s="28"/>
      <c r="C15" s="41"/>
      <c r="D15" s="35"/>
      <c r="E15" s="45"/>
      <c r="F15" s="46"/>
      <c r="G15" s="45"/>
      <c r="H15" s="46"/>
      <c r="I15" s="45"/>
      <c r="J15" s="46"/>
    </row>
    <row r="16" customFormat="false" ht="14.25" hidden="false" customHeight="false" outlineLevel="0" collapsed="false">
      <c r="B16" s="28"/>
      <c r="C16" s="41"/>
      <c r="D16" s="35"/>
      <c r="E16" s="47"/>
      <c r="F16" s="48"/>
      <c r="G16" s="47"/>
      <c r="H16" s="48"/>
      <c r="I16" s="47"/>
      <c r="J16" s="48"/>
    </row>
    <row r="17" customFormat="false" ht="14.25" hidden="false" customHeight="false" outlineLevel="0" collapsed="false">
      <c r="B17" s="28"/>
      <c r="C17" s="41"/>
      <c r="D17" s="30"/>
      <c r="E17" s="49"/>
      <c r="F17" s="48"/>
      <c r="G17" s="49"/>
      <c r="H17" s="48"/>
      <c r="I17" s="49"/>
      <c r="J17" s="48"/>
    </row>
    <row r="18" customFormat="false" ht="14.25" hidden="false" customHeight="false" outlineLevel="0" collapsed="false">
      <c r="B18" s="28"/>
      <c r="C18" s="41"/>
      <c r="D18" s="35"/>
      <c r="E18" s="45"/>
      <c r="F18" s="48"/>
      <c r="G18" s="45"/>
      <c r="H18" s="48"/>
      <c r="I18" s="45"/>
      <c r="J18" s="48"/>
    </row>
    <row r="19" customFormat="false" ht="14.25" hidden="false" customHeight="false" outlineLevel="0" collapsed="false">
      <c r="B19" s="28"/>
      <c r="C19" s="41"/>
      <c r="D19" s="35"/>
      <c r="E19" s="45"/>
      <c r="F19" s="48"/>
      <c r="G19" s="45"/>
      <c r="H19" s="48"/>
      <c r="I19" s="45"/>
      <c r="J19" s="48"/>
    </row>
    <row r="20" customFormat="false" ht="14.25" hidden="false" customHeight="false" outlineLevel="0" collapsed="false">
      <c r="B20" s="28"/>
      <c r="C20" s="41"/>
      <c r="D20" s="35"/>
      <c r="E20" s="47"/>
      <c r="F20" s="48"/>
      <c r="G20" s="47"/>
      <c r="H20" s="48"/>
      <c r="I20" s="47"/>
      <c r="J20" s="48"/>
    </row>
    <row r="21" customFormat="false" ht="14.25" hidden="false" customHeight="false" outlineLevel="0" collapsed="false">
      <c r="B21" s="28"/>
      <c r="C21" s="41"/>
      <c r="D21" s="30"/>
      <c r="E21" s="49"/>
      <c r="F21" s="48"/>
      <c r="G21" s="49"/>
      <c r="H21" s="48"/>
      <c r="I21" s="49"/>
      <c r="J21" s="48"/>
    </row>
    <row r="22" customFormat="false" ht="14.25" hidden="false" customHeight="false" outlineLevel="0" collapsed="false">
      <c r="B22" s="28"/>
      <c r="C22" s="41"/>
      <c r="D22" s="35"/>
      <c r="E22" s="45"/>
      <c r="F22" s="48"/>
      <c r="G22" s="45"/>
      <c r="H22" s="48"/>
      <c r="I22" s="45"/>
      <c r="J22" s="48"/>
    </row>
    <row r="23" customFormat="false" ht="14.25" hidden="false" customHeight="false" outlineLevel="0" collapsed="false">
      <c r="B23" s="28"/>
      <c r="C23" s="41"/>
      <c r="D23" s="35"/>
      <c r="E23" s="45"/>
      <c r="F23" s="48"/>
      <c r="G23" s="45"/>
      <c r="H23" s="48"/>
      <c r="I23" s="45"/>
      <c r="J23" s="48"/>
    </row>
    <row r="24" customFormat="false" ht="14.25" hidden="false" customHeight="false" outlineLevel="0" collapsed="false">
      <c r="B24" s="28"/>
      <c r="C24" s="41"/>
      <c r="D24" s="35"/>
      <c r="E24" s="45"/>
      <c r="F24" s="48"/>
      <c r="G24" s="45"/>
      <c r="H24" s="48"/>
      <c r="I24" s="45"/>
      <c r="J24" s="48"/>
    </row>
    <row r="25" customFormat="false" ht="14.25" hidden="false" customHeight="false" outlineLevel="0" collapsed="false">
      <c r="B25" s="28"/>
      <c r="C25" s="41"/>
      <c r="D25" s="35"/>
      <c r="E25" s="47"/>
      <c r="F25" s="48"/>
      <c r="G25" s="47"/>
      <c r="H25" s="48"/>
      <c r="I25" s="47"/>
      <c r="J25" s="48"/>
    </row>
    <row r="26" customFormat="false" ht="14.25" hidden="false" customHeight="false" outlineLevel="0" collapsed="false">
      <c r="B26" s="28"/>
      <c r="C26" s="41"/>
      <c r="D26" s="30"/>
      <c r="E26" s="49"/>
      <c r="F26" s="48"/>
      <c r="G26" s="49"/>
      <c r="H26" s="48"/>
      <c r="I26" s="49"/>
      <c r="J26" s="48"/>
    </row>
    <row r="27" customFormat="false" ht="14.25" hidden="false" customHeight="false" outlineLevel="0" collapsed="false">
      <c r="B27" s="28"/>
      <c r="C27" s="41"/>
      <c r="D27" s="35"/>
      <c r="E27" s="45"/>
      <c r="F27" s="48"/>
      <c r="G27" s="45"/>
      <c r="H27" s="48"/>
      <c r="I27" s="45"/>
      <c r="J27" s="48"/>
    </row>
    <row r="28" customFormat="false" ht="14.25" hidden="false" customHeight="false" outlineLevel="0" collapsed="false">
      <c r="B28" s="28"/>
      <c r="C28" s="41"/>
      <c r="D28" s="35"/>
      <c r="E28" s="45"/>
      <c r="F28" s="48"/>
      <c r="G28" s="45"/>
      <c r="H28" s="48"/>
      <c r="I28" s="45"/>
      <c r="J28" s="48"/>
    </row>
    <row r="29" customFormat="false" ht="14.25" hidden="false" customHeight="false" outlineLevel="0" collapsed="false">
      <c r="B29" s="28"/>
      <c r="C29" s="41"/>
      <c r="D29" s="35"/>
      <c r="E29" s="47"/>
      <c r="F29" s="48"/>
      <c r="G29" s="47"/>
      <c r="H29" s="48"/>
      <c r="I29" s="47"/>
      <c r="J29" s="48"/>
    </row>
    <row r="30" customFormat="false" ht="14.25" hidden="false" customHeight="false" outlineLevel="0" collapsed="false">
      <c r="B30" s="28"/>
      <c r="C30" s="41"/>
      <c r="D30" s="30"/>
      <c r="E30" s="49"/>
      <c r="F30" s="48"/>
      <c r="G30" s="49"/>
      <c r="H30" s="48"/>
      <c r="I30" s="49"/>
      <c r="J30" s="48"/>
    </row>
    <row r="31" customFormat="false" ht="14.25" hidden="false" customHeight="false" outlineLevel="0" collapsed="false">
      <c r="B31" s="28"/>
      <c r="C31" s="41"/>
      <c r="D31" s="35"/>
      <c r="E31" s="45"/>
      <c r="F31" s="48"/>
      <c r="G31" s="45"/>
      <c r="H31" s="48"/>
      <c r="I31" s="45"/>
      <c r="J31" s="48"/>
    </row>
    <row r="32" customFormat="false" ht="14.25" hidden="false" customHeight="false" outlineLevel="0" collapsed="false">
      <c r="B32" s="28"/>
      <c r="C32" s="41"/>
      <c r="D32" s="35"/>
      <c r="E32" s="45"/>
      <c r="F32" s="48"/>
      <c r="G32" s="45"/>
      <c r="H32" s="48"/>
      <c r="I32" s="45"/>
      <c r="J32" s="48"/>
    </row>
    <row r="33" customFormat="false" ht="14.25" hidden="false" customHeight="false" outlineLevel="0" collapsed="false">
      <c r="B33" s="28"/>
      <c r="C33" s="41"/>
      <c r="D33" s="35"/>
      <c r="E33" s="47"/>
      <c r="F33" s="48"/>
      <c r="G33" s="47"/>
      <c r="H33" s="48"/>
      <c r="I33" s="47"/>
      <c r="J33" s="48"/>
    </row>
    <row r="34" customFormat="false" ht="14.25" hidden="false" customHeight="false" outlineLevel="0" collapsed="false">
      <c r="B34" s="28"/>
      <c r="C34" s="41"/>
      <c r="D34" s="30"/>
      <c r="E34" s="49"/>
      <c r="F34" s="48"/>
      <c r="G34" s="49"/>
      <c r="H34" s="48"/>
      <c r="I34" s="49"/>
      <c r="J34" s="48"/>
    </row>
    <row r="35" customFormat="false" ht="14.25" hidden="false" customHeight="false" outlineLevel="0" collapsed="false">
      <c r="B35" s="28"/>
      <c r="C35" s="41"/>
      <c r="D35" s="35"/>
      <c r="E35" s="45"/>
      <c r="F35" s="48"/>
      <c r="G35" s="45"/>
      <c r="H35" s="48"/>
      <c r="I35" s="45"/>
      <c r="J35" s="48"/>
    </row>
    <row r="36" customFormat="false" ht="14.25" hidden="false" customHeight="false" outlineLevel="0" collapsed="false">
      <c r="B36" s="28"/>
      <c r="C36" s="41"/>
      <c r="D36" s="35"/>
      <c r="E36" s="45"/>
      <c r="F36" s="48"/>
      <c r="G36" s="45"/>
      <c r="H36" s="48"/>
      <c r="I36" s="45"/>
      <c r="J36" s="48"/>
    </row>
    <row r="37" customFormat="false" ht="14.25" hidden="false" customHeight="false" outlineLevel="0" collapsed="false">
      <c r="B37" s="28"/>
      <c r="C37" s="41"/>
      <c r="D37" s="35"/>
      <c r="E37" s="45"/>
      <c r="F37" s="48"/>
      <c r="G37" s="45"/>
      <c r="H37" s="48"/>
      <c r="I37" s="45"/>
      <c r="J37" s="48"/>
    </row>
    <row r="38" customFormat="false" ht="14.25" hidden="false" customHeight="false" outlineLevel="0" collapsed="false">
      <c r="B38" s="28"/>
      <c r="C38" s="41"/>
      <c r="D38" s="35"/>
      <c r="E38" s="47"/>
      <c r="F38" s="48"/>
      <c r="G38" s="47"/>
      <c r="H38" s="48"/>
      <c r="I38" s="47"/>
      <c r="J38" s="48"/>
    </row>
    <row r="39" customFormat="false" ht="14.25" hidden="false" customHeight="false" outlineLevel="0" collapsed="false">
      <c r="B39" s="28"/>
      <c r="C39" s="41"/>
      <c r="D39" s="30"/>
      <c r="E39" s="49"/>
      <c r="F39" s="48"/>
      <c r="G39" s="49"/>
      <c r="H39" s="48"/>
      <c r="I39" s="49"/>
      <c r="J39" s="48"/>
    </row>
    <row r="40" customFormat="false" ht="14.25" hidden="false" customHeight="false" outlineLevel="0" collapsed="false">
      <c r="B40" s="28"/>
      <c r="C40" s="41"/>
      <c r="D40" s="35"/>
      <c r="E40" s="45"/>
      <c r="F40" s="48"/>
      <c r="G40" s="45"/>
      <c r="H40" s="48"/>
      <c r="I40" s="45"/>
      <c r="J40" s="48"/>
    </row>
    <row r="41" customFormat="false" ht="14.25" hidden="false" customHeight="false" outlineLevel="0" collapsed="false">
      <c r="B41" s="28"/>
      <c r="C41" s="41"/>
      <c r="D41" s="35"/>
      <c r="E41" s="45"/>
      <c r="F41" s="48"/>
      <c r="G41" s="45"/>
      <c r="H41" s="48"/>
      <c r="I41" s="45"/>
      <c r="J41" s="48"/>
    </row>
    <row r="42" customFormat="false" ht="14.25" hidden="false" customHeight="false" outlineLevel="0" collapsed="false">
      <c r="B42" s="28"/>
      <c r="C42" s="41"/>
      <c r="D42" s="35"/>
      <c r="E42" s="47"/>
      <c r="F42" s="48"/>
      <c r="G42" s="47"/>
      <c r="H42" s="48"/>
      <c r="I42" s="47"/>
      <c r="J42" s="48"/>
    </row>
    <row r="43" customFormat="false" ht="14.25" hidden="false" customHeight="false" outlineLevel="0" collapsed="false">
      <c r="B43" s="28"/>
      <c r="C43" s="41"/>
      <c r="D43" s="30"/>
      <c r="E43" s="49"/>
      <c r="F43" s="48"/>
      <c r="G43" s="49"/>
      <c r="H43" s="48"/>
      <c r="I43" s="49"/>
      <c r="J43" s="48"/>
    </row>
    <row r="44" customFormat="false" ht="14.25" hidden="false" customHeight="false" outlineLevel="0" collapsed="false">
      <c r="B44" s="28"/>
      <c r="C44" s="41"/>
      <c r="D44" s="35"/>
      <c r="E44" s="45"/>
      <c r="F44" s="48"/>
      <c r="G44" s="45"/>
      <c r="H44" s="48"/>
      <c r="I44" s="45"/>
      <c r="J44" s="48"/>
    </row>
    <row r="45" customFormat="false" ht="14.25" hidden="false" customHeight="false" outlineLevel="0" collapsed="false">
      <c r="B45" s="28"/>
      <c r="C45" s="41"/>
      <c r="D45" s="35"/>
      <c r="E45" s="45"/>
      <c r="F45" s="48"/>
      <c r="G45" s="45"/>
      <c r="H45" s="48"/>
      <c r="I45" s="45"/>
      <c r="J45" s="48"/>
    </row>
    <row r="46" customFormat="false" ht="14.25" hidden="false" customHeight="false" outlineLevel="0" collapsed="false">
      <c r="B46" s="28"/>
      <c r="C46" s="41"/>
      <c r="D46" s="35"/>
      <c r="E46" s="45"/>
      <c r="F46" s="48"/>
      <c r="G46" s="45"/>
      <c r="H46" s="48"/>
      <c r="I46" s="45"/>
      <c r="J46" s="48"/>
    </row>
    <row r="47" customFormat="false" ht="14.25" hidden="false" customHeight="false" outlineLevel="0" collapsed="false">
      <c r="B47" s="28"/>
      <c r="C47" s="41"/>
      <c r="D47" s="35"/>
      <c r="E47" s="47"/>
      <c r="F47" s="48"/>
      <c r="G47" s="47"/>
      <c r="H47" s="48"/>
      <c r="I47" s="47"/>
      <c r="J47" s="48"/>
    </row>
    <row r="48" customFormat="false" ht="14.25" hidden="false" customHeight="false" outlineLevel="0" collapsed="false">
      <c r="B48" s="28"/>
      <c r="C48" s="41"/>
      <c r="D48" s="30"/>
      <c r="E48" s="49"/>
      <c r="F48" s="48"/>
      <c r="G48" s="49"/>
      <c r="H48" s="48"/>
      <c r="I48" s="49"/>
      <c r="J48" s="48"/>
    </row>
    <row r="49" customFormat="false" ht="14.25" hidden="false" customHeight="false" outlineLevel="0" collapsed="false">
      <c r="B49" s="28"/>
      <c r="C49" s="41"/>
      <c r="D49" s="35"/>
      <c r="E49" s="45"/>
      <c r="F49" s="48"/>
      <c r="G49" s="45"/>
      <c r="H49" s="48"/>
      <c r="I49" s="45"/>
      <c r="J49" s="48"/>
    </row>
    <row r="50" customFormat="false" ht="14.25" hidden="false" customHeight="false" outlineLevel="0" collapsed="false">
      <c r="B50" s="28"/>
      <c r="C50" s="41"/>
      <c r="D50" s="35"/>
      <c r="E50" s="45"/>
      <c r="F50" s="48"/>
      <c r="G50" s="45"/>
      <c r="H50" s="48"/>
      <c r="I50" s="45"/>
      <c r="J50" s="48"/>
    </row>
    <row r="51" customFormat="false" ht="14.25" hidden="false" customHeight="false" outlineLevel="0" collapsed="false">
      <c r="B51" s="28"/>
      <c r="C51" s="41"/>
      <c r="D51" s="35"/>
      <c r="E51" s="47"/>
      <c r="F51" s="48"/>
      <c r="G51" s="47"/>
      <c r="H51" s="48"/>
      <c r="I51" s="47"/>
      <c r="J51" s="48"/>
    </row>
    <row r="52" customFormat="false" ht="14.25" hidden="false" customHeight="false" outlineLevel="0" collapsed="false">
      <c r="B52" s="28"/>
      <c r="C52" s="41"/>
      <c r="D52" s="30"/>
      <c r="E52" s="49"/>
      <c r="F52" s="48"/>
      <c r="G52" s="49"/>
      <c r="H52" s="48"/>
      <c r="I52" s="49"/>
      <c r="J52" s="48"/>
    </row>
    <row r="53" customFormat="false" ht="14.25" hidden="false" customHeight="false" outlineLevel="0" collapsed="false">
      <c r="B53" s="28"/>
      <c r="C53" s="41"/>
      <c r="D53" s="35"/>
      <c r="E53" s="45"/>
      <c r="F53" s="48"/>
      <c r="G53" s="45"/>
      <c r="H53" s="48"/>
      <c r="I53" s="45"/>
      <c r="J53" s="48"/>
    </row>
    <row r="54" customFormat="false" ht="14.25" hidden="false" customHeight="false" outlineLevel="0" collapsed="false">
      <c r="B54" s="28"/>
      <c r="C54" s="41"/>
      <c r="D54" s="35"/>
      <c r="E54" s="45"/>
      <c r="F54" s="48"/>
      <c r="G54" s="45"/>
      <c r="H54" s="48"/>
      <c r="I54" s="45"/>
      <c r="J54" s="48"/>
    </row>
    <row r="55" customFormat="false" ht="14.25" hidden="false" customHeight="false" outlineLevel="0" collapsed="false">
      <c r="B55" s="28"/>
      <c r="C55" s="41"/>
      <c r="D55" s="35"/>
      <c r="E55" s="47"/>
      <c r="F55" s="48"/>
      <c r="G55" s="47"/>
      <c r="H55" s="48"/>
      <c r="I55" s="47"/>
      <c r="J55" s="48"/>
    </row>
    <row r="56" customFormat="false" ht="14.25" hidden="false" customHeight="false" outlineLevel="0" collapsed="false">
      <c r="B56" s="28"/>
      <c r="C56" s="41"/>
      <c r="D56" s="30"/>
      <c r="E56" s="49"/>
      <c r="F56" s="48"/>
      <c r="G56" s="49"/>
      <c r="H56" s="48"/>
      <c r="I56" s="49"/>
      <c r="J56" s="48"/>
    </row>
    <row r="57" customFormat="false" ht="14.25" hidden="false" customHeight="false" outlineLevel="0" collapsed="false">
      <c r="B57" s="28"/>
      <c r="C57" s="41"/>
      <c r="D57" s="35"/>
      <c r="E57" s="45"/>
      <c r="F57" s="48"/>
      <c r="G57" s="45"/>
      <c r="H57" s="48"/>
      <c r="I57" s="45"/>
      <c r="J57" s="48"/>
    </row>
    <row r="58" customFormat="false" ht="14.25" hidden="false" customHeight="false" outlineLevel="0" collapsed="false">
      <c r="B58" s="28"/>
      <c r="C58" s="41"/>
      <c r="D58" s="35"/>
      <c r="E58" s="45"/>
      <c r="F58" s="48"/>
      <c r="G58" s="45"/>
      <c r="H58" s="48"/>
      <c r="I58" s="45"/>
      <c r="J58" s="48"/>
    </row>
    <row r="59" customFormat="false" ht="14.25" hidden="false" customHeight="false" outlineLevel="0" collapsed="false">
      <c r="B59" s="28"/>
      <c r="C59" s="41"/>
      <c r="D59" s="35"/>
      <c r="E59" s="45"/>
      <c r="F59" s="48"/>
      <c r="G59" s="45"/>
      <c r="H59" s="48"/>
      <c r="I59" s="45"/>
      <c r="J59" s="48"/>
    </row>
    <row r="60" customFormat="false" ht="14.25" hidden="false" customHeight="false" outlineLevel="0" collapsed="false">
      <c r="B60" s="28"/>
      <c r="C60" s="41"/>
      <c r="D60" s="35"/>
      <c r="E60" s="47"/>
      <c r="F60" s="48"/>
      <c r="G60" s="47"/>
      <c r="H60" s="48"/>
      <c r="I60" s="47"/>
      <c r="J60" s="48"/>
    </row>
    <row r="61" customFormat="false" ht="14.25" hidden="false" customHeight="false" outlineLevel="0" collapsed="false">
      <c r="B61" s="53"/>
      <c r="C61" s="41"/>
      <c r="D61" s="30"/>
      <c r="E61" s="49"/>
      <c r="F61" s="48"/>
      <c r="G61" s="49"/>
      <c r="H61" s="48"/>
      <c r="I61" s="49"/>
      <c r="J61" s="48"/>
    </row>
    <row r="62" customFormat="false" ht="14.25" hidden="false" customHeight="false" outlineLevel="0" collapsed="false">
      <c r="B62" s="53"/>
      <c r="C62" s="41"/>
      <c r="D62" s="35"/>
      <c r="E62" s="45"/>
      <c r="F62" s="48"/>
      <c r="G62" s="45"/>
      <c r="H62" s="48"/>
      <c r="I62" s="45"/>
      <c r="J62" s="48"/>
    </row>
    <row r="63" customFormat="false" ht="14.25" hidden="false" customHeight="false" outlineLevel="0" collapsed="false">
      <c r="B63" s="53"/>
      <c r="C63" s="41"/>
      <c r="D63" s="35"/>
      <c r="E63" s="45"/>
      <c r="F63" s="48"/>
      <c r="G63" s="45"/>
      <c r="H63" s="48"/>
      <c r="I63" s="45"/>
      <c r="J63" s="48"/>
    </row>
    <row r="64" customFormat="false" ht="14.25" hidden="false" customHeight="false" outlineLevel="0" collapsed="false">
      <c r="B64" s="53"/>
      <c r="C64" s="41"/>
      <c r="D64" s="35"/>
      <c r="E64" s="47"/>
      <c r="F64" s="48"/>
      <c r="G64" s="47"/>
      <c r="H64" s="48"/>
      <c r="I64" s="47"/>
      <c r="J64" s="48"/>
    </row>
    <row r="65" customFormat="false" ht="14.25" hidden="false" customHeight="false" outlineLevel="0" collapsed="false">
      <c r="B65" s="53"/>
      <c r="C65" s="41"/>
      <c r="D65" s="30"/>
      <c r="E65" s="49"/>
      <c r="F65" s="48"/>
      <c r="G65" s="49"/>
      <c r="H65" s="48"/>
      <c r="I65" s="49"/>
      <c r="J65" s="48"/>
    </row>
    <row r="66" customFormat="false" ht="14.25" hidden="false" customHeight="false" outlineLevel="0" collapsed="false">
      <c r="B66" s="53"/>
      <c r="C66" s="41"/>
      <c r="D66" s="35"/>
      <c r="E66" s="45"/>
      <c r="F66" s="48"/>
      <c r="G66" s="45"/>
      <c r="H66" s="48"/>
      <c r="I66" s="45"/>
      <c r="J66" s="48"/>
    </row>
    <row r="67" customFormat="false" ht="14.25" hidden="false" customHeight="false" outlineLevel="0" collapsed="false">
      <c r="B67" s="53"/>
      <c r="C67" s="41"/>
      <c r="D67" s="35"/>
      <c r="E67" s="45"/>
      <c r="F67" s="48"/>
      <c r="G67" s="45"/>
      <c r="H67" s="48"/>
      <c r="I67" s="45"/>
      <c r="J67" s="48"/>
    </row>
    <row r="68" customFormat="false" ht="14.25" hidden="false" customHeight="false" outlineLevel="0" collapsed="false">
      <c r="B68" s="53"/>
      <c r="C68" s="41"/>
      <c r="D68" s="35"/>
      <c r="E68" s="47"/>
      <c r="F68" s="48"/>
      <c r="G68" s="47"/>
      <c r="H68" s="48"/>
      <c r="I68" s="47"/>
      <c r="J68" s="48"/>
    </row>
    <row r="69" customFormat="false" ht="14.25" hidden="false" customHeight="false" outlineLevel="0" collapsed="false">
      <c r="B69" s="53"/>
      <c r="C69" s="41"/>
      <c r="D69" s="30"/>
      <c r="E69" s="49"/>
      <c r="F69" s="48"/>
      <c r="G69" s="49"/>
      <c r="H69" s="48"/>
      <c r="I69" s="49"/>
      <c r="J69" s="48"/>
    </row>
    <row r="70" customFormat="false" ht="14.25" hidden="false" customHeight="false" outlineLevel="0" collapsed="false">
      <c r="B70" s="53"/>
      <c r="C70" s="41"/>
      <c r="D70" s="35"/>
      <c r="E70" s="45"/>
      <c r="F70" s="48"/>
      <c r="G70" s="45"/>
      <c r="H70" s="48"/>
      <c r="I70" s="45"/>
      <c r="J70" s="48"/>
    </row>
    <row r="71" customFormat="false" ht="14.25" hidden="false" customHeight="false" outlineLevel="0" collapsed="false">
      <c r="B71" s="53"/>
      <c r="C71" s="41"/>
      <c r="D71" s="35"/>
      <c r="E71" s="45"/>
      <c r="F71" s="48"/>
      <c r="G71" s="45"/>
      <c r="H71" s="48"/>
      <c r="I71" s="45"/>
      <c r="J71" s="48"/>
    </row>
    <row r="72" customFormat="false" ht="14.25" hidden="false" customHeight="false" outlineLevel="0" collapsed="false">
      <c r="B72" s="53"/>
      <c r="C72" s="41"/>
      <c r="D72" s="35"/>
      <c r="E72" s="47"/>
      <c r="F72" s="48"/>
      <c r="G72" s="47"/>
      <c r="H72" s="48"/>
      <c r="I72" s="47"/>
      <c r="J72" s="48"/>
    </row>
    <row r="73" customFormat="false" ht="14.25" hidden="false" customHeight="false" outlineLevel="0" collapsed="false">
      <c r="B73" s="53"/>
      <c r="C73" s="54"/>
      <c r="D73" s="30"/>
      <c r="E73" s="49"/>
      <c r="F73" s="48"/>
      <c r="G73" s="49"/>
      <c r="H73" s="48"/>
      <c r="I73" s="49"/>
      <c r="J73" s="48"/>
    </row>
    <row r="74" customFormat="false" ht="14.25" hidden="false" customHeight="false" outlineLevel="0" collapsed="false">
      <c r="B74" s="53"/>
      <c r="C74" s="54"/>
      <c r="D74" s="35"/>
      <c r="E74" s="45"/>
      <c r="F74" s="48"/>
      <c r="G74" s="45"/>
      <c r="H74" s="48"/>
      <c r="I74" s="45"/>
      <c r="J74" s="48"/>
    </row>
    <row r="75" customFormat="false" ht="14.25" hidden="false" customHeight="false" outlineLevel="0" collapsed="false">
      <c r="B75" s="53"/>
      <c r="C75" s="54"/>
      <c r="D75" s="35"/>
      <c r="E75" s="45"/>
      <c r="F75" s="48"/>
      <c r="G75" s="45"/>
      <c r="H75" s="48"/>
      <c r="I75" s="45"/>
      <c r="J75" s="48"/>
    </row>
    <row r="76" customFormat="false" ht="14.25" hidden="false" customHeight="false" outlineLevel="0" collapsed="false">
      <c r="B76" s="53"/>
      <c r="C76" s="54"/>
      <c r="D76" s="55"/>
      <c r="E76" s="45"/>
      <c r="F76" s="48"/>
      <c r="G76" s="45"/>
      <c r="H76" s="48"/>
      <c r="I76" s="45"/>
      <c r="J76" s="48"/>
    </row>
    <row r="77" customFormat="false" ht="14.25" hidden="false" customHeight="false" outlineLevel="0" collapsed="false">
      <c r="B77" s="53"/>
      <c r="C77" s="56"/>
      <c r="D77" s="57"/>
      <c r="E77" s="47"/>
      <c r="F77" s="48"/>
      <c r="G77" s="47"/>
      <c r="H77" s="48"/>
      <c r="I77" s="47"/>
      <c r="J77" s="48"/>
    </row>
    <row r="78" customFormat="false" ht="14.25" hidden="false" customHeight="false" outlineLevel="0" collapsed="false">
      <c r="B78" s="53"/>
      <c r="C78" s="41"/>
      <c r="D78" s="30"/>
      <c r="E78" s="49"/>
      <c r="F78" s="48"/>
      <c r="G78" s="49"/>
      <c r="H78" s="48"/>
      <c r="I78" s="49"/>
      <c r="J78" s="48"/>
    </row>
    <row r="79" customFormat="false" ht="14.25" hidden="false" customHeight="false" outlineLevel="0" collapsed="false">
      <c r="B79" s="53"/>
      <c r="C79" s="41"/>
      <c r="D79" s="35"/>
      <c r="E79" s="45"/>
      <c r="F79" s="48"/>
      <c r="G79" s="45"/>
      <c r="H79" s="48"/>
      <c r="I79" s="45"/>
      <c r="J79" s="48"/>
    </row>
    <row r="80" customFormat="false" ht="14.25" hidden="false" customHeight="false" outlineLevel="0" collapsed="false">
      <c r="B80" s="53"/>
      <c r="C80" s="41"/>
      <c r="D80" s="58"/>
      <c r="E80" s="45"/>
      <c r="F80" s="48"/>
      <c r="G80" s="45"/>
      <c r="H80" s="48"/>
      <c r="I80" s="45"/>
      <c r="J80" s="48"/>
    </row>
    <row r="81" customFormat="false" ht="14.25" hidden="false" customHeight="false" outlineLevel="0" collapsed="false">
      <c r="B81" s="53"/>
      <c r="C81" s="41"/>
      <c r="D81" s="42"/>
      <c r="E81" s="45"/>
      <c r="F81" s="48"/>
      <c r="G81" s="45"/>
      <c r="H81" s="48"/>
      <c r="I81" s="45"/>
      <c r="J81" s="48"/>
    </row>
    <row r="82" customFormat="false" ht="14.25" hidden="false" customHeight="false" outlineLevel="0" collapsed="false">
      <c r="B82" s="53"/>
      <c r="C82" s="41"/>
      <c r="D82" s="38"/>
      <c r="E82" s="59"/>
      <c r="F82" s="48"/>
      <c r="G82" s="59"/>
      <c r="H82" s="48"/>
      <c r="I82" s="59"/>
      <c r="J82" s="48"/>
    </row>
    <row r="83" customFormat="false" ht="14.25" hidden="false" customHeight="false" outlineLevel="0" collapsed="false">
      <c r="B83" s="53"/>
      <c r="C83" s="41"/>
      <c r="D83" s="61"/>
      <c r="E83" s="62"/>
      <c r="F83" s="48"/>
      <c r="G83" s="62"/>
      <c r="H83" s="48"/>
      <c r="I83" s="62"/>
      <c r="J83" s="48"/>
    </row>
    <row r="84" customFormat="false" ht="14.25" hidden="false" customHeight="false" outlineLevel="0" collapsed="false">
      <c r="B84" s="53"/>
      <c r="C84" s="41"/>
      <c r="D84" s="64"/>
      <c r="E84" s="65"/>
      <c r="F84" s="48"/>
      <c r="G84" s="65"/>
      <c r="H84" s="48"/>
      <c r="I84" s="65"/>
      <c r="J84" s="48"/>
    </row>
    <row r="85" customFormat="false" ht="14.25" hidden="false" customHeight="false" outlineLevel="0" collapsed="false">
      <c r="B85" s="53"/>
      <c r="C85" s="41"/>
      <c r="D85" s="64"/>
      <c r="E85" s="65"/>
      <c r="F85" s="48"/>
      <c r="G85" s="65"/>
      <c r="H85" s="48"/>
      <c r="I85" s="65"/>
      <c r="J85" s="48"/>
    </row>
    <row r="86" customFormat="false" ht="14.25" hidden="false" customHeight="false" outlineLevel="0" collapsed="false">
      <c r="B86" s="53"/>
      <c r="C86" s="41"/>
      <c r="D86" s="67"/>
      <c r="E86" s="68"/>
      <c r="F86" s="48"/>
      <c r="G86" s="68"/>
      <c r="H86" s="48"/>
      <c r="I86" s="68"/>
      <c r="J86" s="48"/>
    </row>
    <row r="87" customFormat="false" ht="14.25" hidden="false" customHeight="false" outlineLevel="0" collapsed="false">
      <c r="B87" s="53"/>
      <c r="C87" s="41"/>
      <c r="D87" s="70"/>
      <c r="E87" s="43"/>
      <c r="F87" s="48"/>
      <c r="G87" s="43"/>
      <c r="H87" s="48"/>
      <c r="I87" s="43"/>
      <c r="J87" s="48"/>
    </row>
    <row r="88" customFormat="false" ht="14.25" hidden="false" customHeight="false" outlineLevel="0" collapsed="false">
      <c r="B88" s="53"/>
      <c r="C88" s="41"/>
      <c r="D88" s="71"/>
      <c r="E88" s="45"/>
      <c r="F88" s="48"/>
      <c r="G88" s="45"/>
      <c r="H88" s="48"/>
      <c r="I88" s="45"/>
      <c r="J88" s="48"/>
    </row>
    <row r="89" customFormat="false" ht="14.25" hidden="false" customHeight="false" outlineLevel="0" collapsed="false">
      <c r="B89" s="53"/>
      <c r="C89" s="41"/>
      <c r="D89" s="71"/>
      <c r="E89" s="45"/>
      <c r="F89" s="48"/>
      <c r="G89" s="45"/>
      <c r="H89" s="48"/>
      <c r="I89" s="45"/>
      <c r="J89" s="48"/>
    </row>
    <row r="90" customFormat="false" ht="14.25" hidden="false" customHeight="false" outlineLevel="0" collapsed="false">
      <c r="B90" s="53"/>
      <c r="C90" s="41"/>
      <c r="D90" s="72"/>
      <c r="E90" s="47"/>
      <c r="F90" s="48"/>
      <c r="G90" s="47"/>
      <c r="H90" s="48"/>
      <c r="I90" s="47"/>
      <c r="J90" s="48"/>
    </row>
    <row r="91" customFormat="false" ht="14.25" hidden="false" customHeight="false" outlineLevel="0" collapsed="false">
      <c r="B91" s="53"/>
      <c r="C91" s="41"/>
      <c r="D91" s="73"/>
      <c r="E91" s="74"/>
      <c r="F91" s="48"/>
      <c r="G91" s="74"/>
      <c r="H91" s="48"/>
      <c r="I91" s="74"/>
      <c r="J91" s="48"/>
    </row>
    <row r="92" customFormat="false" ht="14.25" hidden="false" customHeight="false" outlineLevel="0" collapsed="false">
      <c r="B92" s="53"/>
      <c r="C92" s="41"/>
      <c r="D92" s="71"/>
      <c r="E92" s="45"/>
      <c r="F92" s="48"/>
      <c r="G92" s="45"/>
      <c r="H92" s="48"/>
      <c r="I92" s="45"/>
      <c r="J92" s="48"/>
    </row>
    <row r="93" customFormat="false" ht="14.25" hidden="false" customHeight="false" outlineLevel="0" collapsed="false">
      <c r="B93" s="53"/>
      <c r="C93" s="41"/>
      <c r="D93" s="71"/>
      <c r="E93" s="45"/>
      <c r="F93" s="48"/>
      <c r="G93" s="45"/>
      <c r="H93" s="48"/>
      <c r="I93" s="45"/>
      <c r="J93" s="48"/>
    </row>
    <row r="94" customFormat="false" ht="14.25" hidden="false" customHeight="false" outlineLevel="0" collapsed="false">
      <c r="B94" s="53"/>
      <c r="C94" s="41"/>
      <c r="D94" s="72"/>
      <c r="E94" s="47"/>
      <c r="F94" s="48"/>
      <c r="G94" s="47"/>
      <c r="H94" s="48"/>
      <c r="I94" s="47"/>
      <c r="J94" s="48"/>
    </row>
    <row r="95" customFormat="false" ht="14.25" hidden="false" customHeight="false" outlineLevel="0" collapsed="false">
      <c r="B95" s="53"/>
      <c r="C95" s="41"/>
      <c r="D95" s="73"/>
      <c r="E95" s="74"/>
      <c r="F95" s="48"/>
      <c r="G95" s="74"/>
      <c r="H95" s="48"/>
      <c r="I95" s="74"/>
      <c r="J95" s="48"/>
    </row>
    <row r="96" customFormat="false" ht="14.25" hidden="false" customHeight="false" outlineLevel="0" collapsed="false">
      <c r="B96" s="53"/>
      <c r="C96" s="41"/>
      <c r="D96" s="71"/>
      <c r="E96" s="45"/>
      <c r="F96" s="48"/>
      <c r="G96" s="45"/>
      <c r="H96" s="48"/>
      <c r="I96" s="45"/>
      <c r="J96" s="48"/>
    </row>
    <row r="97" customFormat="false" ht="14.25" hidden="false" customHeight="false" outlineLevel="0" collapsed="false">
      <c r="B97" s="53"/>
      <c r="C97" s="41"/>
      <c r="D97" s="42"/>
      <c r="E97" s="76"/>
      <c r="F97" s="48"/>
      <c r="G97" s="76"/>
      <c r="H97" s="48"/>
      <c r="I97" s="76"/>
      <c r="J97" s="48"/>
    </row>
    <row r="98" customFormat="false" ht="14.25" hidden="false" customHeight="false" outlineLevel="0" collapsed="false">
      <c r="B98" s="53"/>
      <c r="C98" s="41"/>
      <c r="D98" s="35"/>
      <c r="E98" s="77"/>
      <c r="F98" s="48"/>
      <c r="G98" s="77"/>
      <c r="H98" s="48"/>
      <c r="I98" s="77"/>
      <c r="J98" s="48"/>
    </row>
    <row r="99" customFormat="false" ht="14.25" hidden="false" customHeight="false" outlineLevel="0" collapsed="false">
      <c r="B99" s="53"/>
      <c r="C99" s="41"/>
      <c r="D99" s="38"/>
      <c r="E99" s="39"/>
      <c r="F99" s="60"/>
      <c r="G99" s="39"/>
      <c r="H99" s="60"/>
      <c r="I99" s="39"/>
      <c r="J99" s="60"/>
    </row>
    <row r="100" customFormat="false" ht="13.5" hidden="false" customHeight="false" outlineLevel="0" collapsed="false">
      <c r="B100" s="53"/>
      <c r="C100" s="120"/>
      <c r="D100" s="114"/>
      <c r="E100" s="115"/>
      <c r="F100" s="111"/>
      <c r="G100" s="115"/>
      <c r="H100" s="111"/>
      <c r="I100" s="115"/>
      <c r="J100" s="111"/>
    </row>
    <row r="101" customFormat="false" ht="13.5" hidden="false" customHeight="false" outlineLevel="0" collapsed="false">
      <c r="B101" s="53"/>
      <c r="C101" s="56"/>
      <c r="D101" s="42"/>
      <c r="E101" s="76"/>
      <c r="F101" s="86"/>
      <c r="G101" s="76"/>
      <c r="H101" s="86"/>
      <c r="I101" s="76"/>
      <c r="J101" s="86"/>
    </row>
    <row r="102" customFormat="false" ht="14.25" hidden="false" customHeight="false" outlineLevel="0" collapsed="false">
      <c r="B102" s="53"/>
      <c r="C102" s="56"/>
      <c r="D102" s="35"/>
      <c r="E102" s="77"/>
      <c r="F102" s="48"/>
      <c r="G102" s="77"/>
      <c r="H102" s="48"/>
      <c r="I102" s="77"/>
      <c r="J102" s="48"/>
    </row>
    <row r="103" customFormat="false" ht="14.25" hidden="false" customHeight="false" outlineLevel="0" collapsed="false">
      <c r="B103" s="53"/>
      <c r="C103" s="56"/>
      <c r="D103" s="35"/>
      <c r="E103" s="77"/>
      <c r="F103" s="48"/>
      <c r="G103" s="77"/>
      <c r="H103" s="48"/>
      <c r="I103" s="77"/>
      <c r="J103" s="48"/>
    </row>
    <row r="104" customFormat="false" ht="14.25" hidden="false" customHeight="false" outlineLevel="0" collapsed="false">
      <c r="B104" s="53"/>
      <c r="C104" s="56"/>
      <c r="D104" s="84"/>
      <c r="E104" s="85"/>
      <c r="F104" s="48"/>
      <c r="G104" s="85"/>
      <c r="H104" s="48"/>
      <c r="I104" s="85"/>
      <c r="J104" s="48"/>
    </row>
    <row r="105" customFormat="false" ht="14.25" hidden="false" customHeight="false" outlineLevel="0" collapsed="false">
      <c r="B105" s="53"/>
      <c r="C105" s="41"/>
      <c r="D105" s="30"/>
      <c r="E105" s="89"/>
      <c r="F105" s="48"/>
      <c r="G105" s="89"/>
      <c r="H105" s="48"/>
      <c r="I105" s="89"/>
      <c r="J105" s="48"/>
    </row>
    <row r="106" customFormat="false" ht="14.25" hidden="false" customHeight="false" outlineLevel="0" collapsed="false">
      <c r="B106" s="53"/>
      <c r="C106" s="41"/>
      <c r="D106" s="35"/>
      <c r="E106" s="77"/>
      <c r="F106" s="48"/>
      <c r="G106" s="77"/>
      <c r="H106" s="48"/>
      <c r="I106" s="77"/>
      <c r="J106" s="48"/>
    </row>
    <row r="107" customFormat="false" ht="14.25" hidden="false" customHeight="false" outlineLevel="0" collapsed="false">
      <c r="B107" s="53"/>
      <c r="C107" s="41"/>
      <c r="D107" s="35"/>
      <c r="E107" s="77"/>
      <c r="F107" s="48"/>
      <c r="G107" s="77"/>
      <c r="H107" s="48"/>
      <c r="I107" s="77"/>
      <c r="J107" s="48"/>
    </row>
    <row r="108" customFormat="false" ht="14.25" hidden="false" customHeight="false" outlineLevel="0" collapsed="false">
      <c r="B108" s="53"/>
      <c r="C108" s="41"/>
      <c r="D108" s="84"/>
      <c r="E108" s="85"/>
      <c r="F108" s="48"/>
      <c r="G108" s="85"/>
      <c r="H108" s="48"/>
      <c r="I108" s="85"/>
      <c r="J108" s="48"/>
    </row>
    <row r="109" customFormat="false" ht="13.5" hidden="false" customHeight="false" outlineLevel="0" collapsed="false">
      <c r="E109" s="164"/>
      <c r="F109" s="164"/>
      <c r="G109" s="164"/>
      <c r="H109" s="164"/>
      <c r="I109" s="164"/>
      <c r="J109" s="164"/>
    </row>
    <row r="110" customFormat="false" ht="12.75" hidden="false" customHeight="false" outlineLevel="0" collapsed="false">
      <c r="E110" s="164"/>
      <c r="F110" s="164"/>
      <c r="G110" s="164"/>
      <c r="H110" s="164"/>
      <c r="I110" s="164"/>
      <c r="J110" s="164"/>
    </row>
    <row r="111" customFormat="false" ht="12.75" hidden="false" customHeight="false" outlineLevel="0" collapsed="false">
      <c r="E111" s="164"/>
      <c r="F111" s="164"/>
      <c r="G111" s="164"/>
      <c r="H111" s="164"/>
      <c r="I111" s="164"/>
      <c r="J111" s="164"/>
    </row>
    <row r="112" customFormat="false" ht="12.75" hidden="false" customHeight="false" outlineLevel="0" collapsed="false">
      <c r="E112" s="164"/>
      <c r="F112" s="164"/>
      <c r="G112" s="164"/>
      <c r="H112" s="164"/>
      <c r="I112" s="164"/>
      <c r="J112" s="164"/>
    </row>
    <row r="113" customFormat="false" ht="12.75" hidden="false" customHeight="false" outlineLevel="0" collapsed="false">
      <c r="E113" s="164"/>
      <c r="F113" s="164"/>
      <c r="G113" s="164"/>
      <c r="H113" s="164"/>
      <c r="I113" s="164"/>
      <c r="J113" s="164"/>
    </row>
    <row r="114" customFormat="false" ht="12.75" hidden="false" customHeight="false" outlineLevel="0" collapsed="false">
      <c r="E114" s="164"/>
      <c r="F114" s="164"/>
      <c r="G114" s="164"/>
      <c r="H114" s="164"/>
      <c r="I114" s="164"/>
      <c r="J114" s="164"/>
    </row>
    <row r="115" customFormat="false" ht="12.75" hidden="false" customHeight="false" outlineLevel="0" collapsed="false">
      <c r="E115" s="164"/>
      <c r="F115" s="164"/>
      <c r="G115" s="164"/>
      <c r="H115" s="164"/>
      <c r="I115" s="164"/>
      <c r="J115" s="164"/>
    </row>
    <row r="116" customFormat="false" ht="12.75" hidden="false" customHeight="false" outlineLevel="0" collapsed="false">
      <c r="E116" s="164"/>
      <c r="F116" s="164"/>
      <c r="G116" s="164"/>
      <c r="H116" s="164"/>
      <c r="I116" s="164"/>
      <c r="J116" s="164"/>
    </row>
    <row r="117" customFormat="false" ht="12.75" hidden="false" customHeight="false" outlineLevel="0" collapsed="false">
      <c r="E117" s="164"/>
      <c r="F117" s="164"/>
      <c r="G117" s="164"/>
      <c r="H117" s="164"/>
      <c r="I117" s="164"/>
      <c r="J117" s="164"/>
    </row>
    <row r="118" customFormat="false" ht="12.75" hidden="false" customHeight="false" outlineLevel="0" collapsed="false">
      <c r="E118" s="164"/>
      <c r="F118" s="164"/>
      <c r="G118" s="164"/>
      <c r="H118" s="164"/>
      <c r="I118" s="164"/>
      <c r="J118" s="164"/>
    </row>
    <row r="119" customFormat="false" ht="12.75" hidden="false" customHeight="false" outlineLevel="0" collapsed="false">
      <c r="E119" s="164"/>
      <c r="F119" s="164"/>
      <c r="G119" s="164"/>
      <c r="H119" s="164"/>
      <c r="I119" s="164"/>
      <c r="J119" s="164"/>
    </row>
  </sheetData>
  <mergeCells count="34">
    <mergeCell ref="B6:D7"/>
    <mergeCell ref="E6:F6"/>
    <mergeCell ref="G6:H6"/>
    <mergeCell ref="I6:J6"/>
    <mergeCell ref="E8:F8"/>
    <mergeCell ref="G8:H8"/>
    <mergeCell ref="I8:J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08"/>
    <mergeCell ref="C95:C99"/>
    <mergeCell ref="C101:C104"/>
    <mergeCell ref="C105:C10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4" t="s">
        <v>23</v>
      </c>
    </row>
    <row r="2" customFormat="false" ht="12.75" hidden="false" customHeight="false" outlineLevel="0" collapsed="false">
      <c r="K2" s="2"/>
      <c r="L2" s="2"/>
    </row>
    <row r="4" customFormat="false" ht="15.75" hidden="false" customHeight="false" outlineLevel="0" collapsed="false">
      <c r="A4" s="144"/>
      <c r="B4" s="34"/>
      <c r="C4" s="34"/>
      <c r="D4" s="34"/>
      <c r="E4" s="34"/>
      <c r="F4" s="34"/>
      <c r="G4" s="34"/>
      <c r="H4" s="34"/>
      <c r="I4" s="34"/>
      <c r="J4" s="34"/>
    </row>
    <row r="5" customFormat="false" ht="12.75" hidden="false" customHeight="false" outlineLevel="0" collapsed="false">
      <c r="C5" s="14" t="s">
        <v>148</v>
      </c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34"/>
      <c r="B6" s="27"/>
      <c r="C6" s="14"/>
      <c r="D6" s="14"/>
      <c r="E6" s="14"/>
      <c r="F6" s="14"/>
      <c r="G6" s="14"/>
      <c r="H6" s="14"/>
      <c r="I6" s="14"/>
      <c r="J6" s="14"/>
    </row>
    <row r="7" customFormat="false" ht="1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12.75" hidden="false" customHeight="false" outlineLevel="0" collapsed="false">
      <c r="A9" s="138"/>
      <c r="B9" s="34"/>
      <c r="C9" s="34"/>
      <c r="D9" s="34"/>
      <c r="E9" s="34"/>
      <c r="F9" s="34"/>
      <c r="G9" s="34"/>
      <c r="H9" s="34"/>
      <c r="I9" s="34"/>
    </row>
    <row r="10" customFormat="false" ht="12.75" hidden="false" customHeight="false" outlineLevel="0" collapsed="false">
      <c r="A10" s="138"/>
      <c r="B10" s="34"/>
      <c r="C10" s="34"/>
      <c r="D10" s="34"/>
      <c r="E10" s="34"/>
      <c r="F10" s="34"/>
      <c r="G10" s="34"/>
      <c r="H10" s="34"/>
      <c r="I10" s="34"/>
    </row>
    <row r="11" customFormat="false" ht="12.75" hidden="false" customHeight="false" outlineLevel="0" collapsed="false">
      <c r="A11" s="138"/>
      <c r="B11" s="34"/>
      <c r="C11" s="34"/>
      <c r="D11" s="34"/>
      <c r="E11" s="34"/>
      <c r="F11" s="34"/>
      <c r="G11" s="34"/>
      <c r="H11" s="34"/>
      <c r="I11" s="34"/>
    </row>
  </sheetData>
  <mergeCells count="2">
    <mergeCell ref="C5:J6"/>
    <mergeCell ref="C7:D7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O100" activeCellId="0" sqref="O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  <col collapsed="false" customWidth="true" hidden="false" outlineLevel="0" max="13" min="13" style="0" width="7.7"/>
    <col collapsed="false" customWidth="true" hidden="false" outlineLevel="0" max="14" min="14" style="0" width="5.56"/>
    <col collapsed="false" customWidth="true" hidden="false" outlineLevel="0" max="15" min="15" style="0" width="7.7"/>
    <col collapsed="false" customWidth="true" hidden="false" outlineLevel="0" max="16" min="16" style="0" width="5.56"/>
    <col collapsed="false" customWidth="true" hidden="false" outlineLevel="0" max="17" min="17" style="0" width="7.7"/>
    <col collapsed="false" customWidth="true" hidden="false" outlineLevel="0" max="18" min="18" style="0" width="5.56"/>
    <col collapsed="false" customWidth="true" hidden="false" outlineLevel="0" max="19" min="19" style="0" width="7.7"/>
    <col collapsed="false" customWidth="true" hidden="false" outlineLevel="0" max="20" min="20" style="0" width="5.56"/>
  </cols>
  <sheetData>
    <row r="1" customFormat="false" ht="12.75" hidden="false" customHeight="false" outlineLevel="0" collapsed="false">
      <c r="A1" s="4" t="s">
        <v>23</v>
      </c>
    </row>
    <row r="2" customFormat="false" ht="15.75" hidden="false" customHeight="false" outlineLevel="0" collapsed="false">
      <c r="A2" s="16"/>
      <c r="B2" s="16"/>
      <c r="C2" s="16"/>
      <c r="D2" s="2"/>
      <c r="E2" s="2"/>
    </row>
    <row r="4" customFormat="false" ht="15.75" hidden="false" customHeight="false" outlineLevel="0" collapsed="false">
      <c r="A4" s="16"/>
      <c r="B4" s="16"/>
      <c r="C4" s="16"/>
    </row>
    <row r="6" customFormat="false" ht="15.75" hidden="false" customHeight="false" outlineLevel="0" collapsed="false">
      <c r="A6" s="9"/>
    </row>
    <row r="7" customFormat="false" ht="16.5" hidden="false" customHeight="false" outlineLevel="0" collapsed="false">
      <c r="A7" s="9"/>
      <c r="B7" s="17" t="s">
        <v>73</v>
      </c>
      <c r="C7" s="17"/>
      <c r="D7" s="17"/>
      <c r="E7" s="18" t="s">
        <v>74</v>
      </c>
      <c r="F7" s="18"/>
      <c r="G7" s="18" t="s">
        <v>75</v>
      </c>
      <c r="H7" s="18"/>
      <c r="I7" s="18" t="s">
        <v>76</v>
      </c>
      <c r="J7" s="18"/>
      <c r="K7" s="18" t="s">
        <v>77</v>
      </c>
      <c r="L7" s="18"/>
      <c r="M7" s="18" t="s">
        <v>78</v>
      </c>
      <c r="N7" s="18"/>
      <c r="O7" s="18" t="s">
        <v>79</v>
      </c>
      <c r="P7" s="18"/>
      <c r="Q7" s="19"/>
      <c r="R7" s="19"/>
      <c r="S7" s="19"/>
      <c r="T7" s="19"/>
    </row>
    <row r="8" customFormat="false" ht="14.25" hidden="false" customHeight="false" outlineLevel="0" collapsed="false">
      <c r="A8" s="20"/>
      <c r="B8" s="17"/>
      <c r="C8" s="17"/>
      <c r="D8" s="17"/>
      <c r="E8" s="21" t="s">
        <v>80</v>
      </c>
      <c r="F8" s="21" t="s">
        <v>81</v>
      </c>
      <c r="G8" s="21" t="s">
        <v>80</v>
      </c>
      <c r="H8" s="21" t="s">
        <v>81</v>
      </c>
      <c r="I8" s="21" t="s">
        <v>80</v>
      </c>
      <c r="J8" s="21" t="s">
        <v>81</v>
      </c>
      <c r="K8" s="21" t="s">
        <v>80</v>
      </c>
      <c r="L8" s="21" t="s">
        <v>81</v>
      </c>
      <c r="M8" s="21" t="s">
        <v>80</v>
      </c>
      <c r="N8" s="21" t="s">
        <v>81</v>
      </c>
      <c r="O8" s="21" t="s">
        <v>80</v>
      </c>
      <c r="P8" s="21" t="s">
        <v>81</v>
      </c>
      <c r="Q8" s="22"/>
      <c r="R8" s="22"/>
      <c r="S8" s="22"/>
      <c r="T8" s="22"/>
    </row>
    <row r="9" customFormat="false" ht="17.25" hidden="false" customHeight="false" outlineLevel="0" collapsed="false">
      <c r="A9" s="20"/>
      <c r="B9" s="23" t="s">
        <v>82</v>
      </c>
      <c r="C9" s="23" t="s">
        <v>83</v>
      </c>
      <c r="D9" s="24" t="s">
        <v>84</v>
      </c>
      <c r="E9" s="25" t="s">
        <v>85</v>
      </c>
      <c r="F9" s="25"/>
      <c r="G9" s="25" t="s">
        <v>85</v>
      </c>
      <c r="H9" s="25"/>
      <c r="I9" s="25" t="s">
        <v>85</v>
      </c>
      <c r="J9" s="25"/>
      <c r="K9" s="25" t="s">
        <v>85</v>
      </c>
      <c r="L9" s="25"/>
      <c r="M9" s="25" t="s">
        <v>85</v>
      </c>
      <c r="N9" s="25"/>
      <c r="O9" s="25" t="s">
        <v>85</v>
      </c>
      <c r="P9" s="25"/>
      <c r="Q9" s="26"/>
      <c r="R9" s="27"/>
      <c r="S9" s="26"/>
      <c r="T9" s="27"/>
    </row>
    <row r="10" customFormat="false" ht="14.25" hidden="false" customHeight="false" outlineLevel="0" collapsed="false">
      <c r="A10" s="20"/>
      <c r="B10" s="28" t="n">
        <v>2006</v>
      </c>
      <c r="C10" s="29" t="s">
        <v>86</v>
      </c>
      <c r="D10" s="30" t="s">
        <v>87</v>
      </c>
      <c r="E10" s="31"/>
      <c r="F10" s="32"/>
      <c r="G10" s="31"/>
      <c r="H10" s="33"/>
      <c r="I10" s="31"/>
      <c r="J10" s="33"/>
      <c r="K10" s="31"/>
      <c r="L10" s="33"/>
      <c r="M10" s="31"/>
      <c r="N10" s="33"/>
      <c r="O10" s="31"/>
      <c r="P10" s="33"/>
      <c r="Q10" s="34"/>
      <c r="R10" s="34"/>
      <c r="S10" s="34"/>
      <c r="T10" s="34"/>
    </row>
    <row r="11" customFormat="false" ht="14.25" hidden="false" customHeight="false" outlineLevel="0" collapsed="false">
      <c r="A11" s="20"/>
      <c r="B11" s="28"/>
      <c r="C11" s="29"/>
      <c r="D11" s="35" t="s">
        <v>88</v>
      </c>
      <c r="E11" s="36"/>
      <c r="F11" s="37"/>
      <c r="G11" s="36"/>
      <c r="H11" s="37"/>
      <c r="I11" s="36"/>
      <c r="J11" s="37"/>
      <c r="K11" s="36"/>
      <c r="L11" s="37"/>
      <c r="M11" s="36"/>
      <c r="N11" s="37"/>
      <c r="O11" s="36"/>
      <c r="P11" s="37"/>
      <c r="Q11" s="34"/>
      <c r="R11" s="34"/>
      <c r="S11" s="34"/>
      <c r="T11" s="34"/>
    </row>
    <row r="12" customFormat="false" ht="14.25" hidden="false" customHeight="false" outlineLevel="0" collapsed="false">
      <c r="A12" s="20"/>
      <c r="B12" s="28"/>
      <c r="C12" s="29"/>
      <c r="D12" s="35" t="s">
        <v>89</v>
      </c>
      <c r="E12" s="36"/>
      <c r="F12" s="37"/>
      <c r="G12" s="36"/>
      <c r="H12" s="37"/>
      <c r="I12" s="36"/>
      <c r="J12" s="37"/>
      <c r="K12" s="36"/>
      <c r="L12" s="37"/>
      <c r="M12" s="36"/>
      <c r="N12" s="37"/>
      <c r="O12" s="36"/>
      <c r="P12" s="37"/>
      <c r="Q12" s="34"/>
      <c r="R12" s="34"/>
      <c r="S12" s="34"/>
      <c r="T12" s="34"/>
    </row>
    <row r="13" customFormat="false" ht="14.25" hidden="false" customHeight="false" outlineLevel="0" collapsed="false">
      <c r="A13" s="20"/>
      <c r="B13" s="28"/>
      <c r="C13" s="29"/>
      <c r="D13" s="38" t="s">
        <v>90</v>
      </c>
      <c r="E13" s="39" t="n">
        <v>150</v>
      </c>
      <c r="F13" s="40" t="n">
        <v>150</v>
      </c>
      <c r="G13" s="39" t="n">
        <v>150</v>
      </c>
      <c r="H13" s="40" t="n">
        <v>150</v>
      </c>
      <c r="I13" s="39" t="n">
        <v>-100</v>
      </c>
      <c r="J13" s="40" t="n">
        <v>-100</v>
      </c>
      <c r="K13" s="39" t="n">
        <v>-50</v>
      </c>
      <c r="L13" s="40" t="n">
        <v>-50</v>
      </c>
      <c r="M13" s="39"/>
      <c r="N13" s="40"/>
      <c r="O13" s="39"/>
      <c r="P13" s="40"/>
      <c r="Q13" s="34"/>
      <c r="R13" s="34"/>
      <c r="S13" s="34"/>
      <c r="T13" s="34"/>
    </row>
    <row r="14" customFormat="false" ht="14.25" hidden="false" customHeight="false" outlineLevel="0" collapsed="false">
      <c r="A14" s="20"/>
      <c r="B14" s="28"/>
      <c r="C14" s="41" t="s">
        <v>91</v>
      </c>
      <c r="D14" s="42" t="s">
        <v>92</v>
      </c>
      <c r="E14" s="43" t="n">
        <v>-100</v>
      </c>
      <c r="F14" s="44" t="n">
        <f aca="false">F13+E14</f>
        <v>50</v>
      </c>
      <c r="G14" s="43" t="n">
        <v>-50</v>
      </c>
      <c r="H14" s="44" t="n">
        <f aca="false">H13+G14</f>
        <v>100</v>
      </c>
      <c r="I14" s="43" t="n">
        <v>150</v>
      </c>
      <c r="J14" s="44" t="n">
        <f aca="false">J13+I14</f>
        <v>50</v>
      </c>
      <c r="K14" s="43" t="n">
        <v>50</v>
      </c>
      <c r="L14" s="44" t="n">
        <f aca="false">L13+K14</f>
        <v>0</v>
      </c>
      <c r="M14" s="43"/>
      <c r="N14" s="44"/>
      <c r="O14" s="43"/>
      <c r="P14" s="44"/>
      <c r="Q14" s="34"/>
      <c r="R14" s="34"/>
      <c r="S14" s="34"/>
      <c r="T14" s="34"/>
    </row>
    <row r="15" customFormat="false" ht="14.25" hidden="false" customHeight="false" outlineLevel="0" collapsed="false">
      <c r="A15" s="20"/>
      <c r="B15" s="28"/>
      <c r="C15" s="41"/>
      <c r="D15" s="35" t="s">
        <v>93</v>
      </c>
      <c r="E15" s="45" t="n">
        <v>-100</v>
      </c>
      <c r="F15" s="46" t="n">
        <f aca="false">F14+E15</f>
        <v>-50</v>
      </c>
      <c r="G15" s="45" t="n">
        <v>-36</v>
      </c>
      <c r="H15" s="46" t="n">
        <f aca="false">H14+G15</f>
        <v>64</v>
      </c>
      <c r="I15" s="45" t="n">
        <v>59</v>
      </c>
      <c r="J15" s="46" t="n">
        <f aca="false">J14+I15</f>
        <v>109</v>
      </c>
      <c r="K15" s="45" t="n">
        <v>0</v>
      </c>
      <c r="L15" s="46" t="n">
        <f aca="false">L14+K15</f>
        <v>0</v>
      </c>
      <c r="M15" s="45" t="n">
        <v>50</v>
      </c>
      <c r="N15" s="46" t="n">
        <v>50</v>
      </c>
      <c r="O15" s="45"/>
      <c r="P15" s="46"/>
      <c r="Q15" s="34"/>
      <c r="R15" s="34"/>
      <c r="S15" s="34"/>
      <c r="T15" s="34"/>
    </row>
    <row r="16" customFormat="false" ht="14.25" hidden="false" customHeight="false" outlineLevel="0" collapsed="false">
      <c r="A16" s="20"/>
      <c r="B16" s="28"/>
      <c r="C16" s="41"/>
      <c r="D16" s="35" t="s">
        <v>94</v>
      </c>
      <c r="E16" s="45" t="n">
        <v>44</v>
      </c>
      <c r="F16" s="46" t="n">
        <f aca="false">F15+E16</f>
        <v>-6</v>
      </c>
      <c r="G16" s="45" t="n">
        <v>-50</v>
      </c>
      <c r="H16" s="46" t="n">
        <f aca="false">H15+G16</f>
        <v>14</v>
      </c>
      <c r="I16" s="45" t="n">
        <v>-100</v>
      </c>
      <c r="J16" s="46" t="n">
        <f aca="false">J15+I16</f>
        <v>9</v>
      </c>
      <c r="K16" s="45" t="n">
        <v>-100</v>
      </c>
      <c r="L16" s="46" t="n">
        <f aca="false">L15+K16</f>
        <v>-100</v>
      </c>
      <c r="M16" s="45" t="n">
        <v>0</v>
      </c>
      <c r="N16" s="46" t="n">
        <f aca="false">N15+M16</f>
        <v>50</v>
      </c>
      <c r="O16" s="45" t="n">
        <v>65</v>
      </c>
      <c r="P16" s="46" t="n">
        <v>65</v>
      </c>
      <c r="Q16" s="34"/>
      <c r="R16" s="34"/>
      <c r="S16" s="34"/>
      <c r="T16" s="34"/>
    </row>
    <row r="17" customFormat="false" ht="14.25" hidden="false" customHeight="false" outlineLevel="0" collapsed="false">
      <c r="A17" s="20"/>
      <c r="B17" s="28"/>
      <c r="C17" s="41"/>
      <c r="D17" s="35" t="s">
        <v>95</v>
      </c>
      <c r="E17" s="47" t="n">
        <v>0</v>
      </c>
      <c r="F17" s="48" t="n">
        <f aca="false">F16+E17</f>
        <v>-6</v>
      </c>
      <c r="G17" s="47" t="n">
        <v>50</v>
      </c>
      <c r="H17" s="48" t="n">
        <f aca="false">H16+G17</f>
        <v>64</v>
      </c>
      <c r="I17" s="47" t="n">
        <v>50</v>
      </c>
      <c r="J17" s="48" t="n">
        <f aca="false">J16+I17</f>
        <v>59</v>
      </c>
      <c r="K17" s="47" t="n">
        <v>0</v>
      </c>
      <c r="L17" s="48" t="n">
        <f aca="false">L16+K17</f>
        <v>-100</v>
      </c>
      <c r="M17" s="47" t="n">
        <v>0</v>
      </c>
      <c r="N17" s="48" t="n">
        <f aca="false">N16+M17</f>
        <v>50</v>
      </c>
      <c r="O17" s="47" t="n">
        <v>0</v>
      </c>
      <c r="P17" s="48" t="n">
        <f aca="false">P16+O17</f>
        <v>65</v>
      </c>
      <c r="Q17" s="34"/>
      <c r="R17" s="34"/>
      <c r="S17" s="34"/>
      <c r="T17" s="34"/>
    </row>
    <row r="18" customFormat="false" ht="14.25" hidden="false" customHeight="false" outlineLevel="0" collapsed="false">
      <c r="A18" s="20"/>
      <c r="B18" s="28"/>
      <c r="C18" s="41" t="s">
        <v>96</v>
      </c>
      <c r="D18" s="30" t="s">
        <v>97</v>
      </c>
      <c r="E18" s="49" t="n">
        <v>50</v>
      </c>
      <c r="F18" s="50" t="n">
        <f aca="false">F17+E18</f>
        <v>44</v>
      </c>
      <c r="G18" s="49" t="n">
        <v>-50</v>
      </c>
      <c r="H18" s="50" t="n">
        <f aca="false">H17+G18</f>
        <v>14</v>
      </c>
      <c r="I18" s="49" t="n">
        <v>300</v>
      </c>
      <c r="J18" s="50" t="n">
        <f aca="false">J17+I18</f>
        <v>359</v>
      </c>
      <c r="K18" s="49" t="n">
        <v>100</v>
      </c>
      <c r="L18" s="50" t="n">
        <f aca="false">L17+K18</f>
        <v>0</v>
      </c>
      <c r="M18" s="49" t="n">
        <v>0</v>
      </c>
      <c r="N18" s="50" t="n">
        <f aca="false">N17+M18</f>
        <v>50</v>
      </c>
      <c r="O18" s="49" t="n">
        <v>50</v>
      </c>
      <c r="P18" s="50" t="n">
        <f aca="false">P17+O18</f>
        <v>115</v>
      </c>
      <c r="Q18" s="34"/>
      <c r="R18" s="34"/>
      <c r="S18" s="34"/>
      <c r="T18" s="34"/>
    </row>
    <row r="19" customFormat="false" ht="14.25" hidden="false" customHeight="false" outlineLevel="0" collapsed="false">
      <c r="A19" s="20"/>
      <c r="B19" s="28"/>
      <c r="C19" s="41"/>
      <c r="D19" s="35" t="s">
        <v>93</v>
      </c>
      <c r="E19" s="45" t="n">
        <v>150</v>
      </c>
      <c r="F19" s="46" t="n">
        <f aca="false">F18+E19</f>
        <v>194</v>
      </c>
      <c r="G19" s="45" t="n">
        <v>-62</v>
      </c>
      <c r="H19" s="46" t="n">
        <f aca="false">H18+G19</f>
        <v>-48</v>
      </c>
      <c r="I19" s="45" t="n">
        <v>70</v>
      </c>
      <c r="J19" s="46" t="n">
        <f aca="false">J18+I19</f>
        <v>429</v>
      </c>
      <c r="K19" s="45" t="n">
        <v>150</v>
      </c>
      <c r="L19" s="46" t="n">
        <f aca="false">L18+K19</f>
        <v>150</v>
      </c>
      <c r="M19" s="45" t="n">
        <v>-100</v>
      </c>
      <c r="N19" s="46" t="n">
        <f aca="false">N18+M19</f>
        <v>-50</v>
      </c>
      <c r="O19" s="45" t="n">
        <v>50</v>
      </c>
      <c r="P19" s="46" t="n">
        <f aca="false">P18+O19</f>
        <v>165</v>
      </c>
      <c r="Q19" s="34"/>
      <c r="R19" s="34"/>
      <c r="S19" s="34"/>
      <c r="T19" s="34"/>
    </row>
    <row r="20" customFormat="false" ht="14.25" hidden="false" customHeight="false" outlineLevel="0" collapsed="false">
      <c r="A20" s="20"/>
      <c r="B20" s="28"/>
      <c r="C20" s="41"/>
      <c r="D20" s="35" t="s">
        <v>94</v>
      </c>
      <c r="E20" s="45" t="n">
        <v>101</v>
      </c>
      <c r="F20" s="46" t="n">
        <f aca="false">F19+E20</f>
        <v>295</v>
      </c>
      <c r="G20" s="45" t="n">
        <v>165</v>
      </c>
      <c r="H20" s="46" t="n">
        <f aca="false">H19+G20</f>
        <v>117</v>
      </c>
      <c r="I20" s="45" t="n">
        <v>150</v>
      </c>
      <c r="J20" s="46" t="n">
        <f aca="false">J19+I20</f>
        <v>579</v>
      </c>
      <c r="K20" s="45" t="n">
        <v>0</v>
      </c>
      <c r="L20" s="46" t="n">
        <f aca="false">L19+K20</f>
        <v>150</v>
      </c>
      <c r="M20" s="45" t="n">
        <v>0</v>
      </c>
      <c r="N20" s="46" t="n">
        <f aca="false">N19+M20</f>
        <v>-50</v>
      </c>
      <c r="O20" s="45" t="n">
        <v>0</v>
      </c>
      <c r="P20" s="46" t="n">
        <f aca="false">P19+O20</f>
        <v>165</v>
      </c>
      <c r="Q20" s="34"/>
      <c r="R20" s="34"/>
      <c r="S20" s="34"/>
      <c r="T20" s="34"/>
    </row>
    <row r="21" customFormat="false" ht="14.25" hidden="false" customHeight="false" outlineLevel="0" collapsed="false">
      <c r="A21" s="20"/>
      <c r="B21" s="28"/>
      <c r="C21" s="41"/>
      <c r="D21" s="35" t="s">
        <v>95</v>
      </c>
      <c r="E21" s="47" t="n">
        <v>150</v>
      </c>
      <c r="F21" s="48" t="n">
        <f aca="false">F20+E21</f>
        <v>445</v>
      </c>
      <c r="G21" s="47" t="n">
        <v>50</v>
      </c>
      <c r="H21" s="48" t="n">
        <f aca="false">H20+G21</f>
        <v>167</v>
      </c>
      <c r="I21" s="47" t="n">
        <v>150</v>
      </c>
      <c r="J21" s="48" t="n">
        <f aca="false">J20+I21</f>
        <v>729</v>
      </c>
      <c r="K21" s="47" t="n">
        <v>-200</v>
      </c>
      <c r="L21" s="48" t="n">
        <f aca="false">L20+K21</f>
        <v>-50</v>
      </c>
      <c r="M21" s="47" t="n">
        <v>-100</v>
      </c>
      <c r="N21" s="48" t="n">
        <f aca="false">N20+M21</f>
        <v>-150</v>
      </c>
      <c r="O21" s="47" t="n">
        <v>-100</v>
      </c>
      <c r="P21" s="48" t="n">
        <f aca="false">P20+O21</f>
        <v>65</v>
      </c>
      <c r="Q21" s="34"/>
      <c r="R21" s="34"/>
      <c r="S21" s="34"/>
      <c r="T21" s="34"/>
    </row>
    <row r="22" customFormat="false" ht="14.25" hidden="false" customHeight="false" outlineLevel="0" collapsed="false">
      <c r="A22" s="20"/>
      <c r="B22" s="28"/>
      <c r="C22" s="41" t="s">
        <v>98</v>
      </c>
      <c r="D22" s="30" t="s">
        <v>99</v>
      </c>
      <c r="E22" s="49" t="n">
        <v>50</v>
      </c>
      <c r="F22" s="50" t="n">
        <f aca="false">F21+E22</f>
        <v>495</v>
      </c>
      <c r="G22" s="49" t="n">
        <v>50</v>
      </c>
      <c r="H22" s="50" t="n">
        <f aca="false">H21+G22</f>
        <v>217</v>
      </c>
      <c r="I22" s="49" t="n">
        <v>117</v>
      </c>
      <c r="J22" s="50" t="n">
        <f aca="false">J21+I22</f>
        <v>846</v>
      </c>
      <c r="K22" s="49" t="n">
        <v>50</v>
      </c>
      <c r="L22" s="50" t="n">
        <f aca="false">L21+K22</f>
        <v>0</v>
      </c>
      <c r="M22" s="49" t="n">
        <v>150</v>
      </c>
      <c r="N22" s="50" t="n">
        <f aca="false">N21+M22</f>
        <v>0</v>
      </c>
      <c r="O22" s="49" t="n">
        <v>0</v>
      </c>
      <c r="P22" s="50" t="n">
        <f aca="false">P21+O22</f>
        <v>65</v>
      </c>
      <c r="Q22" s="34"/>
      <c r="R22" s="34"/>
      <c r="S22" s="34"/>
      <c r="T22" s="34"/>
    </row>
    <row r="23" customFormat="false" ht="14.25" hidden="false" customHeight="false" outlineLevel="0" collapsed="false">
      <c r="A23" s="20"/>
      <c r="B23" s="28"/>
      <c r="C23" s="41"/>
      <c r="D23" s="35" t="s">
        <v>100</v>
      </c>
      <c r="E23" s="45" t="n">
        <v>251</v>
      </c>
      <c r="F23" s="46" t="n">
        <f aca="false">F22+E23</f>
        <v>746</v>
      </c>
      <c r="G23" s="45" t="n">
        <v>-150</v>
      </c>
      <c r="H23" s="46" t="n">
        <f aca="false">H22+G23</f>
        <v>67</v>
      </c>
      <c r="I23" s="45" t="n">
        <v>50</v>
      </c>
      <c r="J23" s="46" t="n">
        <f aca="false">J22+I23</f>
        <v>896</v>
      </c>
      <c r="K23" s="45" t="n">
        <v>-157</v>
      </c>
      <c r="L23" s="46" t="n">
        <f aca="false">L22+K23</f>
        <v>-157</v>
      </c>
      <c r="M23" s="45" t="n">
        <v>50</v>
      </c>
      <c r="N23" s="46" t="n">
        <f aca="false">N22+M23</f>
        <v>50</v>
      </c>
      <c r="O23" s="45" t="n">
        <v>50</v>
      </c>
      <c r="P23" s="46" t="n">
        <f aca="false">P22+O23</f>
        <v>115</v>
      </c>
      <c r="Q23" s="34"/>
      <c r="R23" s="34"/>
      <c r="S23" s="34"/>
      <c r="T23" s="34"/>
    </row>
    <row r="24" customFormat="false" ht="14.25" hidden="false" customHeight="false" outlineLevel="0" collapsed="false">
      <c r="A24" s="20"/>
      <c r="B24" s="28"/>
      <c r="C24" s="41"/>
      <c r="D24" s="35" t="s">
        <v>101</v>
      </c>
      <c r="E24" s="45" t="n">
        <v>0</v>
      </c>
      <c r="F24" s="46" t="n">
        <f aca="false">F23+E24</f>
        <v>746</v>
      </c>
      <c r="G24" s="45" t="n">
        <v>0</v>
      </c>
      <c r="H24" s="46" t="n">
        <f aca="false">H23+G24</f>
        <v>67</v>
      </c>
      <c r="I24" s="45" t="n">
        <v>0</v>
      </c>
      <c r="J24" s="46" t="n">
        <f aca="false">J23+I24</f>
        <v>896</v>
      </c>
      <c r="K24" s="45" t="n">
        <v>0</v>
      </c>
      <c r="L24" s="46" t="n">
        <f aca="false">L23+K24</f>
        <v>-157</v>
      </c>
      <c r="M24" s="45" t="n">
        <v>0</v>
      </c>
      <c r="N24" s="46" t="n">
        <f aca="false">N23+M24</f>
        <v>50</v>
      </c>
      <c r="O24" s="45" t="n">
        <v>0</v>
      </c>
      <c r="P24" s="46" t="n">
        <f aca="false">P23+O24</f>
        <v>115</v>
      </c>
      <c r="Q24" s="34"/>
      <c r="R24" s="34"/>
      <c r="S24" s="34"/>
      <c r="T24" s="34"/>
    </row>
    <row r="25" customFormat="false" ht="14.25" hidden="false" customHeight="false" outlineLevel="0" collapsed="false">
      <c r="A25" s="20"/>
      <c r="B25" s="28"/>
      <c r="C25" s="41"/>
      <c r="D25" s="35" t="s">
        <v>102</v>
      </c>
      <c r="E25" s="45" t="n">
        <v>-82</v>
      </c>
      <c r="F25" s="46" t="n">
        <f aca="false">F24+E25</f>
        <v>664</v>
      </c>
      <c r="G25" s="45" t="n">
        <v>75</v>
      </c>
      <c r="H25" s="46" t="n">
        <f aca="false">H24+G25</f>
        <v>142</v>
      </c>
      <c r="I25" s="45" t="n">
        <v>0</v>
      </c>
      <c r="J25" s="46" t="n">
        <f aca="false">J24+I25</f>
        <v>896</v>
      </c>
      <c r="K25" s="45" t="n">
        <v>150</v>
      </c>
      <c r="L25" s="46" t="n">
        <f aca="false">L24+K25</f>
        <v>-7</v>
      </c>
      <c r="M25" s="45" t="n">
        <v>-200</v>
      </c>
      <c r="N25" s="46" t="n">
        <f aca="false">N24+M25</f>
        <v>-150</v>
      </c>
      <c r="O25" s="45" t="n">
        <v>0</v>
      </c>
      <c r="P25" s="46" t="n">
        <f aca="false">P24+O25</f>
        <v>115</v>
      </c>
      <c r="Q25" s="34"/>
      <c r="R25" s="34"/>
      <c r="S25" s="34"/>
      <c r="T25" s="34"/>
    </row>
    <row r="26" customFormat="false" ht="14.25" hidden="false" customHeight="false" outlineLevel="0" collapsed="false">
      <c r="A26" s="20"/>
      <c r="B26" s="28"/>
      <c r="C26" s="41"/>
      <c r="D26" s="35" t="s">
        <v>103</v>
      </c>
      <c r="E26" s="47" t="n">
        <v>50</v>
      </c>
      <c r="F26" s="48" t="n">
        <f aca="false">F25+E26</f>
        <v>714</v>
      </c>
      <c r="G26" s="47" t="n">
        <v>193</v>
      </c>
      <c r="H26" s="48" t="n">
        <f aca="false">H25+G26</f>
        <v>335</v>
      </c>
      <c r="I26" s="47" t="n">
        <v>-200</v>
      </c>
      <c r="J26" s="48" t="n">
        <f aca="false">J25+I26</f>
        <v>696</v>
      </c>
      <c r="K26" s="47" t="n">
        <v>50</v>
      </c>
      <c r="L26" s="48" t="n">
        <f aca="false">L25+K26</f>
        <v>43</v>
      </c>
      <c r="M26" s="47" t="n">
        <v>0</v>
      </c>
      <c r="N26" s="48" t="n">
        <f aca="false">N25+M26</f>
        <v>-150</v>
      </c>
      <c r="O26" s="47" t="n">
        <v>-200</v>
      </c>
      <c r="P26" s="48" t="n">
        <f aca="false">P25+O26</f>
        <v>-85</v>
      </c>
      <c r="Q26" s="34"/>
      <c r="R26" s="34"/>
      <c r="S26" s="34"/>
      <c r="T26" s="34"/>
    </row>
    <row r="27" customFormat="false" ht="14.25" hidden="false" customHeight="false" outlineLevel="0" collapsed="false">
      <c r="A27" s="20"/>
      <c r="B27" s="28"/>
      <c r="C27" s="41" t="s">
        <v>104</v>
      </c>
      <c r="D27" s="30" t="s">
        <v>105</v>
      </c>
      <c r="E27" s="49" t="n">
        <v>-200</v>
      </c>
      <c r="F27" s="50" t="n">
        <f aca="false">F26+E27</f>
        <v>514</v>
      </c>
      <c r="G27" s="49" t="n">
        <v>51</v>
      </c>
      <c r="H27" s="50" t="n">
        <f aca="false">H26+G27</f>
        <v>386</v>
      </c>
      <c r="I27" s="49" t="n">
        <v>-100</v>
      </c>
      <c r="J27" s="50" t="n">
        <f aca="false">J26+I27</f>
        <v>596</v>
      </c>
      <c r="K27" s="49" t="n">
        <v>-50</v>
      </c>
      <c r="L27" s="50" t="n">
        <f aca="false">L26+K27</f>
        <v>-7</v>
      </c>
      <c r="M27" s="49" t="n">
        <v>50</v>
      </c>
      <c r="N27" s="50" t="n">
        <f aca="false">N26+M27</f>
        <v>-100</v>
      </c>
      <c r="O27" s="49" t="n">
        <v>150</v>
      </c>
      <c r="P27" s="50" t="n">
        <f aca="false">P26+O27</f>
        <v>65</v>
      </c>
      <c r="Q27" s="34"/>
      <c r="R27" s="34"/>
      <c r="S27" s="34"/>
      <c r="T27" s="34"/>
    </row>
    <row r="28" customFormat="false" ht="14.25" hidden="false" customHeight="false" outlineLevel="0" collapsed="false">
      <c r="A28" s="20"/>
      <c r="B28" s="28"/>
      <c r="C28" s="41"/>
      <c r="D28" s="35" t="s">
        <v>106</v>
      </c>
      <c r="E28" s="45" t="n">
        <v>200</v>
      </c>
      <c r="F28" s="46" t="n">
        <f aca="false">F27+E28</f>
        <v>714</v>
      </c>
      <c r="G28" s="45" t="n">
        <v>-300</v>
      </c>
      <c r="H28" s="46" t="n">
        <f aca="false">H27+G28</f>
        <v>86</v>
      </c>
      <c r="I28" s="45" t="n">
        <v>95</v>
      </c>
      <c r="J28" s="46" t="n">
        <f aca="false">J27+I28</f>
        <v>691</v>
      </c>
      <c r="K28" s="45" t="n">
        <v>-17</v>
      </c>
      <c r="L28" s="46" t="n">
        <f aca="false">L27+K28</f>
        <v>-24</v>
      </c>
      <c r="M28" s="45" t="n">
        <v>0</v>
      </c>
      <c r="N28" s="46" t="n">
        <f aca="false">N27+M28</f>
        <v>-100</v>
      </c>
      <c r="O28" s="45" t="n">
        <v>-89</v>
      </c>
      <c r="P28" s="46" t="n">
        <f aca="false">P27+O28</f>
        <v>-24</v>
      </c>
      <c r="Q28" s="34"/>
      <c r="R28" s="34"/>
      <c r="S28" s="34"/>
      <c r="T28" s="34"/>
    </row>
    <row r="29" customFormat="false" ht="14.25" hidden="false" customHeight="false" outlineLevel="0" collapsed="false">
      <c r="A29" s="20"/>
      <c r="B29" s="28"/>
      <c r="C29" s="41"/>
      <c r="D29" s="35" t="s">
        <v>107</v>
      </c>
      <c r="E29" s="45" t="n">
        <v>266</v>
      </c>
      <c r="F29" s="46" t="n">
        <f aca="false">F28+E29</f>
        <v>980</v>
      </c>
      <c r="G29" s="45" t="n">
        <v>-50</v>
      </c>
      <c r="H29" s="46" t="n">
        <f aca="false">H28+G29</f>
        <v>36</v>
      </c>
      <c r="I29" s="45" t="n">
        <v>-50</v>
      </c>
      <c r="J29" s="46" t="n">
        <f aca="false">J28+I29</f>
        <v>641</v>
      </c>
      <c r="K29" s="45" t="n">
        <v>200</v>
      </c>
      <c r="L29" s="46" t="n">
        <f aca="false">L28+K29</f>
        <v>176</v>
      </c>
      <c r="M29" s="45" t="n">
        <v>-100</v>
      </c>
      <c r="N29" s="46" t="n">
        <f aca="false">N28+M29</f>
        <v>-200</v>
      </c>
      <c r="O29" s="45" t="n">
        <v>-50</v>
      </c>
      <c r="P29" s="46" t="n">
        <f aca="false">P28+O29</f>
        <v>-74</v>
      </c>
      <c r="Q29" s="34"/>
      <c r="R29" s="34"/>
      <c r="S29" s="34"/>
      <c r="T29" s="34"/>
    </row>
    <row r="30" customFormat="false" ht="14.25" hidden="false" customHeight="false" outlineLevel="0" collapsed="false">
      <c r="A30" s="20"/>
      <c r="B30" s="28"/>
      <c r="C30" s="41"/>
      <c r="D30" s="35" t="s">
        <v>108</v>
      </c>
      <c r="E30" s="47" t="n">
        <v>-200</v>
      </c>
      <c r="F30" s="48" t="n">
        <f aca="false">F29+E30</f>
        <v>780</v>
      </c>
      <c r="G30" s="47" t="n">
        <v>-100</v>
      </c>
      <c r="H30" s="48" t="n">
        <f aca="false">H29+G30</f>
        <v>-64</v>
      </c>
      <c r="I30" s="47" t="n">
        <v>-200</v>
      </c>
      <c r="J30" s="48" t="n">
        <f aca="false">J29+I30</f>
        <v>441</v>
      </c>
      <c r="K30" s="47" t="n">
        <v>100</v>
      </c>
      <c r="L30" s="48" t="n">
        <f aca="false">L29+K30</f>
        <v>276</v>
      </c>
      <c r="M30" s="47" t="n">
        <v>0</v>
      </c>
      <c r="N30" s="48" t="n">
        <f aca="false">N29+M30</f>
        <v>-200</v>
      </c>
      <c r="O30" s="47" t="n">
        <v>123</v>
      </c>
      <c r="P30" s="48" t="n">
        <f aca="false">P29+O30</f>
        <v>49</v>
      </c>
      <c r="Q30" s="34"/>
      <c r="R30" s="34"/>
      <c r="S30" s="34"/>
      <c r="T30" s="34"/>
    </row>
    <row r="31" customFormat="false" ht="14.25" hidden="false" customHeight="false" outlineLevel="0" collapsed="false">
      <c r="A31" s="20"/>
      <c r="B31" s="28"/>
      <c r="C31" s="41" t="s">
        <v>109</v>
      </c>
      <c r="D31" s="30" t="s">
        <v>110</v>
      </c>
      <c r="E31" s="49" t="n">
        <v>-300</v>
      </c>
      <c r="F31" s="50" t="n">
        <f aca="false">F30+E31</f>
        <v>480</v>
      </c>
      <c r="G31" s="49" t="n">
        <v>372</v>
      </c>
      <c r="H31" s="50" t="n">
        <f aca="false">H30+G31</f>
        <v>308</v>
      </c>
      <c r="I31" s="49" t="n">
        <v>0</v>
      </c>
      <c r="J31" s="50" t="n">
        <f aca="false">J30+I31</f>
        <v>441</v>
      </c>
      <c r="K31" s="49" t="n">
        <v>-160</v>
      </c>
      <c r="L31" s="50" t="n">
        <f aca="false">L30+K31</f>
        <v>116</v>
      </c>
      <c r="M31" s="49" t="n">
        <v>0</v>
      </c>
      <c r="N31" s="50" t="n">
        <f aca="false">N30+M31</f>
        <v>-200</v>
      </c>
      <c r="O31" s="49" t="n">
        <v>-200</v>
      </c>
      <c r="P31" s="50" t="n">
        <f aca="false">P30+O31</f>
        <v>-151</v>
      </c>
      <c r="Q31" s="34"/>
      <c r="R31" s="34"/>
      <c r="S31" s="34"/>
      <c r="T31" s="34"/>
    </row>
    <row r="32" customFormat="false" ht="14.25" hidden="false" customHeight="false" outlineLevel="0" collapsed="false">
      <c r="A32" s="20"/>
      <c r="B32" s="28"/>
      <c r="C32" s="41"/>
      <c r="D32" s="35" t="s">
        <v>111</v>
      </c>
      <c r="E32" s="45" t="n">
        <v>150</v>
      </c>
      <c r="F32" s="46" t="n">
        <f aca="false">F31+E32</f>
        <v>630</v>
      </c>
      <c r="G32" s="45" t="n">
        <v>200</v>
      </c>
      <c r="H32" s="46" t="n">
        <f aca="false">H31+G32</f>
        <v>508</v>
      </c>
      <c r="I32" s="45" t="n">
        <v>50</v>
      </c>
      <c r="J32" s="46" t="n">
        <f aca="false">J31+I32</f>
        <v>491</v>
      </c>
      <c r="K32" s="45" t="n">
        <v>-50</v>
      </c>
      <c r="L32" s="46" t="n">
        <f aca="false">L31+K32</f>
        <v>66</v>
      </c>
      <c r="M32" s="45" t="n">
        <v>150</v>
      </c>
      <c r="N32" s="46" t="n">
        <f aca="false">N31+M32</f>
        <v>-50</v>
      </c>
      <c r="O32" s="45" t="n">
        <v>50</v>
      </c>
      <c r="P32" s="46" t="n">
        <f aca="false">P31+O32</f>
        <v>-101</v>
      </c>
      <c r="Q32" s="34"/>
      <c r="R32" s="34"/>
      <c r="S32" s="34"/>
      <c r="T32" s="34"/>
    </row>
    <row r="33" customFormat="false" ht="14.25" hidden="false" customHeight="false" outlineLevel="0" collapsed="false">
      <c r="A33" s="20"/>
      <c r="B33" s="28"/>
      <c r="C33" s="41"/>
      <c r="D33" s="35" t="s">
        <v>112</v>
      </c>
      <c r="E33" s="45" t="n">
        <v>0</v>
      </c>
      <c r="F33" s="46" t="n">
        <f aca="false">F32+E33</f>
        <v>630</v>
      </c>
      <c r="G33" s="45" t="n">
        <v>244</v>
      </c>
      <c r="H33" s="46" t="n">
        <f aca="false">H32+G33</f>
        <v>752</v>
      </c>
      <c r="I33" s="45" t="n">
        <v>-100</v>
      </c>
      <c r="J33" s="46" t="n">
        <f aca="false">J32+I33</f>
        <v>391</v>
      </c>
      <c r="K33" s="45" t="n">
        <v>0</v>
      </c>
      <c r="L33" s="46" t="n">
        <f aca="false">L32+K33</f>
        <v>66</v>
      </c>
      <c r="M33" s="45" t="n">
        <v>0</v>
      </c>
      <c r="N33" s="46" t="n">
        <f aca="false">N32+M33</f>
        <v>-50</v>
      </c>
      <c r="O33" s="45" t="n">
        <v>41</v>
      </c>
      <c r="P33" s="46" t="n">
        <f aca="false">P32+O33</f>
        <v>-60</v>
      </c>
      <c r="Q33" s="34"/>
      <c r="R33" s="34"/>
      <c r="S33" s="34"/>
      <c r="T33" s="34"/>
    </row>
    <row r="34" customFormat="false" ht="14.25" hidden="false" customHeight="false" outlineLevel="0" collapsed="false">
      <c r="A34" s="20"/>
      <c r="B34" s="28"/>
      <c r="C34" s="41"/>
      <c r="D34" s="35" t="s">
        <v>113</v>
      </c>
      <c r="E34" s="47" t="n">
        <v>150</v>
      </c>
      <c r="F34" s="48" t="n">
        <f aca="false">F33+E34</f>
        <v>780</v>
      </c>
      <c r="G34" s="47" t="n">
        <v>33</v>
      </c>
      <c r="H34" s="48" t="n">
        <f aca="false">H33+G34</f>
        <v>785</v>
      </c>
      <c r="I34" s="47" t="n">
        <v>0</v>
      </c>
      <c r="J34" s="48" t="n">
        <f aca="false">J33+I34</f>
        <v>391</v>
      </c>
      <c r="K34" s="47" t="n">
        <v>-200</v>
      </c>
      <c r="L34" s="48" t="n">
        <f aca="false">L33+K34</f>
        <v>-134</v>
      </c>
      <c r="M34" s="47" t="n">
        <v>-100</v>
      </c>
      <c r="N34" s="48" t="n">
        <f aca="false">N33+M34</f>
        <v>-150</v>
      </c>
      <c r="O34" s="47" t="n">
        <v>52</v>
      </c>
      <c r="P34" s="48" t="n">
        <f aca="false">P33+O34</f>
        <v>-8</v>
      </c>
      <c r="Q34" s="34"/>
      <c r="R34" s="34"/>
      <c r="S34" s="34"/>
      <c r="T34" s="34"/>
    </row>
    <row r="35" customFormat="false" ht="14.25" hidden="false" customHeight="false" outlineLevel="0" collapsed="false">
      <c r="A35" s="20"/>
      <c r="B35" s="28"/>
      <c r="C35" s="41" t="s">
        <v>114</v>
      </c>
      <c r="D35" s="30" t="s">
        <v>115</v>
      </c>
      <c r="E35" s="49" t="n">
        <v>-50</v>
      </c>
      <c r="F35" s="50" t="n">
        <f aca="false">F34+E35</f>
        <v>730</v>
      </c>
      <c r="G35" s="49" t="n">
        <v>-300</v>
      </c>
      <c r="H35" s="50" t="n">
        <f aca="false">H34+G35</f>
        <v>485</v>
      </c>
      <c r="I35" s="49" t="n">
        <v>-100</v>
      </c>
      <c r="J35" s="50" t="n">
        <f aca="false">J34+I35</f>
        <v>291</v>
      </c>
      <c r="K35" s="49" t="n">
        <v>-100</v>
      </c>
      <c r="L35" s="50" t="n">
        <f aca="false">L34+K35</f>
        <v>-234</v>
      </c>
      <c r="M35" s="49" t="n">
        <v>0</v>
      </c>
      <c r="N35" s="50" t="n">
        <f aca="false">N34+M35</f>
        <v>-150</v>
      </c>
      <c r="O35" s="49" t="n">
        <v>83</v>
      </c>
      <c r="P35" s="50" t="n">
        <f aca="false">P34+O35</f>
        <v>75</v>
      </c>
      <c r="Q35" s="34"/>
      <c r="R35" s="34"/>
      <c r="S35" s="34"/>
      <c r="T35" s="34"/>
    </row>
    <row r="36" customFormat="false" ht="14.25" hidden="false" customHeight="false" outlineLevel="0" collapsed="false">
      <c r="A36" s="20"/>
      <c r="B36" s="28"/>
      <c r="C36" s="41"/>
      <c r="D36" s="35" t="s">
        <v>116</v>
      </c>
      <c r="E36" s="45" t="n">
        <v>0</v>
      </c>
      <c r="F36" s="46" t="n">
        <f aca="false">F35+E36</f>
        <v>730</v>
      </c>
      <c r="G36" s="45" t="n">
        <v>-200</v>
      </c>
      <c r="H36" s="46" t="n">
        <f aca="false">H35+G36</f>
        <v>285</v>
      </c>
      <c r="I36" s="45" t="n">
        <v>-100</v>
      </c>
      <c r="J36" s="46" t="n">
        <f aca="false">J35+I36</f>
        <v>191</v>
      </c>
      <c r="K36" s="45" t="n">
        <v>-200</v>
      </c>
      <c r="L36" s="46" t="n">
        <f aca="false">L35+K36</f>
        <v>-434</v>
      </c>
      <c r="M36" s="45" t="n">
        <v>150</v>
      </c>
      <c r="N36" s="46" t="n">
        <f aca="false">N35+M36</f>
        <v>0</v>
      </c>
      <c r="O36" s="45" t="n">
        <v>0</v>
      </c>
      <c r="P36" s="46" t="n">
        <f aca="false">P35+O36</f>
        <v>75</v>
      </c>
      <c r="Q36" s="34"/>
      <c r="R36" s="34"/>
      <c r="S36" s="34"/>
      <c r="T36" s="34"/>
    </row>
    <row r="37" customFormat="false" ht="14.25" hidden="false" customHeight="false" outlineLevel="0" collapsed="false">
      <c r="A37" s="51"/>
      <c r="B37" s="28"/>
      <c r="C37" s="41"/>
      <c r="D37" s="35" t="s">
        <v>117</v>
      </c>
      <c r="E37" s="45" t="n">
        <v>-100</v>
      </c>
      <c r="F37" s="46" t="n">
        <f aca="false">F36+E37</f>
        <v>630</v>
      </c>
      <c r="G37" s="45" t="n">
        <v>50</v>
      </c>
      <c r="H37" s="46" t="n">
        <f aca="false">H36+G37</f>
        <v>335</v>
      </c>
      <c r="I37" s="45" t="n">
        <v>150</v>
      </c>
      <c r="J37" s="46" t="n">
        <f aca="false">J36+I37</f>
        <v>341</v>
      </c>
      <c r="K37" s="45" t="n">
        <v>-100</v>
      </c>
      <c r="L37" s="46" t="n">
        <f aca="false">L36+K37</f>
        <v>-534</v>
      </c>
      <c r="M37" s="45" t="n">
        <v>0</v>
      </c>
      <c r="N37" s="46" t="n">
        <f aca="false">N36+M37</f>
        <v>0</v>
      </c>
      <c r="O37" s="45" t="n">
        <v>300</v>
      </c>
      <c r="P37" s="46" t="n">
        <f aca="false">P36+O37</f>
        <v>375</v>
      </c>
      <c r="Q37" s="34"/>
      <c r="R37" s="34"/>
      <c r="S37" s="34"/>
      <c r="T37" s="34"/>
    </row>
    <row r="38" customFormat="false" ht="14.25" hidden="false" customHeight="false" outlineLevel="0" collapsed="false">
      <c r="A38" s="51"/>
      <c r="B38" s="28"/>
      <c r="C38" s="41"/>
      <c r="D38" s="35" t="s">
        <v>102</v>
      </c>
      <c r="E38" s="45" t="n">
        <v>200</v>
      </c>
      <c r="F38" s="46" t="n">
        <f aca="false">F37+E38</f>
        <v>830</v>
      </c>
      <c r="G38" s="45" t="n">
        <v>-50</v>
      </c>
      <c r="H38" s="46" t="n">
        <f aca="false">H37+G38</f>
        <v>285</v>
      </c>
      <c r="I38" s="45" t="n">
        <v>-100</v>
      </c>
      <c r="J38" s="46" t="n">
        <f aca="false">J37+I38</f>
        <v>241</v>
      </c>
      <c r="K38" s="45" t="n">
        <v>-200</v>
      </c>
      <c r="L38" s="46" t="n">
        <f aca="false">L37+K38</f>
        <v>-734</v>
      </c>
      <c r="M38" s="45" t="n">
        <v>0</v>
      </c>
      <c r="N38" s="46" t="n">
        <f aca="false">N37+M38</f>
        <v>0</v>
      </c>
      <c r="O38" s="45" t="n">
        <v>0</v>
      </c>
      <c r="P38" s="46" t="n">
        <f aca="false">P37+O38</f>
        <v>375</v>
      </c>
      <c r="Q38" s="34"/>
      <c r="R38" s="34"/>
      <c r="S38" s="34"/>
      <c r="T38" s="34"/>
    </row>
    <row r="39" customFormat="false" ht="14.25" hidden="false" customHeight="false" outlineLevel="0" collapsed="false">
      <c r="A39" s="51"/>
      <c r="B39" s="28"/>
      <c r="C39" s="41"/>
      <c r="D39" s="35" t="s">
        <v>118</v>
      </c>
      <c r="E39" s="47" t="n">
        <v>0</v>
      </c>
      <c r="F39" s="48" t="n">
        <f aca="false">F38+E39</f>
        <v>830</v>
      </c>
      <c r="G39" s="47" t="n">
        <v>-43</v>
      </c>
      <c r="H39" s="48" t="n">
        <f aca="false">H38+G39</f>
        <v>242</v>
      </c>
      <c r="I39" s="47" t="n">
        <v>150</v>
      </c>
      <c r="J39" s="48" t="n">
        <f aca="false">J38+I39</f>
        <v>391</v>
      </c>
      <c r="K39" s="47" t="n">
        <v>50</v>
      </c>
      <c r="L39" s="48" t="n">
        <f aca="false">L38+K39</f>
        <v>-684</v>
      </c>
      <c r="M39" s="47" t="n">
        <v>150</v>
      </c>
      <c r="N39" s="48" t="n">
        <f aca="false">N38+M39</f>
        <v>150</v>
      </c>
      <c r="O39" s="47" t="n">
        <v>-100</v>
      </c>
      <c r="P39" s="48" t="n">
        <f aca="false">P38+O39</f>
        <v>275</v>
      </c>
      <c r="Q39" s="34"/>
      <c r="R39" s="34"/>
      <c r="S39" s="34"/>
      <c r="T39" s="34"/>
    </row>
    <row r="40" customFormat="false" ht="14.25" hidden="false" customHeight="false" outlineLevel="0" collapsed="false">
      <c r="B40" s="28"/>
      <c r="C40" s="41" t="s">
        <v>119</v>
      </c>
      <c r="D40" s="30" t="s">
        <v>120</v>
      </c>
      <c r="E40" s="49" t="n">
        <v>50</v>
      </c>
      <c r="F40" s="50" t="n">
        <f aca="false">F39+E40</f>
        <v>880</v>
      </c>
      <c r="G40" s="49" t="n">
        <v>200</v>
      </c>
      <c r="H40" s="50" t="n">
        <f aca="false">H39+G40</f>
        <v>442</v>
      </c>
      <c r="I40" s="49" t="n">
        <v>-50</v>
      </c>
      <c r="J40" s="50" t="n">
        <f aca="false">J39+I40</f>
        <v>341</v>
      </c>
      <c r="K40" s="49" t="n">
        <v>-100</v>
      </c>
      <c r="L40" s="50" t="n">
        <f aca="false">L39+K40</f>
        <v>-784</v>
      </c>
      <c r="M40" s="49" t="n">
        <v>0</v>
      </c>
      <c r="N40" s="50" t="n">
        <f aca="false">N39+M40</f>
        <v>150</v>
      </c>
      <c r="O40" s="49" t="n">
        <v>-100</v>
      </c>
      <c r="P40" s="50" t="n">
        <f aca="false">P39+O40</f>
        <v>175</v>
      </c>
      <c r="Q40" s="34"/>
      <c r="R40" s="34"/>
      <c r="S40" s="34"/>
      <c r="T40" s="34"/>
    </row>
    <row r="41" customFormat="false" ht="14.25" hidden="false" customHeight="false" outlineLevel="0" collapsed="false">
      <c r="B41" s="28"/>
      <c r="C41" s="41"/>
      <c r="D41" s="35" t="s">
        <v>121</v>
      </c>
      <c r="E41" s="45" t="n">
        <v>101</v>
      </c>
      <c r="F41" s="46" t="n">
        <f aca="false">F40+E41</f>
        <v>981</v>
      </c>
      <c r="G41" s="45" t="n">
        <v>150</v>
      </c>
      <c r="H41" s="46" t="n">
        <f aca="false">H40+G41</f>
        <v>592</v>
      </c>
      <c r="I41" s="45" t="n">
        <v>-100</v>
      </c>
      <c r="J41" s="46" t="n">
        <f aca="false">J40+I41</f>
        <v>241</v>
      </c>
      <c r="K41" s="45" t="n">
        <v>50</v>
      </c>
      <c r="L41" s="46" t="n">
        <f aca="false">L40+K41</f>
        <v>-734</v>
      </c>
      <c r="M41" s="45" t="n">
        <v>-100</v>
      </c>
      <c r="N41" s="46" t="n">
        <f aca="false">N40+M41</f>
        <v>50</v>
      </c>
      <c r="O41" s="45" t="n">
        <v>13</v>
      </c>
      <c r="P41" s="46" t="n">
        <f aca="false">P40+O41</f>
        <v>188</v>
      </c>
      <c r="Q41" s="34"/>
      <c r="R41" s="34"/>
      <c r="S41" s="34"/>
      <c r="T41" s="34"/>
    </row>
    <row r="42" customFormat="false" ht="14.25" hidden="false" customHeight="false" outlineLevel="0" collapsed="false">
      <c r="B42" s="28"/>
      <c r="C42" s="41"/>
      <c r="D42" s="35" t="s">
        <v>122</v>
      </c>
      <c r="E42" s="45" t="n">
        <v>-100</v>
      </c>
      <c r="F42" s="46" t="n">
        <f aca="false">F41+E42</f>
        <v>881</v>
      </c>
      <c r="G42" s="45" t="n">
        <v>-100</v>
      </c>
      <c r="H42" s="46" t="n">
        <f aca="false">H41+G42</f>
        <v>492</v>
      </c>
      <c r="I42" s="52" t="s">
        <v>123</v>
      </c>
      <c r="J42" s="52"/>
      <c r="K42" s="52" t="s">
        <v>123</v>
      </c>
      <c r="L42" s="52"/>
      <c r="M42" s="52" t="s">
        <v>123</v>
      </c>
      <c r="N42" s="52"/>
      <c r="O42" s="45" t="n">
        <v>0</v>
      </c>
      <c r="P42" s="46" t="n">
        <f aca="false">P41+O42</f>
        <v>188</v>
      </c>
      <c r="Q42" s="34"/>
      <c r="R42" s="34"/>
      <c r="S42" s="34"/>
      <c r="T42" s="34"/>
    </row>
    <row r="43" customFormat="false" ht="14.25" hidden="false" customHeight="false" outlineLevel="0" collapsed="false">
      <c r="B43" s="28"/>
      <c r="C43" s="41"/>
      <c r="D43" s="35" t="s">
        <v>124</v>
      </c>
      <c r="E43" s="47" t="n">
        <v>0</v>
      </c>
      <c r="F43" s="48" t="n">
        <f aca="false">F42+E43</f>
        <v>881</v>
      </c>
      <c r="G43" s="47" t="n">
        <v>-100</v>
      </c>
      <c r="H43" s="48" t="n">
        <f aca="false">H42+G43</f>
        <v>392</v>
      </c>
      <c r="I43" s="47"/>
      <c r="J43" s="48"/>
      <c r="K43" s="47"/>
      <c r="L43" s="48"/>
      <c r="M43" s="47"/>
      <c r="N43" s="48"/>
      <c r="O43" s="47" t="n">
        <v>-100</v>
      </c>
      <c r="P43" s="48" t="n">
        <f aca="false">P42+O43</f>
        <v>88</v>
      </c>
      <c r="Q43" s="34"/>
      <c r="R43" s="34"/>
      <c r="S43" s="34"/>
      <c r="T43" s="34"/>
    </row>
    <row r="44" customFormat="false" ht="14.25" hidden="false" customHeight="false" outlineLevel="0" collapsed="false">
      <c r="B44" s="28"/>
      <c r="C44" s="41" t="s">
        <v>125</v>
      </c>
      <c r="D44" s="30" t="s">
        <v>126</v>
      </c>
      <c r="E44" s="49" t="n">
        <v>0</v>
      </c>
      <c r="F44" s="50" t="n">
        <f aca="false">F43+E44</f>
        <v>881</v>
      </c>
      <c r="G44" s="49" t="n">
        <v>-100</v>
      </c>
      <c r="H44" s="50" t="n">
        <f aca="false">H43+G44</f>
        <v>292</v>
      </c>
      <c r="I44" s="49"/>
      <c r="J44" s="50"/>
      <c r="K44" s="49"/>
      <c r="L44" s="50"/>
      <c r="M44" s="49"/>
      <c r="N44" s="50"/>
      <c r="O44" s="49" t="n">
        <v>0</v>
      </c>
      <c r="P44" s="50" t="n">
        <f aca="false">P43+O44</f>
        <v>88</v>
      </c>
      <c r="Q44" s="34"/>
      <c r="R44" s="34"/>
      <c r="S44" s="34"/>
      <c r="T44" s="34"/>
    </row>
    <row r="45" customFormat="false" ht="14.25" hidden="false" customHeight="false" outlineLevel="0" collapsed="false">
      <c r="B45" s="28"/>
      <c r="C45" s="41"/>
      <c r="D45" s="35" t="s">
        <v>127</v>
      </c>
      <c r="E45" s="45" t="n">
        <v>50</v>
      </c>
      <c r="F45" s="46" t="n">
        <f aca="false">F44+E45</f>
        <v>931</v>
      </c>
      <c r="G45" s="45" t="n">
        <v>-50</v>
      </c>
      <c r="H45" s="46" t="n">
        <f aca="false">H44+G45</f>
        <v>242</v>
      </c>
      <c r="I45" s="45"/>
      <c r="J45" s="46"/>
      <c r="K45" s="45"/>
      <c r="L45" s="46"/>
      <c r="M45" s="45"/>
      <c r="N45" s="46"/>
      <c r="O45" s="45" t="n">
        <v>0</v>
      </c>
      <c r="P45" s="46" t="n">
        <f aca="false">P44+O45</f>
        <v>88</v>
      </c>
      <c r="Q45" s="34"/>
      <c r="R45" s="34"/>
      <c r="S45" s="34"/>
      <c r="T45" s="34"/>
    </row>
    <row r="46" customFormat="false" ht="14.25" hidden="false" customHeight="false" outlineLevel="0" collapsed="false">
      <c r="B46" s="28"/>
      <c r="C46" s="41"/>
      <c r="D46" s="35" t="s">
        <v>128</v>
      </c>
      <c r="E46" s="45" t="n">
        <v>0</v>
      </c>
      <c r="F46" s="46" t="n">
        <f aca="false">F45+E46</f>
        <v>931</v>
      </c>
      <c r="G46" s="45" t="n">
        <v>150</v>
      </c>
      <c r="H46" s="46" t="n">
        <f aca="false">H45+G46</f>
        <v>392</v>
      </c>
      <c r="I46" s="45"/>
      <c r="J46" s="46"/>
      <c r="K46" s="45"/>
      <c r="L46" s="46"/>
      <c r="M46" s="45"/>
      <c r="N46" s="46"/>
      <c r="O46" s="45" t="n">
        <v>0</v>
      </c>
      <c r="P46" s="46" t="n">
        <f aca="false">P45+O46</f>
        <v>88</v>
      </c>
      <c r="Q46" s="34"/>
      <c r="R46" s="34"/>
      <c r="S46" s="34"/>
      <c r="T46" s="34"/>
    </row>
    <row r="47" customFormat="false" ht="14.25" hidden="false" customHeight="false" outlineLevel="0" collapsed="false">
      <c r="B47" s="28"/>
      <c r="C47" s="41"/>
      <c r="D47" s="35" t="s">
        <v>129</v>
      </c>
      <c r="E47" s="45" t="n">
        <v>50</v>
      </c>
      <c r="F47" s="46" t="n">
        <f aca="false">F46+E47</f>
        <v>981</v>
      </c>
      <c r="G47" s="45" t="n">
        <v>134</v>
      </c>
      <c r="H47" s="46" t="n">
        <f aca="false">H46+G47</f>
        <v>526</v>
      </c>
      <c r="I47" s="45"/>
      <c r="J47" s="46"/>
      <c r="K47" s="45"/>
      <c r="L47" s="46"/>
      <c r="M47" s="45"/>
      <c r="N47" s="46"/>
      <c r="O47" s="45" t="n">
        <v>300</v>
      </c>
      <c r="P47" s="46" t="n">
        <f aca="false">P46+O47</f>
        <v>388</v>
      </c>
      <c r="Q47" s="34"/>
      <c r="R47" s="34"/>
      <c r="S47" s="34"/>
      <c r="T47" s="34"/>
    </row>
    <row r="48" customFormat="false" ht="14.25" hidden="false" customHeight="false" outlineLevel="0" collapsed="false">
      <c r="B48" s="28"/>
      <c r="C48" s="41"/>
      <c r="D48" s="35" t="s">
        <v>130</v>
      </c>
      <c r="E48" s="47" t="n">
        <v>-100</v>
      </c>
      <c r="F48" s="48" t="n">
        <f aca="false">F47+E48</f>
        <v>881</v>
      </c>
      <c r="G48" s="47" t="n">
        <v>150</v>
      </c>
      <c r="H48" s="48" t="n">
        <f aca="false">H47+G48</f>
        <v>676</v>
      </c>
      <c r="I48" s="47"/>
      <c r="J48" s="48"/>
      <c r="K48" s="47"/>
      <c r="L48" s="48"/>
      <c r="M48" s="47"/>
      <c r="N48" s="48"/>
      <c r="O48" s="47" t="n">
        <v>0</v>
      </c>
      <c r="P48" s="48" t="n">
        <f aca="false">P47+O48</f>
        <v>388</v>
      </c>
      <c r="Q48" s="34"/>
      <c r="R48" s="34"/>
      <c r="S48" s="34"/>
      <c r="T48" s="34"/>
    </row>
    <row r="49" customFormat="false" ht="14.25" hidden="false" customHeight="false" outlineLevel="0" collapsed="false">
      <c r="B49" s="28"/>
      <c r="C49" s="41" t="s">
        <v>131</v>
      </c>
      <c r="D49" s="30" t="s">
        <v>132</v>
      </c>
      <c r="E49" s="49" t="n">
        <v>150</v>
      </c>
      <c r="F49" s="50" t="n">
        <f aca="false">F48+E49</f>
        <v>1031</v>
      </c>
      <c r="G49" s="49" t="n">
        <v>-200</v>
      </c>
      <c r="H49" s="50" t="n">
        <f aca="false">H48+G49</f>
        <v>476</v>
      </c>
      <c r="I49" s="49"/>
      <c r="J49" s="50"/>
      <c r="K49" s="49"/>
      <c r="L49" s="50"/>
      <c r="M49" s="49"/>
      <c r="N49" s="50"/>
      <c r="O49" s="49" t="n">
        <v>-100</v>
      </c>
      <c r="P49" s="50" t="n">
        <f aca="false">P48+O49</f>
        <v>288</v>
      </c>
      <c r="Q49" s="34"/>
      <c r="R49" s="34"/>
      <c r="S49" s="34"/>
      <c r="T49" s="34"/>
    </row>
    <row r="50" customFormat="false" ht="14.25" hidden="false" customHeight="false" outlineLevel="0" collapsed="false">
      <c r="B50" s="28"/>
      <c r="C50" s="41"/>
      <c r="D50" s="35" t="s">
        <v>133</v>
      </c>
      <c r="E50" s="45" t="n">
        <v>-100</v>
      </c>
      <c r="F50" s="46" t="n">
        <f aca="false">F49+E50</f>
        <v>931</v>
      </c>
      <c r="G50" s="45" t="n">
        <v>-100</v>
      </c>
      <c r="H50" s="46" t="n">
        <f aca="false">H49+G50</f>
        <v>376</v>
      </c>
      <c r="I50" s="45"/>
      <c r="J50" s="46"/>
      <c r="K50" s="45"/>
      <c r="L50" s="46"/>
      <c r="M50" s="45"/>
      <c r="N50" s="46"/>
      <c r="O50" s="45" t="n">
        <v>0</v>
      </c>
      <c r="P50" s="46" t="n">
        <f aca="false">P49+O50</f>
        <v>288</v>
      </c>
      <c r="Q50" s="34"/>
      <c r="R50" s="34"/>
      <c r="S50" s="34"/>
      <c r="T50" s="34"/>
    </row>
    <row r="51" customFormat="false" ht="14.25" hidden="false" customHeight="false" outlineLevel="0" collapsed="false">
      <c r="B51" s="28"/>
      <c r="C51" s="41"/>
      <c r="D51" s="35" t="s">
        <v>89</v>
      </c>
      <c r="E51" s="45" t="n">
        <v>-100</v>
      </c>
      <c r="F51" s="46" t="n">
        <f aca="false">F50+E51</f>
        <v>831</v>
      </c>
      <c r="G51" s="45" t="n">
        <v>-200</v>
      </c>
      <c r="H51" s="46" t="n">
        <f aca="false">H50+G51</f>
        <v>176</v>
      </c>
      <c r="I51" s="45"/>
      <c r="J51" s="46"/>
      <c r="K51" s="45"/>
      <c r="L51" s="46"/>
      <c r="M51" s="45"/>
      <c r="N51" s="46"/>
      <c r="O51" s="45" t="n">
        <v>0</v>
      </c>
      <c r="P51" s="46" t="n">
        <f aca="false">P50+O51</f>
        <v>288</v>
      </c>
      <c r="Q51" s="34"/>
      <c r="R51" s="34"/>
      <c r="S51" s="34"/>
      <c r="T51" s="34"/>
    </row>
    <row r="52" customFormat="false" ht="14.25" hidden="false" customHeight="false" outlineLevel="0" collapsed="false">
      <c r="B52" s="28"/>
      <c r="C52" s="41"/>
      <c r="D52" s="35" t="s">
        <v>90</v>
      </c>
      <c r="E52" s="47" t="n">
        <v>0</v>
      </c>
      <c r="F52" s="48" t="n">
        <f aca="false">F51+E52</f>
        <v>831</v>
      </c>
      <c r="G52" s="47" t="n">
        <v>50</v>
      </c>
      <c r="H52" s="48" t="n">
        <f aca="false">H51+G52</f>
        <v>226</v>
      </c>
      <c r="I52" s="47"/>
      <c r="J52" s="48"/>
      <c r="K52" s="47"/>
      <c r="L52" s="48"/>
      <c r="M52" s="47"/>
      <c r="N52" s="48"/>
      <c r="O52" s="47" t="n">
        <v>0</v>
      </c>
      <c r="P52" s="48" t="n">
        <f aca="false">P51+O52</f>
        <v>288</v>
      </c>
      <c r="Q52" s="34"/>
      <c r="R52" s="34"/>
      <c r="S52" s="34"/>
      <c r="T52" s="34"/>
    </row>
    <row r="53" customFormat="false" ht="14.25" hidden="false" customHeight="false" outlineLevel="0" collapsed="false">
      <c r="B53" s="28"/>
      <c r="C53" s="41" t="s">
        <v>134</v>
      </c>
      <c r="D53" s="30" t="s">
        <v>92</v>
      </c>
      <c r="E53" s="49" t="n">
        <v>150</v>
      </c>
      <c r="F53" s="50" t="n">
        <f aca="false">F52+E53</f>
        <v>981</v>
      </c>
      <c r="G53" s="49" t="n">
        <v>50</v>
      </c>
      <c r="H53" s="50" t="n">
        <f aca="false">H52+G53</f>
        <v>276</v>
      </c>
      <c r="I53" s="49"/>
      <c r="J53" s="50"/>
      <c r="K53" s="49"/>
      <c r="L53" s="50"/>
      <c r="M53" s="49"/>
      <c r="N53" s="50"/>
      <c r="O53" s="49" t="n">
        <v>0</v>
      </c>
      <c r="P53" s="50" t="n">
        <f aca="false">P52+O53</f>
        <v>288</v>
      </c>
      <c r="Q53" s="34"/>
      <c r="R53" s="34"/>
      <c r="S53" s="34"/>
      <c r="T53" s="34"/>
    </row>
    <row r="54" customFormat="false" ht="14.25" hidden="false" customHeight="false" outlineLevel="0" collapsed="false">
      <c r="B54" s="28"/>
      <c r="C54" s="41"/>
      <c r="D54" s="35" t="s">
        <v>135</v>
      </c>
      <c r="E54" s="45" t="n">
        <v>-100</v>
      </c>
      <c r="F54" s="46" t="n">
        <f aca="false">F53+E54</f>
        <v>881</v>
      </c>
      <c r="G54" s="45" t="n">
        <v>-100</v>
      </c>
      <c r="H54" s="46" t="n">
        <f aca="false">H53+G54</f>
        <v>176</v>
      </c>
      <c r="I54" s="45"/>
      <c r="J54" s="46"/>
      <c r="K54" s="45"/>
      <c r="L54" s="46"/>
      <c r="M54" s="45"/>
      <c r="N54" s="46"/>
      <c r="O54" s="45" t="n">
        <v>0</v>
      </c>
      <c r="P54" s="46" t="n">
        <f aca="false">P53+O54</f>
        <v>288</v>
      </c>
      <c r="Q54" s="34"/>
      <c r="R54" s="34"/>
      <c r="S54" s="34"/>
      <c r="T54" s="34"/>
    </row>
    <row r="55" customFormat="false" ht="14.25" hidden="false" customHeight="false" outlineLevel="0" collapsed="false">
      <c r="B55" s="28"/>
      <c r="C55" s="41"/>
      <c r="D55" s="35" t="s">
        <v>94</v>
      </c>
      <c r="E55" s="45" t="n">
        <v>-100</v>
      </c>
      <c r="F55" s="46" t="n">
        <f aca="false">F54+E55</f>
        <v>781</v>
      </c>
      <c r="G55" s="45" t="n">
        <v>150</v>
      </c>
      <c r="H55" s="46" t="n">
        <f aca="false">H54+G55</f>
        <v>326</v>
      </c>
      <c r="I55" s="45"/>
      <c r="J55" s="46"/>
      <c r="K55" s="45"/>
      <c r="L55" s="46"/>
      <c r="M55" s="45"/>
      <c r="N55" s="46"/>
      <c r="O55" s="45" t="n">
        <v>150</v>
      </c>
      <c r="P55" s="46" t="n">
        <f aca="false">P54+O55</f>
        <v>438</v>
      </c>
      <c r="Q55" s="34"/>
      <c r="R55" s="34"/>
      <c r="S55" s="34"/>
      <c r="T55" s="34"/>
    </row>
    <row r="56" customFormat="false" ht="14.25" hidden="false" customHeight="false" outlineLevel="0" collapsed="false">
      <c r="B56" s="28"/>
      <c r="C56" s="41"/>
      <c r="D56" s="35" t="s">
        <v>95</v>
      </c>
      <c r="E56" s="47" t="n">
        <v>-100</v>
      </c>
      <c r="F56" s="48" t="n">
        <f aca="false">F55+E56</f>
        <v>681</v>
      </c>
      <c r="G56" s="47" t="n">
        <v>50</v>
      </c>
      <c r="H56" s="48" t="n">
        <f aca="false">H55+G56</f>
        <v>376</v>
      </c>
      <c r="I56" s="47"/>
      <c r="J56" s="48"/>
      <c r="K56" s="47"/>
      <c r="L56" s="48"/>
      <c r="M56" s="47"/>
      <c r="N56" s="48"/>
      <c r="O56" s="47" t="n">
        <v>-200</v>
      </c>
      <c r="P56" s="48" t="n">
        <f aca="false">P55+O56</f>
        <v>238</v>
      </c>
      <c r="Q56" s="34"/>
      <c r="R56" s="34"/>
      <c r="S56" s="34"/>
      <c r="T56" s="34"/>
    </row>
    <row r="57" customFormat="false" ht="14.25" hidden="false" customHeight="false" outlineLevel="0" collapsed="false">
      <c r="B57" s="28"/>
      <c r="C57" s="41" t="s">
        <v>136</v>
      </c>
      <c r="D57" s="30" t="s">
        <v>137</v>
      </c>
      <c r="E57" s="49" t="n">
        <v>-100</v>
      </c>
      <c r="F57" s="50" t="n">
        <f aca="false">F56+E57</f>
        <v>581</v>
      </c>
      <c r="G57" s="49" t="n">
        <v>-184</v>
      </c>
      <c r="H57" s="50" t="n">
        <f aca="false">H56+G57</f>
        <v>192</v>
      </c>
      <c r="I57" s="49"/>
      <c r="J57" s="50"/>
      <c r="K57" s="49"/>
      <c r="L57" s="50"/>
      <c r="M57" s="49"/>
      <c r="N57" s="50"/>
      <c r="O57" s="49" t="n">
        <v>-100</v>
      </c>
      <c r="P57" s="50" t="n">
        <f aca="false">P56+O57</f>
        <v>138</v>
      </c>
      <c r="Q57" s="34"/>
      <c r="R57" s="34"/>
      <c r="S57" s="34"/>
      <c r="T57" s="34"/>
    </row>
    <row r="58" customFormat="false" ht="14.25" hidden="false" customHeight="false" outlineLevel="0" collapsed="false">
      <c r="B58" s="28"/>
      <c r="C58" s="41"/>
      <c r="D58" s="35" t="s">
        <v>127</v>
      </c>
      <c r="E58" s="45" t="n">
        <v>-100</v>
      </c>
      <c r="F58" s="46" t="n">
        <f aca="false">F57+E58</f>
        <v>481</v>
      </c>
      <c r="G58" s="45" t="n">
        <v>150</v>
      </c>
      <c r="H58" s="46" t="n">
        <f aca="false">H57+G58</f>
        <v>342</v>
      </c>
      <c r="I58" s="45"/>
      <c r="J58" s="46"/>
      <c r="K58" s="45"/>
      <c r="L58" s="46"/>
      <c r="M58" s="45"/>
      <c r="N58" s="46"/>
      <c r="O58" s="45" t="n">
        <v>0</v>
      </c>
      <c r="P58" s="46" t="n">
        <f aca="false">P57+O58</f>
        <v>138</v>
      </c>
      <c r="Q58" s="34"/>
      <c r="R58" s="34"/>
      <c r="S58" s="34"/>
      <c r="T58" s="34"/>
    </row>
    <row r="59" customFormat="false" ht="14.25" hidden="false" customHeight="false" outlineLevel="0" collapsed="false">
      <c r="B59" s="28"/>
      <c r="C59" s="41"/>
      <c r="D59" s="35" t="s">
        <v>128</v>
      </c>
      <c r="E59" s="45" t="n">
        <v>-6</v>
      </c>
      <c r="F59" s="46" t="n">
        <f aca="false">F58+E59</f>
        <v>475</v>
      </c>
      <c r="G59" s="45" t="n">
        <v>236</v>
      </c>
      <c r="H59" s="46" t="n">
        <f aca="false">H58+G59</f>
        <v>578</v>
      </c>
      <c r="I59" s="45"/>
      <c r="J59" s="46"/>
      <c r="K59" s="45"/>
      <c r="L59" s="46"/>
      <c r="M59" s="45"/>
      <c r="N59" s="46"/>
      <c r="O59" s="45" t="n">
        <v>50</v>
      </c>
      <c r="P59" s="46" t="n">
        <f aca="false">P58+O59</f>
        <v>188</v>
      </c>
      <c r="Q59" s="34"/>
      <c r="R59" s="34"/>
      <c r="S59" s="34"/>
      <c r="T59" s="34"/>
    </row>
    <row r="60" customFormat="false" ht="14.25" hidden="false" customHeight="false" outlineLevel="0" collapsed="false">
      <c r="B60" s="28"/>
      <c r="C60" s="41"/>
      <c r="D60" s="35" t="s">
        <v>129</v>
      </c>
      <c r="E60" s="45" t="n">
        <v>28</v>
      </c>
      <c r="F60" s="46" t="n">
        <f aca="false">F59+E60</f>
        <v>503</v>
      </c>
      <c r="G60" s="45" t="n">
        <v>12</v>
      </c>
      <c r="H60" s="46" t="n">
        <f aca="false">H59+G60</f>
        <v>590</v>
      </c>
      <c r="I60" s="45"/>
      <c r="J60" s="46"/>
      <c r="K60" s="45"/>
      <c r="L60" s="46"/>
      <c r="M60" s="45"/>
      <c r="N60" s="46"/>
      <c r="O60" s="45" t="n">
        <v>0</v>
      </c>
      <c r="P60" s="46" t="n">
        <f aca="false">P59+O60</f>
        <v>188</v>
      </c>
      <c r="Q60" s="34"/>
      <c r="R60" s="34"/>
      <c r="S60" s="34"/>
      <c r="T60" s="34"/>
    </row>
    <row r="61" customFormat="false" ht="14.25" hidden="false" customHeight="false" outlineLevel="0" collapsed="false">
      <c r="B61" s="28"/>
      <c r="C61" s="41"/>
      <c r="D61" s="35" t="s">
        <v>138</v>
      </c>
      <c r="E61" s="47" t="n">
        <v>0</v>
      </c>
      <c r="F61" s="48" t="n">
        <f aca="false">F60+E61</f>
        <v>503</v>
      </c>
      <c r="G61" s="47" t="n">
        <v>0</v>
      </c>
      <c r="H61" s="48" t="n">
        <f aca="false">H60+G61</f>
        <v>590</v>
      </c>
      <c r="I61" s="47"/>
      <c r="J61" s="48"/>
      <c r="K61" s="47"/>
      <c r="L61" s="48"/>
      <c r="M61" s="47"/>
      <c r="N61" s="48"/>
      <c r="O61" s="47" t="n">
        <v>-100</v>
      </c>
      <c r="P61" s="48" t="n">
        <f aca="false">P60+O61</f>
        <v>88</v>
      </c>
      <c r="Q61" s="34"/>
      <c r="R61" s="34"/>
      <c r="S61" s="34"/>
      <c r="T61" s="34"/>
    </row>
    <row r="62" customFormat="false" ht="14.25" hidden="false" customHeight="false" outlineLevel="0" collapsed="false">
      <c r="B62" s="53" t="n">
        <v>2007</v>
      </c>
      <c r="C62" s="41" t="s">
        <v>86</v>
      </c>
      <c r="D62" s="30" t="s">
        <v>139</v>
      </c>
      <c r="E62" s="49" t="n">
        <v>57</v>
      </c>
      <c r="F62" s="50" t="n">
        <f aca="false">F61+E62</f>
        <v>560</v>
      </c>
      <c r="G62" s="49" t="n">
        <v>-150</v>
      </c>
      <c r="H62" s="50" t="n">
        <f aca="false">H61+G62</f>
        <v>440</v>
      </c>
      <c r="I62" s="49"/>
      <c r="J62" s="50"/>
      <c r="K62" s="49"/>
      <c r="L62" s="50"/>
      <c r="M62" s="49"/>
      <c r="N62" s="50"/>
      <c r="O62" s="49" t="n">
        <v>0</v>
      </c>
      <c r="P62" s="50" t="n">
        <f aca="false">P61+O62</f>
        <v>88</v>
      </c>
      <c r="Q62" s="34"/>
      <c r="R62" s="34"/>
      <c r="S62" s="34"/>
      <c r="T62" s="34"/>
    </row>
    <row r="63" customFormat="false" ht="14.25" hidden="false" customHeight="false" outlineLevel="0" collapsed="false">
      <c r="B63" s="53"/>
      <c r="C63" s="41"/>
      <c r="D63" s="35" t="s">
        <v>106</v>
      </c>
      <c r="E63" s="45" t="n">
        <v>0</v>
      </c>
      <c r="F63" s="46" t="n">
        <f aca="false">F62+E63</f>
        <v>560</v>
      </c>
      <c r="G63" s="45" t="n">
        <v>300</v>
      </c>
      <c r="H63" s="46" t="n">
        <f aca="false">H62+G63</f>
        <v>740</v>
      </c>
      <c r="I63" s="45"/>
      <c r="J63" s="46"/>
      <c r="K63" s="45"/>
      <c r="L63" s="46"/>
      <c r="M63" s="45"/>
      <c r="N63" s="46"/>
      <c r="O63" s="45" t="n">
        <v>150</v>
      </c>
      <c r="P63" s="46" t="n">
        <f aca="false">P62+O63</f>
        <v>238</v>
      </c>
      <c r="Q63" s="34"/>
      <c r="R63" s="34"/>
      <c r="S63" s="34"/>
      <c r="T63" s="34"/>
    </row>
    <row r="64" customFormat="false" ht="14.25" hidden="false" customHeight="false" outlineLevel="0" collapsed="false">
      <c r="B64" s="53"/>
      <c r="C64" s="41"/>
      <c r="D64" s="35" t="s">
        <v>107</v>
      </c>
      <c r="E64" s="45" t="n">
        <v>0</v>
      </c>
      <c r="F64" s="46" t="n">
        <f aca="false">F63+E64</f>
        <v>560</v>
      </c>
      <c r="G64" s="45" t="n">
        <v>-100</v>
      </c>
      <c r="H64" s="46" t="n">
        <f aca="false">H63+G64</f>
        <v>640</v>
      </c>
      <c r="I64" s="45"/>
      <c r="J64" s="46"/>
      <c r="K64" s="45"/>
      <c r="L64" s="46"/>
      <c r="M64" s="45"/>
      <c r="N64" s="46"/>
      <c r="O64" s="45" t="n">
        <v>0</v>
      </c>
      <c r="P64" s="46" t="n">
        <f aca="false">P63+O64</f>
        <v>238</v>
      </c>
      <c r="Q64" s="34"/>
      <c r="R64" s="34"/>
      <c r="S64" s="34"/>
      <c r="T64" s="34"/>
    </row>
    <row r="65" customFormat="false" ht="14.25" hidden="false" customHeight="false" outlineLevel="0" collapsed="false">
      <c r="B65" s="53"/>
      <c r="C65" s="41"/>
      <c r="D65" s="35" t="s">
        <v>108</v>
      </c>
      <c r="E65" s="47" t="n">
        <v>0</v>
      </c>
      <c r="F65" s="48" t="n">
        <f aca="false">F64+E65</f>
        <v>560</v>
      </c>
      <c r="G65" s="47" t="n">
        <v>200</v>
      </c>
      <c r="H65" s="48" t="n">
        <f aca="false">H64+G65</f>
        <v>840</v>
      </c>
      <c r="I65" s="47"/>
      <c r="J65" s="48"/>
      <c r="K65" s="47"/>
      <c r="L65" s="48"/>
      <c r="M65" s="47"/>
      <c r="N65" s="48"/>
      <c r="O65" s="47" t="n">
        <v>0</v>
      </c>
      <c r="P65" s="48" t="n">
        <f aca="false">P64+O65</f>
        <v>238</v>
      </c>
      <c r="Q65" s="34"/>
      <c r="R65" s="34"/>
      <c r="S65" s="34"/>
      <c r="T65" s="34"/>
    </row>
    <row r="66" customFormat="false" ht="14.25" hidden="false" customHeight="false" outlineLevel="0" collapsed="false">
      <c r="B66" s="53"/>
      <c r="C66" s="41" t="s">
        <v>91</v>
      </c>
      <c r="D66" s="30" t="s">
        <v>110</v>
      </c>
      <c r="E66" s="49" t="n">
        <v>65</v>
      </c>
      <c r="F66" s="50" t="n">
        <f aca="false">F65+E66</f>
        <v>625</v>
      </c>
      <c r="G66" s="49" t="n">
        <v>10</v>
      </c>
      <c r="H66" s="50" t="n">
        <f aca="false">H65+G66</f>
        <v>850</v>
      </c>
      <c r="I66" s="49"/>
      <c r="J66" s="50"/>
      <c r="K66" s="49"/>
      <c r="L66" s="50"/>
      <c r="M66" s="49"/>
      <c r="N66" s="50"/>
      <c r="O66" s="49" t="n">
        <v>29</v>
      </c>
      <c r="P66" s="50" t="n">
        <f aca="false">P65+O66</f>
        <v>267</v>
      </c>
      <c r="Q66" s="34"/>
      <c r="R66" s="34"/>
      <c r="S66" s="34"/>
      <c r="T66" s="34"/>
    </row>
    <row r="67" customFormat="false" ht="14.25" hidden="false" customHeight="false" outlineLevel="0" collapsed="false">
      <c r="B67" s="53"/>
      <c r="C67" s="41"/>
      <c r="D67" s="35" t="s">
        <v>111</v>
      </c>
      <c r="E67" s="45" t="n">
        <v>0</v>
      </c>
      <c r="F67" s="46" t="n">
        <f aca="false">F66+E67</f>
        <v>625</v>
      </c>
      <c r="G67" s="45" t="n">
        <v>-150</v>
      </c>
      <c r="H67" s="46" t="n">
        <f aca="false">H66+G67</f>
        <v>700</v>
      </c>
      <c r="I67" s="45"/>
      <c r="J67" s="46"/>
      <c r="K67" s="45"/>
      <c r="L67" s="46"/>
      <c r="M67" s="45"/>
      <c r="N67" s="46"/>
      <c r="O67" s="45" t="n">
        <v>-100</v>
      </c>
      <c r="P67" s="46" t="n">
        <f aca="false">P66+O67</f>
        <v>167</v>
      </c>
      <c r="Q67" s="34"/>
      <c r="R67" s="34"/>
      <c r="S67" s="34"/>
      <c r="T67" s="34"/>
    </row>
    <row r="68" customFormat="false" ht="14.25" hidden="false" customHeight="false" outlineLevel="0" collapsed="false">
      <c r="B68" s="53"/>
      <c r="C68" s="41"/>
      <c r="D68" s="35" t="s">
        <v>112</v>
      </c>
      <c r="E68" s="45" t="n">
        <v>150</v>
      </c>
      <c r="F68" s="46" t="n">
        <f aca="false">F67+E68</f>
        <v>775</v>
      </c>
      <c r="G68" s="45" t="n">
        <v>251</v>
      </c>
      <c r="H68" s="46" t="n">
        <f aca="false">H67+G68</f>
        <v>951</v>
      </c>
      <c r="I68" s="45"/>
      <c r="J68" s="46"/>
      <c r="K68" s="45"/>
      <c r="L68" s="46"/>
      <c r="M68" s="45"/>
      <c r="N68" s="46"/>
      <c r="O68" s="45" t="n">
        <v>0</v>
      </c>
      <c r="P68" s="46" t="n">
        <f aca="false">P67+O68</f>
        <v>167</v>
      </c>
      <c r="Q68" s="34"/>
      <c r="R68" s="34"/>
      <c r="S68" s="34"/>
      <c r="T68" s="34"/>
    </row>
    <row r="69" customFormat="false" ht="14.25" hidden="false" customHeight="false" outlineLevel="0" collapsed="false">
      <c r="B69" s="53"/>
      <c r="C69" s="41"/>
      <c r="D69" s="35" t="s">
        <v>113</v>
      </c>
      <c r="E69" s="47" t="n">
        <v>0</v>
      </c>
      <c r="F69" s="48" t="n">
        <f aca="false">F68+E69</f>
        <v>775</v>
      </c>
      <c r="G69" s="47" t="n">
        <v>0</v>
      </c>
      <c r="H69" s="48" t="n">
        <f aca="false">H68+G69</f>
        <v>951</v>
      </c>
      <c r="I69" s="47"/>
      <c r="J69" s="48"/>
      <c r="K69" s="47"/>
      <c r="L69" s="48"/>
      <c r="M69" s="47"/>
      <c r="N69" s="48"/>
      <c r="O69" s="47" t="n">
        <v>150</v>
      </c>
      <c r="P69" s="48" t="n">
        <f aca="false">P68+O69</f>
        <v>317</v>
      </c>
      <c r="Q69" s="34"/>
      <c r="R69" s="34"/>
      <c r="S69" s="34"/>
      <c r="T69" s="34"/>
    </row>
    <row r="70" customFormat="false" ht="14.25" hidden="false" customHeight="false" outlineLevel="0" collapsed="false">
      <c r="B70" s="53"/>
      <c r="C70" s="41" t="s">
        <v>96</v>
      </c>
      <c r="D70" s="30" t="s">
        <v>140</v>
      </c>
      <c r="E70" s="49" t="n">
        <v>-100</v>
      </c>
      <c r="F70" s="50" t="n">
        <f aca="false">F69+E70</f>
        <v>675</v>
      </c>
      <c r="G70" s="49" t="n">
        <v>200</v>
      </c>
      <c r="H70" s="50" t="n">
        <f aca="false">H69+G70</f>
        <v>1151</v>
      </c>
      <c r="I70" s="49"/>
      <c r="J70" s="50"/>
      <c r="K70" s="49"/>
      <c r="L70" s="50"/>
      <c r="M70" s="49"/>
      <c r="N70" s="50"/>
      <c r="O70" s="49" t="n">
        <v>150</v>
      </c>
      <c r="P70" s="50" t="n">
        <f aca="false">P69+O70</f>
        <v>467</v>
      </c>
      <c r="Q70" s="34"/>
      <c r="R70" s="34"/>
      <c r="S70" s="34"/>
      <c r="T70" s="34"/>
    </row>
    <row r="71" customFormat="false" ht="14.25" hidden="false" customHeight="false" outlineLevel="0" collapsed="false">
      <c r="B71" s="53"/>
      <c r="C71" s="41"/>
      <c r="D71" s="35" t="s">
        <v>111</v>
      </c>
      <c r="E71" s="45" t="n">
        <v>0</v>
      </c>
      <c r="F71" s="46" t="n">
        <f aca="false">F70+E71</f>
        <v>675</v>
      </c>
      <c r="G71" s="45" t="n">
        <v>-100</v>
      </c>
      <c r="H71" s="46" t="n">
        <f aca="false">H70+G71</f>
        <v>1051</v>
      </c>
      <c r="I71" s="45"/>
      <c r="J71" s="46"/>
      <c r="K71" s="45"/>
      <c r="L71" s="46"/>
      <c r="M71" s="45"/>
      <c r="N71" s="46"/>
      <c r="O71" s="45" t="n">
        <v>0</v>
      </c>
      <c r="P71" s="46" t="n">
        <f aca="false">P70+O71</f>
        <v>467</v>
      </c>
      <c r="Q71" s="34"/>
      <c r="R71" s="34"/>
      <c r="S71" s="34"/>
      <c r="T71" s="34"/>
    </row>
    <row r="72" customFormat="false" ht="14.25" hidden="false" customHeight="false" outlineLevel="0" collapsed="false">
      <c r="B72" s="53"/>
      <c r="C72" s="41"/>
      <c r="D72" s="35" t="s">
        <v>112</v>
      </c>
      <c r="E72" s="45" t="n">
        <v>47</v>
      </c>
      <c r="F72" s="46" t="n">
        <f aca="false">F71+E72</f>
        <v>722</v>
      </c>
      <c r="G72" s="45" t="n">
        <v>175</v>
      </c>
      <c r="H72" s="46" t="n">
        <f aca="false">H71+G72</f>
        <v>1226</v>
      </c>
      <c r="I72" s="45"/>
      <c r="J72" s="46"/>
      <c r="K72" s="45"/>
      <c r="L72" s="46"/>
      <c r="M72" s="45"/>
      <c r="N72" s="46"/>
      <c r="O72" s="45" t="n">
        <v>0</v>
      </c>
      <c r="P72" s="46" t="n">
        <f aca="false">P71+O72</f>
        <v>467</v>
      </c>
      <c r="Q72" s="34"/>
      <c r="R72" s="34"/>
      <c r="S72" s="34"/>
      <c r="T72" s="34"/>
    </row>
    <row r="73" customFormat="false" ht="14.25" hidden="false" customHeight="false" outlineLevel="0" collapsed="false">
      <c r="B73" s="53"/>
      <c r="C73" s="41"/>
      <c r="D73" s="35" t="s">
        <v>113</v>
      </c>
      <c r="E73" s="47" t="n">
        <v>0</v>
      </c>
      <c r="F73" s="48" t="n">
        <f aca="false">F72+E73</f>
        <v>722</v>
      </c>
      <c r="G73" s="47" t="n">
        <v>50</v>
      </c>
      <c r="H73" s="48" t="n">
        <f aca="false">H72+G73</f>
        <v>1276</v>
      </c>
      <c r="I73" s="47"/>
      <c r="J73" s="48"/>
      <c r="K73" s="47"/>
      <c r="L73" s="48"/>
      <c r="M73" s="47"/>
      <c r="N73" s="48"/>
      <c r="O73" s="47" t="n">
        <v>50</v>
      </c>
      <c r="P73" s="48" t="n">
        <f aca="false">P72+O73</f>
        <v>517</v>
      </c>
      <c r="Q73" s="34"/>
      <c r="R73" s="34"/>
      <c r="S73" s="34"/>
      <c r="T73" s="34"/>
    </row>
    <row r="74" customFormat="false" ht="14.25" hidden="false" customHeight="false" outlineLevel="0" collapsed="false">
      <c r="B74" s="53"/>
      <c r="C74" s="54" t="s">
        <v>98</v>
      </c>
      <c r="D74" s="30" t="s">
        <v>141</v>
      </c>
      <c r="E74" s="49" t="n">
        <v>0</v>
      </c>
      <c r="F74" s="50" t="n">
        <f aca="false">F73+E74</f>
        <v>722</v>
      </c>
      <c r="G74" s="49" t="n">
        <v>0</v>
      </c>
      <c r="H74" s="50" t="n">
        <f aca="false">H73+G74</f>
        <v>1276</v>
      </c>
      <c r="I74" s="49"/>
      <c r="J74" s="50"/>
      <c r="K74" s="49"/>
      <c r="L74" s="50"/>
      <c r="M74" s="49"/>
      <c r="N74" s="50"/>
      <c r="O74" s="49" t="n">
        <v>0</v>
      </c>
      <c r="P74" s="50" t="n">
        <f aca="false">P73+O74</f>
        <v>517</v>
      </c>
      <c r="Q74" s="34"/>
      <c r="R74" s="34"/>
      <c r="S74" s="34"/>
      <c r="T74" s="34"/>
    </row>
    <row r="75" customFormat="false" ht="14.25" hidden="false" customHeight="false" outlineLevel="0" collapsed="false">
      <c r="B75" s="53"/>
      <c r="C75" s="54"/>
      <c r="D75" s="35" t="s">
        <v>132</v>
      </c>
      <c r="E75" s="45" t="n">
        <v>0</v>
      </c>
      <c r="F75" s="46" t="n">
        <f aca="false">F74+E75</f>
        <v>722</v>
      </c>
      <c r="G75" s="45" t="n">
        <v>150</v>
      </c>
      <c r="H75" s="46" t="n">
        <f aca="false">H74+G75</f>
        <v>1426</v>
      </c>
      <c r="I75" s="45"/>
      <c r="J75" s="46"/>
      <c r="K75" s="45"/>
      <c r="L75" s="46"/>
      <c r="M75" s="45"/>
      <c r="N75" s="46"/>
      <c r="O75" s="45" t="n">
        <v>0</v>
      </c>
      <c r="P75" s="46" t="n">
        <f aca="false">P74+O75</f>
        <v>517</v>
      </c>
      <c r="Q75" s="34"/>
      <c r="R75" s="34"/>
      <c r="S75" s="34"/>
      <c r="T75" s="34"/>
    </row>
    <row r="76" customFormat="false" ht="14.25" hidden="false" customHeight="false" outlineLevel="0" collapsed="false">
      <c r="B76" s="53"/>
      <c r="C76" s="54"/>
      <c r="D76" s="35" t="s">
        <v>133</v>
      </c>
      <c r="E76" s="45" t="n">
        <v>150</v>
      </c>
      <c r="F76" s="46" t="n">
        <f aca="false">F75+E76</f>
        <v>872</v>
      </c>
      <c r="G76" s="45" t="n">
        <v>50</v>
      </c>
      <c r="H76" s="46" t="n">
        <f aca="false">H75+G76</f>
        <v>1476</v>
      </c>
      <c r="I76" s="45"/>
      <c r="J76" s="46"/>
      <c r="K76" s="45"/>
      <c r="L76" s="46"/>
      <c r="M76" s="45"/>
      <c r="N76" s="46"/>
      <c r="O76" s="45" t="n">
        <v>50</v>
      </c>
      <c r="P76" s="46" t="n">
        <f aca="false">P75+O76</f>
        <v>567</v>
      </c>
      <c r="Q76" s="34"/>
      <c r="R76" s="34"/>
      <c r="S76" s="34"/>
      <c r="T76" s="34"/>
    </row>
    <row r="77" customFormat="false" ht="14.25" hidden="false" customHeight="false" outlineLevel="0" collapsed="false">
      <c r="B77" s="53"/>
      <c r="C77" s="54"/>
      <c r="D77" s="55" t="s">
        <v>89</v>
      </c>
      <c r="E77" s="45" t="n">
        <v>-100</v>
      </c>
      <c r="F77" s="46" t="n">
        <f aca="false">F76+E77</f>
        <v>772</v>
      </c>
      <c r="G77" s="45" t="n">
        <v>-100</v>
      </c>
      <c r="H77" s="46" t="n">
        <f aca="false">H76+G77</f>
        <v>1376</v>
      </c>
      <c r="I77" s="45"/>
      <c r="J77" s="46"/>
      <c r="K77" s="45"/>
      <c r="L77" s="46"/>
      <c r="M77" s="45"/>
      <c r="N77" s="46"/>
      <c r="O77" s="45" t="n">
        <v>0</v>
      </c>
      <c r="P77" s="46" t="n">
        <f aca="false">P76+O77</f>
        <v>567</v>
      </c>
      <c r="Q77" s="34"/>
      <c r="R77" s="34"/>
      <c r="S77" s="34"/>
      <c r="T77" s="34"/>
    </row>
    <row r="78" customFormat="false" ht="14.25" hidden="false" customHeight="false" outlineLevel="0" collapsed="false">
      <c r="B78" s="53" t="n">
        <v>2007</v>
      </c>
      <c r="C78" s="56"/>
      <c r="D78" s="57" t="s">
        <v>90</v>
      </c>
      <c r="E78" s="47" t="n">
        <v>0</v>
      </c>
      <c r="F78" s="48" t="n">
        <f aca="false">F77+E78</f>
        <v>772</v>
      </c>
      <c r="G78" s="47" t="n">
        <v>-100</v>
      </c>
      <c r="H78" s="48" t="n">
        <f aca="false">H77+G78</f>
        <v>1276</v>
      </c>
      <c r="I78" s="47"/>
      <c r="J78" s="48"/>
      <c r="K78" s="47"/>
      <c r="L78" s="48"/>
      <c r="M78" s="47"/>
      <c r="N78" s="48"/>
      <c r="O78" s="47" t="n">
        <v>150</v>
      </c>
      <c r="P78" s="48" t="n">
        <f aca="false">P77+O78</f>
        <v>717</v>
      </c>
    </row>
    <row r="79" customFormat="false" ht="13.5" hidden="false" customHeight="false" outlineLevel="0" collapsed="false">
      <c r="B79" s="53"/>
      <c r="C79" s="41" t="s">
        <v>104</v>
      </c>
      <c r="D79" s="30" t="s">
        <v>142</v>
      </c>
      <c r="E79" s="49" t="n">
        <v>24</v>
      </c>
      <c r="F79" s="50" t="n">
        <f aca="false">F78+E79</f>
        <v>796</v>
      </c>
      <c r="G79" s="49" t="n">
        <v>23</v>
      </c>
      <c r="H79" s="50" t="n">
        <f aca="false">H78+G79</f>
        <v>1299</v>
      </c>
      <c r="I79" s="49"/>
      <c r="J79" s="50"/>
      <c r="K79" s="49"/>
      <c r="L79" s="50"/>
      <c r="M79" s="49"/>
      <c r="N79" s="50"/>
      <c r="O79" s="49" t="n">
        <v>0</v>
      </c>
      <c r="P79" s="50" t="n">
        <f aca="false">P78+O79</f>
        <v>717</v>
      </c>
    </row>
    <row r="80" customFormat="false" ht="12.75" hidden="false" customHeight="false" outlineLevel="0" collapsed="false">
      <c r="B80" s="53"/>
      <c r="C80" s="41"/>
      <c r="D80" s="35" t="s">
        <v>121</v>
      </c>
      <c r="E80" s="45" t="n">
        <v>0</v>
      </c>
      <c r="F80" s="46" t="n">
        <f aca="false">F79+E80</f>
        <v>796</v>
      </c>
      <c r="G80" s="45" t="n">
        <v>53</v>
      </c>
      <c r="H80" s="46" t="n">
        <f aca="false">H79+G80</f>
        <v>1352</v>
      </c>
      <c r="I80" s="45"/>
      <c r="J80" s="46"/>
      <c r="K80" s="45"/>
      <c r="L80" s="46"/>
      <c r="M80" s="45"/>
      <c r="N80" s="46"/>
      <c r="O80" s="45" t="n">
        <v>150</v>
      </c>
      <c r="P80" s="46" t="n">
        <f aca="false">P79+O80</f>
        <v>867</v>
      </c>
    </row>
    <row r="81" customFormat="false" ht="12.75" hidden="false" customHeight="false" outlineLevel="0" collapsed="false">
      <c r="B81" s="53"/>
      <c r="C81" s="41"/>
      <c r="D81" s="58" t="s">
        <v>122</v>
      </c>
      <c r="E81" s="45" t="n">
        <v>0</v>
      </c>
      <c r="F81" s="46" t="n">
        <f aca="false">F80+E81</f>
        <v>796</v>
      </c>
      <c r="G81" s="45" t="n">
        <v>0</v>
      </c>
      <c r="H81" s="46" t="n">
        <f aca="false">H80+G81</f>
        <v>1352</v>
      </c>
      <c r="I81" s="45"/>
      <c r="J81" s="46"/>
      <c r="K81" s="45"/>
      <c r="L81" s="46"/>
      <c r="M81" s="45"/>
      <c r="N81" s="46"/>
      <c r="O81" s="45" t="n">
        <v>53</v>
      </c>
      <c r="P81" s="46" t="n">
        <f aca="false">P80+O81</f>
        <v>920</v>
      </c>
    </row>
    <row r="82" customFormat="false" ht="12.75" hidden="false" customHeight="false" outlineLevel="0" collapsed="false">
      <c r="B82" s="53"/>
      <c r="C82" s="41"/>
      <c r="D82" s="42" t="s">
        <v>124</v>
      </c>
      <c r="E82" s="45" t="n">
        <v>0</v>
      </c>
      <c r="F82" s="46" t="n">
        <f aca="false">F81+E82</f>
        <v>796</v>
      </c>
      <c r="G82" s="45" t="n">
        <v>-100</v>
      </c>
      <c r="H82" s="46" t="n">
        <f aca="false">H81+G82</f>
        <v>1252</v>
      </c>
      <c r="I82" s="45"/>
      <c r="J82" s="46"/>
      <c r="K82" s="45"/>
      <c r="L82" s="46"/>
      <c r="M82" s="45"/>
      <c r="N82" s="46"/>
      <c r="O82" s="45" t="n">
        <v>50</v>
      </c>
      <c r="P82" s="46" t="n">
        <f aca="false">P81+O82</f>
        <v>970</v>
      </c>
    </row>
    <row r="83" customFormat="false" ht="13.5" hidden="false" customHeight="false" outlineLevel="0" collapsed="false">
      <c r="B83" s="53"/>
      <c r="C83" s="41"/>
      <c r="D83" s="38" t="s">
        <v>126</v>
      </c>
      <c r="E83" s="59" t="n">
        <v>150</v>
      </c>
      <c r="F83" s="60" t="n">
        <f aca="false">F82+E83</f>
        <v>946</v>
      </c>
      <c r="G83" s="59" t="n">
        <v>-100</v>
      </c>
      <c r="H83" s="60" t="n">
        <f aca="false">H82+G83</f>
        <v>1152</v>
      </c>
      <c r="I83" s="59"/>
      <c r="J83" s="60"/>
      <c r="K83" s="59"/>
      <c r="L83" s="60"/>
      <c r="M83" s="59"/>
      <c r="N83" s="60"/>
      <c r="O83" s="59" t="n">
        <v>150</v>
      </c>
      <c r="P83" s="60" t="n">
        <f aca="false">P82+O83</f>
        <v>1120</v>
      </c>
    </row>
    <row r="84" customFormat="false" ht="13.5" hidden="false" customHeight="false" outlineLevel="0" collapsed="false">
      <c r="B84" s="53"/>
      <c r="C84" s="41" t="s">
        <v>109</v>
      </c>
      <c r="D84" s="61" t="s">
        <v>127</v>
      </c>
      <c r="E84" s="62" t="n">
        <v>50</v>
      </c>
      <c r="F84" s="63" t="n">
        <f aca="false">F83+E84</f>
        <v>996</v>
      </c>
      <c r="G84" s="62" t="n">
        <v>-100</v>
      </c>
      <c r="H84" s="63" t="n">
        <f aca="false">H83+G84</f>
        <v>1052</v>
      </c>
      <c r="I84" s="62"/>
      <c r="J84" s="63"/>
      <c r="K84" s="62"/>
      <c r="L84" s="63"/>
      <c r="M84" s="62"/>
      <c r="N84" s="63"/>
      <c r="O84" s="62" t="n">
        <v>-100</v>
      </c>
      <c r="P84" s="63" t="n">
        <f aca="false">P83+O84</f>
        <v>1020</v>
      </c>
    </row>
    <row r="85" customFormat="false" ht="12.75" hidden="false" customHeight="false" outlineLevel="0" collapsed="false">
      <c r="B85" s="53"/>
      <c r="C85" s="41"/>
      <c r="D85" s="64" t="s">
        <v>128</v>
      </c>
      <c r="E85" s="65" t="n">
        <v>0</v>
      </c>
      <c r="F85" s="66" t="n">
        <f aca="false">F84+E85</f>
        <v>996</v>
      </c>
      <c r="G85" s="65" t="n">
        <v>0</v>
      </c>
      <c r="H85" s="66" t="n">
        <f aca="false">H84+G85</f>
        <v>1052</v>
      </c>
      <c r="I85" s="65"/>
      <c r="J85" s="66"/>
      <c r="K85" s="65"/>
      <c r="L85" s="66"/>
      <c r="M85" s="65"/>
      <c r="N85" s="66"/>
      <c r="O85" s="65" t="n">
        <v>0</v>
      </c>
      <c r="P85" s="66" t="n">
        <f aca="false">P84+O85</f>
        <v>1020</v>
      </c>
    </row>
    <row r="86" customFormat="false" ht="12.75" hidden="false" customHeight="false" outlineLevel="0" collapsed="false">
      <c r="B86" s="53"/>
      <c r="C86" s="41"/>
      <c r="D86" s="64" t="s">
        <v>129</v>
      </c>
      <c r="E86" s="65" t="n">
        <v>0</v>
      </c>
      <c r="F86" s="66" t="n">
        <f aca="false">F85+E86</f>
        <v>996</v>
      </c>
      <c r="G86" s="65" t="n">
        <v>150</v>
      </c>
      <c r="H86" s="66" t="n">
        <f aca="false">H85+G86</f>
        <v>1202</v>
      </c>
      <c r="I86" s="65"/>
      <c r="J86" s="66"/>
      <c r="K86" s="65"/>
      <c r="L86" s="66"/>
      <c r="M86" s="65"/>
      <c r="N86" s="66"/>
      <c r="O86" s="65" t="n">
        <v>0</v>
      </c>
      <c r="P86" s="66" t="n">
        <f aca="false">P85+O86</f>
        <v>1020</v>
      </c>
    </row>
    <row r="87" customFormat="false" ht="13.5" hidden="false" customHeight="false" outlineLevel="0" collapsed="false">
      <c r="B87" s="53"/>
      <c r="C87" s="41"/>
      <c r="D87" s="67" t="s">
        <v>130</v>
      </c>
      <c r="E87" s="68" t="n">
        <v>150</v>
      </c>
      <c r="F87" s="69" t="n">
        <f aca="false">F86+E87</f>
        <v>1146</v>
      </c>
      <c r="G87" s="68" t="n">
        <v>0</v>
      </c>
      <c r="H87" s="69" t="n">
        <f aca="false">H86+G87</f>
        <v>1202</v>
      </c>
      <c r="I87" s="68"/>
      <c r="J87" s="69"/>
      <c r="K87" s="68"/>
      <c r="L87" s="69"/>
      <c r="M87" s="68"/>
      <c r="N87" s="69"/>
      <c r="O87" s="68" t="n">
        <v>150</v>
      </c>
      <c r="P87" s="69" t="n">
        <f aca="false">P86+O87</f>
        <v>1170</v>
      </c>
    </row>
    <row r="88" customFormat="false" ht="13.5" hidden="false" customHeight="false" outlineLevel="0" collapsed="false">
      <c r="B88" s="53"/>
      <c r="C88" s="41" t="s">
        <v>114</v>
      </c>
      <c r="D88" s="70" t="s">
        <v>132</v>
      </c>
      <c r="E88" s="43" t="n">
        <v>0</v>
      </c>
      <c r="F88" s="44" t="n">
        <f aca="false">F87+E88</f>
        <v>1146</v>
      </c>
      <c r="G88" s="43" t="n">
        <v>150</v>
      </c>
      <c r="H88" s="44" t="n">
        <f aca="false">H87+G88</f>
        <v>1352</v>
      </c>
      <c r="I88" s="43"/>
      <c r="J88" s="44"/>
      <c r="K88" s="43"/>
      <c r="L88" s="44"/>
      <c r="M88" s="43"/>
      <c r="N88" s="44"/>
      <c r="O88" s="43" t="n">
        <v>-100</v>
      </c>
      <c r="P88" s="44" t="n">
        <f aca="false">P87+O88</f>
        <v>1070</v>
      </c>
    </row>
    <row r="89" customFormat="false" ht="12.75" hidden="false" customHeight="false" outlineLevel="0" collapsed="false">
      <c r="B89" s="53"/>
      <c r="C89" s="41"/>
      <c r="D89" s="71" t="s">
        <v>133</v>
      </c>
      <c r="E89" s="45" t="n">
        <v>50</v>
      </c>
      <c r="F89" s="46" t="n">
        <f aca="false">F88+E89</f>
        <v>1196</v>
      </c>
      <c r="G89" s="45" t="n">
        <v>-100</v>
      </c>
      <c r="H89" s="46" t="n">
        <f aca="false">H88+G89</f>
        <v>1252</v>
      </c>
      <c r="I89" s="45"/>
      <c r="J89" s="46"/>
      <c r="K89" s="45"/>
      <c r="L89" s="46"/>
      <c r="M89" s="45"/>
      <c r="N89" s="46"/>
      <c r="O89" s="45" t="n">
        <v>-100</v>
      </c>
      <c r="P89" s="46" t="n">
        <f aca="false">P88+O89</f>
        <v>970</v>
      </c>
    </row>
    <row r="90" customFormat="false" ht="12.75" hidden="false" customHeight="false" outlineLevel="0" collapsed="false">
      <c r="B90" s="53"/>
      <c r="C90" s="41"/>
      <c r="D90" s="71" t="s">
        <v>89</v>
      </c>
      <c r="E90" s="45" t="n">
        <v>0</v>
      </c>
      <c r="F90" s="46" t="n">
        <f aca="false">F89+E90</f>
        <v>1196</v>
      </c>
      <c r="G90" s="45" t="n">
        <v>-100</v>
      </c>
      <c r="H90" s="46" t="n">
        <f aca="false">H89+G90</f>
        <v>1152</v>
      </c>
      <c r="I90" s="45"/>
      <c r="J90" s="46"/>
      <c r="K90" s="45"/>
      <c r="L90" s="46"/>
      <c r="M90" s="45"/>
      <c r="N90" s="46"/>
      <c r="O90" s="45" t="n">
        <v>-100</v>
      </c>
      <c r="P90" s="46" t="n">
        <f aca="false">P89+O90</f>
        <v>870</v>
      </c>
    </row>
    <row r="91" customFormat="false" ht="13.5" hidden="false" customHeight="false" outlineLevel="0" collapsed="false">
      <c r="B91" s="53"/>
      <c r="C91" s="41"/>
      <c r="D91" s="72" t="s">
        <v>90</v>
      </c>
      <c r="E91" s="47" t="n">
        <v>60</v>
      </c>
      <c r="F91" s="48" t="n">
        <f aca="false">F90+E91</f>
        <v>1256</v>
      </c>
      <c r="G91" s="47" t="n">
        <v>58</v>
      </c>
      <c r="H91" s="48" t="n">
        <f aca="false">H90+G91</f>
        <v>1210</v>
      </c>
      <c r="I91" s="47"/>
      <c r="J91" s="48"/>
      <c r="K91" s="47"/>
      <c r="L91" s="48"/>
      <c r="M91" s="47"/>
      <c r="N91" s="48"/>
      <c r="O91" s="47" t="n">
        <v>-51</v>
      </c>
      <c r="P91" s="48" t="n">
        <f aca="false">P90+O91</f>
        <v>819</v>
      </c>
    </row>
    <row r="92" customFormat="false" ht="13.5" hidden="false" customHeight="false" outlineLevel="0" collapsed="false">
      <c r="B92" s="53"/>
      <c r="C92" s="41" t="s">
        <v>119</v>
      </c>
      <c r="D92" s="73" t="s">
        <v>92</v>
      </c>
      <c r="E92" s="74" t="n">
        <v>186</v>
      </c>
      <c r="F92" s="75" t="n">
        <f aca="false">F91+E92</f>
        <v>1442</v>
      </c>
      <c r="G92" s="74" t="n">
        <v>50</v>
      </c>
      <c r="H92" s="75" t="n">
        <f aca="false">H91+G92</f>
        <v>1260</v>
      </c>
      <c r="I92" s="74"/>
      <c r="J92" s="75"/>
      <c r="K92" s="74"/>
      <c r="L92" s="75"/>
      <c r="M92" s="74"/>
      <c r="N92" s="75"/>
      <c r="O92" s="74" t="n">
        <v>0</v>
      </c>
      <c r="P92" s="75" t="n">
        <f aca="false">P91+O92</f>
        <v>819</v>
      </c>
    </row>
    <row r="93" customFormat="false" ht="13.5" hidden="false" customHeight="false" outlineLevel="0" collapsed="false">
      <c r="B93" s="53"/>
      <c r="C93" s="41"/>
      <c r="D93" s="71" t="s">
        <v>135</v>
      </c>
      <c r="E93" s="45" t="n">
        <v>102</v>
      </c>
      <c r="F93" s="46" t="n">
        <f aca="false">F92+E93</f>
        <v>1544</v>
      </c>
      <c r="G93" s="45" t="n">
        <v>-150</v>
      </c>
      <c r="H93" s="46" t="n">
        <f aca="false">H92+G93</f>
        <v>1110</v>
      </c>
      <c r="I93" s="45"/>
      <c r="J93" s="46"/>
      <c r="K93" s="45"/>
      <c r="L93" s="46"/>
      <c r="M93" s="45"/>
      <c r="N93" s="46"/>
      <c r="O93" s="45" t="n">
        <v>0</v>
      </c>
      <c r="P93" s="46" t="n">
        <f aca="false">P92+O93</f>
        <v>819</v>
      </c>
    </row>
    <row r="94" customFormat="false" ht="13.5" hidden="false" customHeight="false" outlineLevel="0" collapsed="false">
      <c r="B94" s="53" t="n">
        <v>2007</v>
      </c>
      <c r="C94" s="41"/>
      <c r="D94" s="71" t="s">
        <v>94</v>
      </c>
      <c r="E94" s="45" t="n">
        <v>-300</v>
      </c>
      <c r="F94" s="46" t="n">
        <f aca="false">F93+E94</f>
        <v>1244</v>
      </c>
      <c r="G94" s="45" t="n">
        <v>310</v>
      </c>
      <c r="H94" s="46" t="n">
        <f aca="false">H93+G94</f>
        <v>1420</v>
      </c>
      <c r="I94" s="45"/>
      <c r="J94" s="46"/>
      <c r="K94" s="45"/>
      <c r="L94" s="46"/>
      <c r="M94" s="45"/>
      <c r="N94" s="46"/>
      <c r="O94" s="45" t="n">
        <v>-200</v>
      </c>
      <c r="P94" s="46" t="n">
        <f aca="false">P93+O94</f>
        <v>619</v>
      </c>
    </row>
    <row r="95" customFormat="false" ht="13.5" hidden="false" customHeight="false" outlineLevel="0" collapsed="false">
      <c r="B95" s="53"/>
      <c r="C95" s="41"/>
      <c r="D95" s="72" t="s">
        <v>95</v>
      </c>
      <c r="E95" s="47" t="n">
        <v>150</v>
      </c>
      <c r="F95" s="48" t="n">
        <f aca="false">F94+E95</f>
        <v>1394</v>
      </c>
      <c r="G95" s="47" t="n">
        <v>-150</v>
      </c>
      <c r="H95" s="48" t="n">
        <f aca="false">H94+G95</f>
        <v>1270</v>
      </c>
      <c r="I95" s="47"/>
      <c r="J95" s="48"/>
      <c r="K95" s="47"/>
      <c r="L95" s="48"/>
      <c r="M95" s="47"/>
      <c r="N95" s="48"/>
      <c r="O95" s="47" t="n">
        <v>-100</v>
      </c>
      <c r="P95" s="48" t="n">
        <f aca="false">P94+O95</f>
        <v>519</v>
      </c>
    </row>
    <row r="96" customFormat="false" ht="13.5" hidden="false" customHeight="false" outlineLevel="0" collapsed="false">
      <c r="B96" s="53"/>
      <c r="C96" s="41" t="s">
        <v>125</v>
      </c>
      <c r="D96" s="73" t="s">
        <v>99</v>
      </c>
      <c r="E96" s="74" t="n">
        <v>-100</v>
      </c>
      <c r="F96" s="75" t="n">
        <f aca="false">F95+E96</f>
        <v>1294</v>
      </c>
      <c r="G96" s="74" t="n">
        <v>50</v>
      </c>
      <c r="H96" s="75" t="n">
        <f aca="false">H95+G96</f>
        <v>1320</v>
      </c>
      <c r="I96" s="74"/>
      <c r="J96" s="75"/>
      <c r="K96" s="74"/>
      <c r="L96" s="75"/>
      <c r="M96" s="74"/>
      <c r="N96" s="75"/>
      <c r="O96" s="74" t="n">
        <v>98</v>
      </c>
      <c r="P96" s="75" t="n">
        <f aca="false">P95+O96</f>
        <v>617</v>
      </c>
    </row>
    <row r="97" customFormat="false" ht="12.75" hidden="false" customHeight="false" outlineLevel="0" collapsed="false">
      <c r="B97" s="53"/>
      <c r="C97" s="41"/>
      <c r="D97" s="71" t="s">
        <v>116</v>
      </c>
      <c r="E97" s="45" t="n">
        <v>50</v>
      </c>
      <c r="F97" s="46" t="n">
        <f aca="false">F96+E97</f>
        <v>1344</v>
      </c>
      <c r="G97" s="45" t="n">
        <v>-57</v>
      </c>
      <c r="H97" s="46" t="n">
        <f aca="false">H96+G97</f>
        <v>1263</v>
      </c>
      <c r="I97" s="45"/>
      <c r="J97" s="46"/>
      <c r="K97" s="45"/>
      <c r="L97" s="46"/>
      <c r="M97" s="45"/>
      <c r="N97" s="46"/>
      <c r="O97" s="45" t="n">
        <v>0</v>
      </c>
      <c r="P97" s="46" t="n">
        <f aca="false">P96+O97</f>
        <v>617</v>
      </c>
    </row>
    <row r="98" customFormat="false" ht="12.75" hidden="false" customHeight="false" outlineLevel="0" collapsed="false">
      <c r="B98" s="53"/>
      <c r="C98" s="41"/>
      <c r="D98" s="42" t="s">
        <v>117</v>
      </c>
      <c r="E98" s="76" t="n">
        <v>0</v>
      </c>
      <c r="F98" s="46" t="n">
        <f aca="false">F97+E98</f>
        <v>1344</v>
      </c>
      <c r="G98" s="76" t="n">
        <v>150</v>
      </c>
      <c r="H98" s="46" t="n">
        <f aca="false">H97+G98</f>
        <v>1413</v>
      </c>
      <c r="I98" s="45"/>
      <c r="J98" s="46"/>
      <c r="K98" s="45"/>
      <c r="L98" s="46"/>
      <c r="M98" s="45"/>
      <c r="N98" s="46"/>
      <c r="O98" s="45" t="n">
        <v>-100</v>
      </c>
      <c r="P98" s="46" t="n">
        <f aca="false">P97+O98</f>
        <v>517</v>
      </c>
    </row>
    <row r="99" customFormat="false" ht="12.75" hidden="false" customHeight="false" outlineLevel="0" collapsed="false">
      <c r="B99" s="53"/>
      <c r="C99" s="41"/>
      <c r="D99" s="35" t="s">
        <v>102</v>
      </c>
      <c r="E99" s="77" t="n">
        <v>300</v>
      </c>
      <c r="F99" s="46" t="n">
        <f aca="false">F98+E99</f>
        <v>1644</v>
      </c>
      <c r="G99" s="77" t="n">
        <v>-300</v>
      </c>
      <c r="H99" s="46" t="n">
        <f aca="false">H98+G99</f>
        <v>1113</v>
      </c>
      <c r="I99" s="45"/>
      <c r="J99" s="46"/>
      <c r="K99" s="45"/>
      <c r="L99" s="46"/>
      <c r="M99" s="45"/>
      <c r="N99" s="46"/>
      <c r="O99" s="45" t="n">
        <v>150</v>
      </c>
      <c r="P99" s="46" t="n">
        <f aca="false">P98+O99</f>
        <v>667</v>
      </c>
    </row>
    <row r="100" customFormat="false" ht="13.5" hidden="false" customHeight="false" outlineLevel="0" collapsed="false">
      <c r="B100" s="53"/>
      <c r="C100" s="41"/>
      <c r="D100" s="38" t="s">
        <v>103</v>
      </c>
      <c r="E100" s="39"/>
      <c r="F100" s="78" t="n">
        <f aca="false">F99+E100</f>
        <v>1644</v>
      </c>
      <c r="G100" s="39"/>
      <c r="H100" s="78" t="n">
        <f aca="false">H99+G100</f>
        <v>1113</v>
      </c>
      <c r="I100" s="79"/>
      <c r="J100" s="78"/>
      <c r="K100" s="79"/>
      <c r="L100" s="78"/>
      <c r="M100" s="79"/>
      <c r="N100" s="78"/>
      <c r="O100" s="79"/>
      <c r="P100" s="78" t="n">
        <f aca="false">P99+O100</f>
        <v>667</v>
      </c>
    </row>
    <row r="101" customFormat="false" ht="13.5" hidden="false" customHeight="false" outlineLevel="0" collapsed="false">
      <c r="B101" s="53"/>
      <c r="C101" s="54"/>
      <c r="D101" s="61"/>
      <c r="E101" s="62"/>
      <c r="F101" s="63" t="n">
        <f aca="false">F100+E101</f>
        <v>1644</v>
      </c>
      <c r="G101" s="62"/>
      <c r="H101" s="63" t="n">
        <f aca="false">H100+G101</f>
        <v>1113</v>
      </c>
      <c r="I101" s="62"/>
      <c r="J101" s="63"/>
      <c r="K101" s="62"/>
      <c r="L101" s="63"/>
      <c r="M101" s="62"/>
      <c r="N101" s="63"/>
      <c r="O101" s="62"/>
      <c r="P101" s="44" t="n">
        <f aca="false">P100+O101</f>
        <v>667</v>
      </c>
    </row>
    <row r="102" customFormat="false" ht="13.5" hidden="false" customHeight="false" outlineLevel="0" collapsed="false">
      <c r="B102" s="53"/>
      <c r="C102" s="56"/>
      <c r="D102" s="42"/>
      <c r="E102" s="76"/>
      <c r="F102" s="80" t="n">
        <f aca="false">F101+E102</f>
        <v>1644</v>
      </c>
      <c r="G102" s="81"/>
      <c r="H102" s="80" t="n">
        <f aca="false">H101+G102</f>
        <v>1113</v>
      </c>
      <c r="I102" s="76"/>
      <c r="J102" s="82"/>
      <c r="K102" s="76"/>
      <c r="L102" s="82"/>
      <c r="M102" s="76"/>
      <c r="N102" s="82"/>
      <c r="O102" s="76"/>
      <c r="P102" s="46" t="n">
        <f aca="false">P101+O102</f>
        <v>667</v>
      </c>
    </row>
    <row r="103" customFormat="false" ht="14.25" hidden="false" customHeight="false" outlineLevel="0" collapsed="false">
      <c r="B103" s="53"/>
      <c r="C103" s="56"/>
      <c r="D103" s="35"/>
      <c r="E103" s="77"/>
      <c r="F103" s="46" t="n">
        <f aca="false">F102+E103</f>
        <v>1644</v>
      </c>
      <c r="G103" s="45"/>
      <c r="H103" s="46" t="n">
        <f aca="false">H102+G103</f>
        <v>1113</v>
      </c>
      <c r="I103" s="77"/>
      <c r="J103" s="83"/>
      <c r="K103" s="77"/>
      <c r="L103" s="83"/>
      <c r="M103" s="77"/>
      <c r="N103" s="83"/>
      <c r="O103" s="77"/>
      <c r="P103" s="46" t="n">
        <f aca="false">P102+O103</f>
        <v>667</v>
      </c>
    </row>
    <row r="104" customFormat="false" ht="14.25" hidden="false" customHeight="false" outlineLevel="0" collapsed="false">
      <c r="B104" s="53"/>
      <c r="C104" s="56"/>
      <c r="D104" s="35"/>
      <c r="E104" s="77"/>
      <c r="F104" s="46" t="n">
        <f aca="false">F103+E104</f>
        <v>1644</v>
      </c>
      <c r="G104" s="45"/>
      <c r="H104" s="46" t="n">
        <f aca="false">H103+G104</f>
        <v>1113</v>
      </c>
      <c r="I104" s="77"/>
      <c r="J104" s="83"/>
      <c r="K104" s="77"/>
      <c r="L104" s="83"/>
      <c r="M104" s="77"/>
      <c r="N104" s="83"/>
      <c r="O104" s="77"/>
      <c r="P104" s="46" t="n">
        <f aca="false">P103+O104</f>
        <v>667</v>
      </c>
    </row>
    <row r="105" customFormat="false" ht="14.25" hidden="false" customHeight="false" outlineLevel="0" collapsed="false">
      <c r="B105" s="53"/>
      <c r="C105" s="56"/>
      <c r="D105" s="84"/>
      <c r="E105" s="85"/>
      <c r="F105" s="86" t="n">
        <f aca="false">F104+E105</f>
        <v>1644</v>
      </c>
      <c r="G105" s="87"/>
      <c r="H105" s="86" t="n">
        <f aca="false">H104+G105</f>
        <v>1113</v>
      </c>
      <c r="I105" s="85"/>
      <c r="J105" s="88"/>
      <c r="K105" s="85"/>
      <c r="L105" s="88"/>
      <c r="M105" s="85"/>
      <c r="N105" s="88"/>
      <c r="O105" s="85"/>
      <c r="P105" s="86" t="n">
        <f aca="false">P104+O105</f>
        <v>667</v>
      </c>
    </row>
    <row r="106" customFormat="false" ht="14.25" hidden="false" customHeight="false" outlineLevel="0" collapsed="false">
      <c r="B106" s="53"/>
      <c r="C106" s="41"/>
      <c r="D106" s="30"/>
      <c r="E106" s="89"/>
      <c r="F106" s="32" t="n">
        <f aca="false">F105+E106</f>
        <v>1644</v>
      </c>
      <c r="G106" s="89"/>
      <c r="H106" s="32" t="n">
        <f aca="false">H105+G106</f>
        <v>1113</v>
      </c>
      <c r="I106" s="89"/>
      <c r="J106" s="32"/>
      <c r="K106" s="89"/>
      <c r="L106" s="32"/>
      <c r="M106" s="89"/>
      <c r="N106" s="32"/>
      <c r="O106" s="89"/>
      <c r="P106" s="90" t="n">
        <f aca="false">P105+O106</f>
        <v>667</v>
      </c>
    </row>
    <row r="107" customFormat="false" ht="14.25" hidden="false" customHeight="false" outlineLevel="0" collapsed="false">
      <c r="B107" s="53"/>
      <c r="C107" s="41"/>
      <c r="D107" s="35"/>
      <c r="E107" s="77"/>
      <c r="F107" s="91" t="n">
        <f aca="false">F106+E107</f>
        <v>1644</v>
      </c>
      <c r="G107" s="77"/>
      <c r="H107" s="91" t="n">
        <f aca="false">H106+G107</f>
        <v>1113</v>
      </c>
      <c r="I107" s="77"/>
      <c r="J107" s="83"/>
      <c r="K107" s="77"/>
      <c r="L107" s="83"/>
      <c r="M107" s="77"/>
      <c r="N107" s="83"/>
      <c r="O107" s="77"/>
      <c r="P107" s="88" t="n">
        <f aca="false">P106+O107</f>
        <v>667</v>
      </c>
    </row>
    <row r="108" customFormat="false" ht="14.25" hidden="false" customHeight="false" outlineLevel="0" collapsed="false">
      <c r="B108" s="53"/>
      <c r="C108" s="41"/>
      <c r="D108" s="35"/>
      <c r="E108" s="77"/>
      <c r="F108" s="91" t="n">
        <f aca="false">F107+E108</f>
        <v>1644</v>
      </c>
      <c r="G108" s="77"/>
      <c r="H108" s="91" t="n">
        <f aca="false">H107+G108</f>
        <v>1113</v>
      </c>
      <c r="I108" s="77"/>
      <c r="J108" s="83"/>
      <c r="K108" s="77"/>
      <c r="L108" s="83"/>
      <c r="M108" s="77"/>
      <c r="N108" s="83"/>
      <c r="O108" s="77"/>
      <c r="P108" s="88" t="n">
        <f aca="false">P107+O108</f>
        <v>667</v>
      </c>
    </row>
    <row r="109" customFormat="false" ht="14.25" hidden="false" customHeight="false" outlineLevel="0" collapsed="false">
      <c r="B109" s="53"/>
      <c r="C109" s="41"/>
      <c r="D109" s="84"/>
      <c r="E109" s="85"/>
      <c r="F109" s="92" t="n">
        <f aca="false">F108+E109</f>
        <v>1644</v>
      </c>
      <c r="G109" s="85"/>
      <c r="H109" s="92" t="n">
        <f aca="false">H108+G109</f>
        <v>1113</v>
      </c>
      <c r="I109" s="85"/>
      <c r="J109" s="88"/>
      <c r="K109" s="85"/>
      <c r="L109" s="88"/>
      <c r="M109" s="85"/>
      <c r="N109" s="88"/>
      <c r="O109" s="85"/>
      <c r="P109" s="88" t="n">
        <f aca="false">P108+O109</f>
        <v>667</v>
      </c>
    </row>
    <row r="110" customFormat="false" ht="13.5" hidden="false" customHeight="false" outlineLevel="0" collapsed="false"/>
  </sheetData>
  <mergeCells count="43">
    <mergeCell ref="B7:D8"/>
    <mergeCell ref="E7:F7"/>
    <mergeCell ref="G7:H7"/>
    <mergeCell ref="I7:J7"/>
    <mergeCell ref="K7:L7"/>
    <mergeCell ref="M7:N7"/>
    <mergeCell ref="O7:P7"/>
    <mergeCell ref="E9:F9"/>
    <mergeCell ref="G9:H9"/>
    <mergeCell ref="I9:J9"/>
    <mergeCell ref="K9:L9"/>
    <mergeCell ref="M9:N9"/>
    <mergeCell ref="O9:P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I42:J42"/>
    <mergeCell ref="K42:L42"/>
    <mergeCell ref="M42:N42"/>
    <mergeCell ref="C44:C48"/>
    <mergeCell ref="C49:C52"/>
    <mergeCell ref="C53:C56"/>
    <mergeCell ref="C57:C61"/>
    <mergeCell ref="B62:B77"/>
    <mergeCell ref="C62:C65"/>
    <mergeCell ref="C66:C69"/>
    <mergeCell ref="C70:C73"/>
    <mergeCell ref="C74:C77"/>
    <mergeCell ref="B78:B93"/>
    <mergeCell ref="C79:C83"/>
    <mergeCell ref="C84:C87"/>
    <mergeCell ref="C88:C91"/>
    <mergeCell ref="C92:C95"/>
    <mergeCell ref="B94:B109"/>
    <mergeCell ref="C96:C100"/>
    <mergeCell ref="C102:C105"/>
    <mergeCell ref="C106:C10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</cols>
  <sheetData>
    <row r="1" customFormat="false" ht="12.75" hidden="false" customHeight="false" outlineLevel="0" collapsed="false">
      <c r="A1" s="4" t="s">
        <v>23</v>
      </c>
    </row>
    <row r="6" customFormat="false" ht="13.5" hidden="false" customHeight="false" outlineLevel="0" collapsed="false"/>
    <row r="7" customFormat="false" ht="14.25" hidden="false" customHeight="false" outlineLevel="0" collapsed="false">
      <c r="B7" s="17" t="s">
        <v>73</v>
      </c>
      <c r="C7" s="17"/>
      <c r="D7" s="17"/>
      <c r="E7" s="18" t="s">
        <v>74</v>
      </c>
      <c r="F7" s="18"/>
      <c r="G7" s="18" t="s">
        <v>75</v>
      </c>
      <c r="H7" s="18"/>
      <c r="I7" s="18" t="s">
        <v>79</v>
      </c>
      <c r="J7" s="18"/>
    </row>
    <row r="8" customFormat="false" ht="14.25" hidden="false" customHeight="false" outlineLevel="0" collapsed="false">
      <c r="B8" s="17"/>
      <c r="C8" s="17"/>
      <c r="D8" s="17"/>
      <c r="E8" s="21" t="s">
        <v>80</v>
      </c>
      <c r="F8" s="21" t="s">
        <v>81</v>
      </c>
      <c r="G8" s="21" t="s">
        <v>80</v>
      </c>
      <c r="H8" s="21" t="s">
        <v>81</v>
      </c>
      <c r="I8" s="21" t="s">
        <v>80</v>
      </c>
      <c r="J8" s="21" t="s">
        <v>81</v>
      </c>
    </row>
    <row r="9" customFormat="false" ht="17.25" hidden="false" customHeight="false" outlineLevel="0" collapsed="false">
      <c r="B9" s="23" t="s">
        <v>82</v>
      </c>
      <c r="C9" s="23" t="s">
        <v>83</v>
      </c>
      <c r="D9" s="24" t="s">
        <v>84</v>
      </c>
      <c r="E9" s="25" t="s">
        <v>85</v>
      </c>
      <c r="F9" s="25"/>
      <c r="G9" s="25" t="s">
        <v>85</v>
      </c>
      <c r="H9" s="25"/>
      <c r="I9" s="25" t="s">
        <v>85</v>
      </c>
      <c r="J9" s="25"/>
    </row>
    <row r="10" customFormat="false" ht="14.25" hidden="false" customHeight="false" outlineLevel="0" collapsed="false">
      <c r="B10" s="28" t="n">
        <v>2006</v>
      </c>
      <c r="C10" s="29" t="s">
        <v>86</v>
      </c>
      <c r="D10" s="30" t="s">
        <v>87</v>
      </c>
      <c r="E10" s="31"/>
      <c r="F10" s="32"/>
      <c r="G10" s="31"/>
      <c r="H10" s="33"/>
      <c r="I10" s="31"/>
      <c r="J10" s="33"/>
    </row>
    <row r="11" customFormat="false" ht="14.25" hidden="false" customHeight="false" outlineLevel="0" collapsed="false">
      <c r="B11" s="28"/>
      <c r="C11" s="29"/>
      <c r="D11" s="35" t="s">
        <v>88</v>
      </c>
      <c r="E11" s="36"/>
      <c r="F11" s="37"/>
      <c r="G11" s="36"/>
      <c r="H11" s="37"/>
      <c r="I11" s="36"/>
      <c r="J11" s="37"/>
    </row>
    <row r="12" customFormat="false" ht="14.25" hidden="false" customHeight="false" outlineLevel="0" collapsed="false">
      <c r="B12" s="28"/>
      <c r="C12" s="29"/>
      <c r="D12" s="35" t="s">
        <v>89</v>
      </c>
      <c r="E12" s="36"/>
      <c r="F12" s="37"/>
      <c r="G12" s="36"/>
      <c r="H12" s="37"/>
      <c r="I12" s="36"/>
      <c r="J12" s="37"/>
    </row>
    <row r="13" customFormat="false" ht="14.25" hidden="false" customHeight="false" outlineLevel="0" collapsed="false">
      <c r="B13" s="28"/>
      <c r="C13" s="29"/>
      <c r="D13" s="38" t="s">
        <v>90</v>
      </c>
      <c r="E13" s="39" t="n">
        <v>0</v>
      </c>
      <c r="F13" s="40" t="n">
        <v>0</v>
      </c>
      <c r="G13" s="39" t="n">
        <v>150</v>
      </c>
      <c r="H13" s="40" t="n">
        <v>150</v>
      </c>
      <c r="I13" s="39"/>
      <c r="J13" s="40"/>
    </row>
    <row r="14" customFormat="false" ht="14.25" hidden="false" customHeight="false" outlineLevel="0" collapsed="false">
      <c r="B14" s="28"/>
      <c r="C14" s="41" t="s">
        <v>91</v>
      </c>
      <c r="D14" s="42" t="s">
        <v>92</v>
      </c>
      <c r="E14" s="43" t="n">
        <v>0</v>
      </c>
      <c r="F14" s="44" t="n">
        <f aca="false">F13+E14</f>
        <v>0</v>
      </c>
      <c r="G14" s="43" t="n">
        <v>-50</v>
      </c>
      <c r="H14" s="44" t="n">
        <f aca="false">H13+G14</f>
        <v>100</v>
      </c>
      <c r="I14" s="43"/>
      <c r="J14" s="44"/>
    </row>
    <row r="15" customFormat="false" ht="14.25" hidden="false" customHeight="false" outlineLevel="0" collapsed="false">
      <c r="B15" s="28"/>
      <c r="C15" s="41"/>
      <c r="D15" s="35" t="s">
        <v>93</v>
      </c>
      <c r="E15" s="45" t="n">
        <v>-100</v>
      </c>
      <c r="F15" s="46" t="n">
        <f aca="false">F14+E15</f>
        <v>-100</v>
      </c>
      <c r="G15" s="45" t="n">
        <v>-100</v>
      </c>
      <c r="H15" s="46" t="n">
        <f aca="false">H14+G15</f>
        <v>0</v>
      </c>
      <c r="I15" s="45"/>
      <c r="J15" s="46"/>
    </row>
    <row r="16" customFormat="false" ht="14.25" hidden="false" customHeight="false" outlineLevel="0" collapsed="false">
      <c r="B16" s="28"/>
      <c r="C16" s="41"/>
      <c r="D16" s="35" t="s">
        <v>94</v>
      </c>
      <c r="E16" s="45" t="n">
        <v>44</v>
      </c>
      <c r="F16" s="46" t="n">
        <f aca="false">F15+E16</f>
        <v>-56</v>
      </c>
      <c r="G16" s="45" t="n">
        <v>150</v>
      </c>
      <c r="H16" s="46" t="n">
        <f aca="false">H15+G16</f>
        <v>150</v>
      </c>
      <c r="I16" s="45" t="n">
        <v>65</v>
      </c>
      <c r="J16" s="46" t="n">
        <v>65</v>
      </c>
    </row>
    <row r="17" customFormat="false" ht="14.25" hidden="false" customHeight="false" outlineLevel="0" collapsed="false">
      <c r="B17" s="28"/>
      <c r="C17" s="41"/>
      <c r="D17" s="35" t="s">
        <v>95</v>
      </c>
      <c r="E17" s="47" t="n">
        <v>0</v>
      </c>
      <c r="F17" s="93" t="n">
        <f aca="false">F16+E17</f>
        <v>-56</v>
      </c>
      <c r="G17" s="47" t="n">
        <v>150</v>
      </c>
      <c r="H17" s="93" t="n">
        <f aca="false">H16+G17</f>
        <v>300</v>
      </c>
      <c r="I17" s="47" t="n">
        <v>0</v>
      </c>
      <c r="J17" s="48" t="n">
        <f aca="false">J16+I17</f>
        <v>65</v>
      </c>
    </row>
    <row r="18" customFormat="false" ht="14.25" hidden="false" customHeight="false" outlineLevel="0" collapsed="false">
      <c r="B18" s="28"/>
      <c r="C18" s="41" t="s">
        <v>96</v>
      </c>
      <c r="D18" s="30" t="s">
        <v>97</v>
      </c>
      <c r="E18" s="49" t="n">
        <v>50</v>
      </c>
      <c r="F18" s="44" t="n">
        <f aca="false">F17+E18</f>
        <v>-6</v>
      </c>
      <c r="G18" s="49" t="n">
        <v>-50</v>
      </c>
      <c r="H18" s="44" t="n">
        <f aca="false">H17+G18</f>
        <v>250</v>
      </c>
      <c r="I18" s="49" t="n">
        <v>50</v>
      </c>
      <c r="J18" s="94" t="n">
        <f aca="false">J17+I18</f>
        <v>115</v>
      </c>
    </row>
    <row r="19" customFormat="false" ht="14.25" hidden="false" customHeight="false" outlineLevel="0" collapsed="false">
      <c r="B19" s="28"/>
      <c r="C19" s="41"/>
      <c r="D19" s="35" t="s">
        <v>93</v>
      </c>
      <c r="E19" s="45" t="n">
        <v>150</v>
      </c>
      <c r="F19" s="46" t="n">
        <f aca="false">F18+E19</f>
        <v>144</v>
      </c>
      <c r="G19" s="45" t="n">
        <v>38</v>
      </c>
      <c r="H19" s="46" t="n">
        <f aca="false">H18+G19</f>
        <v>288</v>
      </c>
      <c r="I19" s="45" t="n">
        <v>50</v>
      </c>
      <c r="J19" s="46" t="n">
        <f aca="false">J18+I19</f>
        <v>165</v>
      </c>
    </row>
    <row r="20" customFormat="false" ht="14.25" hidden="false" customHeight="false" outlineLevel="0" collapsed="false">
      <c r="B20" s="28"/>
      <c r="C20" s="41"/>
      <c r="D20" s="35" t="s">
        <v>94</v>
      </c>
      <c r="E20" s="45" t="n">
        <v>101</v>
      </c>
      <c r="F20" s="46" t="n">
        <f aca="false">F19+E20</f>
        <v>245</v>
      </c>
      <c r="G20" s="45" t="n">
        <v>142</v>
      </c>
      <c r="H20" s="46" t="n">
        <f aca="false">H19+G20</f>
        <v>430</v>
      </c>
      <c r="I20" s="45" t="n">
        <v>0</v>
      </c>
      <c r="J20" s="46" t="n">
        <f aca="false">J19+I20</f>
        <v>165</v>
      </c>
    </row>
    <row r="21" customFormat="false" ht="14.25" hidden="false" customHeight="false" outlineLevel="0" collapsed="false">
      <c r="B21" s="28"/>
      <c r="C21" s="41"/>
      <c r="D21" s="35" t="s">
        <v>95</v>
      </c>
      <c r="E21" s="47" t="n">
        <v>150</v>
      </c>
      <c r="F21" s="93" t="n">
        <f aca="false">F20+E21</f>
        <v>395</v>
      </c>
      <c r="G21" s="47" t="n">
        <v>50</v>
      </c>
      <c r="H21" s="93" t="n">
        <f aca="false">H20+G21</f>
        <v>480</v>
      </c>
      <c r="I21" s="47" t="n">
        <v>0</v>
      </c>
      <c r="J21" s="48" t="n">
        <f aca="false">J20+I21</f>
        <v>165</v>
      </c>
    </row>
    <row r="22" customFormat="false" ht="14.25" hidden="false" customHeight="false" outlineLevel="0" collapsed="false">
      <c r="B22" s="28"/>
      <c r="C22" s="41" t="s">
        <v>98</v>
      </c>
      <c r="D22" s="30" t="s">
        <v>99</v>
      </c>
      <c r="E22" s="49" t="n">
        <v>50</v>
      </c>
      <c r="F22" s="44" t="n">
        <f aca="false">F21+E22</f>
        <v>445</v>
      </c>
      <c r="G22" s="49" t="n">
        <v>50</v>
      </c>
      <c r="H22" s="44" t="n">
        <f aca="false">H21+G22</f>
        <v>530</v>
      </c>
      <c r="I22" s="49" t="n">
        <v>0</v>
      </c>
      <c r="J22" s="94" t="n">
        <f aca="false">J21+I22</f>
        <v>165</v>
      </c>
    </row>
    <row r="23" customFormat="false" ht="14.25" hidden="false" customHeight="false" outlineLevel="0" collapsed="false">
      <c r="B23" s="28"/>
      <c r="C23" s="41"/>
      <c r="D23" s="35" t="s">
        <v>100</v>
      </c>
      <c r="E23" s="45" t="n">
        <v>251</v>
      </c>
      <c r="F23" s="46" t="n">
        <f aca="false">F22+E23</f>
        <v>696</v>
      </c>
      <c r="G23" s="45" t="n">
        <v>-200</v>
      </c>
      <c r="H23" s="46" t="n">
        <f aca="false">H22+G23</f>
        <v>330</v>
      </c>
      <c r="I23" s="45" t="n">
        <v>-100</v>
      </c>
      <c r="J23" s="46" t="n">
        <f aca="false">J22+I23</f>
        <v>65</v>
      </c>
    </row>
    <row r="24" customFormat="false" ht="14.25" hidden="false" customHeight="false" outlineLevel="0" collapsed="false">
      <c r="B24" s="28"/>
      <c r="C24" s="41"/>
      <c r="D24" s="35" t="s">
        <v>101</v>
      </c>
      <c r="E24" s="45" t="n">
        <v>0</v>
      </c>
      <c r="F24" s="46" t="n">
        <f aca="false">F23+E24</f>
        <v>696</v>
      </c>
      <c r="G24" s="45" t="n">
        <v>0</v>
      </c>
      <c r="H24" s="46" t="n">
        <f aca="false">H23+G24</f>
        <v>330</v>
      </c>
      <c r="I24" s="45" t="n">
        <v>0</v>
      </c>
      <c r="J24" s="46" t="n">
        <f aca="false">J23+I24</f>
        <v>65</v>
      </c>
    </row>
    <row r="25" customFormat="false" ht="14.25" hidden="false" customHeight="false" outlineLevel="0" collapsed="false">
      <c r="B25" s="28"/>
      <c r="C25" s="41"/>
      <c r="D25" s="35" t="s">
        <v>102</v>
      </c>
      <c r="E25" s="45" t="n">
        <v>18</v>
      </c>
      <c r="F25" s="46" t="n">
        <f aca="false">F24+E25</f>
        <v>714</v>
      </c>
      <c r="G25" s="45" t="n">
        <v>75</v>
      </c>
      <c r="H25" s="46" t="n">
        <f aca="false">H24+G25</f>
        <v>405</v>
      </c>
      <c r="I25" s="45" t="n">
        <v>0</v>
      </c>
      <c r="J25" s="46" t="n">
        <f aca="false">J24+I25</f>
        <v>65</v>
      </c>
    </row>
    <row r="26" customFormat="false" ht="14.25" hidden="false" customHeight="false" outlineLevel="0" collapsed="false">
      <c r="B26" s="28"/>
      <c r="C26" s="41"/>
      <c r="D26" s="35" t="s">
        <v>103</v>
      </c>
      <c r="E26" s="47" t="n">
        <v>50</v>
      </c>
      <c r="F26" s="93" t="n">
        <f aca="false">F25+E26</f>
        <v>764</v>
      </c>
      <c r="G26" s="47" t="n">
        <v>193</v>
      </c>
      <c r="H26" s="93" t="n">
        <f aca="false">H25+G26</f>
        <v>598</v>
      </c>
      <c r="I26" s="47" t="n">
        <v>-200</v>
      </c>
      <c r="J26" s="48" t="n">
        <f aca="false">J25+I26</f>
        <v>-135</v>
      </c>
    </row>
    <row r="27" customFormat="false" ht="14.25" hidden="false" customHeight="false" outlineLevel="0" collapsed="false">
      <c r="B27" s="28"/>
      <c r="C27" s="41" t="s">
        <v>104</v>
      </c>
      <c r="D27" s="30" t="s">
        <v>105</v>
      </c>
      <c r="E27" s="49" t="n">
        <v>-200</v>
      </c>
      <c r="F27" s="44" t="n">
        <f aca="false">F26+E27</f>
        <v>564</v>
      </c>
      <c r="G27" s="49" t="n">
        <v>47</v>
      </c>
      <c r="H27" s="44" t="n">
        <f aca="false">H26+G27</f>
        <v>645</v>
      </c>
      <c r="I27" s="49" t="n">
        <v>150</v>
      </c>
      <c r="J27" s="94" t="n">
        <f aca="false">J26+I27</f>
        <v>15</v>
      </c>
    </row>
    <row r="28" customFormat="false" ht="14.25" hidden="false" customHeight="false" outlineLevel="0" collapsed="false">
      <c r="B28" s="28"/>
      <c r="C28" s="41"/>
      <c r="D28" s="35" t="s">
        <v>106</v>
      </c>
      <c r="E28" s="45" t="n">
        <v>50</v>
      </c>
      <c r="F28" s="46" t="n">
        <f aca="false">F27+E28</f>
        <v>614</v>
      </c>
      <c r="G28" s="45" t="n">
        <v>-100</v>
      </c>
      <c r="H28" s="46" t="n">
        <f aca="false">H27+G28</f>
        <v>545</v>
      </c>
      <c r="I28" s="45" t="n">
        <v>-100</v>
      </c>
      <c r="J28" s="46" t="n">
        <f aca="false">J27+I28</f>
        <v>-85</v>
      </c>
    </row>
    <row r="29" customFormat="false" ht="14.25" hidden="false" customHeight="false" outlineLevel="0" collapsed="false">
      <c r="B29" s="28"/>
      <c r="C29" s="41"/>
      <c r="D29" s="35" t="s">
        <v>107</v>
      </c>
      <c r="E29" s="45" t="n">
        <v>26</v>
      </c>
      <c r="F29" s="46" t="n">
        <f aca="false">F28+E29</f>
        <v>640</v>
      </c>
      <c r="G29" s="45" t="n">
        <v>-100</v>
      </c>
      <c r="H29" s="46" t="n">
        <f aca="false">H28+G29</f>
        <v>445</v>
      </c>
      <c r="I29" s="45" t="n">
        <v>50</v>
      </c>
      <c r="J29" s="46" t="n">
        <f aca="false">J28+I29</f>
        <v>-35</v>
      </c>
    </row>
    <row r="30" customFormat="false" ht="14.25" hidden="false" customHeight="false" outlineLevel="0" collapsed="false">
      <c r="B30" s="28"/>
      <c r="C30" s="41"/>
      <c r="D30" s="35" t="s">
        <v>108</v>
      </c>
      <c r="E30" s="47" t="n">
        <v>-100</v>
      </c>
      <c r="F30" s="93" t="n">
        <f aca="false">F29+E30</f>
        <v>540</v>
      </c>
      <c r="G30" s="47" t="n">
        <v>-100</v>
      </c>
      <c r="H30" s="93" t="n">
        <f aca="false">H29+G30</f>
        <v>345</v>
      </c>
      <c r="I30" s="47" t="n">
        <v>40</v>
      </c>
      <c r="J30" s="48" t="n">
        <f aca="false">J29+I30</f>
        <v>5</v>
      </c>
    </row>
    <row r="31" customFormat="false" ht="14.25" hidden="false" customHeight="false" outlineLevel="0" collapsed="false">
      <c r="B31" s="28"/>
      <c r="C31" s="41" t="s">
        <v>109</v>
      </c>
      <c r="D31" s="30" t="s">
        <v>110</v>
      </c>
      <c r="E31" s="49" t="n">
        <v>-200</v>
      </c>
      <c r="F31" s="44" t="n">
        <f aca="false">F30+E31</f>
        <v>340</v>
      </c>
      <c r="G31" s="49" t="n">
        <v>372</v>
      </c>
      <c r="H31" s="44" t="n">
        <f aca="false">H30+G31</f>
        <v>717</v>
      </c>
      <c r="I31" s="49" t="n">
        <v>-200</v>
      </c>
      <c r="J31" s="94" t="n">
        <f aca="false">J30+I31</f>
        <v>-195</v>
      </c>
    </row>
    <row r="32" customFormat="false" ht="14.25" hidden="false" customHeight="false" outlineLevel="0" collapsed="false">
      <c r="B32" s="28"/>
      <c r="C32" s="41"/>
      <c r="D32" s="35" t="s">
        <v>111</v>
      </c>
      <c r="E32" s="45" t="n">
        <v>0</v>
      </c>
      <c r="F32" s="46" t="n">
        <f aca="false">F31+E32</f>
        <v>340</v>
      </c>
      <c r="G32" s="45" t="n">
        <v>50</v>
      </c>
      <c r="H32" s="46" t="n">
        <f aca="false">H31+G32</f>
        <v>767</v>
      </c>
      <c r="I32" s="45" t="n">
        <v>-100</v>
      </c>
      <c r="J32" s="46" t="n">
        <f aca="false">J31+I32</f>
        <v>-295</v>
      </c>
    </row>
    <row r="33" customFormat="false" ht="14.25" hidden="false" customHeight="false" outlineLevel="0" collapsed="false">
      <c r="B33" s="28"/>
      <c r="C33" s="41"/>
      <c r="D33" s="35" t="s">
        <v>112</v>
      </c>
      <c r="E33" s="45" t="n">
        <v>0</v>
      </c>
      <c r="F33" s="46" t="n">
        <f aca="false">F32+E33</f>
        <v>340</v>
      </c>
      <c r="G33" s="45" t="n">
        <v>139</v>
      </c>
      <c r="H33" s="46" t="n">
        <f aca="false">H32+G33</f>
        <v>906</v>
      </c>
      <c r="I33" s="45" t="n">
        <v>-100</v>
      </c>
      <c r="J33" s="46" t="n">
        <f aca="false">J32+I33</f>
        <v>-395</v>
      </c>
    </row>
    <row r="34" customFormat="false" ht="14.25" hidden="false" customHeight="false" outlineLevel="0" collapsed="false">
      <c r="B34" s="28"/>
      <c r="C34" s="41"/>
      <c r="D34" s="35" t="s">
        <v>113</v>
      </c>
      <c r="E34" s="47" t="n">
        <v>0</v>
      </c>
      <c r="F34" s="93" t="n">
        <f aca="false">F33+E34</f>
        <v>340</v>
      </c>
      <c r="G34" s="47" t="n">
        <v>1</v>
      </c>
      <c r="H34" s="93" t="n">
        <f aca="false">H33+G34</f>
        <v>907</v>
      </c>
      <c r="I34" s="47" t="n">
        <v>52</v>
      </c>
      <c r="J34" s="48" t="n">
        <f aca="false">J33+I34</f>
        <v>-343</v>
      </c>
    </row>
    <row r="35" customFormat="false" ht="14.25" hidden="false" customHeight="false" outlineLevel="0" collapsed="false">
      <c r="B35" s="28"/>
      <c r="C35" s="41" t="s">
        <v>114</v>
      </c>
      <c r="D35" s="30" t="s">
        <v>115</v>
      </c>
      <c r="E35" s="49" t="n">
        <v>150</v>
      </c>
      <c r="F35" s="44" t="n">
        <f aca="false">F34+E35</f>
        <v>490</v>
      </c>
      <c r="G35" s="49" t="n">
        <v>-200</v>
      </c>
      <c r="H35" s="44" t="n">
        <f aca="false">H34+G35</f>
        <v>707</v>
      </c>
      <c r="I35" s="49" t="n">
        <v>83</v>
      </c>
      <c r="J35" s="94" t="n">
        <f aca="false">J34+I35</f>
        <v>-260</v>
      </c>
    </row>
    <row r="36" customFormat="false" ht="14.25" hidden="false" customHeight="false" outlineLevel="0" collapsed="false">
      <c r="B36" s="28"/>
      <c r="C36" s="41"/>
      <c r="D36" s="35" t="s">
        <v>116</v>
      </c>
      <c r="E36" s="45" t="n">
        <v>0</v>
      </c>
      <c r="F36" s="46" t="n">
        <f aca="false">F35+E36</f>
        <v>490</v>
      </c>
      <c r="G36" s="45" t="n">
        <v>-100</v>
      </c>
      <c r="H36" s="46" t="n">
        <f aca="false">H35+G36</f>
        <v>607</v>
      </c>
      <c r="I36" s="45" t="n">
        <v>0</v>
      </c>
      <c r="J36" s="46" t="n">
        <f aca="false">J35+I36</f>
        <v>-260</v>
      </c>
    </row>
    <row r="37" customFormat="false" ht="14.25" hidden="false" customHeight="false" outlineLevel="0" collapsed="false">
      <c r="B37" s="28"/>
      <c r="C37" s="41"/>
      <c r="D37" s="35" t="s">
        <v>117</v>
      </c>
      <c r="E37" s="45" t="n">
        <v>-100</v>
      </c>
      <c r="F37" s="46" t="n">
        <f aca="false">F36+E37</f>
        <v>390</v>
      </c>
      <c r="G37" s="45" t="n">
        <v>150</v>
      </c>
      <c r="H37" s="46" t="n">
        <f aca="false">H36+G37</f>
        <v>757</v>
      </c>
      <c r="I37" s="45" t="n">
        <v>150</v>
      </c>
      <c r="J37" s="46" t="n">
        <f aca="false">J36+I37</f>
        <v>-110</v>
      </c>
    </row>
    <row r="38" customFormat="false" ht="14.25" hidden="false" customHeight="false" outlineLevel="0" collapsed="false">
      <c r="B38" s="28"/>
      <c r="C38" s="41"/>
      <c r="D38" s="35" t="s">
        <v>102</v>
      </c>
      <c r="E38" s="45" t="n">
        <v>50</v>
      </c>
      <c r="F38" s="46" t="n">
        <f aca="false">F37+E38</f>
        <v>440</v>
      </c>
      <c r="G38" s="45" t="n">
        <v>-50</v>
      </c>
      <c r="H38" s="46" t="n">
        <f aca="false">H37+G38</f>
        <v>707</v>
      </c>
      <c r="I38" s="45" t="n">
        <v>0</v>
      </c>
      <c r="J38" s="46" t="n">
        <f aca="false">J37+I38</f>
        <v>-110</v>
      </c>
    </row>
    <row r="39" customFormat="false" ht="14.25" hidden="false" customHeight="false" outlineLevel="0" collapsed="false">
      <c r="B39" s="28"/>
      <c r="C39" s="41"/>
      <c r="D39" s="35" t="s">
        <v>103</v>
      </c>
      <c r="E39" s="47" t="n">
        <v>0</v>
      </c>
      <c r="F39" s="93" t="n">
        <f aca="false">F38+E39</f>
        <v>440</v>
      </c>
      <c r="G39" s="47" t="n">
        <v>121</v>
      </c>
      <c r="H39" s="93" t="n">
        <f aca="false">H38+G39</f>
        <v>828</v>
      </c>
      <c r="I39" s="47" t="n">
        <v>-100</v>
      </c>
      <c r="J39" s="48" t="n">
        <f aca="false">J38+I39</f>
        <v>-210</v>
      </c>
    </row>
    <row r="40" customFormat="false" ht="14.25" hidden="false" customHeight="false" outlineLevel="0" collapsed="false">
      <c r="B40" s="28"/>
      <c r="C40" s="41" t="s">
        <v>119</v>
      </c>
      <c r="D40" s="30" t="s">
        <v>120</v>
      </c>
      <c r="E40" s="49" t="n">
        <v>150</v>
      </c>
      <c r="F40" s="44" t="n">
        <f aca="false">F39+E40</f>
        <v>590</v>
      </c>
      <c r="G40" s="49" t="n">
        <v>-100</v>
      </c>
      <c r="H40" s="44" t="n">
        <f aca="false">H39+G40</f>
        <v>728</v>
      </c>
      <c r="I40" s="49" t="n">
        <v>0</v>
      </c>
      <c r="J40" s="94" t="n">
        <f aca="false">J39+I40</f>
        <v>-210</v>
      </c>
    </row>
    <row r="41" customFormat="false" ht="14.25" hidden="false" customHeight="false" outlineLevel="0" collapsed="false">
      <c r="B41" s="28"/>
      <c r="C41" s="41"/>
      <c r="D41" s="35" t="s">
        <v>121</v>
      </c>
      <c r="E41" s="45" t="n">
        <v>101</v>
      </c>
      <c r="F41" s="46" t="n">
        <f aca="false">F40+E41</f>
        <v>691</v>
      </c>
      <c r="G41" s="45" t="n">
        <v>150</v>
      </c>
      <c r="H41" s="46" t="n">
        <f aca="false">H40+G41</f>
        <v>878</v>
      </c>
      <c r="I41" s="45" t="n">
        <v>113</v>
      </c>
      <c r="J41" s="46" t="n">
        <f aca="false">J40+I41</f>
        <v>-97</v>
      </c>
    </row>
    <row r="42" customFormat="false" ht="14.25" hidden="false" customHeight="false" outlineLevel="0" collapsed="false">
      <c r="B42" s="28"/>
      <c r="C42" s="41"/>
      <c r="D42" s="35" t="s">
        <v>122</v>
      </c>
      <c r="E42" s="45" t="n">
        <v>-100</v>
      </c>
      <c r="F42" s="46" t="n">
        <f aca="false">F41+E42</f>
        <v>591</v>
      </c>
      <c r="G42" s="45" t="n">
        <v>0</v>
      </c>
      <c r="H42" s="46" t="n">
        <f aca="false">H41+G42</f>
        <v>878</v>
      </c>
      <c r="I42" s="45" t="n">
        <v>0</v>
      </c>
      <c r="J42" s="46" t="n">
        <f aca="false">J41+I42</f>
        <v>-97</v>
      </c>
    </row>
    <row r="43" customFormat="false" ht="14.25" hidden="false" customHeight="false" outlineLevel="0" collapsed="false">
      <c r="B43" s="28"/>
      <c r="C43" s="41"/>
      <c r="D43" s="35" t="s">
        <v>124</v>
      </c>
      <c r="E43" s="47" t="n">
        <v>0</v>
      </c>
      <c r="F43" s="93" t="n">
        <f aca="false">F42+E43</f>
        <v>591</v>
      </c>
      <c r="G43" s="47" t="n">
        <v>0</v>
      </c>
      <c r="H43" s="93" t="n">
        <f aca="false">H42+G43</f>
        <v>878</v>
      </c>
      <c r="I43" s="47" t="n">
        <v>-100</v>
      </c>
      <c r="J43" s="48" t="n">
        <f aca="false">J42+I43</f>
        <v>-197</v>
      </c>
    </row>
    <row r="44" customFormat="false" ht="14.25" hidden="false" customHeight="false" outlineLevel="0" collapsed="false">
      <c r="B44" s="28"/>
      <c r="C44" s="41" t="s">
        <v>125</v>
      </c>
      <c r="D44" s="30" t="s">
        <v>126</v>
      </c>
      <c r="E44" s="49" t="n">
        <v>0</v>
      </c>
      <c r="F44" s="44" t="n">
        <f aca="false">F43+E44</f>
        <v>591</v>
      </c>
      <c r="G44" s="49" t="n">
        <v>-100</v>
      </c>
      <c r="H44" s="44" t="n">
        <f aca="false">H43+G44</f>
        <v>778</v>
      </c>
      <c r="I44" s="49" t="n">
        <v>0</v>
      </c>
      <c r="J44" s="94" t="n">
        <f aca="false">J43+I44</f>
        <v>-197</v>
      </c>
    </row>
    <row r="45" customFormat="false" ht="14.25" hidden="false" customHeight="false" outlineLevel="0" collapsed="false">
      <c r="B45" s="28"/>
      <c r="C45" s="41"/>
      <c r="D45" s="35" t="s">
        <v>127</v>
      </c>
      <c r="E45" s="45" t="n">
        <v>150</v>
      </c>
      <c r="F45" s="46" t="n">
        <f aca="false">F44+E45</f>
        <v>741</v>
      </c>
      <c r="G45" s="45" t="n">
        <v>-200</v>
      </c>
      <c r="H45" s="46" t="n">
        <f aca="false">H44+G45</f>
        <v>578</v>
      </c>
      <c r="I45" s="45" t="n">
        <v>0</v>
      </c>
      <c r="J45" s="46" t="n">
        <f aca="false">J44+I45</f>
        <v>-197</v>
      </c>
    </row>
    <row r="46" customFormat="false" ht="14.25" hidden="false" customHeight="false" outlineLevel="0" collapsed="false">
      <c r="B46" s="28"/>
      <c r="C46" s="41"/>
      <c r="D46" s="35" t="s">
        <v>128</v>
      </c>
      <c r="E46" s="45" t="n">
        <v>0</v>
      </c>
      <c r="F46" s="46" t="n">
        <f aca="false">F45+E46</f>
        <v>741</v>
      </c>
      <c r="G46" s="45" t="n">
        <v>0</v>
      </c>
      <c r="H46" s="46" t="n">
        <f aca="false">H45+G46</f>
        <v>578</v>
      </c>
      <c r="I46" s="45" t="n">
        <v>0</v>
      </c>
      <c r="J46" s="46" t="n">
        <f aca="false">J45+I46</f>
        <v>-197</v>
      </c>
    </row>
    <row r="47" customFormat="false" ht="14.25" hidden="false" customHeight="false" outlineLevel="0" collapsed="false">
      <c r="B47" s="28"/>
      <c r="C47" s="41"/>
      <c r="D47" s="35" t="s">
        <v>129</v>
      </c>
      <c r="E47" s="45" t="n">
        <v>-100</v>
      </c>
      <c r="F47" s="46" t="n">
        <f aca="false">F46+E47</f>
        <v>641</v>
      </c>
      <c r="G47" s="45" t="n">
        <v>158</v>
      </c>
      <c r="H47" s="46" t="n">
        <f aca="false">H46+G47</f>
        <v>736</v>
      </c>
      <c r="I47" s="45" t="n">
        <v>150</v>
      </c>
      <c r="J47" s="46" t="n">
        <f aca="false">J46+I47</f>
        <v>-47</v>
      </c>
    </row>
    <row r="48" customFormat="false" ht="14.25" hidden="false" customHeight="false" outlineLevel="0" collapsed="false">
      <c r="B48" s="28"/>
      <c r="C48" s="41"/>
      <c r="D48" s="35" t="s">
        <v>130</v>
      </c>
      <c r="E48" s="47" t="n">
        <v>0</v>
      </c>
      <c r="F48" s="93" t="n">
        <f aca="false">F47+E48</f>
        <v>641</v>
      </c>
      <c r="G48" s="47" t="n">
        <v>150</v>
      </c>
      <c r="H48" s="93" t="n">
        <f aca="false">H47+G48</f>
        <v>886</v>
      </c>
      <c r="I48" s="47" t="n">
        <v>0</v>
      </c>
      <c r="J48" s="48" t="n">
        <f aca="false">J47+I48</f>
        <v>-47</v>
      </c>
    </row>
    <row r="49" customFormat="false" ht="14.25" hidden="false" customHeight="false" outlineLevel="0" collapsed="false">
      <c r="B49" s="28"/>
      <c r="C49" s="41" t="s">
        <v>131</v>
      </c>
      <c r="D49" s="30" t="s">
        <v>132</v>
      </c>
      <c r="E49" s="49" t="n">
        <v>0</v>
      </c>
      <c r="F49" s="44" t="n">
        <f aca="false">F48+E49</f>
        <v>641</v>
      </c>
      <c r="G49" s="49" t="n">
        <v>0</v>
      </c>
      <c r="H49" s="44" t="n">
        <f aca="false">H48+G49</f>
        <v>886</v>
      </c>
      <c r="I49" s="49" t="n">
        <v>-100</v>
      </c>
      <c r="J49" s="94" t="n">
        <f aca="false">J48+I49</f>
        <v>-147</v>
      </c>
    </row>
    <row r="50" customFormat="false" ht="14.25" hidden="false" customHeight="false" outlineLevel="0" collapsed="false">
      <c r="B50" s="28"/>
      <c r="C50" s="41"/>
      <c r="D50" s="35" t="s">
        <v>133</v>
      </c>
      <c r="E50" s="45" t="n">
        <v>-100</v>
      </c>
      <c r="F50" s="46" t="n">
        <f aca="false">F49+E50</f>
        <v>541</v>
      </c>
      <c r="G50" s="45" t="n">
        <v>-100</v>
      </c>
      <c r="H50" s="46" t="n">
        <f aca="false">H49+G50</f>
        <v>786</v>
      </c>
      <c r="I50" s="45" t="n">
        <v>0</v>
      </c>
      <c r="J50" s="46" t="n">
        <f aca="false">J49+I50</f>
        <v>-147</v>
      </c>
    </row>
    <row r="51" customFormat="false" ht="14.25" hidden="false" customHeight="false" outlineLevel="0" collapsed="false">
      <c r="B51" s="28"/>
      <c r="C51" s="41"/>
      <c r="D51" s="35" t="s">
        <v>89</v>
      </c>
      <c r="E51" s="45" t="n">
        <v>0</v>
      </c>
      <c r="F51" s="46" t="n">
        <f aca="false">F50+E51</f>
        <v>541</v>
      </c>
      <c r="G51" s="45" t="n">
        <v>-100</v>
      </c>
      <c r="H51" s="46" t="n">
        <f aca="false">H50+G51</f>
        <v>686</v>
      </c>
      <c r="I51" s="45" t="n">
        <v>0</v>
      </c>
      <c r="J51" s="46" t="n">
        <f aca="false">J50+I51</f>
        <v>-147</v>
      </c>
    </row>
    <row r="52" customFormat="false" ht="14.25" hidden="false" customHeight="false" outlineLevel="0" collapsed="false">
      <c r="B52" s="28"/>
      <c r="C52" s="41"/>
      <c r="D52" s="35" t="s">
        <v>90</v>
      </c>
      <c r="E52" s="47" t="n">
        <v>0</v>
      </c>
      <c r="F52" s="93" t="n">
        <f aca="false">F51+E52</f>
        <v>541</v>
      </c>
      <c r="G52" s="47" t="n">
        <v>150</v>
      </c>
      <c r="H52" s="93" t="n">
        <f aca="false">H51+G52</f>
        <v>836</v>
      </c>
      <c r="I52" s="47" t="n">
        <v>0</v>
      </c>
      <c r="J52" s="48" t="n">
        <f aca="false">J51+I52</f>
        <v>-147</v>
      </c>
    </row>
    <row r="53" customFormat="false" ht="14.25" hidden="false" customHeight="false" outlineLevel="0" collapsed="false">
      <c r="B53" s="28"/>
      <c r="C53" s="41" t="s">
        <v>134</v>
      </c>
      <c r="D53" s="30" t="s">
        <v>92</v>
      </c>
      <c r="E53" s="49" t="n">
        <v>0</v>
      </c>
      <c r="F53" s="44" t="n">
        <f aca="false">F52+E53</f>
        <v>541</v>
      </c>
      <c r="G53" s="49" t="n">
        <v>-100</v>
      </c>
      <c r="H53" s="44" t="n">
        <f aca="false">H52+G53</f>
        <v>736</v>
      </c>
      <c r="I53" s="49" t="n">
        <v>0</v>
      </c>
      <c r="J53" s="94" t="n">
        <f aca="false">J52+I53</f>
        <v>-147</v>
      </c>
    </row>
    <row r="54" customFormat="false" ht="14.25" hidden="false" customHeight="false" outlineLevel="0" collapsed="false">
      <c r="B54" s="28"/>
      <c r="C54" s="41"/>
      <c r="D54" s="35" t="s">
        <v>135</v>
      </c>
      <c r="E54" s="45" t="n">
        <v>-100</v>
      </c>
      <c r="F54" s="46" t="n">
        <f aca="false">F53+E54</f>
        <v>441</v>
      </c>
      <c r="G54" s="45" t="n">
        <v>-100</v>
      </c>
      <c r="H54" s="46" t="n">
        <f aca="false">H53+G54</f>
        <v>636</v>
      </c>
      <c r="I54" s="45" t="n">
        <v>0</v>
      </c>
      <c r="J54" s="46" t="n">
        <f aca="false">J53+I54</f>
        <v>-147</v>
      </c>
    </row>
    <row r="55" customFormat="false" ht="14.25" hidden="false" customHeight="false" outlineLevel="0" collapsed="false">
      <c r="B55" s="28"/>
      <c r="C55" s="41"/>
      <c r="D55" s="35" t="s">
        <v>94</v>
      </c>
      <c r="E55" s="45" t="n">
        <v>-100</v>
      </c>
      <c r="F55" s="46" t="n">
        <f aca="false">F54+E55</f>
        <v>341</v>
      </c>
      <c r="G55" s="45" t="n">
        <v>0</v>
      </c>
      <c r="H55" s="46" t="n">
        <f aca="false">H54+G55</f>
        <v>636</v>
      </c>
      <c r="I55" s="45" t="n">
        <v>150</v>
      </c>
      <c r="J55" s="46" t="n">
        <f aca="false">J54+I55</f>
        <v>3</v>
      </c>
    </row>
    <row r="56" customFormat="false" ht="14.25" hidden="false" customHeight="false" outlineLevel="0" collapsed="false">
      <c r="B56" s="28"/>
      <c r="C56" s="41"/>
      <c r="D56" s="35" t="s">
        <v>95</v>
      </c>
      <c r="E56" s="47" t="n">
        <v>-100</v>
      </c>
      <c r="F56" s="93" t="n">
        <f aca="false">F55+E56</f>
        <v>241</v>
      </c>
      <c r="G56" s="47" t="n">
        <v>50</v>
      </c>
      <c r="H56" s="93" t="n">
        <f aca="false">H55+G56</f>
        <v>686</v>
      </c>
      <c r="I56" s="47" t="n">
        <v>-200</v>
      </c>
      <c r="J56" s="48" t="n">
        <f aca="false">J55+I56</f>
        <v>-197</v>
      </c>
    </row>
    <row r="57" customFormat="false" ht="14.25" hidden="false" customHeight="false" outlineLevel="0" collapsed="false">
      <c r="B57" s="28"/>
      <c r="C57" s="41" t="s">
        <v>136</v>
      </c>
      <c r="D57" s="30" t="s">
        <v>137</v>
      </c>
      <c r="E57" s="49" t="n">
        <v>-100</v>
      </c>
      <c r="F57" s="44" t="n">
        <f aca="false">F56+E57</f>
        <v>141</v>
      </c>
      <c r="G57" s="49" t="n">
        <v>-200</v>
      </c>
      <c r="H57" s="44" t="n">
        <f aca="false">H56+G57</f>
        <v>486</v>
      </c>
      <c r="I57" s="49" t="n">
        <v>-100</v>
      </c>
      <c r="J57" s="94" t="n">
        <f aca="false">J56+I57</f>
        <v>-297</v>
      </c>
    </row>
    <row r="58" customFormat="false" ht="14.25" hidden="false" customHeight="false" outlineLevel="0" collapsed="false">
      <c r="B58" s="28"/>
      <c r="C58" s="41"/>
      <c r="D58" s="35" t="s">
        <v>127</v>
      </c>
      <c r="E58" s="45" t="n">
        <v>-100</v>
      </c>
      <c r="F58" s="46" t="n">
        <f aca="false">F57+E58</f>
        <v>41</v>
      </c>
      <c r="G58" s="45" t="n">
        <v>150</v>
      </c>
      <c r="H58" s="46" t="n">
        <f aca="false">H57+G58</f>
        <v>636</v>
      </c>
      <c r="I58" s="45" t="n">
        <v>0</v>
      </c>
      <c r="J58" s="46" t="n">
        <f aca="false">J57+I58</f>
        <v>-297</v>
      </c>
    </row>
    <row r="59" customFormat="false" ht="14.25" hidden="false" customHeight="false" outlineLevel="0" collapsed="false">
      <c r="B59" s="28"/>
      <c r="C59" s="41"/>
      <c r="D59" s="35" t="s">
        <v>128</v>
      </c>
      <c r="E59" s="45" t="n">
        <v>-135</v>
      </c>
      <c r="F59" s="46" t="n">
        <f aca="false">F58+E59</f>
        <v>-94</v>
      </c>
      <c r="G59" s="45" t="n">
        <v>236</v>
      </c>
      <c r="H59" s="46" t="n">
        <f aca="false">H58+G59</f>
        <v>872</v>
      </c>
      <c r="I59" s="45" t="n">
        <v>-100</v>
      </c>
      <c r="J59" s="46" t="n">
        <f aca="false">J58+I59</f>
        <v>-397</v>
      </c>
    </row>
    <row r="60" customFormat="false" ht="14.25" hidden="false" customHeight="false" outlineLevel="0" collapsed="false">
      <c r="B60" s="28"/>
      <c r="C60" s="41"/>
      <c r="D60" s="35" t="s">
        <v>129</v>
      </c>
      <c r="E60" s="45" t="n">
        <v>28</v>
      </c>
      <c r="F60" s="46" t="n">
        <f aca="false">F59+E60</f>
        <v>-66</v>
      </c>
      <c r="G60" s="45" t="n">
        <v>12</v>
      </c>
      <c r="H60" s="46" t="n">
        <f aca="false">H59+G60</f>
        <v>884</v>
      </c>
      <c r="I60" s="45" t="n">
        <v>0</v>
      </c>
      <c r="J60" s="46" t="n">
        <f aca="false">J59+I60</f>
        <v>-397</v>
      </c>
    </row>
    <row r="61" customFormat="false" ht="14.25" hidden="false" customHeight="false" outlineLevel="0" collapsed="false">
      <c r="B61" s="28"/>
      <c r="C61" s="41"/>
      <c r="D61" s="35" t="s">
        <v>138</v>
      </c>
      <c r="E61" s="47" t="n">
        <v>0</v>
      </c>
      <c r="F61" s="93" t="n">
        <f aca="false">F60+E61</f>
        <v>-66</v>
      </c>
      <c r="G61" s="47" t="n">
        <v>0</v>
      </c>
      <c r="H61" s="93" t="n">
        <f aca="false">H60+G61</f>
        <v>884</v>
      </c>
      <c r="I61" s="47" t="n">
        <v>-100</v>
      </c>
      <c r="J61" s="48" t="n">
        <f aca="false">J60+I61</f>
        <v>-497</v>
      </c>
    </row>
    <row r="62" customFormat="false" ht="14.25" hidden="false" customHeight="false" outlineLevel="0" collapsed="false">
      <c r="B62" s="53" t="n">
        <v>2007</v>
      </c>
      <c r="C62" s="41" t="s">
        <v>86</v>
      </c>
      <c r="D62" s="30" t="s">
        <v>139</v>
      </c>
      <c r="E62" s="49" t="n">
        <v>157</v>
      </c>
      <c r="F62" s="44" t="n">
        <f aca="false">F61+E62</f>
        <v>91</v>
      </c>
      <c r="G62" s="49" t="n">
        <v>-300</v>
      </c>
      <c r="H62" s="44" t="n">
        <f aca="false">H61+G62</f>
        <v>584</v>
      </c>
      <c r="I62" s="49" t="n">
        <v>0</v>
      </c>
      <c r="J62" s="94" t="n">
        <f aca="false">J61+I62</f>
        <v>-497</v>
      </c>
    </row>
    <row r="63" customFormat="false" ht="14.25" hidden="false" customHeight="false" outlineLevel="0" collapsed="false">
      <c r="B63" s="53"/>
      <c r="C63" s="41"/>
      <c r="D63" s="35" t="s">
        <v>106</v>
      </c>
      <c r="E63" s="45" t="n">
        <v>0</v>
      </c>
      <c r="F63" s="46" t="n">
        <f aca="false">F62+E63</f>
        <v>91</v>
      </c>
      <c r="G63" s="45" t="n">
        <v>150</v>
      </c>
      <c r="H63" s="46" t="n">
        <f aca="false">H62+G63</f>
        <v>734</v>
      </c>
      <c r="I63" s="45" t="n">
        <v>150</v>
      </c>
      <c r="J63" s="46" t="n">
        <f aca="false">J62+I63</f>
        <v>-347</v>
      </c>
    </row>
    <row r="64" customFormat="false" ht="14.25" hidden="false" customHeight="false" outlineLevel="0" collapsed="false">
      <c r="B64" s="53"/>
      <c r="C64" s="41"/>
      <c r="D64" s="35" t="s">
        <v>107</v>
      </c>
      <c r="E64" s="45" t="n">
        <v>0</v>
      </c>
      <c r="F64" s="46" t="n">
        <f aca="false">F63+E64</f>
        <v>91</v>
      </c>
      <c r="G64" s="45" t="n">
        <v>0</v>
      </c>
      <c r="H64" s="46" t="n">
        <f aca="false">H63+G64</f>
        <v>734</v>
      </c>
      <c r="I64" s="45" t="n">
        <v>0</v>
      </c>
      <c r="J64" s="46" t="n">
        <f aca="false">J63+I64</f>
        <v>-347</v>
      </c>
    </row>
    <row r="65" customFormat="false" ht="14.25" hidden="false" customHeight="false" outlineLevel="0" collapsed="false">
      <c r="B65" s="53"/>
      <c r="C65" s="41"/>
      <c r="D65" s="35" t="s">
        <v>108</v>
      </c>
      <c r="E65" s="47" t="n">
        <v>0</v>
      </c>
      <c r="F65" s="93" t="n">
        <f aca="false">F64+E65</f>
        <v>91</v>
      </c>
      <c r="G65" s="47" t="n">
        <v>150</v>
      </c>
      <c r="H65" s="93" t="n">
        <f aca="false">H64+G65</f>
        <v>884</v>
      </c>
      <c r="I65" s="47" t="n">
        <v>0</v>
      </c>
      <c r="J65" s="48" t="n">
        <f aca="false">J64+I65</f>
        <v>-347</v>
      </c>
    </row>
    <row r="66" customFormat="false" ht="14.25" hidden="false" customHeight="false" outlineLevel="0" collapsed="false">
      <c r="B66" s="53"/>
      <c r="C66" s="41" t="s">
        <v>91</v>
      </c>
      <c r="D66" s="30" t="s">
        <v>110</v>
      </c>
      <c r="E66" s="49" t="n">
        <v>65</v>
      </c>
      <c r="F66" s="44" t="n">
        <f aca="false">F65+E66</f>
        <v>156</v>
      </c>
      <c r="G66" s="49" t="n">
        <v>10</v>
      </c>
      <c r="H66" s="44" t="n">
        <f aca="false">H65+G66</f>
        <v>894</v>
      </c>
      <c r="I66" s="49" t="n">
        <v>0</v>
      </c>
      <c r="J66" s="94" t="n">
        <f aca="false">J65+I66</f>
        <v>-347</v>
      </c>
    </row>
    <row r="67" customFormat="false" ht="14.25" hidden="false" customHeight="false" outlineLevel="0" collapsed="false">
      <c r="B67" s="53"/>
      <c r="C67" s="41"/>
      <c r="D67" s="35" t="s">
        <v>111</v>
      </c>
      <c r="E67" s="45" t="n">
        <v>0</v>
      </c>
      <c r="F67" s="46" t="n">
        <f aca="false">F66+E67</f>
        <v>156</v>
      </c>
      <c r="G67" s="45" t="n">
        <v>-50</v>
      </c>
      <c r="H67" s="46" t="n">
        <f aca="false">H66+G67</f>
        <v>844</v>
      </c>
      <c r="I67" s="45" t="n">
        <v>0</v>
      </c>
      <c r="J67" s="46" t="n">
        <f aca="false">J66+I67</f>
        <v>-347</v>
      </c>
    </row>
    <row r="68" customFormat="false" ht="14.25" hidden="false" customHeight="false" outlineLevel="0" collapsed="false">
      <c r="B68" s="53"/>
      <c r="C68" s="41"/>
      <c r="D68" s="35" t="s">
        <v>112</v>
      </c>
      <c r="E68" s="45" t="n">
        <v>0</v>
      </c>
      <c r="F68" s="46" t="n">
        <f aca="false">F67+E68</f>
        <v>156</v>
      </c>
      <c r="G68" s="45" t="n">
        <v>251</v>
      </c>
      <c r="H68" s="46" t="n">
        <f aca="false">H67+G68</f>
        <v>1095</v>
      </c>
      <c r="I68" s="45" t="n">
        <v>0</v>
      </c>
      <c r="J68" s="46" t="n">
        <f aca="false">J67+I68</f>
        <v>-347</v>
      </c>
    </row>
    <row r="69" customFormat="false" ht="14.25" hidden="false" customHeight="false" outlineLevel="0" collapsed="false">
      <c r="B69" s="53"/>
      <c r="C69" s="41"/>
      <c r="D69" s="35" t="s">
        <v>113</v>
      </c>
      <c r="E69" s="47" t="n">
        <v>0</v>
      </c>
      <c r="F69" s="93" t="n">
        <f aca="false">F68+E69</f>
        <v>156</v>
      </c>
      <c r="G69" s="47" t="n">
        <v>0</v>
      </c>
      <c r="H69" s="93" t="n">
        <f aca="false">H68+G69</f>
        <v>1095</v>
      </c>
      <c r="I69" s="47" t="n">
        <v>0</v>
      </c>
      <c r="J69" s="48" t="n">
        <f aca="false">J68+I69</f>
        <v>-347</v>
      </c>
    </row>
    <row r="70" customFormat="false" ht="14.25" hidden="false" customHeight="false" outlineLevel="0" collapsed="false">
      <c r="B70" s="53"/>
      <c r="C70" s="41" t="s">
        <v>96</v>
      </c>
      <c r="D70" s="30" t="s">
        <v>140</v>
      </c>
      <c r="E70" s="49" t="n">
        <v>0</v>
      </c>
      <c r="F70" s="44" t="n">
        <f aca="false">F69+E70</f>
        <v>156</v>
      </c>
      <c r="G70" s="49" t="n">
        <v>50</v>
      </c>
      <c r="H70" s="44" t="n">
        <f aca="false">H69+G70</f>
        <v>1145</v>
      </c>
      <c r="I70" s="49" t="n">
        <v>150</v>
      </c>
      <c r="J70" s="94" t="n">
        <f aca="false">J69+I70</f>
        <v>-197</v>
      </c>
    </row>
    <row r="71" customFormat="false" ht="14.25" hidden="false" customHeight="false" outlineLevel="0" collapsed="false">
      <c r="B71" s="53"/>
      <c r="C71" s="41"/>
      <c r="D71" s="35" t="s">
        <v>111</v>
      </c>
      <c r="E71" s="45" t="n">
        <v>0</v>
      </c>
      <c r="F71" s="46" t="n">
        <f aca="false">F70+E71</f>
        <v>156</v>
      </c>
      <c r="G71" s="45" t="n">
        <v>0</v>
      </c>
      <c r="H71" s="46" t="n">
        <f aca="false">H70+G71</f>
        <v>1145</v>
      </c>
      <c r="I71" s="45" t="n">
        <v>0</v>
      </c>
      <c r="J71" s="46" t="n">
        <f aca="false">J70+I71</f>
        <v>-197</v>
      </c>
    </row>
    <row r="72" customFormat="false" ht="14.25" hidden="false" customHeight="false" outlineLevel="0" collapsed="false">
      <c r="B72" s="53"/>
      <c r="C72" s="41"/>
      <c r="D72" s="35" t="s">
        <v>112</v>
      </c>
      <c r="E72" s="45" t="n">
        <v>-80</v>
      </c>
      <c r="F72" s="46" t="n">
        <f aca="false">F71+E72</f>
        <v>76</v>
      </c>
      <c r="G72" s="45" t="n">
        <v>273</v>
      </c>
      <c r="H72" s="46" t="n">
        <f aca="false">H71+G72</f>
        <v>1418</v>
      </c>
      <c r="I72" s="45" t="n">
        <v>0</v>
      </c>
      <c r="J72" s="46" t="n">
        <f aca="false">J71+I72</f>
        <v>-197</v>
      </c>
    </row>
    <row r="73" customFormat="false" ht="14.25" hidden="false" customHeight="false" outlineLevel="0" collapsed="false">
      <c r="B73" s="53"/>
      <c r="C73" s="41"/>
      <c r="D73" s="35" t="s">
        <v>113</v>
      </c>
      <c r="E73" s="47" t="n">
        <v>0</v>
      </c>
      <c r="F73" s="93" t="n">
        <f aca="false">F72+E73</f>
        <v>76</v>
      </c>
      <c r="G73" s="47" t="n">
        <v>-100</v>
      </c>
      <c r="H73" s="93" t="n">
        <f aca="false">H72+G73</f>
        <v>1318</v>
      </c>
      <c r="I73" s="47" t="n">
        <v>50</v>
      </c>
      <c r="J73" s="48" t="n">
        <f aca="false">J72+I73</f>
        <v>-147</v>
      </c>
    </row>
    <row r="74" customFormat="false" ht="14.25" hidden="false" customHeight="false" outlineLevel="0" collapsed="false">
      <c r="B74" s="53"/>
      <c r="C74" s="54" t="s">
        <v>98</v>
      </c>
      <c r="D74" s="30" t="s">
        <v>141</v>
      </c>
      <c r="E74" s="49" t="n">
        <v>0</v>
      </c>
      <c r="F74" s="44" t="n">
        <f aca="false">F73+E74</f>
        <v>76</v>
      </c>
      <c r="G74" s="49" t="n">
        <v>0</v>
      </c>
      <c r="H74" s="44" t="n">
        <f aca="false">H73+G74</f>
        <v>1318</v>
      </c>
      <c r="I74" s="49" t="n">
        <v>0</v>
      </c>
      <c r="J74" s="94" t="n">
        <f aca="false">J73+I74</f>
        <v>-147</v>
      </c>
    </row>
    <row r="75" customFormat="false" ht="14.25" hidden="false" customHeight="false" outlineLevel="0" collapsed="false">
      <c r="B75" s="53"/>
      <c r="C75" s="54"/>
      <c r="D75" s="35" t="s">
        <v>132</v>
      </c>
      <c r="E75" s="45" t="n">
        <v>0</v>
      </c>
      <c r="F75" s="46" t="n">
        <f aca="false">F74+E75</f>
        <v>76</v>
      </c>
      <c r="G75" s="45" t="n">
        <v>0</v>
      </c>
      <c r="H75" s="46" t="n">
        <f aca="false">H74+G75</f>
        <v>1318</v>
      </c>
      <c r="I75" s="45" t="n">
        <v>0</v>
      </c>
      <c r="J75" s="46" t="n">
        <f aca="false">J74+I75</f>
        <v>-147</v>
      </c>
    </row>
    <row r="76" customFormat="false" ht="14.25" hidden="false" customHeight="false" outlineLevel="0" collapsed="false">
      <c r="B76" s="53"/>
      <c r="C76" s="54"/>
      <c r="D76" s="35" t="s">
        <v>133</v>
      </c>
      <c r="E76" s="45" t="n">
        <v>150</v>
      </c>
      <c r="F76" s="46" t="n">
        <f aca="false">F75+E76</f>
        <v>226</v>
      </c>
      <c r="G76" s="45" t="n">
        <v>-100</v>
      </c>
      <c r="H76" s="46" t="n">
        <f aca="false">H75+G76</f>
        <v>1218</v>
      </c>
      <c r="I76" s="45" t="n">
        <v>150</v>
      </c>
      <c r="J76" s="46" t="n">
        <f aca="false">J75+I76</f>
        <v>3</v>
      </c>
    </row>
    <row r="77" customFormat="false" ht="14.25" hidden="false" customHeight="false" outlineLevel="0" collapsed="false">
      <c r="B77" s="53"/>
      <c r="C77" s="54"/>
      <c r="D77" s="55" t="s">
        <v>89</v>
      </c>
      <c r="E77" s="45" t="n">
        <v>0</v>
      </c>
      <c r="F77" s="46" t="n">
        <f aca="false">F76+E77</f>
        <v>226</v>
      </c>
      <c r="G77" s="45" t="n">
        <v>0</v>
      </c>
      <c r="H77" s="46" t="n">
        <f aca="false">H76+G77</f>
        <v>1218</v>
      </c>
      <c r="I77" s="45" t="n">
        <v>0</v>
      </c>
      <c r="J77" s="46" t="n">
        <f aca="false">J76+I77</f>
        <v>3</v>
      </c>
    </row>
    <row r="78" customFormat="false" ht="14.25" hidden="false" customHeight="false" outlineLevel="0" collapsed="false">
      <c r="B78" s="53" t="n">
        <v>2007</v>
      </c>
      <c r="C78" s="56"/>
      <c r="D78" s="57" t="s">
        <v>90</v>
      </c>
      <c r="E78" s="95" t="n">
        <v>0</v>
      </c>
      <c r="F78" s="93" t="n">
        <f aca="false">F77+E78</f>
        <v>226</v>
      </c>
      <c r="G78" s="95" t="n">
        <v>-100</v>
      </c>
      <c r="H78" s="93" t="n">
        <f aca="false">H77+G78</f>
        <v>1118</v>
      </c>
      <c r="I78" s="95" t="n">
        <v>150</v>
      </c>
      <c r="J78" s="48" t="n">
        <f aca="false">J77+I78</f>
        <v>153</v>
      </c>
    </row>
    <row r="79" customFormat="false" ht="13.5" hidden="false" customHeight="false" outlineLevel="0" collapsed="false">
      <c r="B79" s="53"/>
      <c r="C79" s="41" t="s">
        <v>104</v>
      </c>
      <c r="D79" s="30" t="s">
        <v>142</v>
      </c>
      <c r="E79" s="49" t="n">
        <v>124</v>
      </c>
      <c r="F79" s="44" t="n">
        <f aca="false">F78+E79</f>
        <v>350</v>
      </c>
      <c r="G79" s="49" t="n">
        <v>123</v>
      </c>
      <c r="H79" s="44" t="n">
        <f aca="false">H78+G79</f>
        <v>1241</v>
      </c>
      <c r="I79" s="49" t="n">
        <v>0</v>
      </c>
      <c r="J79" s="94" t="n">
        <f aca="false">J78+I79</f>
        <v>153</v>
      </c>
    </row>
    <row r="80" customFormat="false" ht="12.75" hidden="false" customHeight="false" outlineLevel="0" collapsed="false">
      <c r="B80" s="53"/>
      <c r="C80" s="41"/>
      <c r="D80" s="35" t="s">
        <v>121</v>
      </c>
      <c r="E80" s="45" t="n">
        <v>0</v>
      </c>
      <c r="F80" s="46" t="n">
        <f aca="false">F79+E80</f>
        <v>350</v>
      </c>
      <c r="G80" s="45" t="n">
        <v>53</v>
      </c>
      <c r="H80" s="46" t="n">
        <f aca="false">H79+G80</f>
        <v>1294</v>
      </c>
      <c r="I80" s="45" t="n">
        <v>0</v>
      </c>
      <c r="J80" s="46" t="n">
        <f aca="false">J79+I80</f>
        <v>153</v>
      </c>
    </row>
    <row r="81" customFormat="false" ht="12.75" hidden="false" customHeight="false" outlineLevel="0" collapsed="false">
      <c r="B81" s="53"/>
      <c r="C81" s="41"/>
      <c r="D81" s="58" t="s">
        <v>122</v>
      </c>
      <c r="E81" s="45" t="n">
        <v>0</v>
      </c>
      <c r="F81" s="46" t="n">
        <f aca="false">F80+E81</f>
        <v>350</v>
      </c>
      <c r="G81" s="45" t="n">
        <v>0</v>
      </c>
      <c r="H81" s="46" t="n">
        <f aca="false">H80+G81</f>
        <v>1294</v>
      </c>
      <c r="I81" s="45" t="n">
        <v>-84</v>
      </c>
      <c r="J81" s="46" t="n">
        <f aca="false">J80+I81</f>
        <v>69</v>
      </c>
    </row>
    <row r="82" customFormat="false" ht="12.75" hidden="false" customHeight="false" outlineLevel="0" collapsed="false">
      <c r="B82" s="53"/>
      <c r="C82" s="41"/>
      <c r="D82" s="42" t="s">
        <v>124</v>
      </c>
      <c r="E82" s="45" t="n">
        <v>0</v>
      </c>
      <c r="F82" s="46" t="n">
        <f aca="false">F81+E82</f>
        <v>350</v>
      </c>
      <c r="G82" s="45" t="n">
        <v>0</v>
      </c>
      <c r="H82" s="46" t="n">
        <f aca="false">H81+G82</f>
        <v>1294</v>
      </c>
      <c r="I82" s="45" t="n">
        <v>50</v>
      </c>
      <c r="J82" s="46" t="n">
        <f aca="false">J81+I82</f>
        <v>119</v>
      </c>
    </row>
    <row r="83" customFormat="false" ht="13.5" hidden="false" customHeight="false" outlineLevel="0" collapsed="false">
      <c r="B83" s="53"/>
      <c r="C83" s="41"/>
      <c r="D83" s="38" t="s">
        <v>126</v>
      </c>
      <c r="E83" s="59" t="n">
        <v>150</v>
      </c>
      <c r="F83" s="60" t="n">
        <f aca="false">F82+E83</f>
        <v>500</v>
      </c>
      <c r="G83" s="59" t="n">
        <v>-100</v>
      </c>
      <c r="H83" s="60" t="n">
        <f aca="false">H82+G83</f>
        <v>1194</v>
      </c>
      <c r="I83" s="59" t="n">
        <v>0</v>
      </c>
      <c r="J83" s="60" t="n">
        <f aca="false">J82+I83</f>
        <v>119</v>
      </c>
    </row>
    <row r="84" customFormat="false" ht="13.5" hidden="false" customHeight="false" outlineLevel="0" collapsed="false">
      <c r="B84" s="53"/>
      <c r="C84" s="96" t="s">
        <v>109</v>
      </c>
      <c r="D84" s="97" t="s">
        <v>127</v>
      </c>
      <c r="E84" s="98" t="n">
        <v>0</v>
      </c>
      <c r="F84" s="44" t="n">
        <f aca="false">F83+E84</f>
        <v>500</v>
      </c>
      <c r="G84" s="43" t="n">
        <v>-100</v>
      </c>
      <c r="H84" s="44" t="n">
        <f aca="false">H83+G84</f>
        <v>1094</v>
      </c>
      <c r="I84" s="43" t="n">
        <v>0</v>
      </c>
      <c r="J84" s="44" t="n">
        <f aca="false">J83+I84</f>
        <v>119</v>
      </c>
    </row>
    <row r="85" customFormat="false" ht="12.75" hidden="false" customHeight="false" outlineLevel="0" collapsed="false">
      <c r="B85" s="53"/>
      <c r="C85" s="96"/>
      <c r="D85" s="99" t="s">
        <v>128</v>
      </c>
      <c r="E85" s="100" t="n">
        <v>0</v>
      </c>
      <c r="F85" s="46" t="n">
        <f aca="false">F84+E85</f>
        <v>500</v>
      </c>
      <c r="G85" s="45" t="n">
        <v>0</v>
      </c>
      <c r="H85" s="46" t="n">
        <f aca="false">H84+G85</f>
        <v>1094</v>
      </c>
      <c r="I85" s="45" t="n">
        <v>0</v>
      </c>
      <c r="J85" s="46" t="n">
        <f aca="false">J84+I85</f>
        <v>119</v>
      </c>
    </row>
    <row r="86" customFormat="false" ht="12.75" hidden="false" customHeight="false" outlineLevel="0" collapsed="false">
      <c r="B86" s="53"/>
      <c r="C86" s="96"/>
      <c r="D86" s="99" t="s">
        <v>129</v>
      </c>
      <c r="E86" s="100" t="n">
        <v>0</v>
      </c>
      <c r="F86" s="46" t="n">
        <f aca="false">F85+E86</f>
        <v>500</v>
      </c>
      <c r="G86" s="45" t="n">
        <v>150</v>
      </c>
      <c r="H86" s="46" t="n">
        <f aca="false">H85+G86</f>
        <v>1244</v>
      </c>
      <c r="I86" s="45" t="n">
        <v>0</v>
      </c>
      <c r="J86" s="46" t="n">
        <f aca="false">J85+I86</f>
        <v>119</v>
      </c>
    </row>
    <row r="87" customFormat="false" ht="13.5" hidden="false" customHeight="false" outlineLevel="0" collapsed="false">
      <c r="B87" s="53"/>
      <c r="C87" s="96"/>
      <c r="D87" s="101" t="s">
        <v>130</v>
      </c>
      <c r="E87" s="102" t="n">
        <v>150</v>
      </c>
      <c r="F87" s="48" t="n">
        <f aca="false">F86+E87</f>
        <v>650</v>
      </c>
      <c r="G87" s="47" t="n">
        <v>0</v>
      </c>
      <c r="H87" s="48" t="n">
        <f aca="false">H86+G87</f>
        <v>1244</v>
      </c>
      <c r="I87" s="47" t="n">
        <v>150</v>
      </c>
      <c r="J87" s="48" t="n">
        <f aca="false">J86+I87</f>
        <v>269</v>
      </c>
    </row>
    <row r="88" customFormat="false" ht="13.5" hidden="false" customHeight="false" outlineLevel="0" collapsed="false">
      <c r="B88" s="53"/>
      <c r="C88" s="96" t="s">
        <v>114</v>
      </c>
      <c r="D88" s="103" t="s">
        <v>132</v>
      </c>
      <c r="E88" s="104" t="n">
        <v>0</v>
      </c>
      <c r="F88" s="105" t="n">
        <f aca="false">F87+E88</f>
        <v>650</v>
      </c>
      <c r="G88" s="106" t="n">
        <v>150</v>
      </c>
      <c r="H88" s="105" t="n">
        <f aca="false">H87+G88</f>
        <v>1394</v>
      </c>
      <c r="I88" s="106" t="n">
        <v>-100</v>
      </c>
      <c r="J88" s="105" t="n">
        <f aca="false">J87+I88</f>
        <v>169</v>
      </c>
    </row>
    <row r="89" customFormat="false" ht="12.75" hidden="false" customHeight="false" outlineLevel="0" collapsed="false">
      <c r="B89" s="53"/>
      <c r="C89" s="96"/>
      <c r="D89" s="107" t="s">
        <v>133</v>
      </c>
      <c r="E89" s="108" t="n">
        <v>0</v>
      </c>
      <c r="F89" s="75" t="n">
        <f aca="false">F88+E89</f>
        <v>650</v>
      </c>
      <c r="G89" s="108" t="n">
        <v>-100</v>
      </c>
      <c r="H89" s="75" t="n">
        <f aca="false">H88+G89</f>
        <v>1294</v>
      </c>
      <c r="I89" s="108" t="n">
        <v>-100</v>
      </c>
      <c r="J89" s="75" t="n">
        <f aca="false">J88+I89</f>
        <v>69</v>
      </c>
    </row>
    <row r="90" customFormat="false" ht="12.75" hidden="false" customHeight="false" outlineLevel="0" collapsed="false">
      <c r="B90" s="53"/>
      <c r="C90" s="96"/>
      <c r="D90" s="109" t="s">
        <v>89</v>
      </c>
      <c r="E90" s="110" t="n">
        <v>0</v>
      </c>
      <c r="F90" s="111" t="n">
        <f aca="false">F89+E90</f>
        <v>650</v>
      </c>
      <c r="G90" s="110" t="n">
        <v>-100</v>
      </c>
      <c r="H90" s="111" t="n">
        <f aca="false">H89+G90</f>
        <v>1194</v>
      </c>
      <c r="I90" s="110" t="n">
        <v>0</v>
      </c>
      <c r="J90" s="111" t="n">
        <f aca="false">J89+I90</f>
        <v>69</v>
      </c>
    </row>
    <row r="91" customFormat="false" ht="13.5" hidden="false" customHeight="false" outlineLevel="0" collapsed="false">
      <c r="B91" s="53"/>
      <c r="C91" s="96"/>
      <c r="D91" s="112" t="s">
        <v>90</v>
      </c>
      <c r="E91" s="113" t="n">
        <v>60</v>
      </c>
      <c r="F91" s="69" t="n">
        <f aca="false">F90+E91</f>
        <v>710</v>
      </c>
      <c r="G91" s="113" t="n">
        <v>125</v>
      </c>
      <c r="H91" s="69" t="n">
        <f aca="false">H90+G91</f>
        <v>1319</v>
      </c>
      <c r="I91" s="113" t="n">
        <v>-83</v>
      </c>
      <c r="J91" s="69" t="n">
        <f aca="false">J90+I91</f>
        <v>-14</v>
      </c>
    </row>
    <row r="92" customFormat="false" ht="13.5" hidden="false" customHeight="false" outlineLevel="0" collapsed="false">
      <c r="B92" s="53"/>
      <c r="C92" s="41" t="s">
        <v>119</v>
      </c>
      <c r="D92" s="114" t="s">
        <v>92</v>
      </c>
      <c r="E92" s="115" t="n">
        <v>0</v>
      </c>
      <c r="F92" s="111" t="n">
        <f aca="false">F91+E92</f>
        <v>710</v>
      </c>
      <c r="G92" s="115" t="n">
        <v>150</v>
      </c>
      <c r="H92" s="111" t="n">
        <f aca="false">H91+G92</f>
        <v>1469</v>
      </c>
      <c r="I92" s="115" t="n">
        <v>0</v>
      </c>
      <c r="J92" s="111" t="n">
        <f aca="false">J91+I92</f>
        <v>-14</v>
      </c>
    </row>
    <row r="93" customFormat="false" ht="13.5" hidden="false" customHeight="false" outlineLevel="0" collapsed="false">
      <c r="B93" s="53"/>
      <c r="C93" s="41"/>
      <c r="D93" s="116" t="s">
        <v>135</v>
      </c>
      <c r="E93" s="81" t="n">
        <v>102</v>
      </c>
      <c r="F93" s="80" t="n">
        <f aca="false">F92+E93</f>
        <v>812</v>
      </c>
      <c r="G93" s="81" t="n">
        <v>-50</v>
      </c>
      <c r="H93" s="80" t="n">
        <f aca="false">H92+G93</f>
        <v>1419</v>
      </c>
      <c r="I93" s="81" t="n">
        <v>0</v>
      </c>
      <c r="J93" s="80" t="n">
        <f aca="false">J92+I93</f>
        <v>-14</v>
      </c>
    </row>
    <row r="94" customFormat="false" ht="13.5" hidden="false" customHeight="false" outlineLevel="0" collapsed="false">
      <c r="B94" s="53" t="n">
        <v>2007</v>
      </c>
      <c r="C94" s="41"/>
      <c r="D94" s="114" t="s">
        <v>94</v>
      </c>
      <c r="E94" s="115" t="n">
        <v>-300</v>
      </c>
      <c r="F94" s="111" t="n">
        <f aca="false">F93+E94</f>
        <v>512</v>
      </c>
      <c r="G94" s="115" t="n">
        <v>161</v>
      </c>
      <c r="H94" s="111" t="n">
        <f aca="false">H93+G94</f>
        <v>1580</v>
      </c>
      <c r="I94" s="115" t="n">
        <v>-100</v>
      </c>
      <c r="J94" s="111" t="n">
        <f aca="false">J93+I94</f>
        <v>-114</v>
      </c>
    </row>
    <row r="95" customFormat="false" ht="13.5" hidden="false" customHeight="false" outlineLevel="0" collapsed="false">
      <c r="B95" s="53"/>
      <c r="C95" s="41"/>
      <c r="D95" s="117" t="s">
        <v>95</v>
      </c>
      <c r="E95" s="118" t="n">
        <v>150</v>
      </c>
      <c r="F95" s="119" t="n">
        <f aca="false">F94+E95</f>
        <v>662</v>
      </c>
      <c r="G95" s="118" t="n">
        <v>-150</v>
      </c>
      <c r="H95" s="119" t="n">
        <f aca="false">H94+G95</f>
        <v>1430</v>
      </c>
      <c r="I95" s="118" t="n">
        <v>-100</v>
      </c>
      <c r="J95" s="119" t="n">
        <f aca="false">J94+I95</f>
        <v>-214</v>
      </c>
    </row>
    <row r="96" customFormat="false" ht="13.5" hidden="false" customHeight="false" outlineLevel="0" collapsed="false">
      <c r="B96" s="53"/>
      <c r="C96" s="41" t="s">
        <v>125</v>
      </c>
      <c r="D96" s="114" t="s">
        <v>99</v>
      </c>
      <c r="E96" s="115" t="n">
        <v>-100</v>
      </c>
      <c r="F96" s="111" t="n">
        <f aca="false">F95+E96</f>
        <v>562</v>
      </c>
      <c r="G96" s="115" t="n">
        <v>150</v>
      </c>
      <c r="H96" s="111" t="n">
        <f aca="false">H95+G96</f>
        <v>1580</v>
      </c>
      <c r="I96" s="115" t="n">
        <v>-14</v>
      </c>
      <c r="J96" s="111" t="n">
        <f aca="false">J95+I96</f>
        <v>-228</v>
      </c>
    </row>
    <row r="97" customFormat="false" ht="12.75" hidden="false" customHeight="false" outlineLevel="0" collapsed="false">
      <c r="B97" s="53"/>
      <c r="C97" s="41"/>
      <c r="D97" s="116" t="s">
        <v>116</v>
      </c>
      <c r="E97" s="81" t="n">
        <v>50</v>
      </c>
      <c r="F97" s="80" t="n">
        <f aca="false">F96+E97</f>
        <v>612</v>
      </c>
      <c r="G97" s="81" t="n">
        <v>-57</v>
      </c>
      <c r="H97" s="80" t="n">
        <f aca="false">H96+G97</f>
        <v>1523</v>
      </c>
      <c r="I97" s="81" t="n">
        <v>0</v>
      </c>
      <c r="J97" s="80" t="n">
        <f aca="false">J96+I97</f>
        <v>-228</v>
      </c>
    </row>
    <row r="98" customFormat="false" ht="12.75" hidden="false" customHeight="false" outlineLevel="0" collapsed="false">
      <c r="B98" s="53"/>
      <c r="C98" s="41"/>
      <c r="D98" s="114" t="s">
        <v>117</v>
      </c>
      <c r="E98" s="115" t="n">
        <v>0</v>
      </c>
      <c r="F98" s="111" t="n">
        <f aca="false">F97+E98</f>
        <v>612</v>
      </c>
      <c r="G98" s="115" t="n">
        <v>150</v>
      </c>
      <c r="H98" s="111" t="n">
        <f aca="false">H97+G98</f>
        <v>1673</v>
      </c>
      <c r="I98" s="115" t="n">
        <v>0</v>
      </c>
      <c r="J98" s="111" t="n">
        <f aca="false">J97+I98</f>
        <v>-228</v>
      </c>
    </row>
    <row r="99" customFormat="false" ht="12.75" hidden="false" customHeight="false" outlineLevel="0" collapsed="false">
      <c r="B99" s="53"/>
      <c r="C99" s="41"/>
      <c r="D99" s="64" t="s">
        <v>102</v>
      </c>
      <c r="E99" s="65" t="n">
        <v>0</v>
      </c>
      <c r="F99" s="66" t="n">
        <f aca="false">F98+E99</f>
        <v>612</v>
      </c>
      <c r="G99" s="65" t="n">
        <v>-200</v>
      </c>
      <c r="H99" s="66" t="n">
        <f aca="false">H98+G99</f>
        <v>1473</v>
      </c>
      <c r="I99" s="65" t="n">
        <v>150</v>
      </c>
      <c r="J99" s="66" t="n">
        <f aca="false">J98+I99</f>
        <v>-78</v>
      </c>
    </row>
    <row r="100" customFormat="false" ht="13.5" hidden="false" customHeight="false" outlineLevel="0" collapsed="false">
      <c r="B100" s="53"/>
      <c r="C100" s="41"/>
      <c r="D100" s="67" t="s">
        <v>103</v>
      </c>
      <c r="E100" s="68"/>
      <c r="F100" s="69" t="n">
        <f aca="false">F99+E100</f>
        <v>612</v>
      </c>
      <c r="G100" s="68"/>
      <c r="H100" s="69" t="n">
        <f aca="false">H99+G100</f>
        <v>1473</v>
      </c>
      <c r="I100" s="68"/>
      <c r="J100" s="69" t="n">
        <f aca="false">J99+I100</f>
        <v>-78</v>
      </c>
    </row>
    <row r="101" customFormat="false" ht="13.5" hidden="false" customHeight="false" outlineLevel="0" collapsed="false">
      <c r="B101" s="53"/>
      <c r="C101" s="120"/>
      <c r="D101" s="114"/>
      <c r="E101" s="115"/>
      <c r="F101" s="111" t="n">
        <f aca="false">F100+E101</f>
        <v>612</v>
      </c>
      <c r="G101" s="115"/>
      <c r="H101" s="111" t="n">
        <f aca="false">H100+G101</f>
        <v>1473</v>
      </c>
      <c r="I101" s="115"/>
      <c r="J101" s="111" t="n">
        <f aca="false">J100+I101</f>
        <v>-78</v>
      </c>
    </row>
    <row r="102" customFormat="false" ht="12.75" hidden="false" customHeight="false" outlineLevel="0" collapsed="false">
      <c r="B102" s="53"/>
      <c r="C102" s="56"/>
      <c r="D102" s="114"/>
      <c r="E102" s="115"/>
      <c r="F102" s="111" t="n">
        <f aca="false">F101+E102</f>
        <v>612</v>
      </c>
      <c r="G102" s="115"/>
      <c r="H102" s="111" t="n">
        <f aca="false">H101+G102</f>
        <v>1473</v>
      </c>
      <c r="I102" s="115"/>
      <c r="J102" s="111" t="n">
        <f aca="false">J101+I102</f>
        <v>-78</v>
      </c>
    </row>
    <row r="103" customFormat="false" ht="12.75" hidden="false" customHeight="false" outlineLevel="0" collapsed="false">
      <c r="B103" s="53"/>
      <c r="C103" s="56"/>
      <c r="D103" s="64"/>
      <c r="E103" s="65"/>
      <c r="F103" s="66" t="n">
        <f aca="false">F102+E103</f>
        <v>612</v>
      </c>
      <c r="G103" s="65"/>
      <c r="H103" s="66" t="n">
        <f aca="false">H102+G103</f>
        <v>1473</v>
      </c>
      <c r="I103" s="65"/>
      <c r="J103" s="66" t="n">
        <f aca="false">J102+I103</f>
        <v>-78</v>
      </c>
    </row>
    <row r="104" customFormat="false" ht="12.75" hidden="false" customHeight="false" outlineLevel="0" collapsed="false">
      <c r="B104" s="53"/>
      <c r="C104" s="56"/>
      <c r="D104" s="64"/>
      <c r="E104" s="65"/>
      <c r="F104" s="66" t="n">
        <f aca="false">F103+E104</f>
        <v>612</v>
      </c>
      <c r="G104" s="65"/>
      <c r="H104" s="66" t="n">
        <f aca="false">H103+G104</f>
        <v>1473</v>
      </c>
      <c r="I104" s="65"/>
      <c r="J104" s="66" t="n">
        <f aca="false">J103+I104</f>
        <v>-78</v>
      </c>
    </row>
    <row r="105" customFormat="false" ht="13.5" hidden="false" customHeight="false" outlineLevel="0" collapsed="false">
      <c r="B105" s="53"/>
      <c r="C105" s="56"/>
      <c r="D105" s="67"/>
      <c r="E105" s="68"/>
      <c r="F105" s="69" t="n">
        <f aca="false">F104+E105</f>
        <v>612</v>
      </c>
      <c r="G105" s="68"/>
      <c r="H105" s="69" t="n">
        <f aca="false">H104+G105</f>
        <v>1473</v>
      </c>
      <c r="I105" s="68"/>
      <c r="J105" s="69" t="n">
        <f aca="false">J104+I105</f>
        <v>-78</v>
      </c>
    </row>
    <row r="106" customFormat="false" ht="13.5" hidden="false" customHeight="false" outlineLevel="0" collapsed="false">
      <c r="B106" s="53"/>
      <c r="C106" s="41"/>
      <c r="D106" s="61"/>
      <c r="E106" s="62"/>
      <c r="F106" s="63" t="n">
        <f aca="false">F105+E106</f>
        <v>612</v>
      </c>
      <c r="G106" s="62"/>
      <c r="H106" s="63" t="n">
        <f aca="false">H105+G106</f>
        <v>1473</v>
      </c>
      <c r="I106" s="62"/>
      <c r="J106" s="63" t="n">
        <f aca="false">J105+I106</f>
        <v>-78</v>
      </c>
    </row>
    <row r="107" customFormat="false" ht="12.75" hidden="false" customHeight="false" outlineLevel="0" collapsed="false">
      <c r="B107" s="53"/>
      <c r="C107" s="41"/>
      <c r="D107" s="64"/>
      <c r="E107" s="65"/>
      <c r="F107" s="66" t="n">
        <f aca="false">F106+E107</f>
        <v>612</v>
      </c>
      <c r="G107" s="65"/>
      <c r="H107" s="66" t="n">
        <f aca="false">H106+G107</f>
        <v>1473</v>
      </c>
      <c r="I107" s="65"/>
      <c r="J107" s="66" t="n">
        <f aca="false">J106+I107</f>
        <v>-78</v>
      </c>
    </row>
    <row r="108" customFormat="false" ht="12.75" hidden="false" customHeight="false" outlineLevel="0" collapsed="false">
      <c r="B108" s="53"/>
      <c r="C108" s="41"/>
      <c r="D108" s="64"/>
      <c r="E108" s="65"/>
      <c r="F108" s="66" t="n">
        <f aca="false">F107+E108</f>
        <v>612</v>
      </c>
      <c r="G108" s="65"/>
      <c r="H108" s="66" t="n">
        <f aca="false">H107+G108</f>
        <v>1473</v>
      </c>
      <c r="I108" s="65"/>
      <c r="J108" s="66" t="n">
        <f aca="false">J107+I108</f>
        <v>-78</v>
      </c>
    </row>
    <row r="109" customFormat="false" ht="13.5" hidden="false" customHeight="false" outlineLevel="0" collapsed="false">
      <c r="B109" s="53"/>
      <c r="C109" s="41"/>
      <c r="D109" s="67"/>
      <c r="E109" s="68"/>
      <c r="F109" s="69" t="n">
        <f aca="false">F108+E109</f>
        <v>612</v>
      </c>
      <c r="G109" s="68"/>
      <c r="H109" s="69" t="n">
        <f aca="false">H108+G109</f>
        <v>1473</v>
      </c>
      <c r="I109" s="68"/>
      <c r="J109" s="69" t="n">
        <f aca="false">J108+I109</f>
        <v>-78</v>
      </c>
    </row>
    <row r="110" customFormat="false" ht="13.5" hidden="false" customHeight="false" outlineLevel="0" collapsed="false"/>
  </sheetData>
  <mergeCells count="34">
    <mergeCell ref="B7:D8"/>
    <mergeCell ref="E7:F7"/>
    <mergeCell ref="G7:H7"/>
    <mergeCell ref="I7:J7"/>
    <mergeCell ref="E9:F9"/>
    <mergeCell ref="G9:H9"/>
    <mergeCell ref="I9:J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77"/>
    <mergeCell ref="C62:C65"/>
    <mergeCell ref="C66:C69"/>
    <mergeCell ref="C70:C73"/>
    <mergeCell ref="C74:C77"/>
    <mergeCell ref="B78:B93"/>
    <mergeCell ref="C79:C83"/>
    <mergeCell ref="C84:C87"/>
    <mergeCell ref="C88:C91"/>
    <mergeCell ref="C92:C95"/>
    <mergeCell ref="B94:B109"/>
    <mergeCell ref="C96:C100"/>
    <mergeCell ref="C102:C105"/>
    <mergeCell ref="C106:C10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28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6.13"/>
    <col collapsed="false" customWidth="true" hidden="false" outlineLevel="0" max="9" min="9" style="0" width="8.7"/>
    <col collapsed="false" customWidth="true" hidden="false" outlineLevel="0" max="10" min="10" style="0" width="6.13"/>
    <col collapsed="false" customWidth="true" hidden="false" outlineLevel="0" max="11" min="11" style="0" width="8.56"/>
    <col collapsed="false" customWidth="true" hidden="false" outlineLevel="0" max="12" min="12" style="0" width="6.13"/>
    <col collapsed="false" customWidth="true" hidden="false" outlineLevel="0" max="13" min="13" style="0" width="8.7"/>
    <col collapsed="false" customWidth="true" hidden="false" outlineLevel="0" max="14" min="14" style="0" width="6.13"/>
  </cols>
  <sheetData>
    <row r="1" customFormat="false" ht="12.75" hidden="false" customHeight="false" outlineLevel="0" collapsed="false">
      <c r="A1" s="4" t="s">
        <v>23</v>
      </c>
      <c r="I1" s="27"/>
    </row>
    <row r="3" customFormat="false" ht="12.75" hidden="false" customHeight="false" outlineLevel="0" collapsed="false">
      <c r="B3" s="34"/>
      <c r="C3" s="27"/>
      <c r="D3" s="27"/>
      <c r="E3" s="27"/>
      <c r="F3" s="27"/>
      <c r="G3" s="27"/>
      <c r="H3" s="27"/>
      <c r="I3" s="27"/>
      <c r="J3" s="27"/>
      <c r="K3" s="34"/>
      <c r="L3" s="34"/>
      <c r="M3" s="34"/>
      <c r="N3" s="34"/>
      <c r="O3" s="34"/>
      <c r="P3" s="34"/>
      <c r="Q3" s="34"/>
    </row>
    <row r="4" customFormat="false" ht="15" hidden="false" customHeight="fals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34"/>
      <c r="P4" s="34"/>
      <c r="Q4" s="34"/>
    </row>
    <row r="5" customFormat="false" ht="15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34"/>
      <c r="P5" s="34"/>
      <c r="Q5" s="34"/>
    </row>
    <row r="6" customFormat="false" ht="14.25" hidden="false" customHeight="false" outlineLevel="0" collapsed="false">
      <c r="B6" s="17" t="s">
        <v>73</v>
      </c>
      <c r="C6" s="17"/>
      <c r="D6" s="17"/>
      <c r="E6" s="18" t="s">
        <v>74</v>
      </c>
      <c r="F6" s="18"/>
      <c r="G6" s="18" t="s">
        <v>75</v>
      </c>
      <c r="H6" s="18"/>
      <c r="I6" s="34"/>
      <c r="J6" s="34"/>
      <c r="K6" s="34"/>
      <c r="L6" s="34"/>
      <c r="M6" s="34"/>
      <c r="N6" s="34"/>
      <c r="O6" s="34"/>
      <c r="P6" s="34"/>
      <c r="Q6" s="34"/>
    </row>
    <row r="7" customFormat="false" ht="14.25" hidden="false" customHeight="false" outlineLevel="0" collapsed="false">
      <c r="B7" s="17"/>
      <c r="C7" s="17"/>
      <c r="D7" s="17"/>
      <c r="E7" s="21" t="s">
        <v>80</v>
      </c>
      <c r="F7" s="21" t="s">
        <v>81</v>
      </c>
      <c r="G7" s="21" t="s">
        <v>80</v>
      </c>
      <c r="H7" s="21" t="s">
        <v>81</v>
      </c>
      <c r="I7" s="34"/>
      <c r="J7" s="34"/>
      <c r="K7" s="34"/>
      <c r="L7" s="34"/>
      <c r="M7" s="34"/>
      <c r="N7" s="34"/>
      <c r="O7" s="34"/>
      <c r="P7" s="34"/>
      <c r="Q7" s="34"/>
    </row>
    <row r="8" customFormat="false" ht="17.25" hidden="false" customHeight="false" outlineLevel="0" collapsed="false">
      <c r="B8" s="23" t="s">
        <v>82</v>
      </c>
      <c r="C8" s="23" t="s">
        <v>83</v>
      </c>
      <c r="D8" s="24" t="s">
        <v>84</v>
      </c>
      <c r="E8" s="25" t="s">
        <v>85</v>
      </c>
      <c r="F8" s="25"/>
      <c r="G8" s="25" t="s">
        <v>85</v>
      </c>
      <c r="H8" s="25"/>
      <c r="I8" s="34"/>
      <c r="J8" s="34"/>
      <c r="K8" s="34"/>
      <c r="L8" s="34"/>
      <c r="M8" s="34"/>
      <c r="N8" s="34"/>
      <c r="O8" s="34"/>
      <c r="P8" s="34"/>
      <c r="Q8" s="34"/>
    </row>
    <row r="9" customFormat="false" ht="14.25" hidden="false" customHeight="false" outlineLevel="0" collapsed="false">
      <c r="B9" s="28" t="n">
        <v>2006</v>
      </c>
      <c r="C9" s="29" t="s">
        <v>86</v>
      </c>
      <c r="D9" s="30" t="s">
        <v>87</v>
      </c>
      <c r="E9" s="89" t="n">
        <v>377</v>
      </c>
      <c r="F9" s="32" t="n">
        <v>377</v>
      </c>
      <c r="G9" s="89"/>
      <c r="H9" s="32"/>
      <c r="I9" s="34"/>
      <c r="J9" s="34"/>
      <c r="K9" s="34"/>
      <c r="L9" s="34"/>
      <c r="M9" s="34"/>
      <c r="N9" s="34"/>
      <c r="O9" s="34"/>
      <c r="P9" s="34"/>
      <c r="Q9" s="34"/>
    </row>
    <row r="10" customFormat="false" ht="14.25" hidden="false" customHeight="false" outlineLevel="0" collapsed="false">
      <c r="B10" s="28"/>
      <c r="C10" s="29"/>
      <c r="D10" s="35" t="s">
        <v>88</v>
      </c>
      <c r="E10" s="77" t="n">
        <v>0</v>
      </c>
      <c r="F10" s="83" t="n">
        <f aca="false">F9+E10</f>
        <v>377</v>
      </c>
      <c r="G10" s="77"/>
      <c r="H10" s="83"/>
      <c r="I10" s="34"/>
      <c r="J10" s="34"/>
      <c r="K10" s="34"/>
      <c r="L10" s="34"/>
      <c r="M10" s="34"/>
      <c r="N10" s="34"/>
      <c r="O10" s="34"/>
      <c r="P10" s="34"/>
      <c r="Q10" s="34"/>
    </row>
    <row r="11" customFormat="false" ht="14.25" hidden="false" customHeight="false" outlineLevel="0" collapsed="false">
      <c r="B11" s="28"/>
      <c r="C11" s="29"/>
      <c r="D11" s="35" t="s">
        <v>89</v>
      </c>
      <c r="E11" s="77" t="n">
        <v>0</v>
      </c>
      <c r="F11" s="83" t="n">
        <f aca="false">F10+E11</f>
        <v>377</v>
      </c>
      <c r="G11" s="77"/>
      <c r="H11" s="83"/>
      <c r="I11" s="34"/>
      <c r="J11" s="34"/>
      <c r="K11" s="34"/>
      <c r="L11" s="34"/>
      <c r="M11" s="34"/>
      <c r="N11" s="34"/>
      <c r="O11" s="34"/>
      <c r="P11" s="34"/>
      <c r="Q11" s="34"/>
    </row>
    <row r="12" customFormat="false" ht="14.25" hidden="false" customHeight="false" outlineLevel="0" collapsed="false">
      <c r="B12" s="28"/>
      <c r="C12" s="29"/>
      <c r="D12" s="38" t="s">
        <v>90</v>
      </c>
      <c r="E12" s="121" t="n">
        <v>173</v>
      </c>
      <c r="F12" s="122" t="n">
        <f aca="false">F11+E12</f>
        <v>550</v>
      </c>
      <c r="G12" s="121"/>
      <c r="H12" s="122"/>
      <c r="I12" s="34"/>
      <c r="J12" s="34"/>
      <c r="K12" s="34"/>
      <c r="L12" s="34"/>
      <c r="M12" s="34"/>
      <c r="N12" s="34"/>
      <c r="O12" s="34"/>
      <c r="P12" s="34"/>
      <c r="Q12" s="34"/>
    </row>
    <row r="13" customFormat="false" ht="14.25" hidden="false" customHeight="false" outlineLevel="0" collapsed="false">
      <c r="B13" s="28"/>
      <c r="C13" s="41" t="s">
        <v>91</v>
      </c>
      <c r="D13" s="42" t="s">
        <v>92</v>
      </c>
      <c r="E13" s="89" t="n">
        <v>36</v>
      </c>
      <c r="F13" s="32" t="n">
        <f aca="false">F12+E13</f>
        <v>586</v>
      </c>
      <c r="G13" s="89"/>
      <c r="H13" s="32"/>
      <c r="I13" s="34"/>
      <c r="J13" s="34"/>
      <c r="K13" s="34"/>
      <c r="L13" s="34"/>
      <c r="M13" s="34"/>
      <c r="N13" s="34"/>
      <c r="O13" s="34"/>
      <c r="P13" s="34"/>
      <c r="Q13" s="34"/>
    </row>
    <row r="14" customFormat="false" ht="14.25" hidden="false" customHeight="false" outlineLevel="0" collapsed="false">
      <c r="B14" s="28"/>
      <c r="C14" s="41"/>
      <c r="D14" s="35" t="s">
        <v>93</v>
      </c>
      <c r="E14" s="77" t="n">
        <v>-90</v>
      </c>
      <c r="F14" s="83" t="n">
        <f aca="false">F13+E14</f>
        <v>496</v>
      </c>
      <c r="G14" s="77"/>
      <c r="H14" s="83"/>
      <c r="I14" s="34"/>
      <c r="J14" s="34"/>
      <c r="K14" s="34"/>
      <c r="L14" s="34"/>
      <c r="M14" s="34"/>
      <c r="N14" s="34"/>
      <c r="O14" s="34"/>
      <c r="P14" s="34"/>
      <c r="Q14" s="34"/>
    </row>
    <row r="15" customFormat="false" ht="14.25" hidden="false" customHeight="false" outlineLevel="0" collapsed="false">
      <c r="B15" s="28"/>
      <c r="C15" s="41"/>
      <c r="D15" s="35" t="s">
        <v>94</v>
      </c>
      <c r="E15" s="77" t="n">
        <v>0</v>
      </c>
      <c r="F15" s="83" t="n">
        <f aca="false">F14+E15</f>
        <v>496</v>
      </c>
      <c r="G15" s="77"/>
      <c r="H15" s="83"/>
      <c r="I15" s="34"/>
      <c r="J15" s="34"/>
      <c r="K15" s="34"/>
      <c r="L15" s="34"/>
      <c r="M15" s="34"/>
      <c r="N15" s="34"/>
      <c r="O15" s="34"/>
      <c r="P15" s="34"/>
      <c r="Q15" s="34"/>
    </row>
    <row r="16" customFormat="false" ht="14.25" hidden="false" customHeight="false" outlineLevel="0" collapsed="false">
      <c r="B16" s="28"/>
      <c r="C16" s="41"/>
      <c r="D16" s="35" t="s">
        <v>95</v>
      </c>
      <c r="E16" s="85" t="n">
        <v>0</v>
      </c>
      <c r="F16" s="88" t="n">
        <f aca="false">F15+E16</f>
        <v>496</v>
      </c>
      <c r="G16" s="85"/>
      <c r="H16" s="88"/>
      <c r="I16" s="34"/>
      <c r="J16" s="34"/>
      <c r="K16" s="34"/>
      <c r="L16" s="34"/>
      <c r="M16" s="34"/>
      <c r="N16" s="34"/>
      <c r="O16" s="34"/>
      <c r="P16" s="34"/>
      <c r="Q16" s="34"/>
    </row>
    <row r="17" customFormat="false" ht="14.25" hidden="false" customHeight="false" outlineLevel="0" collapsed="false">
      <c r="B17" s="28"/>
      <c r="C17" s="41" t="s">
        <v>96</v>
      </c>
      <c r="D17" s="30" t="s">
        <v>97</v>
      </c>
      <c r="E17" s="76" t="n">
        <v>-117</v>
      </c>
      <c r="F17" s="82" t="n">
        <f aca="false">F16+E17</f>
        <v>379</v>
      </c>
      <c r="G17" s="76"/>
      <c r="H17" s="82"/>
      <c r="I17" s="34"/>
      <c r="J17" s="34"/>
      <c r="K17" s="34"/>
      <c r="L17" s="34"/>
      <c r="M17" s="34"/>
      <c r="N17" s="34"/>
      <c r="O17" s="34"/>
      <c r="P17" s="34"/>
      <c r="Q17" s="34"/>
    </row>
    <row r="18" customFormat="false" ht="14.25" hidden="false" customHeight="false" outlineLevel="0" collapsed="false">
      <c r="B18" s="28"/>
      <c r="C18" s="41"/>
      <c r="D18" s="35" t="s">
        <v>93</v>
      </c>
      <c r="E18" s="77" t="n">
        <v>-54</v>
      </c>
      <c r="F18" s="83" t="n">
        <f aca="false">F17+E18</f>
        <v>325</v>
      </c>
      <c r="G18" s="77"/>
      <c r="H18" s="83"/>
      <c r="I18" s="34"/>
      <c r="J18" s="34"/>
      <c r="K18" s="34"/>
      <c r="L18" s="34"/>
      <c r="M18" s="34"/>
      <c r="N18" s="34"/>
      <c r="O18" s="34"/>
      <c r="P18" s="34"/>
      <c r="Q18" s="34"/>
    </row>
    <row r="19" customFormat="false" ht="14.25" hidden="false" customHeight="false" outlineLevel="0" collapsed="false">
      <c r="B19" s="28"/>
      <c r="C19" s="41"/>
      <c r="D19" s="35" t="s">
        <v>94</v>
      </c>
      <c r="E19" s="77" t="n">
        <v>0</v>
      </c>
      <c r="F19" s="83" t="n">
        <f aca="false">F18+E19</f>
        <v>325</v>
      </c>
      <c r="G19" s="77"/>
      <c r="H19" s="83"/>
      <c r="I19" s="34"/>
      <c r="J19" s="34"/>
      <c r="K19" s="34"/>
      <c r="L19" s="34"/>
      <c r="M19" s="34"/>
      <c r="N19" s="34"/>
      <c r="O19" s="34"/>
      <c r="P19" s="34"/>
      <c r="Q19" s="34"/>
    </row>
    <row r="20" customFormat="false" ht="14.25" hidden="false" customHeight="false" outlineLevel="0" collapsed="false">
      <c r="B20" s="28"/>
      <c r="C20" s="41"/>
      <c r="D20" s="35" t="s">
        <v>95</v>
      </c>
      <c r="E20" s="121" t="n">
        <v>-21</v>
      </c>
      <c r="F20" s="122" t="n">
        <f aca="false">F19+E20</f>
        <v>304</v>
      </c>
      <c r="G20" s="121"/>
      <c r="H20" s="122"/>
      <c r="I20" s="34"/>
      <c r="J20" s="34"/>
      <c r="K20" s="34"/>
      <c r="L20" s="34"/>
      <c r="M20" s="34"/>
      <c r="N20" s="34"/>
      <c r="O20" s="34"/>
      <c r="P20" s="34"/>
      <c r="Q20" s="34"/>
    </row>
    <row r="21" customFormat="false" ht="14.25" hidden="false" customHeight="false" outlineLevel="0" collapsed="false">
      <c r="B21" s="28"/>
      <c r="C21" s="41" t="s">
        <v>98</v>
      </c>
      <c r="D21" s="30" t="s">
        <v>99</v>
      </c>
      <c r="E21" s="89" t="n">
        <v>-87</v>
      </c>
      <c r="F21" s="32" t="n">
        <f aca="false">F20+E21</f>
        <v>217</v>
      </c>
      <c r="G21" s="89"/>
      <c r="H21" s="32"/>
      <c r="I21" s="34"/>
      <c r="J21" s="34"/>
      <c r="K21" s="34"/>
      <c r="L21" s="34"/>
      <c r="M21" s="34"/>
      <c r="N21" s="34"/>
      <c r="O21" s="34"/>
      <c r="P21" s="34"/>
      <c r="Q21" s="34"/>
    </row>
    <row r="22" customFormat="false" ht="14.25" hidden="false" customHeight="false" outlineLevel="0" collapsed="false">
      <c r="B22" s="28"/>
      <c r="C22" s="41"/>
      <c r="D22" s="35" t="s">
        <v>100</v>
      </c>
      <c r="E22" s="77" t="n">
        <v>197</v>
      </c>
      <c r="F22" s="83" t="n">
        <f aca="false">F21+E22</f>
        <v>414</v>
      </c>
      <c r="G22" s="77"/>
      <c r="H22" s="83"/>
      <c r="I22" s="34"/>
      <c r="J22" s="34"/>
      <c r="K22" s="34"/>
      <c r="L22" s="34"/>
      <c r="M22" s="34"/>
      <c r="N22" s="34"/>
      <c r="O22" s="34"/>
      <c r="P22" s="34"/>
      <c r="Q22" s="34"/>
    </row>
    <row r="23" customFormat="false" ht="14.25" hidden="false" customHeight="false" outlineLevel="0" collapsed="false">
      <c r="B23" s="28"/>
      <c r="C23" s="41"/>
      <c r="D23" s="35" t="s">
        <v>101</v>
      </c>
      <c r="E23" s="77" t="n">
        <v>0</v>
      </c>
      <c r="F23" s="83" t="n">
        <f aca="false">F22+E23</f>
        <v>414</v>
      </c>
      <c r="G23" s="77" t="n">
        <v>0</v>
      </c>
      <c r="H23" s="83" t="n">
        <v>0</v>
      </c>
      <c r="I23" s="34"/>
      <c r="J23" s="34"/>
      <c r="K23" s="34"/>
      <c r="L23" s="34"/>
      <c r="M23" s="34"/>
      <c r="N23" s="34"/>
      <c r="O23" s="34"/>
      <c r="P23" s="34"/>
      <c r="Q23" s="34"/>
    </row>
    <row r="24" customFormat="false" ht="14.25" hidden="false" customHeight="false" outlineLevel="0" collapsed="false">
      <c r="B24" s="28"/>
      <c r="C24" s="41"/>
      <c r="D24" s="35" t="s">
        <v>102</v>
      </c>
      <c r="E24" s="121" t="n">
        <v>135</v>
      </c>
      <c r="F24" s="83" t="n">
        <f aca="false">F23+E24</f>
        <v>549</v>
      </c>
      <c r="G24" s="121" t="n">
        <v>334</v>
      </c>
      <c r="H24" s="122" t="n">
        <f aca="false">H23+G24</f>
        <v>334</v>
      </c>
      <c r="I24" s="34"/>
      <c r="J24" s="34"/>
      <c r="K24" s="34"/>
      <c r="L24" s="34"/>
      <c r="M24" s="34"/>
      <c r="N24" s="34"/>
      <c r="O24" s="34"/>
      <c r="P24" s="34"/>
      <c r="Q24" s="34"/>
    </row>
    <row r="25" customFormat="false" ht="14.25" hidden="false" customHeight="false" outlineLevel="0" collapsed="false">
      <c r="B25" s="28"/>
      <c r="C25" s="41"/>
      <c r="D25" s="35" t="s">
        <v>103</v>
      </c>
      <c r="E25" s="85" t="n">
        <v>0</v>
      </c>
      <c r="F25" s="88" t="n">
        <f aca="false">F24+E25</f>
        <v>549</v>
      </c>
      <c r="G25" s="85" t="n">
        <v>233</v>
      </c>
      <c r="H25" s="88" t="n">
        <f aca="false">H24+G25</f>
        <v>567</v>
      </c>
      <c r="I25" s="34"/>
      <c r="J25" s="34"/>
      <c r="K25" s="34"/>
      <c r="L25" s="34"/>
      <c r="M25" s="34"/>
      <c r="N25" s="34"/>
      <c r="O25" s="34"/>
      <c r="P25" s="34"/>
      <c r="Q25" s="34"/>
    </row>
    <row r="26" customFormat="false" ht="14.25" hidden="false" customHeight="false" outlineLevel="0" collapsed="false">
      <c r="B26" s="28"/>
      <c r="C26" s="41" t="s">
        <v>104</v>
      </c>
      <c r="D26" s="30" t="s">
        <v>105</v>
      </c>
      <c r="E26" s="76" t="n">
        <v>193</v>
      </c>
      <c r="F26" s="82" t="n">
        <f aca="false">F25+E26</f>
        <v>742</v>
      </c>
      <c r="G26" s="76" t="n">
        <v>708</v>
      </c>
      <c r="H26" s="123" t="n">
        <f aca="false">H25+G26</f>
        <v>1275</v>
      </c>
    </row>
    <row r="27" customFormat="false" ht="14.25" hidden="false" customHeight="false" outlineLevel="0" collapsed="false">
      <c r="B27" s="28"/>
      <c r="C27" s="41"/>
      <c r="D27" s="35" t="s">
        <v>106</v>
      </c>
      <c r="E27" s="77" t="n">
        <v>-21</v>
      </c>
      <c r="F27" s="83" t="n">
        <f aca="false">F26+E27</f>
        <v>721</v>
      </c>
      <c r="G27" s="77" t="n">
        <v>116</v>
      </c>
      <c r="H27" s="122" t="n">
        <f aca="false">H26+G27</f>
        <v>1391</v>
      </c>
    </row>
    <row r="28" customFormat="false" ht="14.25" hidden="false" customHeight="false" outlineLevel="0" collapsed="false">
      <c r="B28" s="28"/>
      <c r="C28" s="41"/>
      <c r="D28" s="35" t="s">
        <v>107</v>
      </c>
      <c r="E28" s="77" t="n">
        <v>-447</v>
      </c>
      <c r="F28" s="83" t="n">
        <f aca="false">F27+E28</f>
        <v>274</v>
      </c>
      <c r="G28" s="77" t="n">
        <v>-84</v>
      </c>
      <c r="H28" s="122" t="n">
        <f aca="false">H27+G28</f>
        <v>1307</v>
      </c>
    </row>
    <row r="29" customFormat="false" ht="14.25" hidden="false" customHeight="false" outlineLevel="0" collapsed="false">
      <c r="B29" s="28"/>
      <c r="C29" s="41"/>
      <c r="D29" s="35" t="s">
        <v>108</v>
      </c>
      <c r="E29" s="121" t="n">
        <v>0</v>
      </c>
      <c r="F29" s="122" t="n">
        <f aca="false">F28+E29</f>
        <v>274</v>
      </c>
      <c r="G29" s="121" t="n">
        <v>-264</v>
      </c>
      <c r="H29" s="122" t="n">
        <f aca="false">H28+G29</f>
        <v>1043</v>
      </c>
    </row>
    <row r="30" customFormat="false" ht="14.25" hidden="false" customHeight="false" outlineLevel="0" collapsed="false">
      <c r="B30" s="28"/>
      <c r="C30" s="41" t="s">
        <v>109</v>
      </c>
      <c r="D30" s="30" t="s">
        <v>110</v>
      </c>
      <c r="E30" s="89" t="n">
        <v>-120</v>
      </c>
      <c r="F30" s="32" t="n">
        <f aca="false">F29+E30</f>
        <v>154</v>
      </c>
      <c r="G30" s="89" t="n">
        <v>-600</v>
      </c>
      <c r="H30" s="124" t="n">
        <f aca="false">H29+G30</f>
        <v>443</v>
      </c>
    </row>
    <row r="31" customFormat="false" ht="14.25" hidden="false" customHeight="false" outlineLevel="0" collapsed="false">
      <c r="B31" s="28"/>
      <c r="C31" s="41"/>
      <c r="D31" s="35" t="s">
        <v>111</v>
      </c>
      <c r="E31" s="77" t="n">
        <v>69</v>
      </c>
      <c r="F31" s="83" t="n">
        <f aca="false">F30+E31</f>
        <v>223</v>
      </c>
      <c r="G31" s="77" t="n">
        <v>-372</v>
      </c>
      <c r="H31" s="122" t="n">
        <f aca="false">H30+G31</f>
        <v>71</v>
      </c>
    </row>
    <row r="32" customFormat="false" ht="14.25" hidden="false" customHeight="false" outlineLevel="0" collapsed="false">
      <c r="B32" s="28"/>
      <c r="C32" s="41"/>
      <c r="D32" s="35" t="s">
        <v>112</v>
      </c>
      <c r="E32" s="77" t="n">
        <v>0</v>
      </c>
      <c r="F32" s="83" t="n">
        <f aca="false">F31+E32</f>
        <v>223</v>
      </c>
      <c r="G32" s="77" t="n">
        <v>0</v>
      </c>
      <c r="H32" s="122" t="n">
        <f aca="false">H31+G32</f>
        <v>71</v>
      </c>
    </row>
    <row r="33" customFormat="false" ht="14.25" hidden="false" customHeight="false" outlineLevel="0" collapsed="false">
      <c r="B33" s="28"/>
      <c r="C33" s="41"/>
      <c r="D33" s="35" t="s">
        <v>113</v>
      </c>
      <c r="E33" s="85" t="n">
        <v>0</v>
      </c>
      <c r="F33" s="88" t="n">
        <f aca="false">F32+E33</f>
        <v>223</v>
      </c>
      <c r="G33" s="85" t="n">
        <v>0</v>
      </c>
      <c r="H33" s="88" t="n">
        <f aca="false">H32+G33</f>
        <v>71</v>
      </c>
    </row>
    <row r="34" customFormat="false" ht="14.25" hidden="false" customHeight="false" outlineLevel="0" collapsed="false">
      <c r="B34" s="28"/>
      <c r="C34" s="41" t="s">
        <v>114</v>
      </c>
      <c r="D34" s="30" t="s">
        <v>115</v>
      </c>
      <c r="E34" s="76" t="n">
        <v>-196</v>
      </c>
      <c r="F34" s="82" t="n">
        <f aca="false">F33+E34</f>
        <v>27</v>
      </c>
      <c r="G34" s="76" t="n">
        <v>-79</v>
      </c>
      <c r="H34" s="123" t="n">
        <f aca="false">H33+G34</f>
        <v>-8</v>
      </c>
    </row>
    <row r="35" customFormat="false" ht="14.25" hidden="false" customHeight="false" outlineLevel="0" collapsed="false">
      <c r="B35" s="28"/>
      <c r="C35" s="41"/>
      <c r="D35" s="35" t="s">
        <v>116</v>
      </c>
      <c r="E35" s="77" t="n">
        <v>187</v>
      </c>
      <c r="F35" s="83" t="n">
        <f aca="false">F34+E35</f>
        <v>214</v>
      </c>
      <c r="G35" s="77" t="n">
        <v>26</v>
      </c>
      <c r="H35" s="122" t="n">
        <f aca="false">H34+G35</f>
        <v>18</v>
      </c>
    </row>
    <row r="36" customFormat="false" ht="14.25" hidden="false" customHeight="false" outlineLevel="0" collapsed="false">
      <c r="B36" s="28"/>
      <c r="C36" s="41"/>
      <c r="D36" s="35" t="s">
        <v>117</v>
      </c>
      <c r="E36" s="77" t="n">
        <v>0</v>
      </c>
      <c r="F36" s="83" t="n">
        <f aca="false">F35+E36</f>
        <v>214</v>
      </c>
      <c r="G36" s="77" t="n">
        <v>0</v>
      </c>
      <c r="H36" s="122" t="n">
        <f aca="false">H35+G36</f>
        <v>18</v>
      </c>
    </row>
    <row r="37" customFormat="false" ht="14.25" hidden="false" customHeight="false" outlineLevel="0" collapsed="false">
      <c r="B37" s="28"/>
      <c r="C37" s="41"/>
      <c r="D37" s="35" t="s">
        <v>102</v>
      </c>
      <c r="E37" s="121" t="n">
        <v>66</v>
      </c>
      <c r="F37" s="83" t="n">
        <f aca="false">F36+E37</f>
        <v>280</v>
      </c>
      <c r="G37" s="121" t="n">
        <v>140</v>
      </c>
      <c r="H37" s="122" t="n">
        <f aca="false">H36+G37</f>
        <v>158</v>
      </c>
    </row>
    <row r="38" customFormat="false" ht="14.25" hidden="false" customHeight="false" outlineLevel="0" collapsed="false">
      <c r="B38" s="28"/>
      <c r="C38" s="41"/>
      <c r="D38" s="35" t="s">
        <v>103</v>
      </c>
      <c r="E38" s="121" t="n">
        <v>-192</v>
      </c>
      <c r="F38" s="122" t="n">
        <f aca="false">F37+E38</f>
        <v>88</v>
      </c>
      <c r="G38" s="121" t="n">
        <v>86</v>
      </c>
      <c r="H38" s="122" t="n">
        <f aca="false">H37+G38</f>
        <v>244</v>
      </c>
    </row>
    <row r="39" customFormat="false" ht="14.25" hidden="false" customHeight="false" outlineLevel="0" collapsed="false">
      <c r="B39" s="28"/>
      <c r="C39" s="41" t="s">
        <v>119</v>
      </c>
      <c r="D39" s="30" t="s">
        <v>120</v>
      </c>
      <c r="E39" s="89" t="n">
        <v>0</v>
      </c>
      <c r="F39" s="32" t="n">
        <f aca="false">F38+E39</f>
        <v>88</v>
      </c>
      <c r="G39" s="89" t="n">
        <v>95</v>
      </c>
      <c r="H39" s="124" t="n">
        <f aca="false">H38+G39</f>
        <v>339</v>
      </c>
    </row>
    <row r="40" customFormat="false" ht="14.25" hidden="false" customHeight="false" outlineLevel="0" collapsed="false">
      <c r="B40" s="28"/>
      <c r="C40" s="41"/>
      <c r="D40" s="35" t="s">
        <v>121</v>
      </c>
      <c r="E40" s="77" t="n">
        <v>0</v>
      </c>
      <c r="F40" s="83" t="n">
        <f aca="false">F39+E40</f>
        <v>88</v>
      </c>
      <c r="G40" s="77" t="n">
        <v>27</v>
      </c>
      <c r="H40" s="122" t="n">
        <f aca="false">H39+G40</f>
        <v>366</v>
      </c>
    </row>
    <row r="41" customFormat="false" ht="14.25" hidden="false" customHeight="false" outlineLevel="0" collapsed="false">
      <c r="B41" s="28"/>
      <c r="C41" s="41"/>
      <c r="D41" s="35" t="s">
        <v>122</v>
      </c>
      <c r="E41" s="77" t="n">
        <v>0</v>
      </c>
      <c r="F41" s="83" t="n">
        <f aca="false">F40+E41</f>
        <v>88</v>
      </c>
      <c r="G41" s="77" t="n">
        <v>0</v>
      </c>
      <c r="H41" s="122" t="n">
        <f aca="false">H40+G41</f>
        <v>366</v>
      </c>
    </row>
    <row r="42" customFormat="false" ht="14.25" hidden="false" customHeight="false" outlineLevel="0" collapsed="false">
      <c r="B42" s="28"/>
      <c r="C42" s="41"/>
      <c r="D42" s="35" t="s">
        <v>124</v>
      </c>
      <c r="E42" s="85" t="n">
        <v>0</v>
      </c>
      <c r="F42" s="88" t="n">
        <f aca="false">F41+E42</f>
        <v>88</v>
      </c>
      <c r="G42" s="85" t="n">
        <v>0</v>
      </c>
      <c r="H42" s="88" t="n">
        <f aca="false">H41+G42</f>
        <v>366</v>
      </c>
    </row>
    <row r="43" customFormat="false" ht="14.25" hidden="false" customHeight="false" outlineLevel="0" collapsed="false">
      <c r="B43" s="28"/>
      <c r="C43" s="41" t="s">
        <v>125</v>
      </c>
      <c r="D43" s="30" t="s">
        <v>126</v>
      </c>
      <c r="E43" s="76" t="n">
        <v>0</v>
      </c>
      <c r="F43" s="82" t="n">
        <f aca="false">F42+E43</f>
        <v>88</v>
      </c>
      <c r="G43" s="76" t="n">
        <v>0</v>
      </c>
      <c r="H43" s="123" t="n">
        <f aca="false">H42+G43</f>
        <v>366</v>
      </c>
    </row>
    <row r="44" customFormat="false" ht="14.25" hidden="false" customHeight="false" outlineLevel="0" collapsed="false">
      <c r="B44" s="28"/>
      <c r="C44" s="41"/>
      <c r="D44" s="35" t="s">
        <v>127</v>
      </c>
      <c r="E44" s="77" t="n">
        <v>0</v>
      </c>
      <c r="F44" s="83" t="n">
        <f aca="false">F43+E44</f>
        <v>88</v>
      </c>
      <c r="G44" s="77" t="n">
        <v>233</v>
      </c>
      <c r="H44" s="122" t="n">
        <f aca="false">H43+G44</f>
        <v>599</v>
      </c>
    </row>
    <row r="45" customFormat="false" ht="14.25" hidden="false" customHeight="false" outlineLevel="0" collapsed="false">
      <c r="B45" s="28"/>
      <c r="C45" s="41"/>
      <c r="D45" s="35" t="s">
        <v>128</v>
      </c>
      <c r="E45" s="77" t="n">
        <v>0</v>
      </c>
      <c r="F45" s="83" t="n">
        <f aca="false">F44+E45</f>
        <v>88</v>
      </c>
      <c r="G45" s="77" t="n">
        <v>58</v>
      </c>
      <c r="H45" s="122" t="n">
        <f aca="false">H44+G45</f>
        <v>657</v>
      </c>
    </row>
    <row r="46" customFormat="false" ht="14.25" hidden="false" customHeight="false" outlineLevel="0" collapsed="false">
      <c r="B46" s="28"/>
      <c r="C46" s="41"/>
      <c r="D46" s="35" t="s">
        <v>129</v>
      </c>
      <c r="E46" s="121" t="n">
        <v>0</v>
      </c>
      <c r="F46" s="83" t="n">
        <f aca="false">F45+E46</f>
        <v>88</v>
      </c>
      <c r="G46" s="121" t="n">
        <v>-41</v>
      </c>
      <c r="H46" s="122" t="n">
        <f aca="false">H45+G46</f>
        <v>616</v>
      </c>
    </row>
    <row r="47" customFormat="false" ht="14.25" hidden="false" customHeight="false" outlineLevel="0" collapsed="false">
      <c r="B47" s="28"/>
      <c r="C47" s="41"/>
      <c r="D47" s="35" t="s">
        <v>130</v>
      </c>
      <c r="E47" s="121" t="n">
        <v>0</v>
      </c>
      <c r="F47" s="122" t="n">
        <f aca="false">F46+E47</f>
        <v>88</v>
      </c>
      <c r="G47" s="121" t="n">
        <v>89</v>
      </c>
      <c r="H47" s="122" t="n">
        <f aca="false">H46+G47</f>
        <v>705</v>
      </c>
    </row>
    <row r="48" customFormat="false" ht="14.25" hidden="false" customHeight="false" outlineLevel="0" collapsed="false">
      <c r="B48" s="28"/>
      <c r="C48" s="41" t="s">
        <v>131</v>
      </c>
      <c r="D48" s="30" t="s">
        <v>132</v>
      </c>
      <c r="E48" s="89" t="n">
        <v>0</v>
      </c>
      <c r="F48" s="32" t="n">
        <f aca="false">F47+E48</f>
        <v>88</v>
      </c>
      <c r="G48" s="89" t="n">
        <v>-32</v>
      </c>
      <c r="H48" s="124" t="n">
        <f aca="false">H47+G48</f>
        <v>673</v>
      </c>
    </row>
    <row r="49" customFormat="false" ht="14.25" hidden="false" customHeight="false" outlineLevel="0" collapsed="false">
      <c r="B49" s="28"/>
      <c r="C49" s="41"/>
      <c r="D49" s="35" t="s">
        <v>133</v>
      </c>
      <c r="E49" s="77" t="n">
        <v>0</v>
      </c>
      <c r="F49" s="83" t="n">
        <f aca="false">F48+E49</f>
        <v>88</v>
      </c>
      <c r="G49" s="77" t="n">
        <v>0</v>
      </c>
      <c r="H49" s="122" t="n">
        <f aca="false">H48+G49</f>
        <v>673</v>
      </c>
    </row>
    <row r="50" customFormat="false" ht="14.25" hidden="false" customHeight="false" outlineLevel="0" collapsed="false">
      <c r="B50" s="28"/>
      <c r="C50" s="41"/>
      <c r="D50" s="35" t="s">
        <v>89</v>
      </c>
      <c r="E50" s="77" t="n">
        <v>0</v>
      </c>
      <c r="F50" s="83" t="n">
        <f aca="false">F49+E50</f>
        <v>88</v>
      </c>
      <c r="G50" s="77" t="n">
        <v>0</v>
      </c>
      <c r="H50" s="122" t="n">
        <f aca="false">H49+G50</f>
        <v>673</v>
      </c>
    </row>
    <row r="51" customFormat="false" ht="14.25" hidden="false" customHeight="false" outlineLevel="0" collapsed="false">
      <c r="B51" s="28"/>
      <c r="C51" s="41"/>
      <c r="D51" s="35" t="s">
        <v>90</v>
      </c>
      <c r="E51" s="85" t="n">
        <v>0</v>
      </c>
      <c r="F51" s="88" t="n">
        <f aca="false">F50+E51</f>
        <v>88</v>
      </c>
      <c r="G51" s="85" t="n">
        <v>0</v>
      </c>
      <c r="H51" s="88" t="n">
        <f aca="false">H50+G51</f>
        <v>673</v>
      </c>
    </row>
    <row r="52" customFormat="false" ht="14.25" hidden="false" customHeight="false" outlineLevel="0" collapsed="false">
      <c r="B52" s="28"/>
      <c r="C52" s="41" t="s">
        <v>134</v>
      </c>
      <c r="D52" s="30" t="s">
        <v>92</v>
      </c>
      <c r="E52" s="76" t="n">
        <v>12</v>
      </c>
      <c r="F52" s="82" t="n">
        <f aca="false">F51+E52</f>
        <v>100</v>
      </c>
      <c r="G52" s="76" t="n">
        <v>-180</v>
      </c>
      <c r="H52" s="123" t="n">
        <f aca="false">H51+G52</f>
        <v>493</v>
      </c>
    </row>
    <row r="53" customFormat="false" ht="14.25" hidden="false" customHeight="false" outlineLevel="0" collapsed="false">
      <c r="B53" s="28"/>
      <c r="C53" s="41"/>
      <c r="D53" s="35" t="s">
        <v>135</v>
      </c>
      <c r="E53" s="77" t="n">
        <v>0</v>
      </c>
      <c r="F53" s="83" t="n">
        <f aca="false">F52+E53</f>
        <v>100</v>
      </c>
      <c r="G53" s="77" t="n">
        <v>0</v>
      </c>
      <c r="H53" s="122" t="n">
        <f aca="false">H52+G53</f>
        <v>493</v>
      </c>
    </row>
    <row r="54" customFormat="false" ht="14.25" hidden="false" customHeight="false" outlineLevel="0" collapsed="false">
      <c r="B54" s="28"/>
      <c r="C54" s="41"/>
      <c r="D54" s="35" t="s">
        <v>94</v>
      </c>
      <c r="E54" s="77" t="n">
        <v>0</v>
      </c>
      <c r="F54" s="83" t="n">
        <f aca="false">F53+E54</f>
        <v>100</v>
      </c>
      <c r="G54" s="77" t="n">
        <v>0</v>
      </c>
      <c r="H54" s="122" t="n">
        <f aca="false">H53+G54</f>
        <v>493</v>
      </c>
    </row>
    <row r="55" customFormat="false" ht="14.25" hidden="false" customHeight="false" outlineLevel="0" collapsed="false">
      <c r="B55" s="28"/>
      <c r="C55" s="41"/>
      <c r="D55" s="35" t="s">
        <v>95</v>
      </c>
      <c r="E55" s="121" t="n">
        <v>233</v>
      </c>
      <c r="F55" s="122" t="n">
        <f aca="false">F54+E55</f>
        <v>333</v>
      </c>
      <c r="G55" s="121" t="n">
        <v>233</v>
      </c>
      <c r="H55" s="122" t="n">
        <f aca="false">H54+G55</f>
        <v>726</v>
      </c>
    </row>
    <row r="56" customFormat="false" ht="14.25" hidden="false" customHeight="false" outlineLevel="0" collapsed="false">
      <c r="B56" s="28"/>
      <c r="C56" s="41" t="s">
        <v>136</v>
      </c>
      <c r="D56" s="30" t="s">
        <v>137</v>
      </c>
      <c r="E56" s="89" t="n">
        <v>397</v>
      </c>
      <c r="F56" s="32" t="n">
        <f aca="false">F55+E56</f>
        <v>730</v>
      </c>
      <c r="G56" s="89" t="n">
        <v>644</v>
      </c>
      <c r="H56" s="124" t="n">
        <f aca="false">H55+G56</f>
        <v>1370</v>
      </c>
    </row>
    <row r="57" customFormat="false" ht="14.25" hidden="false" customHeight="false" outlineLevel="0" collapsed="false">
      <c r="B57" s="28"/>
      <c r="C57" s="41"/>
      <c r="D57" s="35" t="s">
        <v>127</v>
      </c>
      <c r="E57" s="77" t="n">
        <v>-156</v>
      </c>
      <c r="F57" s="83" t="n">
        <f aca="false">F56+E57</f>
        <v>574</v>
      </c>
      <c r="G57" s="77" t="n">
        <v>-225</v>
      </c>
      <c r="H57" s="122" t="n">
        <f aca="false">H56+G57</f>
        <v>1145</v>
      </c>
    </row>
    <row r="58" customFormat="false" ht="14.25" hidden="false" customHeight="false" outlineLevel="0" collapsed="false">
      <c r="B58" s="28"/>
      <c r="C58" s="41"/>
      <c r="D58" s="35" t="s">
        <v>128</v>
      </c>
      <c r="E58" s="77" t="n">
        <v>-210</v>
      </c>
      <c r="F58" s="83" t="n">
        <f aca="false">F57+E58</f>
        <v>364</v>
      </c>
      <c r="G58" s="77" t="n">
        <v>-393</v>
      </c>
      <c r="H58" s="122" t="n">
        <f aca="false">H57+G58</f>
        <v>752</v>
      </c>
    </row>
    <row r="59" customFormat="false" ht="14.25" hidden="false" customHeight="false" outlineLevel="0" collapsed="false">
      <c r="B59" s="28"/>
      <c r="C59" s="41"/>
      <c r="D59" s="35" t="s">
        <v>129</v>
      </c>
      <c r="E59" s="121" t="n">
        <v>-138</v>
      </c>
      <c r="F59" s="83" t="n">
        <f aca="false">F58+E59</f>
        <v>226</v>
      </c>
      <c r="G59" s="121" t="n">
        <v>-297</v>
      </c>
      <c r="H59" s="122" t="n">
        <f aca="false">H58+G59</f>
        <v>455</v>
      </c>
    </row>
    <row r="60" customFormat="false" ht="14.25" hidden="false" customHeight="false" outlineLevel="0" collapsed="false">
      <c r="B60" s="28"/>
      <c r="C60" s="41"/>
      <c r="D60" s="35" t="s">
        <v>138</v>
      </c>
      <c r="E60" s="85" t="n">
        <v>0</v>
      </c>
      <c r="F60" s="88" t="n">
        <f aca="false">F59+E60</f>
        <v>226</v>
      </c>
      <c r="G60" s="85" t="n">
        <v>0</v>
      </c>
      <c r="H60" s="88" t="n">
        <f aca="false">H59+G60</f>
        <v>455</v>
      </c>
    </row>
    <row r="61" customFormat="false" ht="14.25" hidden="false" customHeight="false" outlineLevel="0" collapsed="false">
      <c r="B61" s="53" t="n">
        <v>2007</v>
      </c>
      <c r="C61" s="41" t="s">
        <v>86</v>
      </c>
      <c r="D61" s="30" t="s">
        <v>139</v>
      </c>
      <c r="E61" s="76" t="n">
        <v>23</v>
      </c>
      <c r="F61" s="82" t="n">
        <f aca="false">F60+E61</f>
        <v>249</v>
      </c>
      <c r="G61" s="76" t="n">
        <v>233</v>
      </c>
      <c r="H61" s="123" t="n">
        <f aca="false">H60+G61</f>
        <v>688</v>
      </c>
    </row>
    <row r="62" customFormat="false" ht="14.25" hidden="false" customHeight="false" outlineLevel="0" collapsed="false">
      <c r="B62" s="53"/>
      <c r="C62" s="41"/>
      <c r="D62" s="35" t="s">
        <v>106</v>
      </c>
      <c r="E62" s="77" t="n">
        <v>106</v>
      </c>
      <c r="F62" s="83" t="n">
        <f aca="false">F61+E62</f>
        <v>355</v>
      </c>
      <c r="G62" s="77" t="n">
        <v>73</v>
      </c>
      <c r="H62" s="122" t="n">
        <f aca="false">H61+G62</f>
        <v>761</v>
      </c>
    </row>
    <row r="63" customFormat="false" ht="14.25" hidden="false" customHeight="false" outlineLevel="0" collapsed="false">
      <c r="B63" s="53"/>
      <c r="C63" s="41"/>
      <c r="D63" s="35" t="s">
        <v>107</v>
      </c>
      <c r="E63" s="77" t="n">
        <v>0</v>
      </c>
      <c r="F63" s="83" t="n">
        <f aca="false">F62+E63</f>
        <v>355</v>
      </c>
      <c r="G63" s="77" t="n">
        <v>157</v>
      </c>
      <c r="H63" s="122" t="n">
        <f aca="false">H62+G63</f>
        <v>918</v>
      </c>
    </row>
    <row r="64" customFormat="false" ht="14.25" hidden="false" customHeight="false" outlineLevel="0" collapsed="false">
      <c r="B64" s="53"/>
      <c r="C64" s="41"/>
      <c r="D64" s="35" t="s">
        <v>108</v>
      </c>
      <c r="E64" s="121" t="n">
        <v>0</v>
      </c>
      <c r="F64" s="122" t="n">
        <f aca="false">F63+E64</f>
        <v>355</v>
      </c>
      <c r="G64" s="121" t="n">
        <v>0</v>
      </c>
      <c r="H64" s="122" t="n">
        <f aca="false">H63+G64</f>
        <v>918</v>
      </c>
    </row>
    <row r="65" customFormat="false" ht="14.25" hidden="false" customHeight="false" outlineLevel="0" collapsed="false">
      <c r="B65" s="53"/>
      <c r="C65" s="41" t="s">
        <v>91</v>
      </c>
      <c r="D65" s="30" t="s">
        <v>110</v>
      </c>
      <c r="E65" s="89" t="n">
        <v>0</v>
      </c>
      <c r="F65" s="32" t="n">
        <f aca="false">F64+E65</f>
        <v>355</v>
      </c>
      <c r="G65" s="89" t="n">
        <v>0</v>
      </c>
      <c r="H65" s="124" t="n">
        <f aca="false">H64+G65</f>
        <v>918</v>
      </c>
    </row>
    <row r="66" customFormat="false" ht="14.25" hidden="false" customHeight="false" outlineLevel="0" collapsed="false">
      <c r="B66" s="53"/>
      <c r="C66" s="41"/>
      <c r="D66" s="35" t="s">
        <v>111</v>
      </c>
      <c r="E66" s="77" t="n">
        <v>0</v>
      </c>
      <c r="F66" s="83" t="n">
        <f aca="false">F65+E66</f>
        <v>355</v>
      </c>
      <c r="G66" s="77" t="n">
        <v>0</v>
      </c>
      <c r="H66" s="122" t="n">
        <f aca="false">H65+G66</f>
        <v>918</v>
      </c>
    </row>
    <row r="67" customFormat="false" ht="14.25" hidden="false" customHeight="false" outlineLevel="0" collapsed="false">
      <c r="B67" s="53"/>
      <c r="C67" s="41"/>
      <c r="D67" s="35" t="s">
        <v>112</v>
      </c>
      <c r="E67" s="77" t="n">
        <v>-23</v>
      </c>
      <c r="F67" s="83" t="n">
        <f aca="false">F66+E67</f>
        <v>332</v>
      </c>
      <c r="G67" s="77" t="n">
        <v>-243</v>
      </c>
      <c r="H67" s="122" t="n">
        <f aca="false">H66+G67</f>
        <v>675</v>
      </c>
    </row>
    <row r="68" customFormat="false" ht="14.25" hidden="false" customHeight="false" outlineLevel="0" collapsed="false">
      <c r="B68" s="53"/>
      <c r="C68" s="41"/>
      <c r="D68" s="35" t="s">
        <v>113</v>
      </c>
      <c r="E68" s="85" t="n">
        <v>0</v>
      </c>
      <c r="F68" s="88" t="n">
        <f aca="false">F67+E68</f>
        <v>332</v>
      </c>
      <c r="G68" s="85" t="n">
        <v>0</v>
      </c>
      <c r="H68" s="88" t="n">
        <f aca="false">H67+G68</f>
        <v>675</v>
      </c>
    </row>
    <row r="69" customFormat="false" ht="14.25" hidden="false" customHeight="false" outlineLevel="0" collapsed="false">
      <c r="B69" s="53"/>
      <c r="C69" s="41" t="s">
        <v>96</v>
      </c>
      <c r="D69" s="30" t="s">
        <v>140</v>
      </c>
      <c r="E69" s="76" t="n">
        <v>0</v>
      </c>
      <c r="F69" s="82" t="n">
        <f aca="false">F68+E69</f>
        <v>332</v>
      </c>
      <c r="G69" s="76" t="n">
        <v>0</v>
      </c>
      <c r="H69" s="123" t="n">
        <f aca="false">H68+G69</f>
        <v>675</v>
      </c>
    </row>
    <row r="70" customFormat="false" ht="14.25" hidden="false" customHeight="false" outlineLevel="0" collapsed="false">
      <c r="B70" s="53"/>
      <c r="C70" s="41"/>
      <c r="D70" s="35" t="s">
        <v>111</v>
      </c>
      <c r="E70" s="77" t="n">
        <v>0</v>
      </c>
      <c r="F70" s="83" t="n">
        <f aca="false">F69+E70</f>
        <v>332</v>
      </c>
      <c r="G70" s="77" t="n">
        <v>364</v>
      </c>
      <c r="H70" s="122" t="n">
        <f aca="false">H69+G70</f>
        <v>1039</v>
      </c>
    </row>
    <row r="71" customFormat="false" ht="14.25" hidden="false" customHeight="false" outlineLevel="0" collapsed="false">
      <c r="B71" s="53"/>
      <c r="C71" s="41"/>
      <c r="D71" s="35" t="s">
        <v>112</v>
      </c>
      <c r="E71" s="77" t="n">
        <v>0</v>
      </c>
      <c r="F71" s="83" t="n">
        <f aca="false">F70+E71</f>
        <v>332</v>
      </c>
      <c r="G71" s="77" t="n">
        <v>0</v>
      </c>
      <c r="H71" s="122" t="n">
        <f aca="false">H70+G71</f>
        <v>1039</v>
      </c>
    </row>
    <row r="72" customFormat="false" ht="14.25" hidden="false" customHeight="false" outlineLevel="0" collapsed="false">
      <c r="B72" s="53"/>
      <c r="C72" s="41"/>
      <c r="D72" s="35" t="s">
        <v>113</v>
      </c>
      <c r="E72" s="121" t="n">
        <v>0</v>
      </c>
      <c r="F72" s="122" t="n">
        <f aca="false">F71+E72</f>
        <v>332</v>
      </c>
      <c r="G72" s="121" t="n">
        <v>-186</v>
      </c>
      <c r="H72" s="122" t="n">
        <f aca="false">H71+G72</f>
        <v>853</v>
      </c>
    </row>
    <row r="73" customFormat="false" ht="14.25" hidden="false" customHeight="false" outlineLevel="0" collapsed="false">
      <c r="B73" s="53"/>
      <c r="C73" s="54" t="s">
        <v>98</v>
      </c>
      <c r="D73" s="30" t="s">
        <v>141</v>
      </c>
      <c r="E73" s="89" t="n">
        <v>0</v>
      </c>
      <c r="F73" s="32" t="n">
        <f aca="false">F72+E73</f>
        <v>332</v>
      </c>
      <c r="G73" s="89" t="n">
        <v>0</v>
      </c>
      <c r="H73" s="124" t="n">
        <f aca="false">H72+G73</f>
        <v>853</v>
      </c>
    </row>
    <row r="74" customFormat="false" ht="14.25" hidden="false" customHeight="false" outlineLevel="0" collapsed="false">
      <c r="B74" s="53"/>
      <c r="C74" s="54"/>
      <c r="D74" s="35" t="s">
        <v>132</v>
      </c>
      <c r="E74" s="77" t="n">
        <v>0</v>
      </c>
      <c r="F74" s="83" t="n">
        <f aca="false">F73+E74</f>
        <v>332</v>
      </c>
      <c r="G74" s="77" t="n">
        <v>0</v>
      </c>
      <c r="H74" s="122" t="n">
        <f aca="false">H73+G74</f>
        <v>853</v>
      </c>
    </row>
    <row r="75" customFormat="false" ht="14.25" hidden="false" customHeight="false" outlineLevel="0" collapsed="false">
      <c r="B75" s="53"/>
      <c r="C75" s="54"/>
      <c r="D75" s="35" t="s">
        <v>133</v>
      </c>
      <c r="E75" s="77" t="n">
        <v>0</v>
      </c>
      <c r="F75" s="83" t="n">
        <f aca="false">F74+E75</f>
        <v>332</v>
      </c>
      <c r="G75" s="77" t="n">
        <v>0</v>
      </c>
      <c r="H75" s="122" t="n">
        <f aca="false">H74+G75</f>
        <v>853</v>
      </c>
    </row>
    <row r="76" customFormat="false" ht="14.25" hidden="false" customHeight="false" outlineLevel="0" collapsed="false">
      <c r="B76" s="53"/>
      <c r="C76" s="54"/>
      <c r="D76" s="55" t="s">
        <v>89</v>
      </c>
      <c r="E76" s="121" t="n">
        <v>0</v>
      </c>
      <c r="F76" s="83" t="n">
        <f aca="false">F75+E76</f>
        <v>332</v>
      </c>
      <c r="G76" s="121" t="n">
        <v>-123</v>
      </c>
      <c r="H76" s="122" t="n">
        <f aca="false">H75+G76</f>
        <v>730</v>
      </c>
    </row>
    <row r="77" customFormat="false" ht="14.25" hidden="false" customHeight="false" outlineLevel="0" collapsed="false">
      <c r="B77" s="53" t="n">
        <v>2007</v>
      </c>
      <c r="C77" s="56"/>
      <c r="D77" s="57" t="s">
        <v>90</v>
      </c>
      <c r="E77" s="125" t="n">
        <v>0</v>
      </c>
      <c r="F77" s="88" t="n">
        <f aca="false">F76+E77</f>
        <v>332</v>
      </c>
      <c r="G77" s="125" t="n">
        <v>0</v>
      </c>
      <c r="H77" s="88" t="n">
        <f aca="false">H76+G77</f>
        <v>730</v>
      </c>
    </row>
    <row r="78" customFormat="false" ht="13.5" hidden="false" customHeight="false" outlineLevel="0" collapsed="false">
      <c r="B78" s="53"/>
      <c r="C78" s="41" t="s">
        <v>104</v>
      </c>
      <c r="D78" s="30" t="s">
        <v>142</v>
      </c>
      <c r="E78" s="76" t="n">
        <v>0</v>
      </c>
      <c r="F78" s="82" t="n">
        <f aca="false">F77+E78</f>
        <v>332</v>
      </c>
      <c r="G78" s="76" t="n">
        <v>0</v>
      </c>
      <c r="H78" s="123" t="n">
        <f aca="false">H77+G78</f>
        <v>730</v>
      </c>
    </row>
    <row r="79" customFormat="false" ht="12.75" hidden="false" customHeight="false" outlineLevel="0" collapsed="false">
      <c r="B79" s="53"/>
      <c r="C79" s="41"/>
      <c r="D79" s="35" t="s">
        <v>121</v>
      </c>
      <c r="E79" s="77" t="n">
        <v>0</v>
      </c>
      <c r="F79" s="83" t="n">
        <f aca="false">F78+E79</f>
        <v>332</v>
      </c>
      <c r="G79" s="77" t="n">
        <v>0</v>
      </c>
      <c r="H79" s="122" t="n">
        <f aca="false">H78+G79</f>
        <v>730</v>
      </c>
    </row>
    <row r="80" customFormat="false" ht="12.75" hidden="false" customHeight="false" outlineLevel="0" collapsed="false">
      <c r="B80" s="53"/>
      <c r="C80" s="41"/>
      <c r="D80" s="58" t="s">
        <v>122</v>
      </c>
      <c r="E80" s="126" t="n">
        <v>0</v>
      </c>
      <c r="F80" s="127" t="n">
        <f aca="false">F79+E80</f>
        <v>332</v>
      </c>
      <c r="G80" s="126" t="n">
        <v>0</v>
      </c>
      <c r="H80" s="127" t="n">
        <f aca="false">H79+G80</f>
        <v>730</v>
      </c>
    </row>
    <row r="81" customFormat="false" ht="12.75" hidden="false" customHeight="false" outlineLevel="0" collapsed="false">
      <c r="B81" s="53"/>
      <c r="C81" s="41"/>
      <c r="D81" s="42" t="s">
        <v>124</v>
      </c>
      <c r="E81" s="76" t="n">
        <v>0</v>
      </c>
      <c r="F81" s="82" t="n">
        <f aca="false">F80+E81</f>
        <v>332</v>
      </c>
      <c r="G81" s="76" t="n">
        <v>0</v>
      </c>
      <c r="H81" s="123" t="n">
        <f aca="false">H80+G81</f>
        <v>730</v>
      </c>
    </row>
    <row r="82" customFormat="false" ht="13.5" hidden="false" customHeight="false" outlineLevel="0" collapsed="false">
      <c r="B82" s="53"/>
      <c r="C82" s="41"/>
      <c r="D82" s="84" t="s">
        <v>126</v>
      </c>
      <c r="E82" s="85" t="n">
        <v>0</v>
      </c>
      <c r="F82" s="88" t="n">
        <f aca="false">F81+E82</f>
        <v>332</v>
      </c>
      <c r="G82" s="85" t="n">
        <v>0</v>
      </c>
      <c r="H82" s="88" t="n">
        <f aca="false">H81+G82</f>
        <v>730</v>
      </c>
    </row>
    <row r="83" customFormat="false" ht="13.5" hidden="false" customHeight="false" outlineLevel="0" collapsed="false">
      <c r="B83" s="53"/>
      <c r="C83" s="41" t="s">
        <v>109</v>
      </c>
      <c r="D83" s="42" t="s">
        <v>127</v>
      </c>
      <c r="E83" s="76" t="n">
        <v>0</v>
      </c>
      <c r="F83" s="82" t="n">
        <f aca="false">F82+E83</f>
        <v>332</v>
      </c>
      <c r="G83" s="76" t="n">
        <v>0</v>
      </c>
      <c r="H83" s="123" t="n">
        <f aca="false">H82+G83</f>
        <v>730</v>
      </c>
    </row>
    <row r="84" customFormat="false" ht="12.75" hidden="false" customHeight="false" outlineLevel="0" collapsed="false">
      <c r="B84" s="53"/>
      <c r="C84" s="41"/>
      <c r="D84" s="128" t="s">
        <v>128</v>
      </c>
      <c r="E84" s="129" t="n">
        <v>81</v>
      </c>
      <c r="F84" s="94" t="n">
        <f aca="false">F83+E84</f>
        <v>413</v>
      </c>
      <c r="G84" s="129" t="n">
        <v>-117</v>
      </c>
      <c r="H84" s="94" t="n">
        <f aca="false">H83+G84</f>
        <v>613</v>
      </c>
    </row>
    <row r="85" customFormat="false" ht="12.75" hidden="false" customHeight="false" outlineLevel="0" collapsed="false">
      <c r="B85" s="53"/>
      <c r="C85" s="41"/>
      <c r="D85" s="42" t="s">
        <v>129</v>
      </c>
      <c r="E85" s="76" t="n">
        <v>0</v>
      </c>
      <c r="F85" s="82" t="n">
        <f aca="false">F84+E85</f>
        <v>413</v>
      </c>
      <c r="G85" s="76" t="n">
        <v>0</v>
      </c>
      <c r="H85" s="123" t="n">
        <f aca="false">H84+G85</f>
        <v>613</v>
      </c>
    </row>
    <row r="86" customFormat="false" ht="13.5" hidden="false" customHeight="false" outlineLevel="0" collapsed="false">
      <c r="B86" s="53"/>
      <c r="C86" s="41"/>
      <c r="D86" s="38" t="s">
        <v>130</v>
      </c>
      <c r="E86" s="39" t="n">
        <v>0</v>
      </c>
      <c r="F86" s="40" t="n">
        <f aca="false">F85+E86</f>
        <v>413</v>
      </c>
      <c r="G86" s="39" t="n">
        <v>0</v>
      </c>
      <c r="H86" s="40" t="n">
        <f aca="false">H85+G86</f>
        <v>613</v>
      </c>
    </row>
    <row r="87" customFormat="false" ht="13.5" hidden="false" customHeight="false" outlineLevel="0" collapsed="false">
      <c r="B87" s="53"/>
      <c r="C87" s="41" t="s">
        <v>114</v>
      </c>
      <c r="D87" s="130" t="s">
        <v>132</v>
      </c>
      <c r="E87" s="131" t="n">
        <v>12</v>
      </c>
      <c r="F87" s="91" t="n">
        <f aca="false">F86+E87</f>
        <v>425</v>
      </c>
      <c r="G87" s="131" t="n">
        <v>0</v>
      </c>
      <c r="H87" s="132" t="n">
        <f aca="false">H86+G87</f>
        <v>613</v>
      </c>
    </row>
    <row r="88" customFormat="false" ht="12.75" hidden="false" customHeight="false" outlineLevel="0" collapsed="false">
      <c r="B88" s="53"/>
      <c r="C88" s="41"/>
      <c r="D88" s="128" t="s">
        <v>133</v>
      </c>
      <c r="E88" s="129" t="n">
        <v>0</v>
      </c>
      <c r="F88" s="94" t="n">
        <f aca="false">F87+E88</f>
        <v>425</v>
      </c>
      <c r="G88" s="129" t="n">
        <v>0</v>
      </c>
      <c r="H88" s="94" t="n">
        <f aca="false">H87+G88</f>
        <v>613</v>
      </c>
    </row>
    <row r="89" customFormat="false" ht="12.75" hidden="false" customHeight="false" outlineLevel="0" collapsed="false">
      <c r="B89" s="53"/>
      <c r="C89" s="41"/>
      <c r="D89" s="42" t="s">
        <v>89</v>
      </c>
      <c r="E89" s="76" t="n">
        <v>0</v>
      </c>
      <c r="F89" s="82" t="n">
        <f aca="false">F88+E89</f>
        <v>425</v>
      </c>
      <c r="G89" s="76" t="n">
        <v>0</v>
      </c>
      <c r="H89" s="123" t="n">
        <f aca="false">H88+G89</f>
        <v>613</v>
      </c>
    </row>
    <row r="90" customFormat="false" ht="13.5" hidden="false" customHeight="false" outlineLevel="0" collapsed="false">
      <c r="B90" s="53"/>
      <c r="C90" s="41"/>
      <c r="D90" s="38" t="s">
        <v>90</v>
      </c>
      <c r="E90" s="39" t="n">
        <v>0</v>
      </c>
      <c r="F90" s="40" t="n">
        <f aca="false">F89+E90</f>
        <v>425</v>
      </c>
      <c r="G90" s="39" t="n">
        <v>0</v>
      </c>
      <c r="H90" s="40" t="n">
        <f aca="false">H89+G90</f>
        <v>613</v>
      </c>
    </row>
    <row r="91" customFormat="false" ht="13.5" hidden="false" customHeight="false" outlineLevel="0" collapsed="false">
      <c r="B91" s="53"/>
      <c r="C91" s="41" t="s">
        <v>119</v>
      </c>
      <c r="D91" s="42" t="s">
        <v>92</v>
      </c>
      <c r="E91" s="76" t="n">
        <v>0</v>
      </c>
      <c r="F91" s="82" t="n">
        <f aca="false">F90+E91</f>
        <v>425</v>
      </c>
      <c r="G91" s="76" t="n">
        <v>133</v>
      </c>
      <c r="H91" s="123" t="n">
        <f aca="false">H90+G91</f>
        <v>746</v>
      </c>
    </row>
    <row r="92" customFormat="false" ht="13.5" hidden="false" customHeight="false" outlineLevel="0" collapsed="false">
      <c r="B92" s="53"/>
      <c r="C92" s="41"/>
      <c r="D92" s="128" t="s">
        <v>135</v>
      </c>
      <c r="E92" s="129" t="n">
        <v>-117</v>
      </c>
      <c r="F92" s="94" t="n">
        <f aca="false">F91+E92</f>
        <v>308</v>
      </c>
      <c r="G92" s="129" t="n">
        <v>0</v>
      </c>
      <c r="H92" s="94" t="n">
        <f aca="false">H91+G92</f>
        <v>746</v>
      </c>
    </row>
    <row r="93" customFormat="false" ht="13.5" hidden="false" customHeight="false" outlineLevel="0" collapsed="false">
      <c r="B93" s="53" t="n">
        <v>2007</v>
      </c>
      <c r="C93" s="41"/>
      <c r="D93" s="71" t="s">
        <v>94</v>
      </c>
      <c r="E93" s="45" t="n">
        <v>139</v>
      </c>
      <c r="F93" s="46" t="n">
        <f aca="false">F92+E93</f>
        <v>447</v>
      </c>
      <c r="G93" s="45" t="n">
        <v>215</v>
      </c>
      <c r="H93" s="46" t="n">
        <f aca="false">H92+G93</f>
        <v>961</v>
      </c>
    </row>
    <row r="94" customFormat="false" ht="13.5" hidden="false" customHeight="false" outlineLevel="0" collapsed="false">
      <c r="B94" s="53"/>
      <c r="C94" s="41"/>
      <c r="D94" s="72" t="s">
        <v>95</v>
      </c>
      <c r="E94" s="47" t="n">
        <v>0</v>
      </c>
      <c r="F94" s="48" t="n">
        <f aca="false">F93+E94</f>
        <v>447</v>
      </c>
      <c r="G94" s="47" t="n">
        <v>0</v>
      </c>
      <c r="H94" s="48" t="n">
        <f aca="false">H93+G94</f>
        <v>961</v>
      </c>
    </row>
    <row r="95" customFormat="false" ht="13.5" hidden="false" customHeight="false" outlineLevel="0" collapsed="false">
      <c r="B95" s="53"/>
      <c r="C95" s="41" t="s">
        <v>125</v>
      </c>
      <c r="D95" s="42" t="s">
        <v>99</v>
      </c>
      <c r="E95" s="76" t="n">
        <v>-213</v>
      </c>
      <c r="F95" s="82" t="n">
        <f aca="false">F94+E95</f>
        <v>234</v>
      </c>
      <c r="G95" s="76" t="n">
        <v>185</v>
      </c>
      <c r="H95" s="123" t="n">
        <f aca="false">H94+G95</f>
        <v>1146</v>
      </c>
    </row>
    <row r="96" customFormat="false" ht="12.75" hidden="false" customHeight="false" outlineLevel="0" collapsed="false">
      <c r="B96" s="53"/>
      <c r="C96" s="41"/>
      <c r="D96" s="58" t="s">
        <v>116</v>
      </c>
      <c r="E96" s="126" t="n">
        <v>0</v>
      </c>
      <c r="F96" s="127" t="n">
        <f aca="false">F95+E96</f>
        <v>234</v>
      </c>
      <c r="G96" s="126" t="n">
        <v>0</v>
      </c>
      <c r="H96" s="127" t="n">
        <f aca="false">H95+G96</f>
        <v>1146</v>
      </c>
    </row>
    <row r="97" customFormat="false" ht="12.75" hidden="false" customHeight="false" outlineLevel="0" collapsed="false">
      <c r="B97" s="53"/>
      <c r="C97" s="41"/>
      <c r="D97" s="42" t="s">
        <v>117</v>
      </c>
      <c r="E97" s="76" t="n">
        <v>-51</v>
      </c>
      <c r="F97" s="82" t="n">
        <f aca="false">F96+E97</f>
        <v>183</v>
      </c>
      <c r="G97" s="76" t="n">
        <v>0</v>
      </c>
      <c r="H97" s="123" t="n">
        <f aca="false">H96+G97</f>
        <v>1146</v>
      </c>
    </row>
    <row r="98" customFormat="false" ht="12.75" hidden="false" customHeight="false" outlineLevel="0" collapsed="false">
      <c r="B98" s="53"/>
      <c r="C98" s="41"/>
      <c r="D98" s="128" t="s">
        <v>102</v>
      </c>
      <c r="E98" s="129" t="n">
        <v>-120</v>
      </c>
      <c r="F98" s="94" t="n">
        <f aca="false">F97+E98</f>
        <v>63</v>
      </c>
      <c r="G98" s="129" t="n">
        <v>276</v>
      </c>
      <c r="H98" s="94" t="n">
        <f aca="false">H97+G98</f>
        <v>1422</v>
      </c>
    </row>
    <row r="99" customFormat="false" ht="13.5" hidden="false" customHeight="false" outlineLevel="0" collapsed="false">
      <c r="B99" s="53"/>
      <c r="C99" s="41"/>
      <c r="D99" s="133" t="s">
        <v>103</v>
      </c>
      <c r="E99" s="79"/>
      <c r="F99" s="78" t="n">
        <f aca="false">F98+E99</f>
        <v>63</v>
      </c>
      <c r="G99" s="79"/>
      <c r="H99" s="78" t="n">
        <f aca="false">H98+G99</f>
        <v>1422</v>
      </c>
    </row>
    <row r="100" customFormat="false" ht="13.5" hidden="false" customHeight="false" outlineLevel="0" collapsed="false">
      <c r="B100" s="53"/>
      <c r="C100" s="134"/>
      <c r="D100" s="73"/>
      <c r="E100" s="74"/>
      <c r="F100" s="75" t="n">
        <f aca="false">F99+E100</f>
        <v>63</v>
      </c>
      <c r="G100" s="74"/>
      <c r="H100" s="75" t="n">
        <f aca="false">H99+G100</f>
        <v>1422</v>
      </c>
    </row>
    <row r="101" customFormat="false" ht="12.75" hidden="false" customHeight="false" outlineLevel="0" collapsed="false">
      <c r="B101" s="53"/>
      <c r="C101" s="134"/>
      <c r="D101" s="42"/>
      <c r="E101" s="76"/>
      <c r="F101" s="82" t="n">
        <f aca="false">F100+E101</f>
        <v>63</v>
      </c>
      <c r="G101" s="76"/>
      <c r="H101" s="123" t="n">
        <f aca="false">H100+G101</f>
        <v>1422</v>
      </c>
    </row>
    <row r="102" customFormat="false" ht="13.5" hidden="false" customHeight="false" outlineLevel="0" collapsed="false">
      <c r="B102" s="53"/>
      <c r="C102" s="135"/>
      <c r="D102" s="38"/>
      <c r="E102" s="39"/>
      <c r="F102" s="40" t="n">
        <f aca="false">F101+E102</f>
        <v>63</v>
      </c>
      <c r="G102" s="39"/>
      <c r="H102" s="40" t="n">
        <f aca="false">H101+G102</f>
        <v>1422</v>
      </c>
    </row>
    <row r="103" customFormat="false" ht="13.5" hidden="false" customHeight="false" outlineLevel="0" collapsed="false">
      <c r="B103" s="53"/>
      <c r="C103" s="120"/>
      <c r="D103" s="42"/>
      <c r="E103" s="76"/>
      <c r="F103" s="82" t="n">
        <f aca="false">F102+E103</f>
        <v>63</v>
      </c>
      <c r="G103" s="76"/>
      <c r="H103" s="123" t="n">
        <f aca="false">H102+G103</f>
        <v>1422</v>
      </c>
    </row>
    <row r="104" customFormat="false" ht="12.75" hidden="false" customHeight="false" outlineLevel="0" collapsed="false">
      <c r="B104" s="53"/>
      <c r="C104" s="120"/>
      <c r="D104" s="128"/>
      <c r="E104" s="129"/>
      <c r="F104" s="94" t="n">
        <f aca="false">F103+E104</f>
        <v>63</v>
      </c>
      <c r="G104" s="129"/>
      <c r="H104" s="94" t="n">
        <f aca="false">H103+G104</f>
        <v>1422</v>
      </c>
    </row>
    <row r="105" customFormat="false" ht="13.5" hidden="false" customHeight="false" outlineLevel="0" collapsed="false">
      <c r="B105" s="53"/>
      <c r="C105" s="56"/>
      <c r="D105" s="42"/>
      <c r="E105" s="76"/>
      <c r="F105" s="82" t="n">
        <f aca="false">F104+E105</f>
        <v>63</v>
      </c>
      <c r="G105" s="76"/>
      <c r="H105" s="123" t="n">
        <f aca="false">H104+G105</f>
        <v>1422</v>
      </c>
    </row>
    <row r="106" customFormat="false" ht="14.25" hidden="false" customHeight="false" outlineLevel="0" collapsed="false">
      <c r="B106" s="53"/>
      <c r="C106" s="56"/>
      <c r="D106" s="35"/>
      <c r="E106" s="77"/>
      <c r="F106" s="83" t="n">
        <f aca="false">F105+E106</f>
        <v>63</v>
      </c>
      <c r="G106" s="77"/>
      <c r="H106" s="122" t="n">
        <f aca="false">H105+G106</f>
        <v>1422</v>
      </c>
    </row>
    <row r="107" customFormat="false" ht="14.25" hidden="false" customHeight="false" outlineLevel="0" collapsed="false">
      <c r="B107" s="53"/>
      <c r="C107" s="56"/>
      <c r="D107" s="35"/>
      <c r="E107" s="77"/>
      <c r="F107" s="83" t="n">
        <f aca="false">F106+E107</f>
        <v>63</v>
      </c>
      <c r="G107" s="77"/>
      <c r="H107" s="122" t="n">
        <f aca="false">H106+G107</f>
        <v>1422</v>
      </c>
    </row>
    <row r="108" customFormat="false" ht="14.25" hidden="false" customHeight="false" outlineLevel="0" collapsed="false">
      <c r="B108" s="53"/>
      <c r="C108" s="56"/>
      <c r="D108" s="84"/>
      <c r="E108" s="85"/>
      <c r="F108" s="83" t="n">
        <f aca="false">F107+E108</f>
        <v>63</v>
      </c>
      <c r="G108" s="85"/>
      <c r="H108" s="122" t="n">
        <f aca="false">H107+G108</f>
        <v>1422</v>
      </c>
    </row>
    <row r="109" customFormat="false" ht="13.5" hidden="false" customHeight="false" outlineLevel="0" collapsed="false"/>
  </sheetData>
  <mergeCells count="31">
    <mergeCell ref="B6:D7"/>
    <mergeCell ref="E6:F6"/>
    <mergeCell ref="G6:H6"/>
    <mergeCell ref="E8:F8"/>
    <mergeCell ref="G8:H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08"/>
    <mergeCell ref="C95:C99"/>
    <mergeCell ref="C105:C10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K99" activeCellId="0" sqref="K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  <col collapsed="false" customWidth="true" hidden="false" outlineLevel="0" max="13" min="13" style="0" width="6.13"/>
  </cols>
  <sheetData>
    <row r="1" customFormat="false" ht="15.75" hidden="false" customHeight="false" outlineLevel="0" collapsed="false">
      <c r="A1" s="4" t="s">
        <v>23</v>
      </c>
      <c r="D1" s="136"/>
      <c r="E1" s="136"/>
      <c r="F1" s="136"/>
      <c r="G1" s="136"/>
      <c r="H1" s="136"/>
      <c r="I1" s="136"/>
      <c r="J1" s="137"/>
      <c r="K1" s="137"/>
      <c r="L1" s="137"/>
    </row>
    <row r="3" customFormat="false" ht="12.75" hidden="false" customHeight="false" outlineLevel="0" collapsed="false">
      <c r="A3" s="34"/>
      <c r="B3" s="27"/>
      <c r="C3" s="27"/>
      <c r="D3" s="27"/>
      <c r="E3" s="27"/>
      <c r="F3" s="27"/>
      <c r="G3" s="27"/>
      <c r="H3" s="27"/>
      <c r="I3" s="27"/>
      <c r="J3" s="27"/>
      <c r="K3" s="27"/>
      <c r="L3" s="34"/>
      <c r="M3" s="34"/>
    </row>
    <row r="4" customFormat="false" ht="1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4.25" hidden="false" customHeight="false" outlineLevel="0" collapsed="false">
      <c r="A6" s="138"/>
      <c r="B6" s="17" t="s">
        <v>73</v>
      </c>
      <c r="C6" s="17"/>
      <c r="D6" s="17"/>
      <c r="E6" s="18" t="s">
        <v>74</v>
      </c>
      <c r="F6" s="18"/>
      <c r="G6" s="18" t="s">
        <v>75</v>
      </c>
      <c r="H6" s="18"/>
      <c r="I6" s="18" t="s">
        <v>76</v>
      </c>
      <c r="J6" s="18"/>
      <c r="K6" s="18" t="s">
        <v>77</v>
      </c>
      <c r="L6" s="18"/>
      <c r="M6" s="34"/>
    </row>
    <row r="7" customFormat="false" ht="14.25" hidden="false" customHeight="false" outlineLevel="0" collapsed="false">
      <c r="A7" s="138"/>
      <c r="B7" s="17"/>
      <c r="C7" s="17"/>
      <c r="D7" s="17"/>
      <c r="E7" s="21" t="s">
        <v>80</v>
      </c>
      <c r="F7" s="21" t="s">
        <v>81</v>
      </c>
      <c r="G7" s="21" t="s">
        <v>80</v>
      </c>
      <c r="H7" s="21" t="s">
        <v>81</v>
      </c>
      <c r="I7" s="21" t="s">
        <v>80</v>
      </c>
      <c r="J7" s="21" t="s">
        <v>81</v>
      </c>
      <c r="K7" s="21" t="s">
        <v>80</v>
      </c>
      <c r="L7" s="21" t="s">
        <v>81</v>
      </c>
      <c r="M7" s="34"/>
    </row>
    <row r="8" customFormat="false" ht="17.25" hidden="false" customHeight="false" outlineLevel="0" collapsed="false">
      <c r="A8" s="138"/>
      <c r="B8" s="23" t="s">
        <v>82</v>
      </c>
      <c r="C8" s="23" t="s">
        <v>83</v>
      </c>
      <c r="D8" s="24" t="s">
        <v>84</v>
      </c>
      <c r="E8" s="25" t="s">
        <v>85</v>
      </c>
      <c r="F8" s="25"/>
      <c r="G8" s="25" t="s">
        <v>85</v>
      </c>
      <c r="H8" s="25"/>
      <c r="I8" s="25" t="s">
        <v>85</v>
      </c>
      <c r="J8" s="25"/>
      <c r="K8" s="25" t="s">
        <v>85</v>
      </c>
      <c r="L8" s="25"/>
      <c r="M8" s="34"/>
    </row>
    <row r="9" customFormat="false" ht="14.25" hidden="false" customHeight="false" outlineLevel="0" collapsed="false">
      <c r="A9" s="138"/>
      <c r="B9" s="28" t="n">
        <v>2006</v>
      </c>
      <c r="C9" s="29" t="s">
        <v>86</v>
      </c>
      <c r="D9" s="30" t="s">
        <v>87</v>
      </c>
      <c r="E9" s="139" t="n">
        <v>184</v>
      </c>
      <c r="F9" s="32" t="n">
        <v>184</v>
      </c>
      <c r="G9" s="89" t="n">
        <v>125</v>
      </c>
      <c r="H9" s="32" t="n">
        <v>125</v>
      </c>
      <c r="I9" s="89" t="n">
        <v>18</v>
      </c>
      <c r="J9" s="32" t="n">
        <v>18</v>
      </c>
      <c r="K9" s="89" t="n">
        <v>200</v>
      </c>
      <c r="L9" s="32" t="n">
        <v>200</v>
      </c>
      <c r="M9" s="34"/>
    </row>
    <row r="10" customFormat="false" ht="14.25" hidden="false" customHeight="false" outlineLevel="0" collapsed="false">
      <c r="A10" s="138"/>
      <c r="B10" s="28"/>
      <c r="C10" s="29"/>
      <c r="D10" s="35" t="s">
        <v>88</v>
      </c>
      <c r="E10" s="140" t="n">
        <v>-94</v>
      </c>
      <c r="F10" s="83" t="n">
        <f aca="false">F9+E10</f>
        <v>90</v>
      </c>
      <c r="G10" s="77" t="n">
        <v>65</v>
      </c>
      <c r="H10" s="83" t="n">
        <f aca="false">H9+G10</f>
        <v>190</v>
      </c>
      <c r="I10" s="77" t="n">
        <v>147</v>
      </c>
      <c r="J10" s="83" t="n">
        <f aca="false">J9+I10</f>
        <v>165</v>
      </c>
      <c r="K10" s="77" t="n">
        <v>32</v>
      </c>
      <c r="L10" s="83" t="n">
        <f aca="false">L9+K10</f>
        <v>232</v>
      </c>
      <c r="M10" s="34"/>
    </row>
    <row r="11" customFormat="false" ht="14.25" hidden="false" customHeight="false" outlineLevel="0" collapsed="false">
      <c r="A11" s="138"/>
      <c r="B11" s="28"/>
      <c r="C11" s="29"/>
      <c r="D11" s="35" t="s">
        <v>89</v>
      </c>
      <c r="E11" s="140" t="n">
        <v>-225</v>
      </c>
      <c r="F11" s="83" t="n">
        <f aca="false">F10+E11</f>
        <v>-135</v>
      </c>
      <c r="G11" s="77" t="n">
        <v>-302</v>
      </c>
      <c r="H11" s="83" t="n">
        <f aca="false">H10+G11</f>
        <v>-112</v>
      </c>
      <c r="I11" s="77" t="n">
        <v>-140</v>
      </c>
      <c r="J11" s="83" t="n">
        <f aca="false">J10+I11</f>
        <v>25</v>
      </c>
      <c r="K11" s="77" t="n">
        <v>-247</v>
      </c>
      <c r="L11" s="83" t="n">
        <f aca="false">L10+K11</f>
        <v>-15</v>
      </c>
      <c r="M11" s="34"/>
    </row>
    <row r="12" customFormat="false" ht="14.25" hidden="false" customHeight="false" outlineLevel="0" collapsed="false">
      <c r="A12" s="138"/>
      <c r="B12" s="28"/>
      <c r="C12" s="29"/>
      <c r="D12" s="38" t="s">
        <v>90</v>
      </c>
      <c r="E12" s="141" t="n">
        <v>137</v>
      </c>
      <c r="F12" s="122" t="n">
        <f aca="false">F11+E12</f>
        <v>2</v>
      </c>
      <c r="G12" s="121" t="n">
        <v>-166</v>
      </c>
      <c r="H12" s="122" t="n">
        <f aca="false">H11+G12</f>
        <v>-278</v>
      </c>
      <c r="I12" s="121" t="n">
        <v>231</v>
      </c>
      <c r="J12" s="122" t="n">
        <f aca="false">J11+I12</f>
        <v>256</v>
      </c>
      <c r="K12" s="121" t="n">
        <v>280</v>
      </c>
      <c r="L12" s="122" t="n">
        <f aca="false">L11+K12</f>
        <v>265</v>
      </c>
      <c r="M12" s="34"/>
    </row>
    <row r="13" customFormat="false" ht="14.25" hidden="false" customHeight="false" outlineLevel="0" collapsed="false">
      <c r="A13" s="138"/>
      <c r="B13" s="28"/>
      <c r="C13" s="41" t="s">
        <v>91</v>
      </c>
      <c r="D13" s="42" t="s">
        <v>92</v>
      </c>
      <c r="E13" s="139" t="n">
        <v>92</v>
      </c>
      <c r="F13" s="32" t="n">
        <f aca="false">F12+E13</f>
        <v>94</v>
      </c>
      <c r="G13" s="89" t="n">
        <v>-81</v>
      </c>
      <c r="H13" s="32" t="n">
        <f aca="false">H12+G13</f>
        <v>-359</v>
      </c>
      <c r="I13" s="89" t="n">
        <v>-19</v>
      </c>
      <c r="J13" s="32" t="n">
        <f aca="false">J12+I13</f>
        <v>237</v>
      </c>
      <c r="K13" s="89" t="n">
        <v>0</v>
      </c>
      <c r="L13" s="32" t="n">
        <f aca="false">L12+K13</f>
        <v>265</v>
      </c>
      <c r="M13" s="34"/>
    </row>
    <row r="14" customFormat="false" ht="14.25" hidden="false" customHeight="false" outlineLevel="0" collapsed="false">
      <c r="A14" s="138"/>
      <c r="B14" s="28"/>
      <c r="C14" s="41"/>
      <c r="D14" s="35" t="s">
        <v>93</v>
      </c>
      <c r="E14" s="140" t="n">
        <v>-176</v>
      </c>
      <c r="F14" s="83" t="n">
        <f aca="false">F13+E14</f>
        <v>-82</v>
      </c>
      <c r="G14" s="77" t="n">
        <v>187</v>
      </c>
      <c r="H14" s="83" t="n">
        <f aca="false">H13+G14</f>
        <v>-172</v>
      </c>
      <c r="I14" s="77" t="n">
        <v>-34</v>
      </c>
      <c r="J14" s="83" t="n">
        <f aca="false">J13+I14</f>
        <v>203</v>
      </c>
      <c r="K14" s="77" t="n">
        <v>-125</v>
      </c>
      <c r="L14" s="83" t="n">
        <f aca="false">L13+K14</f>
        <v>140</v>
      </c>
      <c r="M14" s="34"/>
    </row>
    <row r="15" customFormat="false" ht="14.25" hidden="false" customHeight="false" outlineLevel="0" collapsed="false">
      <c r="A15" s="138"/>
      <c r="B15" s="28"/>
      <c r="C15" s="41"/>
      <c r="D15" s="35" t="s">
        <v>94</v>
      </c>
      <c r="E15" s="140" t="n">
        <v>-35</v>
      </c>
      <c r="F15" s="83" t="n">
        <f aca="false">F14+E15</f>
        <v>-117</v>
      </c>
      <c r="G15" s="77" t="n">
        <v>-138</v>
      </c>
      <c r="H15" s="83" t="n">
        <f aca="false">H14+G15</f>
        <v>-310</v>
      </c>
      <c r="I15" s="77" t="n">
        <v>-191</v>
      </c>
      <c r="J15" s="83" t="n">
        <f aca="false">J14+I15</f>
        <v>12</v>
      </c>
      <c r="K15" s="77" t="n">
        <v>-129</v>
      </c>
      <c r="L15" s="83" t="n">
        <f aca="false">L14+K15</f>
        <v>11</v>
      </c>
      <c r="M15" s="34"/>
    </row>
    <row r="16" customFormat="false" ht="14.25" hidden="false" customHeight="false" outlineLevel="0" collapsed="false">
      <c r="A16" s="138"/>
      <c r="B16" s="28"/>
      <c r="C16" s="41"/>
      <c r="D16" s="35" t="s">
        <v>95</v>
      </c>
      <c r="E16" s="142" t="n">
        <v>-73</v>
      </c>
      <c r="F16" s="88" t="n">
        <f aca="false">F15+E16</f>
        <v>-190</v>
      </c>
      <c r="G16" s="85" t="n">
        <v>96</v>
      </c>
      <c r="H16" s="88" t="n">
        <f aca="false">H15+G16</f>
        <v>-214</v>
      </c>
      <c r="I16" s="85" t="n">
        <v>-120</v>
      </c>
      <c r="J16" s="88" t="n">
        <f aca="false">J15+I16</f>
        <v>-108</v>
      </c>
      <c r="K16" s="85" t="n">
        <v>15</v>
      </c>
      <c r="L16" s="88" t="n">
        <f aca="false">L15+K16</f>
        <v>26</v>
      </c>
      <c r="M16" s="34"/>
    </row>
    <row r="17" customFormat="false" ht="14.25" hidden="false" customHeight="false" outlineLevel="0" collapsed="false">
      <c r="A17" s="138"/>
      <c r="B17" s="28"/>
      <c r="C17" s="41" t="s">
        <v>96</v>
      </c>
      <c r="D17" s="30" t="s">
        <v>97</v>
      </c>
      <c r="E17" s="143" t="n">
        <v>-87</v>
      </c>
      <c r="F17" s="82" t="n">
        <f aca="false">F16+E17</f>
        <v>-277</v>
      </c>
      <c r="G17" s="76" t="n">
        <v>3</v>
      </c>
      <c r="H17" s="82" t="n">
        <f aca="false">H16+G17</f>
        <v>-211</v>
      </c>
      <c r="I17" s="76" t="n">
        <v>112</v>
      </c>
      <c r="J17" s="82" t="n">
        <f aca="false">J16+I17</f>
        <v>4</v>
      </c>
      <c r="K17" s="76" t="n">
        <v>-49</v>
      </c>
      <c r="L17" s="82" t="n">
        <f aca="false">L16+K17</f>
        <v>-23</v>
      </c>
      <c r="M17" s="34"/>
    </row>
    <row r="18" customFormat="false" ht="14.25" hidden="false" customHeight="false" outlineLevel="0" collapsed="false">
      <c r="A18" s="138"/>
      <c r="B18" s="28"/>
      <c r="C18" s="41"/>
      <c r="D18" s="35" t="s">
        <v>93</v>
      </c>
      <c r="E18" s="77" t="n">
        <v>174</v>
      </c>
      <c r="F18" s="83" t="n">
        <f aca="false">F17+E18</f>
        <v>-103</v>
      </c>
      <c r="G18" s="77" t="n">
        <v>9</v>
      </c>
      <c r="H18" s="83" t="n">
        <f aca="false">H17+G18</f>
        <v>-202</v>
      </c>
      <c r="I18" s="77" t="n">
        <v>-70</v>
      </c>
      <c r="J18" s="83" t="n">
        <f aca="false">J17+I18</f>
        <v>-66</v>
      </c>
      <c r="K18" s="77" t="n">
        <v>-147</v>
      </c>
      <c r="L18" s="83" t="n">
        <f aca="false">L17+K18</f>
        <v>-170</v>
      </c>
      <c r="M18" s="34"/>
    </row>
    <row r="19" customFormat="false" ht="14.25" hidden="false" customHeight="false" outlineLevel="0" collapsed="false">
      <c r="A19" s="138"/>
      <c r="B19" s="28"/>
      <c r="C19" s="41"/>
      <c r="D19" s="35" t="s">
        <v>94</v>
      </c>
      <c r="E19" s="77" t="n">
        <v>154</v>
      </c>
      <c r="F19" s="83" t="n">
        <f aca="false">F18+E19</f>
        <v>51</v>
      </c>
      <c r="G19" s="77" t="n">
        <v>-7</v>
      </c>
      <c r="H19" s="83" t="n">
        <f aca="false">H18+G19</f>
        <v>-209</v>
      </c>
      <c r="I19" s="77" t="n">
        <v>137</v>
      </c>
      <c r="J19" s="83" t="n">
        <f aca="false">J18+I19</f>
        <v>71</v>
      </c>
      <c r="K19" s="77" t="n">
        <v>141</v>
      </c>
      <c r="L19" s="83" t="n">
        <f aca="false">L18+K19</f>
        <v>-29</v>
      </c>
      <c r="M19" s="34"/>
    </row>
    <row r="20" customFormat="false" ht="14.25" hidden="false" customHeight="false" outlineLevel="0" collapsed="false">
      <c r="A20" s="138"/>
      <c r="B20" s="28"/>
      <c r="C20" s="41"/>
      <c r="D20" s="35" t="s">
        <v>95</v>
      </c>
      <c r="E20" s="121" t="n">
        <v>158</v>
      </c>
      <c r="F20" s="122" t="n">
        <f aca="false">F19+E20</f>
        <v>209</v>
      </c>
      <c r="G20" s="121" t="n">
        <v>-168</v>
      </c>
      <c r="H20" s="122" t="n">
        <f aca="false">H19+G20</f>
        <v>-377</v>
      </c>
      <c r="I20" s="121" t="n">
        <v>-93</v>
      </c>
      <c r="J20" s="122" t="n">
        <f aca="false">J19+I20</f>
        <v>-22</v>
      </c>
      <c r="K20" s="121" t="n">
        <v>-19</v>
      </c>
      <c r="L20" s="122" t="n">
        <f aca="false">L19+K20</f>
        <v>-48</v>
      </c>
      <c r="M20" s="34"/>
    </row>
    <row r="21" customFormat="false" ht="14.25" hidden="false" customHeight="false" outlineLevel="0" collapsed="false">
      <c r="A21" s="138"/>
      <c r="B21" s="28"/>
      <c r="C21" s="41" t="s">
        <v>98</v>
      </c>
      <c r="D21" s="30" t="s">
        <v>99</v>
      </c>
      <c r="E21" s="89" t="n">
        <v>-78</v>
      </c>
      <c r="F21" s="32" t="n">
        <f aca="false">F20+E21</f>
        <v>131</v>
      </c>
      <c r="G21" s="89" t="n">
        <v>15</v>
      </c>
      <c r="H21" s="32" t="n">
        <f aca="false">H20+G21</f>
        <v>-362</v>
      </c>
      <c r="I21" s="89" t="n">
        <v>1</v>
      </c>
      <c r="J21" s="32" t="n">
        <f aca="false">J20+I21</f>
        <v>-21</v>
      </c>
      <c r="K21" s="89" t="n">
        <v>-121</v>
      </c>
      <c r="L21" s="32" t="n">
        <f aca="false">L20+K21</f>
        <v>-169</v>
      </c>
      <c r="M21" s="34"/>
    </row>
    <row r="22" customFormat="false" ht="14.25" hidden="false" customHeight="false" outlineLevel="0" collapsed="false">
      <c r="B22" s="28"/>
      <c r="C22" s="41"/>
      <c r="D22" s="35" t="s">
        <v>100</v>
      </c>
      <c r="E22" s="77" t="n">
        <v>200</v>
      </c>
      <c r="F22" s="83" t="n">
        <f aca="false">F21+E22</f>
        <v>331</v>
      </c>
      <c r="G22" s="77" t="n">
        <v>168</v>
      </c>
      <c r="H22" s="83" t="n">
        <f aca="false">H21+G22</f>
        <v>-194</v>
      </c>
      <c r="I22" s="77" t="n">
        <v>-62</v>
      </c>
      <c r="J22" s="83" t="n">
        <f aca="false">J21+I22</f>
        <v>-83</v>
      </c>
      <c r="K22" s="77" t="n">
        <v>0</v>
      </c>
      <c r="L22" s="83" t="n">
        <f aca="false">L21+K22</f>
        <v>-169</v>
      </c>
    </row>
    <row r="23" customFormat="false" ht="14.25" hidden="false" customHeight="false" outlineLevel="0" collapsed="false">
      <c r="B23" s="28"/>
      <c r="C23" s="41"/>
      <c r="D23" s="35" t="s">
        <v>101</v>
      </c>
      <c r="E23" s="77" t="n">
        <v>-119</v>
      </c>
      <c r="F23" s="83" t="n">
        <f aca="false">F22+E23</f>
        <v>212</v>
      </c>
      <c r="G23" s="77" t="n">
        <v>14</v>
      </c>
      <c r="H23" s="83" t="n">
        <f aca="false">H22+G23</f>
        <v>-180</v>
      </c>
      <c r="I23" s="77" t="n">
        <v>-101</v>
      </c>
      <c r="J23" s="83" t="n">
        <f aca="false">J22+I23</f>
        <v>-184</v>
      </c>
      <c r="K23" s="77" t="n">
        <v>-138</v>
      </c>
      <c r="L23" s="83" t="n">
        <f aca="false">L22+K23</f>
        <v>-307</v>
      </c>
    </row>
    <row r="24" customFormat="false" ht="14.25" hidden="false" customHeight="false" outlineLevel="0" collapsed="false">
      <c r="B24" s="28"/>
      <c r="C24" s="41"/>
      <c r="D24" s="35" t="s">
        <v>102</v>
      </c>
      <c r="E24" s="121" t="n">
        <v>119</v>
      </c>
      <c r="F24" s="83" t="n">
        <f aca="false">F23+E24</f>
        <v>331</v>
      </c>
      <c r="G24" s="121" t="n">
        <v>75</v>
      </c>
      <c r="H24" s="83" t="n">
        <f aca="false">H23+G24</f>
        <v>-105</v>
      </c>
      <c r="I24" s="121" t="n">
        <v>-116</v>
      </c>
      <c r="J24" s="83" t="n">
        <f aca="false">J23+I24</f>
        <v>-300</v>
      </c>
      <c r="K24" s="121" t="n">
        <v>-174</v>
      </c>
      <c r="L24" s="83" t="n">
        <f aca="false">L23+K24</f>
        <v>-481</v>
      </c>
    </row>
    <row r="25" customFormat="false" ht="14.25" hidden="false" customHeight="false" outlineLevel="0" collapsed="false">
      <c r="B25" s="28"/>
      <c r="C25" s="41"/>
      <c r="D25" s="35" t="s">
        <v>103</v>
      </c>
      <c r="E25" s="85" t="n">
        <v>48</v>
      </c>
      <c r="F25" s="88" t="n">
        <f aca="false">F24+E25</f>
        <v>379</v>
      </c>
      <c r="G25" s="85" t="n">
        <v>-345</v>
      </c>
      <c r="H25" s="88" t="n">
        <f aca="false">H24+G25</f>
        <v>-450</v>
      </c>
      <c r="I25" s="85" t="n">
        <v>109</v>
      </c>
      <c r="J25" s="88" t="n">
        <f aca="false">J24+I25</f>
        <v>-191</v>
      </c>
      <c r="K25" s="85" t="n">
        <v>85</v>
      </c>
      <c r="L25" s="88" t="n">
        <f aca="false">L24+K25</f>
        <v>-396</v>
      </c>
    </row>
    <row r="26" customFormat="false" ht="14.25" hidden="false" customHeight="false" outlineLevel="0" collapsed="false">
      <c r="B26" s="28"/>
      <c r="C26" s="41" t="s">
        <v>104</v>
      </c>
      <c r="D26" s="30" t="s">
        <v>105</v>
      </c>
      <c r="E26" s="76" t="n">
        <v>-12</v>
      </c>
      <c r="F26" s="82" t="n">
        <f aca="false">F25+E26</f>
        <v>367</v>
      </c>
      <c r="G26" s="76" t="n">
        <v>200</v>
      </c>
      <c r="H26" s="82" t="n">
        <f aca="false">H25+G26</f>
        <v>-250</v>
      </c>
      <c r="I26" s="76" t="n">
        <v>0</v>
      </c>
      <c r="J26" s="82" t="n">
        <f aca="false">J25+I26</f>
        <v>-191</v>
      </c>
      <c r="K26" s="76" t="n">
        <v>-24</v>
      </c>
      <c r="L26" s="82" t="n">
        <f aca="false">L25+K26</f>
        <v>-420</v>
      </c>
    </row>
    <row r="27" customFormat="false" ht="14.25" hidden="false" customHeight="false" outlineLevel="0" collapsed="false">
      <c r="B27" s="28"/>
      <c r="C27" s="41"/>
      <c r="D27" s="35" t="s">
        <v>106</v>
      </c>
      <c r="E27" s="77" t="n">
        <v>56</v>
      </c>
      <c r="F27" s="83" t="n">
        <f aca="false">F26+E27</f>
        <v>423</v>
      </c>
      <c r="G27" s="77" t="n">
        <v>36</v>
      </c>
      <c r="H27" s="83" t="n">
        <f aca="false">H26+G27</f>
        <v>-214</v>
      </c>
      <c r="I27" s="77" t="n">
        <v>140</v>
      </c>
      <c r="J27" s="83" t="n">
        <f aca="false">J26+I27</f>
        <v>-51</v>
      </c>
      <c r="K27" s="77" t="n">
        <v>248</v>
      </c>
      <c r="L27" s="83" t="n">
        <f aca="false">L26+K27</f>
        <v>-172</v>
      </c>
    </row>
    <row r="28" customFormat="false" ht="14.25" hidden="false" customHeight="false" outlineLevel="0" collapsed="false">
      <c r="B28" s="28"/>
      <c r="C28" s="41"/>
      <c r="D28" s="35" t="s">
        <v>107</v>
      </c>
      <c r="E28" s="77" t="n">
        <v>41</v>
      </c>
      <c r="F28" s="83" t="n">
        <f aca="false">F27+E28</f>
        <v>464</v>
      </c>
      <c r="G28" s="77" t="n">
        <v>-269</v>
      </c>
      <c r="H28" s="83" t="n">
        <f aca="false">H27+G28</f>
        <v>-483</v>
      </c>
      <c r="I28" s="77" t="n">
        <v>-371</v>
      </c>
      <c r="J28" s="83" t="n">
        <f aca="false">J27+I28</f>
        <v>-422</v>
      </c>
      <c r="K28" s="77" t="n">
        <v>-213</v>
      </c>
      <c r="L28" s="83" t="n">
        <f aca="false">L27+K28</f>
        <v>-385</v>
      </c>
    </row>
    <row r="29" customFormat="false" ht="14.25" hidden="false" customHeight="false" outlineLevel="0" collapsed="false">
      <c r="B29" s="28"/>
      <c r="C29" s="41"/>
      <c r="D29" s="35" t="s">
        <v>108</v>
      </c>
      <c r="E29" s="121" t="n">
        <v>-201</v>
      </c>
      <c r="F29" s="122" t="n">
        <f aca="false">F28+E29</f>
        <v>263</v>
      </c>
      <c r="G29" s="121" t="n">
        <v>-174</v>
      </c>
      <c r="H29" s="122" t="n">
        <f aca="false">H28+G29</f>
        <v>-657</v>
      </c>
      <c r="I29" s="121" t="n">
        <v>73</v>
      </c>
      <c r="J29" s="122" t="n">
        <f aca="false">J28+I29</f>
        <v>-349</v>
      </c>
      <c r="K29" s="121" t="n">
        <v>-257</v>
      </c>
      <c r="L29" s="122" t="n">
        <f aca="false">L28+K29</f>
        <v>-642</v>
      </c>
    </row>
    <row r="30" customFormat="false" ht="14.25" hidden="false" customHeight="false" outlineLevel="0" collapsed="false">
      <c r="B30" s="28"/>
      <c r="C30" s="41" t="s">
        <v>109</v>
      </c>
      <c r="D30" s="30" t="s">
        <v>110</v>
      </c>
      <c r="E30" s="89" t="n">
        <v>82</v>
      </c>
      <c r="F30" s="32" t="n">
        <f aca="false">F29+E30</f>
        <v>345</v>
      </c>
      <c r="G30" s="89" t="n">
        <v>163</v>
      </c>
      <c r="H30" s="32" t="n">
        <f aca="false">H29+G30</f>
        <v>-494</v>
      </c>
      <c r="I30" s="89" t="n">
        <v>-180</v>
      </c>
      <c r="J30" s="32" t="n">
        <f aca="false">J29+I30</f>
        <v>-529</v>
      </c>
      <c r="K30" s="89" t="n">
        <v>92</v>
      </c>
      <c r="L30" s="32" t="n">
        <f aca="false">L29+K30</f>
        <v>-550</v>
      </c>
    </row>
    <row r="31" customFormat="false" ht="14.25" hidden="false" customHeight="false" outlineLevel="0" collapsed="false">
      <c r="B31" s="28"/>
      <c r="C31" s="41"/>
      <c r="D31" s="35" t="s">
        <v>111</v>
      </c>
      <c r="E31" s="77" t="n">
        <v>56</v>
      </c>
      <c r="F31" s="83" t="n">
        <f aca="false">F30+E31</f>
        <v>401</v>
      </c>
      <c r="G31" s="77" t="n">
        <v>200</v>
      </c>
      <c r="H31" s="83" t="n">
        <f aca="false">H30+G31</f>
        <v>-294</v>
      </c>
      <c r="I31" s="77" t="n">
        <v>0</v>
      </c>
      <c r="J31" s="83" t="n">
        <f aca="false">J30+I31</f>
        <v>-529</v>
      </c>
      <c r="K31" s="77" t="n">
        <v>268</v>
      </c>
      <c r="L31" s="83" t="n">
        <f aca="false">L30+K31</f>
        <v>-282</v>
      </c>
    </row>
    <row r="32" customFormat="false" ht="14.25" hidden="false" customHeight="false" outlineLevel="0" collapsed="false">
      <c r="B32" s="28"/>
      <c r="C32" s="41"/>
      <c r="D32" s="35" t="s">
        <v>112</v>
      </c>
      <c r="E32" s="77" t="n">
        <v>-149</v>
      </c>
      <c r="F32" s="83" t="n">
        <f aca="false">F31+E32</f>
        <v>252</v>
      </c>
      <c r="G32" s="77" t="n">
        <v>-53</v>
      </c>
      <c r="H32" s="83" t="n">
        <f aca="false">H31+G32</f>
        <v>-347</v>
      </c>
      <c r="I32" s="77" t="n">
        <v>-234</v>
      </c>
      <c r="J32" s="83" t="n">
        <f aca="false">J31+I32</f>
        <v>-763</v>
      </c>
      <c r="K32" s="77" t="n">
        <v>-168</v>
      </c>
      <c r="L32" s="83" t="n">
        <f aca="false">L31+K32</f>
        <v>-450</v>
      </c>
    </row>
    <row r="33" customFormat="false" ht="14.25" hidden="false" customHeight="false" outlineLevel="0" collapsed="false">
      <c r="B33" s="28"/>
      <c r="C33" s="41"/>
      <c r="D33" s="35" t="s">
        <v>113</v>
      </c>
      <c r="E33" s="85" t="n">
        <v>-83</v>
      </c>
      <c r="F33" s="88" t="n">
        <f aca="false">F32+E33</f>
        <v>169</v>
      </c>
      <c r="G33" s="85" t="n">
        <v>-63</v>
      </c>
      <c r="H33" s="88" t="n">
        <f aca="false">H32+G33</f>
        <v>-410</v>
      </c>
      <c r="I33" s="85" t="n">
        <v>-97</v>
      </c>
      <c r="J33" s="88" t="n">
        <f aca="false">J32+I33</f>
        <v>-860</v>
      </c>
      <c r="K33" s="85" t="n">
        <v>29</v>
      </c>
      <c r="L33" s="88" t="n">
        <f aca="false">L32+K33</f>
        <v>-421</v>
      </c>
    </row>
    <row r="34" customFormat="false" ht="14.25" hidden="false" customHeight="false" outlineLevel="0" collapsed="false">
      <c r="B34" s="28"/>
      <c r="C34" s="41" t="s">
        <v>114</v>
      </c>
      <c r="D34" s="30" t="s">
        <v>115</v>
      </c>
      <c r="E34" s="76" t="n">
        <v>48</v>
      </c>
      <c r="F34" s="82" t="n">
        <f aca="false">F33+E34</f>
        <v>217</v>
      </c>
      <c r="G34" s="76" t="n">
        <v>-60</v>
      </c>
      <c r="H34" s="82" t="n">
        <f aca="false">H33+G34</f>
        <v>-470</v>
      </c>
      <c r="I34" s="76" t="n">
        <v>10</v>
      </c>
      <c r="J34" s="82" t="n">
        <f aca="false">J33+I34</f>
        <v>-850</v>
      </c>
      <c r="K34" s="76" t="n">
        <v>183</v>
      </c>
      <c r="L34" s="82" t="n">
        <f aca="false">L33+K34</f>
        <v>-238</v>
      </c>
    </row>
    <row r="35" customFormat="false" ht="14.25" hidden="false" customHeight="false" outlineLevel="0" collapsed="false">
      <c r="B35" s="28"/>
      <c r="C35" s="41"/>
      <c r="D35" s="35" t="s">
        <v>116</v>
      </c>
      <c r="E35" s="77" t="n">
        <v>117</v>
      </c>
      <c r="F35" s="83" t="n">
        <f aca="false">F34+E35</f>
        <v>334</v>
      </c>
      <c r="G35" s="77" t="n">
        <v>77</v>
      </c>
      <c r="H35" s="83" t="n">
        <f aca="false">H34+G35</f>
        <v>-393</v>
      </c>
      <c r="I35" s="77" t="n">
        <v>70</v>
      </c>
      <c r="J35" s="83" t="n">
        <f aca="false">J34+I35</f>
        <v>-780</v>
      </c>
      <c r="K35" s="77" t="n">
        <v>-33</v>
      </c>
      <c r="L35" s="83" t="n">
        <f aca="false">L34+K35</f>
        <v>-271</v>
      </c>
    </row>
    <row r="36" customFormat="false" ht="14.25" hidden="false" customHeight="false" outlineLevel="0" collapsed="false">
      <c r="B36" s="28"/>
      <c r="C36" s="41"/>
      <c r="D36" s="35" t="s">
        <v>117</v>
      </c>
      <c r="E36" s="77" t="n">
        <v>30</v>
      </c>
      <c r="F36" s="83" t="n">
        <f aca="false">F35+E36</f>
        <v>364</v>
      </c>
      <c r="G36" s="77" t="n">
        <v>-28</v>
      </c>
      <c r="H36" s="83" t="n">
        <f aca="false">H35+G36</f>
        <v>-421</v>
      </c>
      <c r="I36" s="77" t="n">
        <v>150</v>
      </c>
      <c r="J36" s="83" t="n">
        <f aca="false">J35+I36</f>
        <v>-630</v>
      </c>
      <c r="K36" s="77" t="n">
        <v>20</v>
      </c>
      <c r="L36" s="83" t="n">
        <f aca="false">L35+K36</f>
        <v>-251</v>
      </c>
    </row>
    <row r="37" customFormat="false" ht="14.25" hidden="false" customHeight="false" outlineLevel="0" collapsed="false">
      <c r="B37" s="28"/>
      <c r="C37" s="41"/>
      <c r="D37" s="35" t="s">
        <v>102</v>
      </c>
      <c r="E37" s="121" t="n">
        <v>200</v>
      </c>
      <c r="F37" s="83" t="n">
        <f aca="false">F36+E37</f>
        <v>564</v>
      </c>
      <c r="G37" s="121" t="n">
        <v>-118</v>
      </c>
      <c r="H37" s="83" t="n">
        <f aca="false">H36+G37</f>
        <v>-539</v>
      </c>
      <c r="I37" s="121" t="n">
        <v>200</v>
      </c>
      <c r="J37" s="83" t="n">
        <f aca="false">J36+I37</f>
        <v>-430</v>
      </c>
      <c r="K37" s="121" t="n">
        <v>200</v>
      </c>
      <c r="L37" s="83" t="n">
        <f aca="false">L36+K37</f>
        <v>-51</v>
      </c>
    </row>
    <row r="38" customFormat="false" ht="14.25" hidden="false" customHeight="false" outlineLevel="0" collapsed="false">
      <c r="B38" s="28"/>
      <c r="C38" s="41"/>
      <c r="D38" s="35" t="s">
        <v>103</v>
      </c>
      <c r="E38" s="121" t="n">
        <v>-101</v>
      </c>
      <c r="F38" s="122" t="n">
        <f aca="false">F37+E38</f>
        <v>463</v>
      </c>
      <c r="G38" s="121" t="n">
        <v>-35</v>
      </c>
      <c r="H38" s="122" t="n">
        <f aca="false">H37+G38</f>
        <v>-574</v>
      </c>
      <c r="I38" s="121" t="n">
        <v>-116</v>
      </c>
      <c r="J38" s="122" t="n">
        <f aca="false">J37+I38</f>
        <v>-546</v>
      </c>
      <c r="K38" s="121" t="n">
        <v>5</v>
      </c>
      <c r="L38" s="122" t="n">
        <f aca="false">L37+K38</f>
        <v>-46</v>
      </c>
    </row>
    <row r="39" customFormat="false" ht="14.25" hidden="false" customHeight="false" outlineLevel="0" collapsed="false">
      <c r="B39" s="28"/>
      <c r="C39" s="41" t="s">
        <v>119</v>
      </c>
      <c r="D39" s="30" t="s">
        <v>120</v>
      </c>
      <c r="E39" s="89" t="n">
        <v>-204</v>
      </c>
      <c r="F39" s="32" t="n">
        <f aca="false">F38+E39</f>
        <v>259</v>
      </c>
      <c r="G39" s="89" t="n">
        <v>358</v>
      </c>
      <c r="H39" s="32" t="n">
        <f aca="false">H38+G39</f>
        <v>-216</v>
      </c>
      <c r="I39" s="89" t="n">
        <v>-72</v>
      </c>
      <c r="J39" s="32" t="n">
        <f aca="false">J38+I39</f>
        <v>-618</v>
      </c>
      <c r="K39" s="89" t="n">
        <v>-255</v>
      </c>
      <c r="L39" s="32" t="n">
        <f aca="false">L38+K39</f>
        <v>-301</v>
      </c>
    </row>
    <row r="40" customFormat="false" ht="14.25" hidden="false" customHeight="false" outlineLevel="0" collapsed="false">
      <c r="B40" s="28"/>
      <c r="C40" s="41"/>
      <c r="D40" s="35" t="s">
        <v>121</v>
      </c>
      <c r="E40" s="77" t="n">
        <v>-127</v>
      </c>
      <c r="F40" s="83" t="n">
        <f aca="false">F39+E40</f>
        <v>132</v>
      </c>
      <c r="G40" s="77" t="n">
        <v>127</v>
      </c>
      <c r="H40" s="83" t="n">
        <f aca="false">H39+G40</f>
        <v>-89</v>
      </c>
      <c r="I40" s="77" t="n">
        <v>-77</v>
      </c>
      <c r="J40" s="83" t="n">
        <f aca="false">J39+I40</f>
        <v>-695</v>
      </c>
      <c r="K40" s="77" t="n">
        <v>-104</v>
      </c>
      <c r="L40" s="83" t="n">
        <f aca="false">L39+K40</f>
        <v>-405</v>
      </c>
    </row>
    <row r="41" customFormat="false" ht="14.25" hidden="false" customHeight="false" outlineLevel="0" collapsed="false">
      <c r="B41" s="28"/>
      <c r="C41" s="41"/>
      <c r="D41" s="35" t="s">
        <v>122</v>
      </c>
      <c r="E41" s="77" t="n">
        <v>131</v>
      </c>
      <c r="F41" s="83" t="n">
        <f aca="false">F40+E41</f>
        <v>263</v>
      </c>
      <c r="G41" s="77" t="n">
        <v>-221</v>
      </c>
      <c r="H41" s="83" t="n">
        <f aca="false">H40+G41</f>
        <v>-310</v>
      </c>
      <c r="I41" s="77" t="n">
        <v>-16</v>
      </c>
      <c r="J41" s="83" t="n">
        <f aca="false">J40+I41</f>
        <v>-711</v>
      </c>
      <c r="K41" s="77" t="n">
        <v>107</v>
      </c>
      <c r="L41" s="83" t="n">
        <f aca="false">L40+K41</f>
        <v>-298</v>
      </c>
    </row>
    <row r="42" customFormat="false" ht="14.25" hidden="false" customHeight="false" outlineLevel="0" collapsed="false">
      <c r="B42" s="28"/>
      <c r="C42" s="41"/>
      <c r="D42" s="35" t="s">
        <v>124</v>
      </c>
      <c r="E42" s="85" t="n">
        <v>-72</v>
      </c>
      <c r="F42" s="88" t="n">
        <f aca="false">F41+E42</f>
        <v>191</v>
      </c>
      <c r="G42" s="85" t="n">
        <v>-43</v>
      </c>
      <c r="H42" s="88" t="n">
        <f aca="false">H41+G42</f>
        <v>-353</v>
      </c>
      <c r="I42" s="85" t="n">
        <v>-78</v>
      </c>
      <c r="J42" s="88" t="n">
        <f aca="false">J41+I42</f>
        <v>-789</v>
      </c>
      <c r="K42" s="85" t="n">
        <v>-31</v>
      </c>
      <c r="L42" s="88" t="n">
        <f aca="false">L41+K42</f>
        <v>-329</v>
      </c>
    </row>
    <row r="43" customFormat="false" ht="14.25" hidden="false" customHeight="false" outlineLevel="0" collapsed="false">
      <c r="B43" s="28"/>
      <c r="C43" s="41" t="s">
        <v>125</v>
      </c>
      <c r="D43" s="30" t="s">
        <v>126</v>
      </c>
      <c r="E43" s="76" t="n">
        <v>-56</v>
      </c>
      <c r="F43" s="82" t="n">
        <f aca="false">F42+E43</f>
        <v>135</v>
      </c>
      <c r="G43" s="76" t="n">
        <v>-201</v>
      </c>
      <c r="H43" s="82" t="n">
        <f aca="false">H42+G43</f>
        <v>-554</v>
      </c>
      <c r="I43" s="76" t="n">
        <v>-138</v>
      </c>
      <c r="J43" s="82" t="n">
        <f aca="false">J42+I43</f>
        <v>-927</v>
      </c>
      <c r="K43" s="76" t="n">
        <v>-151</v>
      </c>
      <c r="L43" s="82" t="n">
        <f aca="false">L42+K43</f>
        <v>-480</v>
      </c>
    </row>
    <row r="44" customFormat="false" ht="14.25" hidden="false" customHeight="false" outlineLevel="0" collapsed="false">
      <c r="B44" s="28"/>
      <c r="C44" s="41"/>
      <c r="D44" s="35" t="s">
        <v>127</v>
      </c>
      <c r="E44" s="77" t="n">
        <v>9</v>
      </c>
      <c r="F44" s="83" t="n">
        <f aca="false">F43+E44</f>
        <v>144</v>
      </c>
      <c r="G44" s="77" t="n">
        <v>126</v>
      </c>
      <c r="H44" s="83" t="n">
        <f aca="false">H43+G44</f>
        <v>-428</v>
      </c>
      <c r="I44" s="77" t="n">
        <v>64</v>
      </c>
      <c r="J44" s="83" t="n">
        <f aca="false">J43+I44</f>
        <v>-863</v>
      </c>
      <c r="K44" s="77" t="n">
        <v>8</v>
      </c>
      <c r="L44" s="83" t="n">
        <f aca="false">L43+K44</f>
        <v>-472</v>
      </c>
    </row>
    <row r="45" customFormat="false" ht="14.25" hidden="false" customHeight="false" outlineLevel="0" collapsed="false">
      <c r="B45" s="28"/>
      <c r="C45" s="41"/>
      <c r="D45" s="35" t="s">
        <v>128</v>
      </c>
      <c r="E45" s="77" t="n">
        <v>84</v>
      </c>
      <c r="F45" s="83" t="n">
        <f aca="false">F44+E45</f>
        <v>228</v>
      </c>
      <c r="G45" s="77" t="n">
        <v>0</v>
      </c>
      <c r="H45" s="83" t="n">
        <f aca="false">H44+G45</f>
        <v>-428</v>
      </c>
      <c r="I45" s="77" t="n">
        <v>-128</v>
      </c>
      <c r="J45" s="83" t="n">
        <f aca="false">J44+I45</f>
        <v>-991</v>
      </c>
      <c r="K45" s="77" t="n">
        <v>35</v>
      </c>
      <c r="L45" s="83" t="n">
        <f aca="false">L44+K45</f>
        <v>-437</v>
      </c>
    </row>
    <row r="46" customFormat="false" ht="14.25" hidden="false" customHeight="false" outlineLevel="0" collapsed="false">
      <c r="B46" s="28"/>
      <c r="C46" s="41"/>
      <c r="D46" s="35" t="s">
        <v>129</v>
      </c>
      <c r="E46" s="121" t="n">
        <v>-1</v>
      </c>
      <c r="F46" s="83" t="n">
        <f aca="false">F45+E46</f>
        <v>227</v>
      </c>
      <c r="G46" s="121" t="n">
        <v>-95</v>
      </c>
      <c r="H46" s="83" t="n">
        <f aca="false">H45+G46</f>
        <v>-523</v>
      </c>
      <c r="I46" s="121" t="n">
        <v>2</v>
      </c>
      <c r="J46" s="83" t="n">
        <f aca="false">J45+I46</f>
        <v>-989</v>
      </c>
      <c r="K46" s="121" t="n">
        <v>-85</v>
      </c>
      <c r="L46" s="83" t="n">
        <f aca="false">L45+K46</f>
        <v>-522</v>
      </c>
    </row>
    <row r="47" customFormat="false" ht="14.25" hidden="false" customHeight="false" outlineLevel="0" collapsed="false">
      <c r="B47" s="28"/>
      <c r="C47" s="41"/>
      <c r="D47" s="35" t="s">
        <v>130</v>
      </c>
      <c r="E47" s="121" t="n">
        <v>141</v>
      </c>
      <c r="F47" s="122" t="n">
        <f aca="false">F46+E47</f>
        <v>368</v>
      </c>
      <c r="G47" s="121" t="n">
        <v>400</v>
      </c>
      <c r="H47" s="122" t="n">
        <f aca="false">H46+G47</f>
        <v>-123</v>
      </c>
      <c r="I47" s="121" t="n">
        <v>67</v>
      </c>
      <c r="J47" s="122" t="n">
        <f aca="false">J46+I47</f>
        <v>-922</v>
      </c>
      <c r="K47" s="121" t="n">
        <v>76</v>
      </c>
      <c r="L47" s="122" t="n">
        <f aca="false">L46+K47</f>
        <v>-446</v>
      </c>
    </row>
    <row r="48" customFormat="false" ht="14.25" hidden="false" customHeight="false" outlineLevel="0" collapsed="false">
      <c r="B48" s="28"/>
      <c r="C48" s="41" t="s">
        <v>131</v>
      </c>
      <c r="D48" s="30" t="s">
        <v>132</v>
      </c>
      <c r="E48" s="89" t="n">
        <v>-126</v>
      </c>
      <c r="F48" s="32" t="n">
        <f aca="false">F47+E48</f>
        <v>242</v>
      </c>
      <c r="G48" s="89" t="n">
        <v>0</v>
      </c>
      <c r="H48" s="32" t="n">
        <f aca="false">H47+G48</f>
        <v>-123</v>
      </c>
      <c r="I48" s="89" t="n">
        <v>133</v>
      </c>
      <c r="J48" s="32" t="n">
        <f aca="false">J47+I48</f>
        <v>-789</v>
      </c>
      <c r="K48" s="89" t="n">
        <v>93</v>
      </c>
      <c r="L48" s="32" t="n">
        <f aca="false">L47+K48</f>
        <v>-353</v>
      </c>
    </row>
    <row r="49" customFormat="false" ht="14.25" hidden="false" customHeight="false" outlineLevel="0" collapsed="false">
      <c r="B49" s="28"/>
      <c r="C49" s="41"/>
      <c r="D49" s="35" t="s">
        <v>133</v>
      </c>
      <c r="E49" s="77" t="n">
        <v>153</v>
      </c>
      <c r="F49" s="83" t="n">
        <f aca="false">F48+E49</f>
        <v>395</v>
      </c>
      <c r="G49" s="77" t="n">
        <v>-206</v>
      </c>
      <c r="H49" s="83" t="n">
        <f aca="false">H48+G49</f>
        <v>-329</v>
      </c>
      <c r="I49" s="77" t="n">
        <v>186</v>
      </c>
      <c r="J49" s="83" t="n">
        <f aca="false">J48+I49</f>
        <v>-603</v>
      </c>
      <c r="K49" s="77" t="n">
        <v>165</v>
      </c>
      <c r="L49" s="83" t="n">
        <f aca="false">L48+K49</f>
        <v>-188</v>
      </c>
    </row>
    <row r="50" customFormat="false" ht="14.25" hidden="false" customHeight="false" outlineLevel="0" collapsed="false">
      <c r="B50" s="28"/>
      <c r="C50" s="41"/>
      <c r="D50" s="35" t="s">
        <v>89</v>
      </c>
      <c r="E50" s="77" t="n">
        <v>-67</v>
      </c>
      <c r="F50" s="83" t="n">
        <f aca="false">F49+E50</f>
        <v>328</v>
      </c>
      <c r="G50" s="77" t="n">
        <v>-17</v>
      </c>
      <c r="H50" s="83" t="n">
        <f aca="false">H49+G50</f>
        <v>-346</v>
      </c>
      <c r="I50" s="77" t="n">
        <v>57</v>
      </c>
      <c r="J50" s="83" t="n">
        <f aca="false">J49+I50</f>
        <v>-546</v>
      </c>
      <c r="K50" s="77" t="n">
        <v>-29</v>
      </c>
      <c r="L50" s="83" t="n">
        <f aca="false">L49+K50</f>
        <v>-217</v>
      </c>
    </row>
    <row r="51" customFormat="false" ht="14.25" hidden="false" customHeight="false" outlineLevel="0" collapsed="false">
      <c r="B51" s="28"/>
      <c r="C51" s="41"/>
      <c r="D51" s="35" t="s">
        <v>90</v>
      </c>
      <c r="E51" s="85" t="n">
        <v>-15</v>
      </c>
      <c r="F51" s="88" t="n">
        <f aca="false">F50+E51</f>
        <v>313</v>
      </c>
      <c r="G51" s="85" t="n">
        <v>200</v>
      </c>
      <c r="H51" s="88" t="n">
        <f aca="false">H50+G51</f>
        <v>-146</v>
      </c>
      <c r="I51" s="85" t="n">
        <v>248</v>
      </c>
      <c r="J51" s="88" t="n">
        <f aca="false">J50+I51</f>
        <v>-298</v>
      </c>
      <c r="K51" s="85" t="n">
        <v>110</v>
      </c>
      <c r="L51" s="88" t="n">
        <f aca="false">L50+K51</f>
        <v>-107</v>
      </c>
    </row>
    <row r="52" customFormat="false" ht="14.25" hidden="false" customHeight="false" outlineLevel="0" collapsed="false">
      <c r="B52" s="28"/>
      <c r="C52" s="41" t="s">
        <v>134</v>
      </c>
      <c r="D52" s="30" t="s">
        <v>92</v>
      </c>
      <c r="E52" s="76" t="n">
        <v>14</v>
      </c>
      <c r="F52" s="82" t="n">
        <f aca="false">F51+E52</f>
        <v>327</v>
      </c>
      <c r="G52" s="76" t="n">
        <v>-220</v>
      </c>
      <c r="H52" s="82" t="n">
        <f aca="false">H51+G52</f>
        <v>-366</v>
      </c>
      <c r="I52" s="76" t="n">
        <v>-118</v>
      </c>
      <c r="J52" s="82" t="n">
        <f aca="false">J51+I52</f>
        <v>-416</v>
      </c>
      <c r="K52" s="76" t="n">
        <v>62</v>
      </c>
      <c r="L52" s="82" t="n">
        <f aca="false">L51+K52</f>
        <v>-45</v>
      </c>
    </row>
    <row r="53" customFormat="false" ht="14.25" hidden="false" customHeight="false" outlineLevel="0" collapsed="false">
      <c r="B53" s="28"/>
      <c r="C53" s="41"/>
      <c r="D53" s="35" t="s">
        <v>135</v>
      </c>
      <c r="E53" s="77" t="n">
        <v>-24</v>
      </c>
      <c r="F53" s="83" t="n">
        <f aca="false">F52+E53</f>
        <v>303</v>
      </c>
      <c r="G53" s="77" t="n">
        <v>-161</v>
      </c>
      <c r="H53" s="83" t="n">
        <f aca="false">H52+G53</f>
        <v>-527</v>
      </c>
      <c r="I53" s="77" t="n">
        <v>9</v>
      </c>
      <c r="J53" s="83" t="n">
        <f aca="false">J52+I53</f>
        <v>-407</v>
      </c>
      <c r="K53" s="77" t="n">
        <v>-3</v>
      </c>
      <c r="L53" s="83" t="n">
        <f aca="false">L52+K53</f>
        <v>-48</v>
      </c>
    </row>
    <row r="54" customFormat="false" ht="14.25" hidden="false" customHeight="false" outlineLevel="0" collapsed="false">
      <c r="B54" s="28"/>
      <c r="C54" s="41"/>
      <c r="D54" s="35" t="s">
        <v>94</v>
      </c>
      <c r="E54" s="77" t="n">
        <v>47</v>
      </c>
      <c r="F54" s="83" t="n">
        <f aca="false">F53+E54</f>
        <v>350</v>
      </c>
      <c r="G54" s="77" t="n">
        <v>170</v>
      </c>
      <c r="H54" s="83" t="n">
        <f aca="false">H53+G54</f>
        <v>-357</v>
      </c>
      <c r="I54" s="77" t="n">
        <v>-110</v>
      </c>
      <c r="J54" s="83" t="n">
        <f aca="false">J53+I54</f>
        <v>-517</v>
      </c>
      <c r="K54" s="77" t="n">
        <v>17</v>
      </c>
      <c r="L54" s="83" t="n">
        <f aca="false">L53+K54</f>
        <v>-31</v>
      </c>
    </row>
    <row r="55" customFormat="false" ht="14.25" hidden="false" customHeight="false" outlineLevel="0" collapsed="false">
      <c r="B55" s="28"/>
      <c r="C55" s="41"/>
      <c r="D55" s="35" t="s">
        <v>95</v>
      </c>
      <c r="E55" s="121" t="n">
        <v>169</v>
      </c>
      <c r="F55" s="122" t="n">
        <f aca="false">F54+E55</f>
        <v>519</v>
      </c>
      <c r="G55" s="121" t="n">
        <v>200</v>
      </c>
      <c r="H55" s="122" t="n">
        <f aca="false">H54+G55</f>
        <v>-157</v>
      </c>
      <c r="I55" s="121" t="n">
        <v>195</v>
      </c>
      <c r="J55" s="122" t="n">
        <f aca="false">J54+I55</f>
        <v>-322</v>
      </c>
      <c r="K55" s="121" t="n">
        <v>-94</v>
      </c>
      <c r="L55" s="122" t="n">
        <f aca="false">L54+K55</f>
        <v>-125</v>
      </c>
    </row>
    <row r="56" customFormat="false" ht="14.25" hidden="false" customHeight="false" outlineLevel="0" collapsed="false">
      <c r="B56" s="28"/>
      <c r="C56" s="41" t="s">
        <v>136</v>
      </c>
      <c r="D56" s="30" t="s">
        <v>137</v>
      </c>
      <c r="E56" s="89" t="n">
        <v>0</v>
      </c>
      <c r="F56" s="32" t="n">
        <f aca="false">F55+E56</f>
        <v>519</v>
      </c>
      <c r="G56" s="89" t="n">
        <v>60</v>
      </c>
      <c r="H56" s="32" t="n">
        <f aca="false">H55+G56</f>
        <v>-97</v>
      </c>
      <c r="I56" s="89" t="n">
        <v>-133</v>
      </c>
      <c r="J56" s="32" t="n">
        <f aca="false">J55+I56</f>
        <v>-455</v>
      </c>
      <c r="K56" s="89" t="n">
        <v>-136</v>
      </c>
      <c r="L56" s="32" t="n">
        <f aca="false">L55+K56</f>
        <v>-261</v>
      </c>
    </row>
    <row r="57" customFormat="false" ht="14.25" hidden="false" customHeight="false" outlineLevel="0" collapsed="false">
      <c r="B57" s="28"/>
      <c r="C57" s="41"/>
      <c r="D57" s="35" t="s">
        <v>127</v>
      </c>
      <c r="E57" s="77" t="n">
        <v>-78</v>
      </c>
      <c r="F57" s="83" t="n">
        <f aca="false">F56+E57</f>
        <v>441</v>
      </c>
      <c r="G57" s="77" t="n">
        <v>123</v>
      </c>
      <c r="H57" s="83" t="n">
        <f aca="false">H56+G57</f>
        <v>26</v>
      </c>
      <c r="I57" s="77" t="n">
        <v>-106</v>
      </c>
      <c r="J57" s="83" t="n">
        <f aca="false">J56+I57</f>
        <v>-561</v>
      </c>
      <c r="K57" s="77" t="n">
        <v>-72</v>
      </c>
      <c r="L57" s="83" t="n">
        <f aca="false">L56+K57</f>
        <v>-333</v>
      </c>
    </row>
    <row r="58" customFormat="false" ht="14.25" hidden="false" customHeight="false" outlineLevel="0" collapsed="false">
      <c r="B58" s="28"/>
      <c r="C58" s="41"/>
      <c r="D58" s="35" t="s">
        <v>128</v>
      </c>
      <c r="E58" s="77" t="n">
        <v>-72</v>
      </c>
      <c r="F58" s="83" t="n">
        <f aca="false">F57+E58</f>
        <v>369</v>
      </c>
      <c r="G58" s="77" t="n">
        <v>-257</v>
      </c>
      <c r="H58" s="83" t="n">
        <f aca="false">H57+G58</f>
        <v>-231</v>
      </c>
      <c r="I58" s="77" t="n">
        <v>16</v>
      </c>
      <c r="J58" s="83" t="n">
        <f aca="false">J57+I58</f>
        <v>-545</v>
      </c>
      <c r="K58" s="77" t="n">
        <v>-34</v>
      </c>
      <c r="L58" s="83" t="n">
        <f aca="false">L57+K58</f>
        <v>-367</v>
      </c>
    </row>
    <row r="59" customFormat="false" ht="14.25" hidden="false" customHeight="false" outlineLevel="0" collapsed="false">
      <c r="B59" s="28"/>
      <c r="C59" s="41"/>
      <c r="D59" s="35" t="s">
        <v>129</v>
      </c>
      <c r="E59" s="121" t="n">
        <v>99</v>
      </c>
      <c r="F59" s="83" t="n">
        <f aca="false">F58+E59</f>
        <v>468</v>
      </c>
      <c r="G59" s="121" t="n">
        <v>-37</v>
      </c>
      <c r="H59" s="83" t="n">
        <f aca="false">H58+G59</f>
        <v>-268</v>
      </c>
      <c r="I59" s="121" t="n">
        <v>-316</v>
      </c>
      <c r="J59" s="83" t="n">
        <f aca="false">J58+I59</f>
        <v>-861</v>
      </c>
      <c r="K59" s="121" t="n">
        <v>215</v>
      </c>
      <c r="L59" s="83" t="n">
        <f aca="false">L58+K59</f>
        <v>-152</v>
      </c>
    </row>
    <row r="60" customFormat="false" ht="14.25" hidden="false" customHeight="false" outlineLevel="0" collapsed="false">
      <c r="B60" s="28"/>
      <c r="C60" s="41"/>
      <c r="D60" s="35" t="s">
        <v>138</v>
      </c>
      <c r="E60" s="85" t="n">
        <v>-17</v>
      </c>
      <c r="F60" s="88" t="n">
        <f aca="false">F59+E60</f>
        <v>451</v>
      </c>
      <c r="G60" s="85" t="n">
        <v>-244</v>
      </c>
      <c r="H60" s="88" t="n">
        <f aca="false">H59+G60</f>
        <v>-512</v>
      </c>
      <c r="I60" s="85" t="n">
        <v>-57</v>
      </c>
      <c r="J60" s="88" t="n">
        <f aca="false">J59+I60</f>
        <v>-918</v>
      </c>
      <c r="K60" s="85" t="n">
        <v>-85</v>
      </c>
      <c r="L60" s="88" t="n">
        <f aca="false">L59+K60</f>
        <v>-237</v>
      </c>
    </row>
    <row r="61" customFormat="false" ht="14.25" hidden="false" customHeight="false" outlineLevel="0" collapsed="false">
      <c r="B61" s="53" t="n">
        <v>2007</v>
      </c>
      <c r="C61" s="41" t="s">
        <v>86</v>
      </c>
      <c r="D61" s="30" t="s">
        <v>139</v>
      </c>
      <c r="E61" s="76" t="n">
        <v>43</v>
      </c>
      <c r="F61" s="82" t="n">
        <f aca="false">F60+E61</f>
        <v>494</v>
      </c>
      <c r="G61" s="76" t="n">
        <v>15</v>
      </c>
      <c r="H61" s="82" t="n">
        <f aca="false">H60+G61</f>
        <v>-497</v>
      </c>
      <c r="I61" s="76" t="n">
        <v>-32</v>
      </c>
      <c r="J61" s="82" t="n">
        <f aca="false">J60+I61</f>
        <v>-950</v>
      </c>
      <c r="K61" s="76" t="n">
        <v>62</v>
      </c>
      <c r="L61" s="82" t="n">
        <f aca="false">L60+K61</f>
        <v>-175</v>
      </c>
    </row>
    <row r="62" customFormat="false" ht="14.25" hidden="false" customHeight="false" outlineLevel="0" collapsed="false">
      <c r="B62" s="53"/>
      <c r="C62" s="41"/>
      <c r="D62" s="35" t="s">
        <v>106</v>
      </c>
      <c r="E62" s="77" t="n">
        <v>8</v>
      </c>
      <c r="F62" s="83" t="n">
        <f aca="false">F61+E62</f>
        <v>502</v>
      </c>
      <c r="G62" s="77" t="n">
        <v>-169</v>
      </c>
      <c r="H62" s="83" t="n">
        <f aca="false">H61+G62</f>
        <v>-666</v>
      </c>
      <c r="I62" s="77" t="n">
        <v>167</v>
      </c>
      <c r="J62" s="83" t="n">
        <f aca="false">J61+I62</f>
        <v>-783</v>
      </c>
      <c r="K62" s="77" t="n">
        <v>-57</v>
      </c>
      <c r="L62" s="83" t="n">
        <f aca="false">L61+K62</f>
        <v>-232</v>
      </c>
    </row>
    <row r="63" customFormat="false" ht="14.25" hidden="false" customHeight="false" outlineLevel="0" collapsed="false">
      <c r="B63" s="53"/>
      <c r="C63" s="41"/>
      <c r="D63" s="35" t="s">
        <v>107</v>
      </c>
      <c r="E63" s="77" t="n">
        <v>-48</v>
      </c>
      <c r="F63" s="83" t="n">
        <f aca="false">F62+E63</f>
        <v>454</v>
      </c>
      <c r="G63" s="77" t="n">
        <v>-160</v>
      </c>
      <c r="H63" s="83" t="n">
        <f aca="false">H62+G63</f>
        <v>-826</v>
      </c>
      <c r="I63" s="77" t="n">
        <v>-37</v>
      </c>
      <c r="J63" s="83" t="n">
        <f aca="false">J62+I63</f>
        <v>-820</v>
      </c>
      <c r="K63" s="77" t="n">
        <v>-157</v>
      </c>
      <c r="L63" s="83" t="n">
        <f aca="false">L62+K63</f>
        <v>-389</v>
      </c>
    </row>
    <row r="64" customFormat="false" ht="14.25" hidden="false" customHeight="false" outlineLevel="0" collapsed="false">
      <c r="B64" s="53"/>
      <c r="C64" s="41"/>
      <c r="D64" s="35" t="s">
        <v>108</v>
      </c>
      <c r="E64" s="121" t="n">
        <v>-23</v>
      </c>
      <c r="F64" s="122" t="n">
        <f aca="false">F63+E64</f>
        <v>431</v>
      </c>
      <c r="G64" s="121" t="n">
        <v>0</v>
      </c>
      <c r="H64" s="122" t="n">
        <f aca="false">H63+G64</f>
        <v>-826</v>
      </c>
      <c r="I64" s="121" t="n">
        <v>-166</v>
      </c>
      <c r="J64" s="122" t="n">
        <f aca="false">J63+I64</f>
        <v>-986</v>
      </c>
      <c r="K64" s="121" t="n">
        <v>1</v>
      </c>
      <c r="L64" s="122" t="n">
        <f aca="false">L63+K64</f>
        <v>-388</v>
      </c>
    </row>
    <row r="65" customFormat="false" ht="14.25" hidden="false" customHeight="false" outlineLevel="0" collapsed="false">
      <c r="B65" s="53"/>
      <c r="C65" s="41" t="s">
        <v>91</v>
      </c>
      <c r="D65" s="30" t="s">
        <v>110</v>
      </c>
      <c r="E65" s="89" t="n">
        <v>93</v>
      </c>
      <c r="F65" s="32" t="n">
        <f aca="false">F64+E65</f>
        <v>524</v>
      </c>
      <c r="G65" s="89" t="n">
        <v>-26</v>
      </c>
      <c r="H65" s="32" t="n">
        <f aca="false">H64+G65</f>
        <v>-852</v>
      </c>
      <c r="I65" s="89" t="n">
        <v>-14</v>
      </c>
      <c r="J65" s="32" t="n">
        <f aca="false">J64+I65</f>
        <v>-1000</v>
      </c>
      <c r="K65" s="89" t="n">
        <v>94</v>
      </c>
      <c r="L65" s="32" t="n">
        <f aca="false">L64+K65</f>
        <v>-294</v>
      </c>
    </row>
    <row r="66" customFormat="false" ht="14.25" hidden="false" customHeight="false" outlineLevel="0" collapsed="false">
      <c r="B66" s="53"/>
      <c r="C66" s="41"/>
      <c r="D66" s="35" t="s">
        <v>111</v>
      </c>
      <c r="E66" s="77" t="n">
        <v>2</v>
      </c>
      <c r="F66" s="83" t="n">
        <f aca="false">F65+E66</f>
        <v>526</v>
      </c>
      <c r="G66" s="77" t="n">
        <v>203</v>
      </c>
      <c r="H66" s="83" t="n">
        <f aca="false">H65+G66</f>
        <v>-649</v>
      </c>
      <c r="I66" s="77" t="n">
        <v>-38</v>
      </c>
      <c r="J66" s="83" t="n">
        <f aca="false">J65+I66</f>
        <v>-1038</v>
      </c>
      <c r="K66" s="77" t="n">
        <v>-39</v>
      </c>
      <c r="L66" s="83" t="n">
        <f aca="false">L65+K66</f>
        <v>-333</v>
      </c>
    </row>
    <row r="67" customFormat="false" ht="14.25" hidden="false" customHeight="false" outlineLevel="0" collapsed="false">
      <c r="B67" s="53"/>
      <c r="C67" s="41"/>
      <c r="D67" s="35" t="s">
        <v>112</v>
      </c>
      <c r="E67" s="77" t="n">
        <v>120</v>
      </c>
      <c r="F67" s="83" t="n">
        <f aca="false">F66+E67</f>
        <v>646</v>
      </c>
      <c r="G67" s="77" t="n">
        <v>-137</v>
      </c>
      <c r="H67" s="83" t="n">
        <f aca="false">H66+G67</f>
        <v>-786</v>
      </c>
      <c r="I67" s="77" t="n">
        <v>170</v>
      </c>
      <c r="J67" s="83" t="n">
        <f aca="false">J66+I67</f>
        <v>-868</v>
      </c>
      <c r="K67" s="77" t="n">
        <v>193</v>
      </c>
      <c r="L67" s="83" t="n">
        <f aca="false">L66+K67</f>
        <v>-140</v>
      </c>
    </row>
    <row r="68" customFormat="false" ht="14.25" hidden="false" customHeight="false" outlineLevel="0" collapsed="false">
      <c r="B68" s="53"/>
      <c r="C68" s="41"/>
      <c r="D68" s="35" t="s">
        <v>113</v>
      </c>
      <c r="E68" s="85" t="n">
        <v>-118</v>
      </c>
      <c r="F68" s="88" t="n">
        <f aca="false">F67+E68</f>
        <v>528</v>
      </c>
      <c r="G68" s="85" t="n">
        <v>-148</v>
      </c>
      <c r="H68" s="88" t="n">
        <f aca="false">H67+G68</f>
        <v>-934</v>
      </c>
      <c r="I68" s="85" t="n">
        <v>-47</v>
      </c>
      <c r="J68" s="88" t="n">
        <f aca="false">J67+I68</f>
        <v>-915</v>
      </c>
      <c r="K68" s="85" t="n">
        <v>28</v>
      </c>
      <c r="L68" s="88" t="n">
        <f aca="false">L67+K68</f>
        <v>-112</v>
      </c>
    </row>
    <row r="69" customFormat="false" ht="14.25" hidden="false" customHeight="false" outlineLevel="0" collapsed="false">
      <c r="B69" s="53"/>
      <c r="C69" s="41" t="s">
        <v>96</v>
      </c>
      <c r="D69" s="30" t="s">
        <v>140</v>
      </c>
      <c r="E69" s="76" t="n">
        <v>-33</v>
      </c>
      <c r="F69" s="82" t="n">
        <f aca="false">F68+E69</f>
        <v>495</v>
      </c>
      <c r="G69" s="76" t="n">
        <v>-131</v>
      </c>
      <c r="H69" s="82" t="n">
        <f aca="false">H68+G69</f>
        <v>-1065</v>
      </c>
      <c r="I69" s="76" t="n">
        <v>-129</v>
      </c>
      <c r="J69" s="82" t="n">
        <f aca="false">J68+I69</f>
        <v>-1044</v>
      </c>
      <c r="K69" s="76" t="n">
        <v>85</v>
      </c>
      <c r="L69" s="82" t="n">
        <f aca="false">L68+K69</f>
        <v>-27</v>
      </c>
    </row>
    <row r="70" customFormat="false" ht="14.25" hidden="false" customHeight="false" outlineLevel="0" collapsed="false">
      <c r="B70" s="53"/>
      <c r="C70" s="41"/>
      <c r="D70" s="35" t="s">
        <v>111</v>
      </c>
      <c r="E70" s="77" t="n">
        <v>65</v>
      </c>
      <c r="F70" s="83" t="n">
        <f aca="false">F69+E70</f>
        <v>560</v>
      </c>
      <c r="G70" s="77" t="n">
        <v>8</v>
      </c>
      <c r="H70" s="83" t="n">
        <f aca="false">H69+G70</f>
        <v>-1057</v>
      </c>
      <c r="I70" s="77" t="n">
        <v>141</v>
      </c>
      <c r="J70" s="83" t="n">
        <f aca="false">J69+I70</f>
        <v>-903</v>
      </c>
      <c r="K70" s="77" t="n">
        <v>-29</v>
      </c>
      <c r="L70" s="83" t="n">
        <f aca="false">L69+K70</f>
        <v>-56</v>
      </c>
    </row>
    <row r="71" customFormat="false" ht="14.25" hidden="false" customHeight="false" outlineLevel="0" collapsed="false">
      <c r="B71" s="53"/>
      <c r="C71" s="41"/>
      <c r="D71" s="35" t="s">
        <v>112</v>
      </c>
      <c r="E71" s="77" t="n">
        <v>-138</v>
      </c>
      <c r="F71" s="83" t="n">
        <f aca="false">F70+E71</f>
        <v>422</v>
      </c>
      <c r="G71" s="77" t="n">
        <v>-117</v>
      </c>
      <c r="H71" s="83" t="n">
        <f aca="false">H70+G71</f>
        <v>-1174</v>
      </c>
      <c r="I71" s="77" t="n">
        <v>77</v>
      </c>
      <c r="J71" s="83" t="n">
        <f aca="false">J70+I71</f>
        <v>-826</v>
      </c>
      <c r="K71" s="77" t="n">
        <v>-145</v>
      </c>
      <c r="L71" s="83" t="n">
        <f aca="false">L70+K71</f>
        <v>-201</v>
      </c>
    </row>
    <row r="72" customFormat="false" ht="14.25" hidden="false" customHeight="false" outlineLevel="0" collapsed="false">
      <c r="B72" s="53"/>
      <c r="C72" s="41"/>
      <c r="D72" s="35" t="s">
        <v>113</v>
      </c>
      <c r="E72" s="121" t="n">
        <v>41</v>
      </c>
      <c r="F72" s="122" t="n">
        <f aca="false">F71+E72</f>
        <v>463</v>
      </c>
      <c r="G72" s="121" t="n">
        <v>87</v>
      </c>
      <c r="H72" s="122" t="n">
        <f aca="false">H71+G72</f>
        <v>-1087</v>
      </c>
      <c r="I72" s="121" t="n">
        <v>-113</v>
      </c>
      <c r="J72" s="122" t="n">
        <f aca="false">J71+I72</f>
        <v>-939</v>
      </c>
      <c r="K72" s="121" t="n">
        <v>-120</v>
      </c>
      <c r="L72" s="122" t="n">
        <f aca="false">L71+K72</f>
        <v>-321</v>
      </c>
    </row>
    <row r="73" customFormat="false" ht="14.25" hidden="false" customHeight="false" outlineLevel="0" collapsed="false">
      <c r="B73" s="53"/>
      <c r="C73" s="54" t="s">
        <v>98</v>
      </c>
      <c r="D73" s="30" t="s">
        <v>141</v>
      </c>
      <c r="E73" s="89" t="n">
        <v>-129</v>
      </c>
      <c r="F73" s="32" t="n">
        <f aca="false">F72+E73</f>
        <v>334</v>
      </c>
      <c r="G73" s="89" t="n">
        <v>-362</v>
      </c>
      <c r="H73" s="32" t="n">
        <f aca="false">H72+G73</f>
        <v>-1449</v>
      </c>
      <c r="I73" s="89" t="n">
        <v>-104</v>
      </c>
      <c r="J73" s="32" t="n">
        <f aca="false">J72+I73</f>
        <v>-1043</v>
      </c>
      <c r="K73" s="89" t="n">
        <v>-154</v>
      </c>
      <c r="L73" s="32" t="n">
        <f aca="false">L72+K73</f>
        <v>-475</v>
      </c>
    </row>
    <row r="74" customFormat="false" ht="14.25" hidden="false" customHeight="false" outlineLevel="0" collapsed="false">
      <c r="B74" s="53"/>
      <c r="C74" s="54"/>
      <c r="D74" s="35" t="s">
        <v>132</v>
      </c>
      <c r="E74" s="77" t="n">
        <v>-63</v>
      </c>
      <c r="F74" s="83" t="n">
        <f aca="false">F73+E74</f>
        <v>271</v>
      </c>
      <c r="G74" s="77" t="n">
        <v>-70</v>
      </c>
      <c r="H74" s="83" t="n">
        <f aca="false">H73+G74</f>
        <v>-1519</v>
      </c>
      <c r="I74" s="77" t="n">
        <v>-86</v>
      </c>
      <c r="J74" s="83" t="n">
        <f aca="false">J73+I74</f>
        <v>-1129</v>
      </c>
      <c r="K74" s="77" t="n">
        <v>-41</v>
      </c>
      <c r="L74" s="83" t="n">
        <f aca="false">L73+K74</f>
        <v>-516</v>
      </c>
    </row>
    <row r="75" customFormat="false" ht="14.25" hidden="false" customHeight="false" outlineLevel="0" collapsed="false">
      <c r="B75" s="53"/>
      <c r="C75" s="54"/>
      <c r="D75" s="35" t="s">
        <v>133</v>
      </c>
      <c r="E75" s="77" t="n">
        <v>-37</v>
      </c>
      <c r="F75" s="83" t="n">
        <f aca="false">F74+E75</f>
        <v>234</v>
      </c>
      <c r="G75" s="77" t="n">
        <v>-95</v>
      </c>
      <c r="H75" s="83" t="n">
        <f aca="false">H74+G75</f>
        <v>-1614</v>
      </c>
      <c r="I75" s="77" t="n">
        <v>-113</v>
      </c>
      <c r="J75" s="83" t="n">
        <f aca="false">J74+I75</f>
        <v>-1242</v>
      </c>
      <c r="K75" s="77" t="n">
        <v>-86</v>
      </c>
      <c r="L75" s="83" t="n">
        <f aca="false">L74+K75</f>
        <v>-602</v>
      </c>
    </row>
    <row r="76" customFormat="false" ht="14.25" hidden="false" customHeight="false" outlineLevel="0" collapsed="false">
      <c r="B76" s="53"/>
      <c r="C76" s="54"/>
      <c r="D76" s="55" t="s">
        <v>89</v>
      </c>
      <c r="E76" s="121" t="n">
        <v>154</v>
      </c>
      <c r="F76" s="83" t="n">
        <f aca="false">F75+E76</f>
        <v>388</v>
      </c>
      <c r="G76" s="121" t="n">
        <v>51</v>
      </c>
      <c r="H76" s="83" t="n">
        <f aca="false">H75+G76</f>
        <v>-1563</v>
      </c>
      <c r="I76" s="121" t="n">
        <v>-44</v>
      </c>
      <c r="J76" s="83" t="n">
        <f aca="false">J75+I76</f>
        <v>-1286</v>
      </c>
      <c r="K76" s="121" t="n">
        <v>-18</v>
      </c>
      <c r="L76" s="83" t="n">
        <f aca="false">L75+K76</f>
        <v>-620</v>
      </c>
    </row>
    <row r="77" customFormat="false" ht="14.25" hidden="false" customHeight="false" outlineLevel="0" collapsed="false">
      <c r="B77" s="53" t="n">
        <v>2007</v>
      </c>
      <c r="C77" s="56"/>
      <c r="D77" s="57" t="s">
        <v>90</v>
      </c>
      <c r="E77" s="125" t="n">
        <v>-89</v>
      </c>
      <c r="F77" s="88" t="n">
        <f aca="false">F76+E77</f>
        <v>299</v>
      </c>
      <c r="G77" s="125" t="n">
        <v>-90</v>
      </c>
      <c r="H77" s="88" t="n">
        <f aca="false">H76+G77</f>
        <v>-1653</v>
      </c>
      <c r="I77" s="125" t="n">
        <v>-125</v>
      </c>
      <c r="J77" s="88" t="n">
        <f aca="false">J76+I77</f>
        <v>-1411</v>
      </c>
      <c r="K77" s="125" t="n">
        <v>-131</v>
      </c>
      <c r="L77" s="88" t="n">
        <f aca="false">L76+K77</f>
        <v>-751</v>
      </c>
    </row>
    <row r="78" customFormat="false" ht="13.5" hidden="false" customHeight="false" outlineLevel="0" collapsed="false">
      <c r="B78" s="53"/>
      <c r="C78" s="41" t="s">
        <v>104</v>
      </c>
      <c r="D78" s="30" t="s">
        <v>142</v>
      </c>
      <c r="E78" s="76" t="n">
        <v>-135</v>
      </c>
      <c r="F78" s="82" t="n">
        <f aca="false">F77+E78</f>
        <v>164</v>
      </c>
      <c r="G78" s="76" t="n">
        <v>50</v>
      </c>
      <c r="H78" s="82" t="n">
        <f aca="false">H77+G78</f>
        <v>-1603</v>
      </c>
      <c r="I78" s="76" t="n">
        <v>-21</v>
      </c>
      <c r="J78" s="82" t="n">
        <f aca="false">J77+I78</f>
        <v>-1432</v>
      </c>
      <c r="K78" s="76" t="n">
        <v>-203</v>
      </c>
      <c r="L78" s="82" t="n">
        <f aca="false">L77+K78</f>
        <v>-954</v>
      </c>
    </row>
    <row r="79" customFormat="false" ht="12.75" hidden="false" customHeight="false" outlineLevel="0" collapsed="false">
      <c r="B79" s="53"/>
      <c r="C79" s="41"/>
      <c r="D79" s="35" t="s">
        <v>121</v>
      </c>
      <c r="E79" s="77" t="n">
        <v>-143</v>
      </c>
      <c r="F79" s="83" t="n">
        <f aca="false">F78+E79</f>
        <v>21</v>
      </c>
      <c r="G79" s="77" t="n">
        <v>90</v>
      </c>
      <c r="H79" s="83" t="n">
        <f aca="false">H78+G79</f>
        <v>-1513</v>
      </c>
      <c r="I79" s="77" t="n">
        <v>-108</v>
      </c>
      <c r="J79" s="83" t="n">
        <f aca="false">J78+I79</f>
        <v>-1540</v>
      </c>
      <c r="K79" s="77" t="n">
        <v>-59</v>
      </c>
      <c r="L79" s="83" t="n">
        <f aca="false">L78+K79</f>
        <v>-1013</v>
      </c>
    </row>
    <row r="80" customFormat="false" ht="12.75" hidden="false" customHeight="false" outlineLevel="0" collapsed="false">
      <c r="B80" s="53"/>
      <c r="C80" s="41"/>
      <c r="D80" s="58" t="s">
        <v>122</v>
      </c>
      <c r="E80" s="126" t="n">
        <v>61</v>
      </c>
      <c r="F80" s="127" t="n">
        <f aca="false">F79+E80</f>
        <v>82</v>
      </c>
      <c r="G80" s="126" t="n">
        <v>-180</v>
      </c>
      <c r="H80" s="127" t="n">
        <f aca="false">H79+G80</f>
        <v>-1693</v>
      </c>
      <c r="I80" s="126" t="n">
        <v>-14</v>
      </c>
      <c r="J80" s="127" t="n">
        <f aca="false">J79+I80</f>
        <v>-1554</v>
      </c>
      <c r="K80" s="126" t="n">
        <v>-162</v>
      </c>
      <c r="L80" s="127" t="n">
        <f aca="false">L79+K80</f>
        <v>-1175</v>
      </c>
    </row>
    <row r="81" customFormat="false" ht="12.75" hidden="false" customHeight="false" outlineLevel="0" collapsed="false">
      <c r="B81" s="53"/>
      <c r="C81" s="41"/>
      <c r="D81" s="42" t="s">
        <v>124</v>
      </c>
      <c r="E81" s="76" t="n">
        <v>-30</v>
      </c>
      <c r="F81" s="82" t="n">
        <f aca="false">F80+E81</f>
        <v>52</v>
      </c>
      <c r="G81" s="76" t="n">
        <v>15</v>
      </c>
      <c r="H81" s="82" t="n">
        <f aca="false">H80+G81</f>
        <v>-1678</v>
      </c>
      <c r="I81" s="76" t="n">
        <v>-119</v>
      </c>
      <c r="J81" s="82" t="n">
        <f aca="false">J80+I81</f>
        <v>-1673</v>
      </c>
      <c r="K81" s="76" t="n">
        <v>-91</v>
      </c>
      <c r="L81" s="82" t="n">
        <f aca="false">L80+K81</f>
        <v>-1266</v>
      </c>
    </row>
    <row r="82" customFormat="false" ht="13.5" hidden="false" customHeight="false" outlineLevel="0" collapsed="false">
      <c r="B82" s="53"/>
      <c r="C82" s="41"/>
      <c r="D82" s="38" t="s">
        <v>126</v>
      </c>
      <c r="E82" s="39" t="n">
        <v>-78</v>
      </c>
      <c r="F82" s="40" t="n">
        <f aca="false">F81+E82</f>
        <v>-26</v>
      </c>
      <c r="G82" s="39" t="n">
        <v>12</v>
      </c>
      <c r="H82" s="40" t="n">
        <f aca="false">H81+G82</f>
        <v>-1666</v>
      </c>
      <c r="I82" s="39" t="n">
        <v>-104</v>
      </c>
      <c r="J82" s="40" t="n">
        <f aca="false">J81+I82</f>
        <v>-1777</v>
      </c>
      <c r="K82" s="39" t="n">
        <v>-106</v>
      </c>
      <c r="L82" s="40" t="n">
        <f aca="false">L81+K82</f>
        <v>-1372</v>
      </c>
    </row>
    <row r="83" customFormat="false" ht="13.5" hidden="false" customHeight="false" outlineLevel="0" collapsed="false">
      <c r="B83" s="53"/>
      <c r="C83" s="41" t="s">
        <v>109</v>
      </c>
      <c r="D83" s="42" t="s">
        <v>127</v>
      </c>
      <c r="E83" s="76" t="n">
        <v>75</v>
      </c>
      <c r="F83" s="82" t="n">
        <f aca="false">F82+E83</f>
        <v>49</v>
      </c>
      <c r="G83" s="76" t="n">
        <v>312</v>
      </c>
      <c r="H83" s="82" t="n">
        <f aca="false">H82+G83</f>
        <v>-1354</v>
      </c>
      <c r="I83" s="76" t="n">
        <v>-21</v>
      </c>
      <c r="J83" s="82" t="n">
        <f aca="false">J82+I83</f>
        <v>-1798</v>
      </c>
      <c r="K83" s="76" t="n">
        <v>1</v>
      </c>
      <c r="L83" s="82" t="n">
        <f aca="false">L82+K83</f>
        <v>-1371</v>
      </c>
    </row>
    <row r="84" customFormat="false" ht="12.75" hidden="false" customHeight="false" outlineLevel="0" collapsed="false">
      <c r="B84" s="53"/>
      <c r="C84" s="41"/>
      <c r="D84" s="128" t="s">
        <v>128</v>
      </c>
      <c r="E84" s="129" t="n">
        <v>123</v>
      </c>
      <c r="F84" s="94" t="n">
        <f aca="false">F83+E84</f>
        <v>172</v>
      </c>
      <c r="G84" s="129" t="n">
        <v>-11</v>
      </c>
      <c r="H84" s="94" t="n">
        <f aca="false">H83+G84</f>
        <v>-1365</v>
      </c>
      <c r="I84" s="129" t="n">
        <v>-7</v>
      </c>
      <c r="J84" s="94" t="n">
        <f aca="false">J83+I84</f>
        <v>-1805</v>
      </c>
      <c r="K84" s="129" t="n">
        <v>-43</v>
      </c>
      <c r="L84" s="94" t="n">
        <f aca="false">L83+K84</f>
        <v>-1414</v>
      </c>
    </row>
    <row r="85" customFormat="false" ht="12.75" hidden="false" customHeight="false" outlineLevel="0" collapsed="false">
      <c r="B85" s="53"/>
      <c r="C85" s="41"/>
      <c r="D85" s="42" t="s">
        <v>129</v>
      </c>
      <c r="E85" s="76" t="n">
        <v>20</v>
      </c>
      <c r="F85" s="82" t="n">
        <f aca="false">F84+E85</f>
        <v>192</v>
      </c>
      <c r="G85" s="76" t="n">
        <v>-85</v>
      </c>
      <c r="H85" s="82" t="n">
        <f aca="false">H84+G85</f>
        <v>-1450</v>
      </c>
      <c r="I85" s="76" t="n">
        <v>148</v>
      </c>
      <c r="J85" s="82" t="n">
        <f aca="false">J84+I85</f>
        <v>-1657</v>
      </c>
      <c r="K85" s="76" t="n">
        <v>-1</v>
      </c>
      <c r="L85" s="82" t="n">
        <f aca="false">L84+K85</f>
        <v>-1415</v>
      </c>
    </row>
    <row r="86" customFormat="false" ht="13.5" hidden="false" customHeight="false" outlineLevel="0" collapsed="false">
      <c r="B86" s="53"/>
      <c r="C86" s="41"/>
      <c r="D86" s="84" t="s">
        <v>130</v>
      </c>
      <c r="E86" s="85" t="n">
        <v>-25</v>
      </c>
      <c r="F86" s="88" t="n">
        <f aca="false">F85+E86</f>
        <v>167</v>
      </c>
      <c r="G86" s="85" t="n">
        <v>-87</v>
      </c>
      <c r="H86" s="88" t="n">
        <f aca="false">H85+G86</f>
        <v>-1537</v>
      </c>
      <c r="I86" s="85" t="n">
        <v>-38</v>
      </c>
      <c r="J86" s="88" t="n">
        <f aca="false">J85+I86</f>
        <v>-1695</v>
      </c>
      <c r="K86" s="85" t="n">
        <v>-90</v>
      </c>
      <c r="L86" s="88" t="n">
        <f aca="false">L85+K86</f>
        <v>-1505</v>
      </c>
    </row>
    <row r="87" customFormat="false" ht="13.5" hidden="false" customHeight="false" outlineLevel="0" collapsed="false">
      <c r="B87" s="53"/>
      <c r="C87" s="41" t="s">
        <v>114</v>
      </c>
      <c r="D87" s="42" t="s">
        <v>132</v>
      </c>
      <c r="E87" s="76" t="n">
        <v>-146</v>
      </c>
      <c r="F87" s="82" t="n">
        <f aca="false">F86+E87</f>
        <v>21</v>
      </c>
      <c r="G87" s="76" t="n">
        <v>-23</v>
      </c>
      <c r="H87" s="82" t="n">
        <f aca="false">H86+G87</f>
        <v>-1560</v>
      </c>
      <c r="I87" s="76" t="n">
        <v>-2</v>
      </c>
      <c r="J87" s="82" t="n">
        <f aca="false">J86+I87</f>
        <v>-1697</v>
      </c>
      <c r="K87" s="76" t="n">
        <v>-4</v>
      </c>
      <c r="L87" s="82" t="n">
        <f aca="false">L86+K87</f>
        <v>-1509</v>
      </c>
    </row>
    <row r="88" customFormat="false" ht="12.75" hidden="false" customHeight="false" outlineLevel="0" collapsed="false">
      <c r="B88" s="53"/>
      <c r="C88" s="41"/>
      <c r="D88" s="128" t="s">
        <v>133</v>
      </c>
      <c r="E88" s="129" t="n">
        <v>116</v>
      </c>
      <c r="F88" s="94" t="n">
        <f aca="false">F87+E88</f>
        <v>137</v>
      </c>
      <c r="G88" s="129" t="n">
        <v>202</v>
      </c>
      <c r="H88" s="94" t="n">
        <f aca="false">H87+G88</f>
        <v>-1358</v>
      </c>
      <c r="I88" s="129" t="n">
        <v>-78</v>
      </c>
      <c r="J88" s="94" t="n">
        <f aca="false">J87+I88</f>
        <v>-1775</v>
      </c>
      <c r="K88" s="129" t="n">
        <v>108</v>
      </c>
      <c r="L88" s="94" t="n">
        <f aca="false">L87+K88</f>
        <v>-1401</v>
      </c>
    </row>
    <row r="89" customFormat="false" ht="12.75" hidden="false" customHeight="false" outlineLevel="0" collapsed="false">
      <c r="B89" s="53"/>
      <c r="C89" s="41"/>
      <c r="D89" s="42" t="s">
        <v>89</v>
      </c>
      <c r="E89" s="76" t="n">
        <v>-156</v>
      </c>
      <c r="F89" s="82" t="n">
        <f aca="false">F88+E89</f>
        <v>-19</v>
      </c>
      <c r="G89" s="76" t="n">
        <v>206</v>
      </c>
      <c r="H89" s="82" t="n">
        <f aca="false">H88+G89</f>
        <v>-1152</v>
      </c>
      <c r="I89" s="76" t="n">
        <v>-166</v>
      </c>
      <c r="J89" s="82" t="n">
        <f aca="false">J88+I89</f>
        <v>-1941</v>
      </c>
      <c r="K89" s="76" t="n">
        <v>-199</v>
      </c>
      <c r="L89" s="82" t="n">
        <f aca="false">L88+K89</f>
        <v>-1600</v>
      </c>
    </row>
    <row r="90" customFormat="false" ht="13.5" hidden="false" customHeight="false" outlineLevel="0" collapsed="false">
      <c r="B90" s="53"/>
      <c r="C90" s="41"/>
      <c r="D90" s="38" t="s">
        <v>90</v>
      </c>
      <c r="E90" s="39" t="n">
        <v>-9</v>
      </c>
      <c r="F90" s="40" t="n">
        <f aca="false">F89+E90</f>
        <v>-28</v>
      </c>
      <c r="G90" s="39" t="n">
        <v>54</v>
      </c>
      <c r="H90" s="40" t="n">
        <f aca="false">H89+G90</f>
        <v>-1098</v>
      </c>
      <c r="I90" s="39" t="n">
        <v>-33</v>
      </c>
      <c r="J90" s="40" t="n">
        <f aca="false">J89+I90</f>
        <v>-1974</v>
      </c>
      <c r="K90" s="39" t="n">
        <v>-209</v>
      </c>
      <c r="L90" s="40" t="n">
        <f aca="false">L89+K90</f>
        <v>-1809</v>
      </c>
    </row>
    <row r="91" customFormat="false" ht="13.5" hidden="false" customHeight="false" outlineLevel="0" collapsed="false">
      <c r="B91" s="53"/>
      <c r="C91" s="41" t="s">
        <v>119</v>
      </c>
      <c r="D91" s="42" t="s">
        <v>92</v>
      </c>
      <c r="E91" s="76" t="n">
        <v>-90</v>
      </c>
      <c r="F91" s="82" t="n">
        <f aca="false">F90+E91</f>
        <v>-118</v>
      </c>
      <c r="G91" s="76" t="n">
        <v>-48</v>
      </c>
      <c r="H91" s="82" t="n">
        <f aca="false">H90+G91</f>
        <v>-1146</v>
      </c>
      <c r="I91" s="76" t="n">
        <v>23</v>
      </c>
      <c r="J91" s="82" t="n">
        <f aca="false">J90+I91</f>
        <v>-1951</v>
      </c>
      <c r="K91" s="76" t="n">
        <v>-97</v>
      </c>
      <c r="L91" s="82" t="n">
        <f aca="false">L90+K91</f>
        <v>-1906</v>
      </c>
    </row>
    <row r="92" customFormat="false" ht="13.5" hidden="false" customHeight="false" outlineLevel="0" collapsed="false">
      <c r="B92" s="53"/>
      <c r="C92" s="41"/>
      <c r="D92" s="128" t="s">
        <v>135</v>
      </c>
      <c r="E92" s="129" t="n">
        <v>123</v>
      </c>
      <c r="F92" s="94" t="n">
        <f aca="false">F91+E92</f>
        <v>5</v>
      </c>
      <c r="G92" s="129" t="n">
        <v>117</v>
      </c>
      <c r="H92" s="94" t="n">
        <f aca="false">H91+G92</f>
        <v>-1029</v>
      </c>
      <c r="I92" s="129" t="n">
        <v>-7</v>
      </c>
      <c r="J92" s="94" t="n">
        <f aca="false">J91+I92</f>
        <v>-1958</v>
      </c>
      <c r="K92" s="129" t="n">
        <v>123</v>
      </c>
      <c r="L92" s="94" t="n">
        <f aca="false">L91+K92</f>
        <v>-1783</v>
      </c>
    </row>
    <row r="93" customFormat="false" ht="13.5" hidden="false" customHeight="false" outlineLevel="0" collapsed="false">
      <c r="B93" s="53" t="n">
        <v>2007</v>
      </c>
      <c r="C93" s="41"/>
      <c r="D93" s="42" t="s">
        <v>94</v>
      </c>
      <c r="E93" s="76" t="n">
        <v>170</v>
      </c>
      <c r="F93" s="82" t="n">
        <f aca="false">F92+E93</f>
        <v>175</v>
      </c>
      <c r="G93" s="76" t="n">
        <v>262</v>
      </c>
      <c r="H93" s="82" t="n">
        <f aca="false">H92+G93</f>
        <v>-767</v>
      </c>
      <c r="I93" s="76" t="n">
        <v>162</v>
      </c>
      <c r="J93" s="82" t="n">
        <f aca="false">J92+I93</f>
        <v>-1796</v>
      </c>
      <c r="K93" s="76" t="n">
        <v>161</v>
      </c>
      <c r="L93" s="82" t="n">
        <f aca="false">L92+K93</f>
        <v>-1622</v>
      </c>
    </row>
    <row r="94" customFormat="false" ht="13.5" hidden="false" customHeight="false" outlineLevel="0" collapsed="false">
      <c r="B94" s="53"/>
      <c r="C94" s="41"/>
      <c r="D94" s="84" t="s">
        <v>95</v>
      </c>
      <c r="E94" s="85" t="n">
        <v>-38</v>
      </c>
      <c r="F94" s="88" t="n">
        <f aca="false">F93+E94</f>
        <v>137</v>
      </c>
      <c r="G94" s="85" t="n">
        <v>112</v>
      </c>
      <c r="H94" s="88" t="n">
        <f aca="false">H93+G94</f>
        <v>-655</v>
      </c>
      <c r="I94" s="85" t="n">
        <v>50</v>
      </c>
      <c r="J94" s="88" t="n">
        <f aca="false">J93+I94</f>
        <v>-1746</v>
      </c>
      <c r="K94" s="85" t="n">
        <v>2</v>
      </c>
      <c r="L94" s="88" t="n">
        <f aca="false">L93+K94</f>
        <v>-1620</v>
      </c>
    </row>
    <row r="95" customFormat="false" ht="13.5" hidden="false" customHeight="false" outlineLevel="0" collapsed="false">
      <c r="B95" s="53"/>
      <c r="C95" s="41" t="s">
        <v>125</v>
      </c>
      <c r="D95" s="42" t="s">
        <v>99</v>
      </c>
      <c r="E95" s="76" t="n">
        <v>125</v>
      </c>
      <c r="F95" s="82" t="n">
        <f aca="false">F94+E95</f>
        <v>262</v>
      </c>
      <c r="G95" s="76" t="n">
        <v>-67</v>
      </c>
      <c r="H95" s="82" t="n">
        <f aca="false">H94+G95</f>
        <v>-722</v>
      </c>
      <c r="I95" s="76" t="n">
        <v>-113</v>
      </c>
      <c r="J95" s="82" t="n">
        <f aca="false">J94+I95</f>
        <v>-1859</v>
      </c>
      <c r="K95" s="76" t="n">
        <v>-227</v>
      </c>
      <c r="L95" s="82" t="n">
        <f aca="false">L94+K95</f>
        <v>-1847</v>
      </c>
    </row>
    <row r="96" customFormat="false" ht="12.75" hidden="false" customHeight="false" outlineLevel="0" collapsed="false">
      <c r="B96" s="53"/>
      <c r="C96" s="41"/>
      <c r="D96" s="35" t="s">
        <v>116</v>
      </c>
      <c r="E96" s="77" t="n">
        <v>-109</v>
      </c>
      <c r="F96" s="83" t="n">
        <f aca="false">F95+E96</f>
        <v>153</v>
      </c>
      <c r="G96" s="77" t="n">
        <v>-197</v>
      </c>
      <c r="H96" s="83" t="n">
        <f aca="false">H95+G96</f>
        <v>-919</v>
      </c>
      <c r="I96" s="77" t="n">
        <v>57</v>
      </c>
      <c r="J96" s="83" t="n">
        <f aca="false">J95+I96</f>
        <v>-1802</v>
      </c>
      <c r="K96" s="77" t="n">
        <v>-86</v>
      </c>
      <c r="L96" s="83" t="n">
        <f aca="false">L95+K96</f>
        <v>-1933</v>
      </c>
    </row>
    <row r="97" customFormat="false" ht="12.75" hidden="false" customHeight="false" outlineLevel="0" collapsed="false">
      <c r="B97" s="53"/>
      <c r="C97" s="41"/>
      <c r="D97" s="35" t="s">
        <v>117</v>
      </c>
      <c r="E97" s="77" t="n">
        <v>183</v>
      </c>
      <c r="F97" s="83" t="n">
        <f aca="false">F96+E97</f>
        <v>336</v>
      </c>
      <c r="G97" s="77" t="n">
        <v>-39</v>
      </c>
      <c r="H97" s="83" t="n">
        <f aca="false">H96+G97</f>
        <v>-958</v>
      </c>
      <c r="I97" s="77" t="n">
        <v>61</v>
      </c>
      <c r="J97" s="83" t="n">
        <f aca="false">J96+I97</f>
        <v>-1741</v>
      </c>
      <c r="K97" s="77" t="n">
        <v>-125</v>
      </c>
      <c r="L97" s="83" t="n">
        <f aca="false">L96+K97</f>
        <v>-2058</v>
      </c>
    </row>
    <row r="98" customFormat="false" ht="12.75" hidden="false" customHeight="false" outlineLevel="0" collapsed="false">
      <c r="B98" s="53"/>
      <c r="C98" s="41"/>
      <c r="D98" s="128" t="s">
        <v>102</v>
      </c>
      <c r="E98" s="129" t="n">
        <v>96</v>
      </c>
      <c r="F98" s="94" t="n">
        <f aca="false">F97+E98</f>
        <v>432</v>
      </c>
      <c r="G98" s="129" t="n">
        <v>152</v>
      </c>
      <c r="H98" s="94" t="n">
        <f aca="false">H97+G98</f>
        <v>-806</v>
      </c>
      <c r="I98" s="129" t="n">
        <v>-15</v>
      </c>
      <c r="J98" s="94" t="n">
        <f aca="false">J97+I98</f>
        <v>-1756</v>
      </c>
      <c r="K98" s="129" t="n">
        <v>-24</v>
      </c>
      <c r="L98" s="94" t="n">
        <f aca="false">L97+K98</f>
        <v>-2082</v>
      </c>
    </row>
    <row r="99" customFormat="false" ht="13.5" hidden="false" customHeight="false" outlineLevel="0" collapsed="false">
      <c r="B99" s="53"/>
      <c r="C99" s="41"/>
      <c r="D99" s="72" t="s">
        <v>103</v>
      </c>
      <c r="E99" s="47"/>
      <c r="F99" s="48" t="n">
        <f aca="false">F98+E99</f>
        <v>432</v>
      </c>
      <c r="G99" s="47"/>
      <c r="H99" s="48" t="n">
        <f aca="false">H98+G99</f>
        <v>-806</v>
      </c>
      <c r="I99" s="47"/>
      <c r="J99" s="48" t="n">
        <f aca="false">J98+I99</f>
        <v>-1756</v>
      </c>
      <c r="K99" s="47"/>
      <c r="L99" s="48" t="n">
        <f aca="false">L98+K99</f>
        <v>-2082</v>
      </c>
    </row>
    <row r="100" customFormat="false" ht="13.5" hidden="false" customHeight="false" outlineLevel="0" collapsed="false">
      <c r="B100" s="53"/>
      <c r="C100" s="120"/>
      <c r="D100" s="73"/>
      <c r="E100" s="74"/>
      <c r="F100" s="75" t="n">
        <f aca="false">F99+E100</f>
        <v>432</v>
      </c>
      <c r="G100" s="74"/>
      <c r="H100" s="75" t="n">
        <f aca="false">H99+G100</f>
        <v>-806</v>
      </c>
      <c r="I100" s="74"/>
      <c r="J100" s="75" t="n">
        <f aca="false">J99+I100</f>
        <v>-1756</v>
      </c>
      <c r="K100" s="74"/>
      <c r="L100" s="75" t="n">
        <f aca="false">L99+K100</f>
        <v>-2082</v>
      </c>
    </row>
    <row r="101" customFormat="false" ht="13.5" hidden="false" customHeight="false" outlineLevel="0" collapsed="false">
      <c r="B101" s="53"/>
      <c r="C101" s="56"/>
      <c r="D101" s="42"/>
      <c r="E101" s="76"/>
      <c r="F101" s="82" t="n">
        <f aca="false">F100+E101</f>
        <v>432</v>
      </c>
      <c r="G101" s="76"/>
      <c r="H101" s="82" t="n">
        <f aca="false">H100+G101</f>
        <v>-806</v>
      </c>
      <c r="I101" s="76"/>
      <c r="J101" s="82" t="n">
        <f aca="false">J100+I101</f>
        <v>-1756</v>
      </c>
      <c r="K101" s="76"/>
      <c r="L101" s="82" t="n">
        <f aca="false">L100+K101</f>
        <v>-2082</v>
      </c>
    </row>
    <row r="102" customFormat="false" ht="14.25" hidden="false" customHeight="false" outlineLevel="0" collapsed="false">
      <c r="B102" s="53"/>
      <c r="C102" s="56"/>
      <c r="D102" s="35"/>
      <c r="E102" s="77"/>
      <c r="F102" s="83" t="n">
        <f aca="false">F101+E102</f>
        <v>432</v>
      </c>
      <c r="G102" s="77"/>
      <c r="H102" s="83" t="n">
        <f aca="false">H101+G102</f>
        <v>-806</v>
      </c>
      <c r="I102" s="77"/>
      <c r="J102" s="83" t="n">
        <f aca="false">J101+I102</f>
        <v>-1756</v>
      </c>
      <c r="K102" s="77"/>
      <c r="L102" s="83" t="n">
        <f aca="false">L101+K102</f>
        <v>-2082</v>
      </c>
    </row>
    <row r="103" customFormat="false" ht="14.25" hidden="false" customHeight="false" outlineLevel="0" collapsed="false">
      <c r="B103" s="53"/>
      <c r="C103" s="56"/>
      <c r="D103" s="35"/>
      <c r="E103" s="77"/>
      <c r="F103" s="83" t="n">
        <f aca="false">F102+E103</f>
        <v>432</v>
      </c>
      <c r="G103" s="77"/>
      <c r="H103" s="83" t="n">
        <f aca="false">H102+G103</f>
        <v>-806</v>
      </c>
      <c r="I103" s="77"/>
      <c r="J103" s="83" t="n">
        <f aca="false">J102+I103</f>
        <v>-1756</v>
      </c>
      <c r="K103" s="77"/>
      <c r="L103" s="83" t="n">
        <f aca="false">L102+K103</f>
        <v>-2082</v>
      </c>
    </row>
    <row r="104" customFormat="false" ht="14.25" hidden="false" customHeight="false" outlineLevel="0" collapsed="false">
      <c r="B104" s="53"/>
      <c r="C104" s="56"/>
      <c r="D104" s="84"/>
      <c r="E104" s="85"/>
      <c r="F104" s="88" t="n">
        <f aca="false">F103+E104</f>
        <v>432</v>
      </c>
      <c r="G104" s="85"/>
      <c r="H104" s="88" t="n">
        <f aca="false">H103+G104</f>
        <v>-806</v>
      </c>
      <c r="I104" s="85"/>
      <c r="J104" s="88" t="n">
        <f aca="false">J103+I104</f>
        <v>-1756</v>
      </c>
      <c r="K104" s="85"/>
      <c r="L104" s="88" t="n">
        <f aca="false">L103+K104</f>
        <v>-2082</v>
      </c>
    </row>
    <row r="105" customFormat="false" ht="13.5" hidden="false" customHeight="false" outlineLevel="0" collapsed="false">
      <c r="B105" s="53"/>
      <c r="C105" s="120"/>
      <c r="D105" s="35"/>
      <c r="E105" s="77"/>
      <c r="F105" s="83" t="n">
        <f aca="false">F104+E105</f>
        <v>432</v>
      </c>
      <c r="G105" s="77"/>
      <c r="H105" s="83" t="n">
        <f aca="false">H104+G105</f>
        <v>-806</v>
      </c>
      <c r="I105" s="77"/>
      <c r="J105" s="83" t="n">
        <f aca="false">J104+I105</f>
        <v>-1756</v>
      </c>
      <c r="K105" s="77"/>
      <c r="L105" s="83" t="n">
        <f aca="false">L104+K105</f>
        <v>-2082</v>
      </c>
    </row>
    <row r="106" customFormat="false" ht="12.75" hidden="false" customHeight="false" outlineLevel="0" collapsed="false">
      <c r="B106" s="53"/>
      <c r="C106" s="120"/>
      <c r="D106" s="128"/>
      <c r="E106" s="129"/>
      <c r="F106" s="94" t="n">
        <f aca="false">F105+E106</f>
        <v>432</v>
      </c>
      <c r="G106" s="129"/>
      <c r="H106" s="94" t="n">
        <f aca="false">H105+G106</f>
        <v>-806</v>
      </c>
      <c r="I106" s="129"/>
      <c r="J106" s="94" t="n">
        <f aca="false">J105+I106</f>
        <v>-1756</v>
      </c>
      <c r="K106" s="129"/>
      <c r="L106" s="94" t="n">
        <f aca="false">L105+K106</f>
        <v>-2082</v>
      </c>
    </row>
    <row r="107" customFormat="false" ht="13.5" hidden="false" customHeight="false" outlineLevel="0" collapsed="false">
      <c r="B107" s="53"/>
      <c r="C107" s="56"/>
      <c r="D107" s="42"/>
      <c r="E107" s="76"/>
      <c r="F107" s="82" t="n">
        <f aca="false">F106+E107</f>
        <v>432</v>
      </c>
      <c r="G107" s="76"/>
      <c r="H107" s="82" t="n">
        <f aca="false">H106+G107</f>
        <v>-806</v>
      </c>
      <c r="I107" s="76"/>
      <c r="J107" s="82" t="n">
        <f aca="false">J106+I107</f>
        <v>-1756</v>
      </c>
      <c r="K107" s="76"/>
      <c r="L107" s="82" t="n">
        <f aca="false">L106+K107</f>
        <v>-2082</v>
      </c>
    </row>
    <row r="108" customFormat="false" ht="14.25" hidden="false" customHeight="false" outlineLevel="0" collapsed="false">
      <c r="B108" s="53"/>
      <c r="C108" s="56"/>
      <c r="D108" s="35"/>
      <c r="E108" s="77"/>
      <c r="F108" s="83" t="n">
        <f aca="false">F107+E108</f>
        <v>432</v>
      </c>
      <c r="G108" s="77"/>
      <c r="H108" s="83" t="n">
        <f aca="false">H107+G108</f>
        <v>-806</v>
      </c>
      <c r="I108" s="77"/>
      <c r="J108" s="83" t="n">
        <f aca="false">J107+I108</f>
        <v>-1756</v>
      </c>
      <c r="K108" s="77"/>
      <c r="L108" s="83" t="n">
        <f aca="false">L107+K108</f>
        <v>-2082</v>
      </c>
    </row>
    <row r="109" customFormat="false" ht="14.25" hidden="false" customHeight="false" outlineLevel="0" collapsed="false">
      <c r="C109" s="56"/>
      <c r="D109" s="35"/>
      <c r="E109" s="77"/>
      <c r="F109" s="83" t="n">
        <f aca="false">F108+E109</f>
        <v>432</v>
      </c>
      <c r="G109" s="77"/>
      <c r="H109" s="83" t="n">
        <f aca="false">H108+G109</f>
        <v>-806</v>
      </c>
      <c r="I109" s="77"/>
      <c r="J109" s="83" t="n">
        <f aca="false">J108+I109</f>
        <v>-1756</v>
      </c>
      <c r="K109" s="77"/>
      <c r="L109" s="83" t="n">
        <f aca="false">L108+K109</f>
        <v>-2082</v>
      </c>
    </row>
    <row r="110" customFormat="false" ht="14.25" hidden="false" customHeight="false" outlineLevel="0" collapsed="false">
      <c r="C110" s="56"/>
      <c r="D110" s="84"/>
      <c r="E110" s="85"/>
      <c r="F110" s="88" t="n">
        <f aca="false">F109+E110</f>
        <v>432</v>
      </c>
      <c r="G110" s="85"/>
      <c r="H110" s="88" t="n">
        <f aca="false">H109+G110</f>
        <v>-806</v>
      </c>
      <c r="I110" s="85"/>
      <c r="J110" s="88" t="n">
        <f aca="false">J109+I110</f>
        <v>-1756</v>
      </c>
      <c r="K110" s="85"/>
      <c r="L110" s="88" t="n">
        <f aca="false">L109+K110</f>
        <v>-2082</v>
      </c>
    </row>
    <row r="111" customFormat="false" ht="13.5" hidden="false" customHeight="false" outlineLevel="0" collapsed="false"/>
  </sheetData>
  <mergeCells count="36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08"/>
    <mergeCell ref="C95:C99"/>
    <mergeCell ref="C101:C104"/>
    <mergeCell ref="C107:C11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23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73</v>
      </c>
      <c r="C6" s="17"/>
      <c r="D6" s="17"/>
      <c r="E6" s="18" t="s">
        <v>74</v>
      </c>
      <c r="F6" s="18"/>
      <c r="G6" s="18" t="s">
        <v>75</v>
      </c>
      <c r="H6" s="18"/>
      <c r="I6" s="18" t="s">
        <v>76</v>
      </c>
      <c r="J6" s="18"/>
      <c r="K6" s="18" t="s">
        <v>77</v>
      </c>
      <c r="L6" s="18"/>
    </row>
    <row r="7" customFormat="false" ht="14.25" hidden="false" customHeight="false" outlineLevel="0" collapsed="false">
      <c r="B7" s="17"/>
      <c r="C7" s="17"/>
      <c r="D7" s="17"/>
      <c r="E7" s="21" t="s">
        <v>80</v>
      </c>
      <c r="F7" s="21" t="s">
        <v>81</v>
      </c>
      <c r="G7" s="21" t="s">
        <v>80</v>
      </c>
      <c r="H7" s="21" t="s">
        <v>81</v>
      </c>
      <c r="I7" s="21" t="s">
        <v>80</v>
      </c>
      <c r="J7" s="21" t="s">
        <v>81</v>
      </c>
      <c r="K7" s="21" t="s">
        <v>80</v>
      </c>
      <c r="L7" s="21" t="s">
        <v>81</v>
      </c>
    </row>
    <row r="8" customFormat="false" ht="17.25" hidden="false" customHeight="false" outlineLevel="0" collapsed="false">
      <c r="B8" s="23" t="s">
        <v>82</v>
      </c>
      <c r="C8" s="23" t="s">
        <v>83</v>
      </c>
      <c r="D8" s="24" t="s">
        <v>84</v>
      </c>
      <c r="E8" s="25" t="s">
        <v>85</v>
      </c>
      <c r="F8" s="25"/>
      <c r="G8" s="25" t="s">
        <v>85</v>
      </c>
      <c r="H8" s="25"/>
      <c r="I8" s="25" t="s">
        <v>85</v>
      </c>
      <c r="J8" s="25"/>
      <c r="K8" s="25" t="s">
        <v>85</v>
      </c>
      <c r="L8" s="25"/>
    </row>
    <row r="9" customFormat="false" ht="14.25" hidden="false" customHeight="false" outlineLevel="0" collapsed="false">
      <c r="B9" s="28" t="n">
        <v>2006</v>
      </c>
      <c r="C9" s="29" t="s">
        <v>86</v>
      </c>
      <c r="D9" s="30" t="s">
        <v>87</v>
      </c>
      <c r="E9" s="139" t="n">
        <v>0</v>
      </c>
      <c r="F9" s="32" t="n">
        <v>0</v>
      </c>
      <c r="G9" s="89" t="n">
        <v>-11</v>
      </c>
      <c r="H9" s="32" t="n">
        <v>-11</v>
      </c>
      <c r="I9" s="89" t="n">
        <v>0</v>
      </c>
      <c r="J9" s="32" t="n">
        <v>0</v>
      </c>
      <c r="K9" s="89" t="n">
        <v>-101</v>
      </c>
      <c r="L9" s="32" t="n">
        <v>-101</v>
      </c>
    </row>
    <row r="10" customFormat="false" ht="14.25" hidden="false" customHeight="false" outlineLevel="0" collapsed="false">
      <c r="B10" s="28"/>
      <c r="C10" s="29"/>
      <c r="D10" s="35" t="s">
        <v>88</v>
      </c>
      <c r="E10" s="140" t="n">
        <v>-94</v>
      </c>
      <c r="F10" s="83" t="n">
        <f aca="false">F9+E10</f>
        <v>-94</v>
      </c>
      <c r="G10" s="77" t="n">
        <v>85</v>
      </c>
      <c r="H10" s="83" t="n">
        <f aca="false">H9+G10</f>
        <v>74</v>
      </c>
      <c r="I10" s="77" t="n">
        <v>32</v>
      </c>
      <c r="J10" s="83" t="n">
        <f aca="false">J9+I10</f>
        <v>32</v>
      </c>
      <c r="K10" s="77" t="n">
        <v>170</v>
      </c>
      <c r="L10" s="83" t="n">
        <f aca="false">L9+K10</f>
        <v>69</v>
      </c>
    </row>
    <row r="11" customFormat="false" ht="14.25" hidden="false" customHeight="false" outlineLevel="0" collapsed="false">
      <c r="B11" s="28"/>
      <c r="C11" s="29"/>
      <c r="D11" s="35" t="s">
        <v>89</v>
      </c>
      <c r="E11" s="140" t="n">
        <v>-73</v>
      </c>
      <c r="F11" s="83" t="n">
        <f aca="false">F10+E11</f>
        <v>-167</v>
      </c>
      <c r="G11" s="77" t="n">
        <v>-184</v>
      </c>
      <c r="H11" s="83" t="n">
        <f aca="false">H10+G11</f>
        <v>-110</v>
      </c>
      <c r="I11" s="77" t="n">
        <v>111</v>
      </c>
      <c r="J11" s="83" t="n">
        <f aca="false">J10+I11</f>
        <v>143</v>
      </c>
      <c r="K11" s="77" t="n">
        <v>-47</v>
      </c>
      <c r="L11" s="83" t="n">
        <f aca="false">L10+K11</f>
        <v>22</v>
      </c>
    </row>
    <row r="12" customFormat="false" ht="14.25" hidden="false" customHeight="false" outlineLevel="0" collapsed="false">
      <c r="B12" s="28"/>
      <c r="C12" s="29"/>
      <c r="D12" s="38" t="s">
        <v>90</v>
      </c>
      <c r="E12" s="141" t="n">
        <v>156</v>
      </c>
      <c r="F12" s="122" t="n">
        <f aca="false">F11+E12</f>
        <v>-11</v>
      </c>
      <c r="G12" s="121" t="n">
        <v>-26</v>
      </c>
      <c r="H12" s="122" t="n">
        <f aca="false">H11+G12</f>
        <v>-136</v>
      </c>
      <c r="I12" s="121" t="n">
        <v>151</v>
      </c>
      <c r="J12" s="122" t="n">
        <f aca="false">J11+I12</f>
        <v>294</v>
      </c>
      <c r="K12" s="121" t="n">
        <v>231</v>
      </c>
      <c r="L12" s="122" t="n">
        <f aca="false">L11+K12</f>
        <v>253</v>
      </c>
    </row>
    <row r="13" customFormat="false" ht="14.25" hidden="false" customHeight="false" outlineLevel="0" collapsed="false">
      <c r="B13" s="28"/>
      <c r="C13" s="41" t="s">
        <v>91</v>
      </c>
      <c r="D13" s="42" t="s">
        <v>92</v>
      </c>
      <c r="E13" s="139" t="n">
        <v>92</v>
      </c>
      <c r="F13" s="32" t="n">
        <f aca="false">F12+E13</f>
        <v>81</v>
      </c>
      <c r="G13" s="89" t="n">
        <v>-81</v>
      </c>
      <c r="H13" s="32" t="n">
        <f aca="false">H12+G13</f>
        <v>-217</v>
      </c>
      <c r="I13" s="89" t="n">
        <v>0</v>
      </c>
      <c r="J13" s="32" t="n">
        <f aca="false">J12+I13</f>
        <v>294</v>
      </c>
      <c r="K13" s="89" t="n">
        <v>0</v>
      </c>
      <c r="L13" s="32" t="n">
        <f aca="false">L12+K13</f>
        <v>253</v>
      </c>
    </row>
    <row r="14" customFormat="false" ht="14.25" hidden="false" customHeight="false" outlineLevel="0" collapsed="false">
      <c r="B14" s="28"/>
      <c r="C14" s="41"/>
      <c r="D14" s="35" t="s">
        <v>93</v>
      </c>
      <c r="E14" s="140" t="n">
        <v>-97</v>
      </c>
      <c r="F14" s="83" t="n">
        <f aca="false">F13+E14</f>
        <v>-16</v>
      </c>
      <c r="G14" s="77" t="n">
        <v>200</v>
      </c>
      <c r="H14" s="83" t="n">
        <f aca="false">H13+G14</f>
        <v>-17</v>
      </c>
      <c r="I14" s="77" t="n">
        <v>-65</v>
      </c>
      <c r="J14" s="83" t="n">
        <f aca="false">J13+I14</f>
        <v>229</v>
      </c>
      <c r="K14" s="77" t="n">
        <v>-88</v>
      </c>
      <c r="L14" s="83" t="n">
        <f aca="false">L13+K14</f>
        <v>165</v>
      </c>
    </row>
    <row r="15" customFormat="false" ht="14.25" hidden="false" customHeight="false" outlineLevel="0" collapsed="false">
      <c r="B15" s="28"/>
      <c r="C15" s="41"/>
      <c r="D15" s="35" t="s">
        <v>94</v>
      </c>
      <c r="E15" s="140" t="n">
        <v>-16</v>
      </c>
      <c r="F15" s="83" t="n">
        <f aca="false">F14+E15</f>
        <v>-32</v>
      </c>
      <c r="G15" s="77" t="n">
        <v>-61</v>
      </c>
      <c r="H15" s="83" t="n">
        <f aca="false">H14+G15</f>
        <v>-78</v>
      </c>
      <c r="I15" s="77" t="n">
        <v>-55</v>
      </c>
      <c r="J15" s="83" t="n">
        <f aca="false">J14+I15</f>
        <v>174</v>
      </c>
      <c r="K15" s="77" t="n">
        <v>-80</v>
      </c>
      <c r="L15" s="83" t="n">
        <f aca="false">L14+K15</f>
        <v>85</v>
      </c>
    </row>
    <row r="16" customFormat="false" ht="14.25" hidden="false" customHeight="false" outlineLevel="0" collapsed="false">
      <c r="B16" s="28"/>
      <c r="C16" s="41"/>
      <c r="D16" s="35" t="s">
        <v>95</v>
      </c>
      <c r="E16" s="142" t="n">
        <v>-53</v>
      </c>
      <c r="F16" s="88" t="n">
        <f aca="false">F15+E16</f>
        <v>-85</v>
      </c>
      <c r="G16" s="85" t="n">
        <v>17</v>
      </c>
      <c r="H16" s="88" t="n">
        <f aca="false">H15+G16</f>
        <v>-61</v>
      </c>
      <c r="I16" s="85" t="n">
        <v>-112</v>
      </c>
      <c r="J16" s="88" t="n">
        <f aca="false">J15+I16</f>
        <v>62</v>
      </c>
      <c r="K16" s="85" t="n">
        <v>-37</v>
      </c>
      <c r="L16" s="88" t="n">
        <f aca="false">L15+K16</f>
        <v>48</v>
      </c>
    </row>
    <row r="17" customFormat="false" ht="14.25" hidden="false" customHeight="false" outlineLevel="0" collapsed="false">
      <c r="B17" s="28"/>
      <c r="C17" s="41" t="s">
        <v>96</v>
      </c>
      <c r="D17" s="30" t="s">
        <v>97</v>
      </c>
      <c r="E17" s="143" t="n">
        <v>-100</v>
      </c>
      <c r="F17" s="82" t="n">
        <f aca="false">F16+E17</f>
        <v>-185</v>
      </c>
      <c r="G17" s="76" t="n">
        <v>0</v>
      </c>
      <c r="H17" s="82" t="n">
        <f aca="false">H16+G17</f>
        <v>-61</v>
      </c>
      <c r="I17" s="76" t="n">
        <v>-33</v>
      </c>
      <c r="J17" s="82" t="n">
        <f aca="false">J16+I17</f>
        <v>29</v>
      </c>
      <c r="K17" s="76" t="n">
        <v>0</v>
      </c>
      <c r="L17" s="82" t="n">
        <f aca="false">L16+K17</f>
        <v>48</v>
      </c>
    </row>
    <row r="18" customFormat="false" ht="14.25" hidden="false" customHeight="false" outlineLevel="0" collapsed="false">
      <c r="B18" s="28"/>
      <c r="C18" s="41"/>
      <c r="D18" s="35" t="s">
        <v>93</v>
      </c>
      <c r="E18" s="77" t="n">
        <v>25</v>
      </c>
      <c r="F18" s="83" t="n">
        <f aca="false">F17+E18</f>
        <v>-160</v>
      </c>
      <c r="G18" s="77" t="n">
        <v>65</v>
      </c>
      <c r="H18" s="83" t="n">
        <f aca="false">H17+G18</f>
        <v>4</v>
      </c>
      <c r="I18" s="77" t="n">
        <v>-72</v>
      </c>
      <c r="J18" s="83" t="n">
        <f aca="false">J17+I18</f>
        <v>-43</v>
      </c>
      <c r="K18" s="77" t="n">
        <v>-147</v>
      </c>
      <c r="L18" s="83" t="n">
        <f aca="false">L17+K18</f>
        <v>-99</v>
      </c>
    </row>
    <row r="19" customFormat="false" ht="14.25" hidden="false" customHeight="false" outlineLevel="0" collapsed="false">
      <c r="B19" s="28"/>
      <c r="C19" s="41"/>
      <c r="D19" s="35" t="s">
        <v>94</v>
      </c>
      <c r="E19" s="77" t="n">
        <v>159</v>
      </c>
      <c r="F19" s="83" t="n">
        <f aca="false">F18+E19</f>
        <v>-1</v>
      </c>
      <c r="G19" s="77" t="n">
        <v>13</v>
      </c>
      <c r="H19" s="83" t="n">
        <f aca="false">H18+G19</f>
        <v>17</v>
      </c>
      <c r="I19" s="77" t="n">
        <v>0</v>
      </c>
      <c r="J19" s="83" t="n">
        <f aca="false">J18+I19</f>
        <v>-43</v>
      </c>
      <c r="K19" s="77" t="n">
        <v>141</v>
      </c>
      <c r="L19" s="83" t="n">
        <f aca="false">L18+K19</f>
        <v>42</v>
      </c>
    </row>
    <row r="20" customFormat="false" ht="14.25" hidden="false" customHeight="false" outlineLevel="0" collapsed="false">
      <c r="B20" s="28"/>
      <c r="C20" s="41"/>
      <c r="D20" s="35" t="s">
        <v>95</v>
      </c>
      <c r="E20" s="121" t="n">
        <v>158</v>
      </c>
      <c r="F20" s="122" t="n">
        <f aca="false">F19+E20</f>
        <v>157</v>
      </c>
      <c r="G20" s="121" t="n">
        <v>-168</v>
      </c>
      <c r="H20" s="122" t="n">
        <f aca="false">H19+G20</f>
        <v>-151</v>
      </c>
      <c r="I20" s="121" t="n">
        <v>-93</v>
      </c>
      <c r="J20" s="122" t="n">
        <f aca="false">J19+I20</f>
        <v>-136</v>
      </c>
      <c r="K20" s="121" t="n">
        <v>-19</v>
      </c>
      <c r="L20" s="122" t="n">
        <f aca="false">L19+K20</f>
        <v>23</v>
      </c>
    </row>
    <row r="21" customFormat="false" ht="14.25" hidden="false" customHeight="false" outlineLevel="0" collapsed="false">
      <c r="B21" s="28"/>
      <c r="C21" s="41" t="s">
        <v>98</v>
      </c>
      <c r="D21" s="30" t="s">
        <v>99</v>
      </c>
      <c r="E21" s="89" t="n">
        <v>0</v>
      </c>
      <c r="F21" s="32" t="n">
        <f aca="false">F20+E21</f>
        <v>157</v>
      </c>
      <c r="G21" s="89" t="n">
        <v>-41</v>
      </c>
      <c r="H21" s="32" t="n">
        <f aca="false">H20+G21</f>
        <v>-192</v>
      </c>
      <c r="I21" s="89" t="n">
        <v>-51</v>
      </c>
      <c r="J21" s="32" t="n">
        <f aca="false">J20+I21</f>
        <v>-187</v>
      </c>
      <c r="K21" s="89" t="n">
        <v>0</v>
      </c>
      <c r="L21" s="32" t="n">
        <f aca="false">L20+K21</f>
        <v>23</v>
      </c>
    </row>
    <row r="22" customFormat="false" ht="14.25" hidden="false" customHeight="false" outlineLevel="0" collapsed="false">
      <c r="B22" s="28"/>
      <c r="C22" s="41"/>
      <c r="D22" s="35" t="s">
        <v>100</v>
      </c>
      <c r="E22" s="77" t="n">
        <v>0</v>
      </c>
      <c r="F22" s="83" t="n">
        <f aca="false">F21+E22</f>
        <v>157</v>
      </c>
      <c r="G22" s="77" t="n">
        <v>-17</v>
      </c>
      <c r="H22" s="83" t="n">
        <f aca="false">H21+G22</f>
        <v>-209</v>
      </c>
      <c r="I22" s="77" t="n">
        <v>-6</v>
      </c>
      <c r="J22" s="83" t="n">
        <f aca="false">J21+I22</f>
        <v>-193</v>
      </c>
      <c r="K22" s="77" t="n">
        <v>0</v>
      </c>
      <c r="L22" s="83" t="n">
        <f aca="false">L21+K22</f>
        <v>23</v>
      </c>
    </row>
    <row r="23" customFormat="false" ht="14.25" hidden="false" customHeight="false" outlineLevel="0" collapsed="false">
      <c r="B23" s="28"/>
      <c r="C23" s="41"/>
      <c r="D23" s="35" t="s">
        <v>101</v>
      </c>
      <c r="E23" s="77" t="n">
        <v>-97</v>
      </c>
      <c r="F23" s="83" t="n">
        <f aca="false">F22+E23</f>
        <v>60</v>
      </c>
      <c r="G23" s="77" t="n">
        <v>-32</v>
      </c>
      <c r="H23" s="83" t="n">
        <f aca="false">H22+G23</f>
        <v>-241</v>
      </c>
      <c r="I23" s="77" t="n">
        <v>8</v>
      </c>
      <c r="J23" s="83" t="n">
        <f aca="false">J22+I23</f>
        <v>-185</v>
      </c>
      <c r="K23" s="77" t="n">
        <v>-124</v>
      </c>
      <c r="L23" s="83" t="n">
        <f aca="false">L22+K23</f>
        <v>-101</v>
      </c>
    </row>
    <row r="24" customFormat="false" ht="14.25" hidden="false" customHeight="false" outlineLevel="0" collapsed="false">
      <c r="B24" s="28"/>
      <c r="C24" s="41"/>
      <c r="D24" s="35" t="s">
        <v>102</v>
      </c>
      <c r="E24" s="121" t="n">
        <v>-25</v>
      </c>
      <c r="F24" s="83" t="n">
        <f aca="false">F23+E24</f>
        <v>35</v>
      </c>
      <c r="G24" s="121" t="n">
        <v>-86</v>
      </c>
      <c r="H24" s="83" t="n">
        <f aca="false">H23+G24</f>
        <v>-327</v>
      </c>
      <c r="I24" s="121" t="n">
        <v>-20</v>
      </c>
      <c r="J24" s="83" t="n">
        <f aca="false">J23+I24</f>
        <v>-205</v>
      </c>
      <c r="K24" s="121" t="n">
        <v>-24</v>
      </c>
      <c r="L24" s="83" t="n">
        <f aca="false">L23+K24</f>
        <v>-125</v>
      </c>
    </row>
    <row r="25" customFormat="false" ht="14.25" hidden="false" customHeight="false" outlineLevel="0" collapsed="false">
      <c r="B25" s="28"/>
      <c r="C25" s="41"/>
      <c r="D25" s="35" t="s">
        <v>103</v>
      </c>
      <c r="E25" s="85" t="n">
        <v>-66</v>
      </c>
      <c r="F25" s="88" t="n">
        <f aca="false">F24+E25</f>
        <v>-31</v>
      </c>
      <c r="G25" s="85" t="n">
        <v>-179</v>
      </c>
      <c r="H25" s="88" t="n">
        <f aca="false">H24+G25</f>
        <v>-506</v>
      </c>
      <c r="I25" s="85" t="n">
        <v>89</v>
      </c>
      <c r="J25" s="88" t="n">
        <f aca="false">J24+I25</f>
        <v>-116</v>
      </c>
      <c r="K25" s="85" t="n">
        <v>-59</v>
      </c>
      <c r="L25" s="88" t="n">
        <f aca="false">L24+K25</f>
        <v>-184</v>
      </c>
    </row>
    <row r="26" customFormat="false" ht="14.25" hidden="false" customHeight="false" outlineLevel="0" collapsed="false">
      <c r="B26" s="28"/>
      <c r="C26" s="41" t="s">
        <v>104</v>
      </c>
      <c r="D26" s="30" t="s">
        <v>105</v>
      </c>
      <c r="E26" s="76" t="n">
        <v>0</v>
      </c>
      <c r="F26" s="82" t="n">
        <f aca="false">F25+E26</f>
        <v>-31</v>
      </c>
      <c r="G26" s="76" t="n">
        <v>200</v>
      </c>
      <c r="H26" s="82" t="n">
        <f aca="false">H25+G26</f>
        <v>-306</v>
      </c>
      <c r="I26" s="76" t="n">
        <v>0</v>
      </c>
      <c r="J26" s="82" t="n">
        <f aca="false">J25+I26</f>
        <v>-116</v>
      </c>
      <c r="K26" s="76" t="n">
        <v>-10</v>
      </c>
      <c r="L26" s="82" t="n">
        <f aca="false">L25+K26</f>
        <v>-194</v>
      </c>
    </row>
    <row r="27" customFormat="false" ht="14.25" hidden="false" customHeight="false" outlineLevel="0" collapsed="false">
      <c r="B27" s="28"/>
      <c r="C27" s="41"/>
      <c r="D27" s="35" t="s">
        <v>106</v>
      </c>
      <c r="E27" s="77" t="n">
        <v>78</v>
      </c>
      <c r="F27" s="83" t="n">
        <f aca="false">F26+E27</f>
        <v>47</v>
      </c>
      <c r="G27" s="77" t="n">
        <v>132</v>
      </c>
      <c r="H27" s="83" t="n">
        <f aca="false">H26+G27</f>
        <v>-174</v>
      </c>
      <c r="I27" s="77" t="n">
        <v>18</v>
      </c>
      <c r="J27" s="83" t="n">
        <f aca="false">J26+I27</f>
        <v>-98</v>
      </c>
      <c r="K27" s="77" t="n">
        <v>200</v>
      </c>
      <c r="L27" s="83" t="n">
        <f aca="false">L26+K27</f>
        <v>6</v>
      </c>
    </row>
    <row r="28" customFormat="false" ht="14.25" hidden="false" customHeight="false" outlineLevel="0" collapsed="false">
      <c r="B28" s="28"/>
      <c r="C28" s="41"/>
      <c r="D28" s="35" t="s">
        <v>107</v>
      </c>
      <c r="E28" s="77" t="n">
        <v>41</v>
      </c>
      <c r="F28" s="83" t="n">
        <f aca="false">F27+E28</f>
        <v>88</v>
      </c>
      <c r="G28" s="77" t="n">
        <v>-169</v>
      </c>
      <c r="H28" s="83" t="n">
        <f aca="false">H27+G28</f>
        <v>-343</v>
      </c>
      <c r="I28" s="77" t="n">
        <v>-103</v>
      </c>
      <c r="J28" s="83" t="n">
        <f aca="false">J27+I28</f>
        <v>-201</v>
      </c>
      <c r="K28" s="77" t="n">
        <v>-73</v>
      </c>
      <c r="L28" s="83" t="n">
        <f aca="false">L27+K28</f>
        <v>-67</v>
      </c>
    </row>
    <row r="29" customFormat="false" ht="14.25" hidden="false" customHeight="false" outlineLevel="0" collapsed="false">
      <c r="B29" s="28"/>
      <c r="C29" s="41"/>
      <c r="D29" s="35" t="s">
        <v>108</v>
      </c>
      <c r="E29" s="121" t="n">
        <v>-67</v>
      </c>
      <c r="F29" s="122" t="n">
        <f aca="false">F28+E29</f>
        <v>21</v>
      </c>
      <c r="G29" s="121" t="n">
        <v>-127</v>
      </c>
      <c r="H29" s="122" t="n">
        <f aca="false">H28+G29</f>
        <v>-470</v>
      </c>
      <c r="I29" s="121" t="n">
        <v>-86</v>
      </c>
      <c r="J29" s="122" t="n">
        <f aca="false">J28+I29</f>
        <v>-287</v>
      </c>
      <c r="K29" s="121" t="n">
        <v>-140</v>
      </c>
      <c r="L29" s="122" t="n">
        <f aca="false">L28+K29</f>
        <v>-207</v>
      </c>
    </row>
    <row r="30" customFormat="false" ht="14.25" hidden="false" customHeight="false" outlineLevel="0" collapsed="false">
      <c r="B30" s="28"/>
      <c r="C30" s="41" t="s">
        <v>109</v>
      </c>
      <c r="D30" s="30" t="s">
        <v>110</v>
      </c>
      <c r="E30" s="89" t="n">
        <v>28</v>
      </c>
      <c r="F30" s="32" t="n">
        <f aca="false">F29+E30</f>
        <v>49</v>
      </c>
      <c r="G30" s="89" t="n">
        <v>146</v>
      </c>
      <c r="H30" s="32" t="n">
        <f aca="false">H29+G30</f>
        <v>-324</v>
      </c>
      <c r="I30" s="89" t="n">
        <v>-18</v>
      </c>
      <c r="J30" s="32" t="n">
        <f aca="false">J29+I30</f>
        <v>-305</v>
      </c>
      <c r="K30" s="89" t="n">
        <v>51</v>
      </c>
      <c r="L30" s="32" t="n">
        <f aca="false">L29+K30</f>
        <v>-156</v>
      </c>
    </row>
    <row r="31" customFormat="false" ht="14.25" hidden="false" customHeight="false" outlineLevel="0" collapsed="false">
      <c r="B31" s="28"/>
      <c r="C31" s="41"/>
      <c r="D31" s="35" t="s">
        <v>111</v>
      </c>
      <c r="E31" s="77" t="n">
        <v>0</v>
      </c>
      <c r="F31" s="83" t="n">
        <f aca="false">F30+E31</f>
        <v>49</v>
      </c>
      <c r="G31" s="77" t="n">
        <v>200</v>
      </c>
      <c r="H31" s="83" t="n">
        <f aca="false">H30+G31</f>
        <v>-124</v>
      </c>
      <c r="I31" s="77" t="n">
        <v>0</v>
      </c>
      <c r="J31" s="83" t="n">
        <f aca="false">J30+I31</f>
        <v>-305</v>
      </c>
      <c r="K31" s="77" t="n">
        <v>171</v>
      </c>
      <c r="L31" s="83" t="n">
        <f aca="false">L30+K31</f>
        <v>15</v>
      </c>
    </row>
    <row r="32" customFormat="false" ht="14.25" hidden="false" customHeight="false" outlineLevel="0" collapsed="false">
      <c r="B32" s="28"/>
      <c r="C32" s="41"/>
      <c r="D32" s="35" t="s">
        <v>112</v>
      </c>
      <c r="E32" s="77" t="n">
        <v>-151</v>
      </c>
      <c r="F32" s="83" t="n">
        <f aca="false">F31+E32</f>
        <v>-102</v>
      </c>
      <c r="G32" s="77" t="n">
        <v>-53</v>
      </c>
      <c r="H32" s="83" t="n">
        <f aca="false">H31+G32</f>
        <v>-177</v>
      </c>
      <c r="I32" s="77" t="n">
        <v>-64</v>
      </c>
      <c r="J32" s="83" t="n">
        <f aca="false">J31+I32</f>
        <v>-369</v>
      </c>
      <c r="K32" s="77" t="n">
        <v>-56</v>
      </c>
      <c r="L32" s="83" t="n">
        <f aca="false">L31+K32</f>
        <v>-41</v>
      </c>
    </row>
    <row r="33" customFormat="false" ht="14.25" hidden="false" customHeight="false" outlineLevel="0" collapsed="false">
      <c r="B33" s="28"/>
      <c r="C33" s="41"/>
      <c r="D33" s="35" t="s">
        <v>113</v>
      </c>
      <c r="E33" s="85" t="n">
        <v>-32</v>
      </c>
      <c r="F33" s="88" t="n">
        <f aca="false">F32+E33</f>
        <v>-134</v>
      </c>
      <c r="G33" s="85" t="n">
        <v>104</v>
      </c>
      <c r="H33" s="88" t="n">
        <f aca="false">H32+G33</f>
        <v>-73</v>
      </c>
      <c r="I33" s="85" t="n">
        <v>0</v>
      </c>
      <c r="J33" s="88" t="n">
        <f aca="false">J32+I33</f>
        <v>-369</v>
      </c>
      <c r="K33" s="85" t="n">
        <v>-20</v>
      </c>
      <c r="L33" s="88" t="n">
        <f aca="false">L32+K33</f>
        <v>-61</v>
      </c>
    </row>
    <row r="34" customFormat="false" ht="14.25" hidden="false" customHeight="false" outlineLevel="0" collapsed="false">
      <c r="B34" s="28"/>
      <c r="C34" s="41" t="s">
        <v>114</v>
      </c>
      <c r="D34" s="30" t="s">
        <v>115</v>
      </c>
      <c r="E34" s="76" t="n">
        <v>-14</v>
      </c>
      <c r="F34" s="82" t="n">
        <f aca="false">F33+E34</f>
        <v>-148</v>
      </c>
      <c r="G34" s="76" t="n">
        <v>10</v>
      </c>
      <c r="H34" s="82" t="n">
        <f aca="false">H33+G34</f>
        <v>-63</v>
      </c>
      <c r="I34" s="76" t="n">
        <v>-51</v>
      </c>
      <c r="J34" s="82" t="n">
        <f aca="false">J33+I34</f>
        <v>-420</v>
      </c>
      <c r="K34" s="76" t="n">
        <v>0</v>
      </c>
      <c r="L34" s="82" t="n">
        <f aca="false">L33+K34</f>
        <v>-61</v>
      </c>
    </row>
    <row r="35" customFormat="false" ht="14.25" hidden="false" customHeight="false" outlineLevel="0" collapsed="false">
      <c r="B35" s="28"/>
      <c r="C35" s="41"/>
      <c r="D35" s="35" t="s">
        <v>116</v>
      </c>
      <c r="E35" s="77" t="n">
        <v>-3</v>
      </c>
      <c r="F35" s="83" t="n">
        <f aca="false">F34+E35</f>
        <v>-151</v>
      </c>
      <c r="G35" s="77" t="n">
        <v>-67</v>
      </c>
      <c r="H35" s="83" t="n">
        <f aca="false">H34+G35</f>
        <v>-130</v>
      </c>
      <c r="I35" s="77" t="n">
        <v>0</v>
      </c>
      <c r="J35" s="83" t="n">
        <f aca="false">J34+I35</f>
        <v>-420</v>
      </c>
      <c r="K35" s="77" t="n">
        <v>6</v>
      </c>
      <c r="L35" s="83" t="n">
        <f aca="false">L34+K35</f>
        <v>-55</v>
      </c>
    </row>
    <row r="36" customFormat="false" ht="14.25" hidden="false" customHeight="false" outlineLevel="0" collapsed="false">
      <c r="B36" s="28"/>
      <c r="C36" s="41"/>
      <c r="D36" s="35" t="s">
        <v>117</v>
      </c>
      <c r="E36" s="77" t="n">
        <v>0</v>
      </c>
      <c r="F36" s="83" t="n">
        <f aca="false">F35+E36</f>
        <v>-151</v>
      </c>
      <c r="G36" s="77" t="n">
        <v>-80</v>
      </c>
      <c r="H36" s="83" t="n">
        <f aca="false">H35+G36</f>
        <v>-210</v>
      </c>
      <c r="I36" s="77" t="n">
        <v>-43</v>
      </c>
      <c r="J36" s="83" t="n">
        <f aca="false">J35+I36</f>
        <v>-463</v>
      </c>
      <c r="K36" s="77" t="n">
        <v>0</v>
      </c>
      <c r="L36" s="83" t="n">
        <f aca="false">L35+K36</f>
        <v>-55</v>
      </c>
    </row>
    <row r="37" customFormat="false" ht="14.25" hidden="false" customHeight="false" outlineLevel="0" collapsed="false">
      <c r="B37" s="28"/>
      <c r="C37" s="41"/>
      <c r="D37" s="35" t="s">
        <v>102</v>
      </c>
      <c r="E37" s="121" t="n">
        <v>200</v>
      </c>
      <c r="F37" s="83" t="n">
        <f aca="false">F36+E37</f>
        <v>49</v>
      </c>
      <c r="G37" s="121" t="n">
        <v>-99</v>
      </c>
      <c r="H37" s="83" t="n">
        <f aca="false">H36+G37</f>
        <v>-309</v>
      </c>
      <c r="I37" s="121" t="n">
        <v>0</v>
      </c>
      <c r="J37" s="83" t="n">
        <f aca="false">J36+I37</f>
        <v>-463</v>
      </c>
      <c r="K37" s="121" t="n">
        <v>200</v>
      </c>
      <c r="L37" s="83" t="n">
        <f aca="false">L36+K37</f>
        <v>145</v>
      </c>
    </row>
    <row r="38" customFormat="false" ht="14.25" hidden="false" customHeight="false" outlineLevel="0" collapsed="false">
      <c r="B38" s="28"/>
      <c r="C38" s="41"/>
      <c r="D38" s="35" t="s">
        <v>103</v>
      </c>
      <c r="E38" s="121" t="n">
        <v>-3</v>
      </c>
      <c r="F38" s="122" t="n">
        <f aca="false">F37+E38</f>
        <v>46</v>
      </c>
      <c r="G38" s="121" t="n">
        <v>-35</v>
      </c>
      <c r="H38" s="122" t="n">
        <f aca="false">H37+G38</f>
        <v>-344</v>
      </c>
      <c r="I38" s="121" t="n">
        <v>-116</v>
      </c>
      <c r="J38" s="122" t="n">
        <f aca="false">J37+I38</f>
        <v>-579</v>
      </c>
      <c r="K38" s="121" t="n">
        <v>-15</v>
      </c>
      <c r="L38" s="122" t="n">
        <f aca="false">L37+K38</f>
        <v>130</v>
      </c>
    </row>
    <row r="39" customFormat="false" ht="14.25" hidden="false" customHeight="false" outlineLevel="0" collapsed="false">
      <c r="B39" s="28"/>
      <c r="C39" s="41" t="s">
        <v>119</v>
      </c>
      <c r="D39" s="30" t="s">
        <v>120</v>
      </c>
      <c r="E39" s="89" t="n">
        <v>-95</v>
      </c>
      <c r="F39" s="32" t="n">
        <f aca="false">F38+E39</f>
        <v>-49</v>
      </c>
      <c r="G39" s="89" t="n">
        <v>358</v>
      </c>
      <c r="H39" s="32" t="n">
        <f aca="false">H38+G39</f>
        <v>14</v>
      </c>
      <c r="I39" s="89" t="n">
        <v>0</v>
      </c>
      <c r="J39" s="32" t="n">
        <f aca="false">J38+I39</f>
        <v>-579</v>
      </c>
      <c r="K39" s="89" t="n">
        <v>-147</v>
      </c>
      <c r="L39" s="32" t="n">
        <f aca="false">L38+K39</f>
        <v>-17</v>
      </c>
    </row>
    <row r="40" customFormat="false" ht="14.25" hidden="false" customHeight="false" outlineLevel="0" collapsed="false">
      <c r="B40" s="28"/>
      <c r="C40" s="41"/>
      <c r="D40" s="35" t="s">
        <v>121</v>
      </c>
      <c r="E40" s="77" t="n">
        <v>-60</v>
      </c>
      <c r="F40" s="83" t="n">
        <f aca="false">F39+E40</f>
        <v>-109</v>
      </c>
      <c r="G40" s="77" t="n">
        <v>-86</v>
      </c>
      <c r="H40" s="83" t="n">
        <f aca="false">H39+G40</f>
        <v>-72</v>
      </c>
      <c r="I40" s="77" t="n">
        <v>-30</v>
      </c>
      <c r="J40" s="83" t="n">
        <f aca="false">J39+I40</f>
        <v>-609</v>
      </c>
      <c r="K40" s="77" t="n">
        <v>-47</v>
      </c>
      <c r="L40" s="83" t="n">
        <f aca="false">L39+K40</f>
        <v>-64</v>
      </c>
    </row>
    <row r="41" customFormat="false" ht="14.25" hidden="false" customHeight="false" outlineLevel="0" collapsed="false">
      <c r="B41" s="28"/>
      <c r="C41" s="41"/>
      <c r="D41" s="35" t="s">
        <v>122</v>
      </c>
      <c r="E41" s="77" t="n">
        <v>131</v>
      </c>
      <c r="F41" s="83" t="n">
        <f aca="false">F40+E41</f>
        <v>22</v>
      </c>
      <c r="G41" s="77" t="n">
        <v>-166</v>
      </c>
      <c r="H41" s="83" t="n">
        <f aca="false">H40+G41</f>
        <v>-238</v>
      </c>
      <c r="I41" s="77" t="n">
        <v>-32</v>
      </c>
      <c r="J41" s="83" t="n">
        <f aca="false">J40+I41</f>
        <v>-641</v>
      </c>
      <c r="K41" s="77" t="n">
        <v>107</v>
      </c>
      <c r="L41" s="83" t="n">
        <f aca="false">L40+K41</f>
        <v>43</v>
      </c>
    </row>
    <row r="42" customFormat="false" ht="14.25" hidden="false" customHeight="false" outlineLevel="0" collapsed="false">
      <c r="B42" s="28"/>
      <c r="C42" s="41"/>
      <c r="D42" s="35" t="s">
        <v>124</v>
      </c>
      <c r="E42" s="85" t="n">
        <v>-21</v>
      </c>
      <c r="F42" s="88" t="n">
        <f aca="false">F41+E42</f>
        <v>1</v>
      </c>
      <c r="G42" s="85" t="n">
        <v>-43</v>
      </c>
      <c r="H42" s="88" t="n">
        <f aca="false">H41+G42</f>
        <v>-281</v>
      </c>
      <c r="I42" s="85" t="n">
        <v>-51</v>
      </c>
      <c r="J42" s="88" t="n">
        <f aca="false">J41+I42</f>
        <v>-692</v>
      </c>
      <c r="K42" s="85" t="n">
        <v>-66</v>
      </c>
      <c r="L42" s="88" t="n">
        <f aca="false">L41+K42</f>
        <v>-23</v>
      </c>
    </row>
    <row r="43" customFormat="false" ht="14.25" hidden="false" customHeight="false" outlineLevel="0" collapsed="false">
      <c r="B43" s="28"/>
      <c r="C43" s="41" t="s">
        <v>125</v>
      </c>
      <c r="D43" s="30" t="s">
        <v>126</v>
      </c>
      <c r="E43" s="76" t="n">
        <v>-37</v>
      </c>
      <c r="F43" s="82" t="n">
        <f aca="false">F42+E43</f>
        <v>-36</v>
      </c>
      <c r="G43" s="76" t="n">
        <v>-174</v>
      </c>
      <c r="H43" s="82" t="n">
        <f aca="false">H42+G43</f>
        <v>-455</v>
      </c>
      <c r="I43" s="76" t="n">
        <v>-27</v>
      </c>
      <c r="J43" s="82" t="n">
        <f aca="false">J42+I43</f>
        <v>-719</v>
      </c>
      <c r="K43" s="76" t="n">
        <v>0</v>
      </c>
      <c r="L43" s="82" t="n">
        <f aca="false">L42+K43</f>
        <v>-23</v>
      </c>
    </row>
    <row r="44" customFormat="false" ht="14.25" hidden="false" customHeight="false" outlineLevel="0" collapsed="false">
      <c r="B44" s="28"/>
      <c r="C44" s="41"/>
      <c r="D44" s="35" t="s">
        <v>127</v>
      </c>
      <c r="E44" s="77" t="n">
        <v>-10</v>
      </c>
      <c r="F44" s="83" t="n">
        <f aca="false">F43+E44</f>
        <v>-46</v>
      </c>
      <c r="G44" s="77" t="n">
        <v>-24</v>
      </c>
      <c r="H44" s="83" t="n">
        <f aca="false">H43+G44</f>
        <v>-479</v>
      </c>
      <c r="I44" s="77" t="n">
        <v>-29</v>
      </c>
      <c r="J44" s="83" t="n">
        <f aca="false">J43+I44</f>
        <v>-748</v>
      </c>
      <c r="K44" s="77" t="n">
        <v>-30</v>
      </c>
      <c r="L44" s="83" t="n">
        <f aca="false">L43+K44</f>
        <v>-53</v>
      </c>
    </row>
    <row r="45" customFormat="false" ht="14.25" hidden="false" customHeight="false" outlineLevel="0" collapsed="false">
      <c r="B45" s="28"/>
      <c r="C45" s="41"/>
      <c r="D45" s="35" t="s">
        <v>128</v>
      </c>
      <c r="E45" s="77" t="n">
        <v>107</v>
      </c>
      <c r="F45" s="83" t="n">
        <f aca="false">F44+E45</f>
        <v>61</v>
      </c>
      <c r="G45" s="77" t="n">
        <v>0</v>
      </c>
      <c r="H45" s="83" t="n">
        <f aca="false">H44+G45</f>
        <v>-479</v>
      </c>
      <c r="I45" s="77" t="n">
        <v>-128</v>
      </c>
      <c r="J45" s="83" t="n">
        <f aca="false">J44+I45</f>
        <v>-876</v>
      </c>
      <c r="K45" s="77" t="n">
        <v>69</v>
      </c>
      <c r="L45" s="83" t="n">
        <f aca="false">L44+K45</f>
        <v>16</v>
      </c>
    </row>
    <row r="46" customFormat="false" ht="14.25" hidden="false" customHeight="false" outlineLevel="0" collapsed="false">
      <c r="B46" s="28"/>
      <c r="C46" s="41"/>
      <c r="D46" s="35" t="s">
        <v>129</v>
      </c>
      <c r="E46" s="121" t="n">
        <v>-1</v>
      </c>
      <c r="F46" s="83" t="n">
        <f aca="false">F45+E46</f>
        <v>60</v>
      </c>
      <c r="G46" s="121" t="n">
        <v>-95</v>
      </c>
      <c r="H46" s="83" t="n">
        <f aca="false">H45+G46</f>
        <v>-574</v>
      </c>
      <c r="I46" s="121" t="n">
        <v>2</v>
      </c>
      <c r="J46" s="83" t="n">
        <f aca="false">J45+I46</f>
        <v>-874</v>
      </c>
      <c r="K46" s="121" t="n">
        <v>-39</v>
      </c>
      <c r="L46" s="83" t="n">
        <f aca="false">L45+K46</f>
        <v>-23</v>
      </c>
    </row>
    <row r="47" customFormat="false" ht="14.25" hidden="false" customHeight="false" outlineLevel="0" collapsed="false">
      <c r="B47" s="28"/>
      <c r="C47" s="41"/>
      <c r="D47" s="35" t="s">
        <v>130</v>
      </c>
      <c r="E47" s="121" t="n">
        <v>141</v>
      </c>
      <c r="F47" s="122" t="n">
        <f aca="false">F46+E47</f>
        <v>201</v>
      </c>
      <c r="G47" s="121" t="n">
        <v>400</v>
      </c>
      <c r="H47" s="122" t="n">
        <f aca="false">H46+G47</f>
        <v>-174</v>
      </c>
      <c r="I47" s="121" t="n">
        <v>80</v>
      </c>
      <c r="J47" s="122" t="n">
        <f aca="false">J46+I47</f>
        <v>-794</v>
      </c>
      <c r="K47" s="121" t="n">
        <v>0</v>
      </c>
      <c r="L47" s="122" t="n">
        <f aca="false">L46+K47</f>
        <v>-23</v>
      </c>
    </row>
    <row r="48" customFormat="false" ht="14.25" hidden="false" customHeight="false" outlineLevel="0" collapsed="false">
      <c r="B48" s="28"/>
      <c r="C48" s="41" t="s">
        <v>131</v>
      </c>
      <c r="D48" s="30" t="s">
        <v>132</v>
      </c>
      <c r="E48" s="89" t="n">
        <v>-69</v>
      </c>
      <c r="F48" s="32" t="n">
        <f aca="false">F47+E48</f>
        <v>132</v>
      </c>
      <c r="G48" s="89" t="n">
        <v>0</v>
      </c>
      <c r="H48" s="32" t="n">
        <f aca="false">H47+G48</f>
        <v>-174</v>
      </c>
      <c r="I48" s="89" t="n">
        <v>133</v>
      </c>
      <c r="J48" s="32" t="n">
        <f aca="false">J47+I48</f>
        <v>-661</v>
      </c>
      <c r="K48" s="89" t="n">
        <v>93</v>
      </c>
      <c r="L48" s="32" t="n">
        <f aca="false">L47+K48</f>
        <v>70</v>
      </c>
    </row>
    <row r="49" customFormat="false" ht="14.25" hidden="false" customHeight="false" outlineLevel="0" collapsed="false">
      <c r="B49" s="28"/>
      <c r="C49" s="41"/>
      <c r="D49" s="35" t="s">
        <v>133</v>
      </c>
      <c r="E49" s="77" t="n">
        <v>147</v>
      </c>
      <c r="F49" s="83" t="n">
        <f aca="false">F48+E49</f>
        <v>279</v>
      </c>
      <c r="G49" s="77" t="n">
        <v>-130</v>
      </c>
      <c r="H49" s="83" t="n">
        <f aca="false">H48+G49</f>
        <v>-304</v>
      </c>
      <c r="I49" s="77" t="n">
        <v>200</v>
      </c>
      <c r="J49" s="83" t="n">
        <f aca="false">J48+I49</f>
        <v>-461</v>
      </c>
      <c r="K49" s="77" t="n">
        <v>-27</v>
      </c>
      <c r="L49" s="83" t="n">
        <f aca="false">L48+K49</f>
        <v>43</v>
      </c>
    </row>
    <row r="50" customFormat="false" ht="14.25" hidden="false" customHeight="false" outlineLevel="0" collapsed="false">
      <c r="B50" s="28"/>
      <c r="C50" s="41"/>
      <c r="D50" s="35" t="s">
        <v>89</v>
      </c>
      <c r="E50" s="77" t="n">
        <v>-67</v>
      </c>
      <c r="F50" s="83" t="n">
        <f aca="false">F49+E50</f>
        <v>212</v>
      </c>
      <c r="G50" s="77" t="n">
        <v>-17</v>
      </c>
      <c r="H50" s="83" t="n">
        <f aca="false">H49+G50</f>
        <v>-321</v>
      </c>
      <c r="I50" s="77" t="n">
        <v>57</v>
      </c>
      <c r="J50" s="83" t="n">
        <f aca="false">J49+I50</f>
        <v>-404</v>
      </c>
      <c r="K50" s="77" t="n">
        <v>-29</v>
      </c>
      <c r="L50" s="83" t="n">
        <f aca="false">L49+K50</f>
        <v>14</v>
      </c>
    </row>
    <row r="51" customFormat="false" ht="14.25" hidden="false" customHeight="false" outlineLevel="0" collapsed="false">
      <c r="B51" s="28"/>
      <c r="C51" s="41"/>
      <c r="D51" s="35" t="s">
        <v>90</v>
      </c>
      <c r="E51" s="85" t="n">
        <v>0</v>
      </c>
      <c r="F51" s="88" t="n">
        <f aca="false">F50+E51</f>
        <v>212</v>
      </c>
      <c r="G51" s="85" t="n">
        <v>0</v>
      </c>
      <c r="H51" s="88" t="n">
        <f aca="false">H50+G51</f>
        <v>-321</v>
      </c>
      <c r="I51" s="85" t="n">
        <v>0</v>
      </c>
      <c r="J51" s="88" t="n">
        <f aca="false">J50+I51</f>
        <v>-404</v>
      </c>
      <c r="K51" s="85" t="n">
        <v>0</v>
      </c>
      <c r="L51" s="88" t="n">
        <f aca="false">L50+K51</f>
        <v>14</v>
      </c>
    </row>
    <row r="52" customFormat="false" ht="14.25" hidden="false" customHeight="false" outlineLevel="0" collapsed="false">
      <c r="B52" s="28"/>
      <c r="C52" s="41" t="s">
        <v>134</v>
      </c>
      <c r="D52" s="30" t="s">
        <v>92</v>
      </c>
      <c r="E52" s="76" t="n">
        <v>0</v>
      </c>
      <c r="F52" s="82" t="n">
        <f aca="false">F51+E52</f>
        <v>212</v>
      </c>
      <c r="G52" s="76" t="n">
        <v>-150</v>
      </c>
      <c r="H52" s="82" t="n">
        <f aca="false">H51+G52</f>
        <v>-471</v>
      </c>
      <c r="I52" s="76" t="n">
        <v>-110</v>
      </c>
      <c r="J52" s="82" t="n">
        <f aca="false">J51+I52</f>
        <v>-514</v>
      </c>
      <c r="K52" s="76" t="n">
        <v>43</v>
      </c>
      <c r="L52" s="82" t="n">
        <f aca="false">L51+K52</f>
        <v>57</v>
      </c>
    </row>
    <row r="53" customFormat="false" ht="14.25" hidden="false" customHeight="false" outlineLevel="0" collapsed="false">
      <c r="B53" s="28"/>
      <c r="C53" s="41"/>
      <c r="D53" s="35" t="s">
        <v>135</v>
      </c>
      <c r="E53" s="77" t="n">
        <v>-24</v>
      </c>
      <c r="F53" s="83" t="n">
        <f aca="false">F52+E53</f>
        <v>188</v>
      </c>
      <c r="G53" s="77" t="n">
        <v>-161</v>
      </c>
      <c r="H53" s="83" t="n">
        <f aca="false">H52+G53</f>
        <v>-632</v>
      </c>
      <c r="I53" s="77" t="n">
        <v>-15</v>
      </c>
      <c r="J53" s="83" t="n">
        <f aca="false">J52+I53</f>
        <v>-529</v>
      </c>
      <c r="K53" s="77" t="n">
        <v>-26</v>
      </c>
      <c r="L53" s="83" t="n">
        <f aca="false">L52+K53</f>
        <v>31</v>
      </c>
    </row>
    <row r="54" customFormat="false" ht="14.25" hidden="false" customHeight="false" outlineLevel="0" collapsed="false">
      <c r="B54" s="28"/>
      <c r="C54" s="41"/>
      <c r="D54" s="35" t="s">
        <v>94</v>
      </c>
      <c r="E54" s="77" t="n">
        <v>50</v>
      </c>
      <c r="F54" s="83" t="n">
        <f aca="false">F53+E54</f>
        <v>238</v>
      </c>
      <c r="G54" s="77" t="n">
        <v>170</v>
      </c>
      <c r="H54" s="83" t="n">
        <f aca="false">H53+G54</f>
        <v>-462</v>
      </c>
      <c r="I54" s="77" t="n">
        <v>-60</v>
      </c>
      <c r="J54" s="83" t="n">
        <f aca="false">J53+I54</f>
        <v>-589</v>
      </c>
      <c r="K54" s="77" t="n">
        <v>28</v>
      </c>
      <c r="L54" s="83" t="n">
        <f aca="false">L53+K54</f>
        <v>59</v>
      </c>
    </row>
    <row r="55" customFormat="false" ht="14.25" hidden="false" customHeight="false" outlineLevel="0" collapsed="false">
      <c r="B55" s="28"/>
      <c r="C55" s="41"/>
      <c r="D55" s="35" t="s">
        <v>95</v>
      </c>
      <c r="E55" s="121" t="n">
        <v>-22</v>
      </c>
      <c r="F55" s="122" t="n">
        <f aca="false">F54+E55</f>
        <v>216</v>
      </c>
      <c r="G55" s="121" t="n">
        <v>200</v>
      </c>
      <c r="H55" s="122" t="n">
        <f aca="false">H54+G55</f>
        <v>-262</v>
      </c>
      <c r="I55" s="121" t="n">
        <v>195</v>
      </c>
      <c r="J55" s="122" t="n">
        <f aca="false">J54+I55</f>
        <v>-394</v>
      </c>
      <c r="K55" s="121" t="n">
        <v>-93</v>
      </c>
      <c r="L55" s="122" t="n">
        <f aca="false">L54+K55</f>
        <v>-34</v>
      </c>
    </row>
    <row r="56" customFormat="false" ht="14.25" hidden="false" customHeight="false" outlineLevel="0" collapsed="false">
      <c r="B56" s="28"/>
      <c r="C56" s="41" t="s">
        <v>136</v>
      </c>
      <c r="D56" s="30" t="s">
        <v>137</v>
      </c>
      <c r="E56" s="89" t="n">
        <v>0</v>
      </c>
      <c r="F56" s="32" t="n">
        <f aca="false">F55+E56</f>
        <v>216</v>
      </c>
      <c r="G56" s="89" t="n">
        <v>60</v>
      </c>
      <c r="H56" s="32" t="n">
        <f aca="false">H55+G56</f>
        <v>-202</v>
      </c>
      <c r="I56" s="89" t="n">
        <v>-112</v>
      </c>
      <c r="J56" s="32" t="n">
        <f aca="false">J55+I56</f>
        <v>-506</v>
      </c>
      <c r="K56" s="89" t="n">
        <v>-62</v>
      </c>
      <c r="L56" s="32" t="n">
        <f aca="false">L55+K56</f>
        <v>-96</v>
      </c>
    </row>
    <row r="57" customFormat="false" ht="14.25" hidden="false" customHeight="false" outlineLevel="0" collapsed="false">
      <c r="B57" s="28"/>
      <c r="C57" s="41"/>
      <c r="D57" s="35" t="s">
        <v>127</v>
      </c>
      <c r="E57" s="77" t="n">
        <v>-190</v>
      </c>
      <c r="F57" s="83" t="n">
        <f aca="false">F56+E57</f>
        <v>26</v>
      </c>
      <c r="G57" s="77" t="n">
        <v>-47</v>
      </c>
      <c r="H57" s="83" t="n">
        <f aca="false">H56+G57</f>
        <v>-249</v>
      </c>
      <c r="I57" s="77" t="n">
        <v>-48</v>
      </c>
      <c r="J57" s="83" t="n">
        <f aca="false">J56+I57</f>
        <v>-554</v>
      </c>
      <c r="K57" s="77" t="n">
        <v>-67</v>
      </c>
      <c r="L57" s="83" t="n">
        <f aca="false">L56+K57</f>
        <v>-163</v>
      </c>
    </row>
    <row r="58" customFormat="false" ht="14.25" hidden="false" customHeight="false" outlineLevel="0" collapsed="false">
      <c r="B58" s="28"/>
      <c r="C58" s="41"/>
      <c r="D58" s="35" t="s">
        <v>128</v>
      </c>
      <c r="E58" s="77" t="n">
        <v>-54</v>
      </c>
      <c r="F58" s="83" t="n">
        <f aca="false">F57+E58</f>
        <v>-28</v>
      </c>
      <c r="G58" s="77" t="n">
        <v>-242</v>
      </c>
      <c r="H58" s="83" t="n">
        <f aca="false">H57+G58</f>
        <v>-491</v>
      </c>
      <c r="I58" s="77" t="n">
        <v>-29</v>
      </c>
      <c r="J58" s="83" t="n">
        <f aca="false">J57+I58</f>
        <v>-583</v>
      </c>
      <c r="K58" s="77" t="n">
        <v>10</v>
      </c>
      <c r="L58" s="83" t="n">
        <f aca="false">L57+K58</f>
        <v>-153</v>
      </c>
    </row>
    <row r="59" customFormat="false" ht="14.25" hidden="false" customHeight="false" outlineLevel="0" collapsed="false">
      <c r="B59" s="28"/>
      <c r="C59" s="41"/>
      <c r="D59" s="35" t="s">
        <v>129</v>
      </c>
      <c r="E59" s="121" t="n">
        <v>143</v>
      </c>
      <c r="F59" s="83" t="n">
        <f aca="false">F58+E59</f>
        <v>115</v>
      </c>
      <c r="G59" s="121" t="n">
        <v>-37</v>
      </c>
      <c r="H59" s="83" t="n">
        <f aca="false">H58+G59</f>
        <v>-528</v>
      </c>
      <c r="I59" s="121" t="n">
        <v>-184</v>
      </c>
      <c r="J59" s="83" t="n">
        <f aca="false">J58+I59</f>
        <v>-767</v>
      </c>
      <c r="K59" s="121" t="n">
        <v>223</v>
      </c>
      <c r="L59" s="83" t="n">
        <f aca="false">L58+K59</f>
        <v>70</v>
      </c>
    </row>
    <row r="60" customFormat="false" ht="14.25" hidden="false" customHeight="false" outlineLevel="0" collapsed="false">
      <c r="B60" s="28"/>
      <c r="C60" s="41"/>
      <c r="D60" s="35" t="s">
        <v>138</v>
      </c>
      <c r="E60" s="85" t="n">
        <v>17</v>
      </c>
      <c r="F60" s="88" t="n">
        <f aca="false">F59+E60</f>
        <v>132</v>
      </c>
      <c r="G60" s="85" t="n">
        <v>-184</v>
      </c>
      <c r="H60" s="88" t="n">
        <f aca="false">H59+G60</f>
        <v>-712</v>
      </c>
      <c r="I60" s="85" t="n">
        <v>-28</v>
      </c>
      <c r="J60" s="88" t="n">
        <f aca="false">J59+I60</f>
        <v>-795</v>
      </c>
      <c r="K60" s="85" t="n">
        <v>-84</v>
      </c>
      <c r="L60" s="88" t="n">
        <f aca="false">L59+K60</f>
        <v>-14</v>
      </c>
    </row>
    <row r="61" customFormat="false" ht="14.25" hidden="false" customHeight="false" outlineLevel="0" collapsed="false">
      <c r="B61" s="53" t="n">
        <v>2007</v>
      </c>
      <c r="C61" s="41" t="s">
        <v>86</v>
      </c>
      <c r="D61" s="30" t="s">
        <v>139</v>
      </c>
      <c r="E61" s="76" t="n">
        <v>0</v>
      </c>
      <c r="F61" s="82" t="n">
        <f aca="false">F60+E61</f>
        <v>132</v>
      </c>
      <c r="G61" s="76" t="n">
        <v>15</v>
      </c>
      <c r="H61" s="82" t="n">
        <f aca="false">H60+G61</f>
        <v>-697</v>
      </c>
      <c r="I61" s="76" t="n">
        <v>-3</v>
      </c>
      <c r="J61" s="82" t="n">
        <f aca="false">J60+I61</f>
        <v>-798</v>
      </c>
      <c r="K61" s="76" t="n">
        <v>62</v>
      </c>
      <c r="L61" s="82" t="n">
        <f aca="false">L60+K61</f>
        <v>48</v>
      </c>
    </row>
    <row r="62" customFormat="false" ht="14.25" hidden="false" customHeight="false" outlineLevel="0" collapsed="false">
      <c r="B62" s="53"/>
      <c r="C62" s="41"/>
      <c r="D62" s="35" t="s">
        <v>106</v>
      </c>
      <c r="E62" s="77" t="n">
        <v>47</v>
      </c>
      <c r="F62" s="83" t="n">
        <f aca="false">F61+E62</f>
        <v>179</v>
      </c>
      <c r="G62" s="77" t="n">
        <v>-169</v>
      </c>
      <c r="H62" s="83" t="n">
        <f aca="false">H61+G62</f>
        <v>-866</v>
      </c>
      <c r="I62" s="77" t="n">
        <v>200</v>
      </c>
      <c r="J62" s="83" t="n">
        <f aca="false">J61+I62</f>
        <v>-598</v>
      </c>
      <c r="K62" s="77" t="n">
        <v>-57</v>
      </c>
      <c r="L62" s="83" t="n">
        <f aca="false">L61+K62</f>
        <v>-9</v>
      </c>
    </row>
    <row r="63" customFormat="false" ht="14.25" hidden="false" customHeight="false" outlineLevel="0" collapsed="false">
      <c r="B63" s="53"/>
      <c r="C63" s="41"/>
      <c r="D63" s="35" t="s">
        <v>107</v>
      </c>
      <c r="E63" s="77" t="n">
        <v>-13</v>
      </c>
      <c r="F63" s="83" t="n">
        <f aca="false">F62+E63</f>
        <v>166</v>
      </c>
      <c r="G63" s="77" t="n">
        <v>-166</v>
      </c>
      <c r="H63" s="83" t="n">
        <f aca="false">H62+G63</f>
        <v>-1032</v>
      </c>
      <c r="I63" s="77" t="n">
        <v>-53</v>
      </c>
      <c r="J63" s="83" t="n">
        <f aca="false">J62+I63</f>
        <v>-651</v>
      </c>
      <c r="K63" s="77" t="n">
        <v>-65</v>
      </c>
      <c r="L63" s="83" t="n">
        <f aca="false">L62+K63</f>
        <v>-74</v>
      </c>
    </row>
    <row r="64" customFormat="false" ht="14.25" hidden="false" customHeight="false" outlineLevel="0" collapsed="false">
      <c r="B64" s="53"/>
      <c r="C64" s="41"/>
      <c r="D64" s="35" t="s">
        <v>108</v>
      </c>
      <c r="E64" s="121" t="n">
        <v>-23</v>
      </c>
      <c r="F64" s="122" t="n">
        <f aca="false">F63+E64</f>
        <v>143</v>
      </c>
      <c r="G64" s="121" t="n">
        <v>0</v>
      </c>
      <c r="H64" s="122" t="n">
        <f aca="false">H63+G64</f>
        <v>-1032</v>
      </c>
      <c r="I64" s="121" t="n">
        <v>-98</v>
      </c>
      <c r="J64" s="122" t="n">
        <f aca="false">J63+I64</f>
        <v>-749</v>
      </c>
      <c r="K64" s="121" t="n">
        <v>28</v>
      </c>
      <c r="L64" s="122" t="n">
        <f aca="false">L63+K64</f>
        <v>-46</v>
      </c>
    </row>
    <row r="65" customFormat="false" ht="14.25" hidden="false" customHeight="false" outlineLevel="0" collapsed="false">
      <c r="B65" s="53"/>
      <c r="C65" s="41" t="s">
        <v>91</v>
      </c>
      <c r="D65" s="30" t="s">
        <v>110</v>
      </c>
      <c r="E65" s="89" t="n">
        <v>55</v>
      </c>
      <c r="F65" s="32" t="n">
        <f aca="false">F64+E65</f>
        <v>198</v>
      </c>
      <c r="G65" s="89" t="n">
        <v>-8</v>
      </c>
      <c r="H65" s="32" t="n">
        <f aca="false">H64+G65</f>
        <v>-1040</v>
      </c>
      <c r="I65" s="89" t="n">
        <v>-43</v>
      </c>
      <c r="J65" s="32" t="n">
        <f aca="false">J64+I65</f>
        <v>-792</v>
      </c>
      <c r="K65" s="89" t="n">
        <v>122</v>
      </c>
      <c r="L65" s="32" t="n">
        <f aca="false">L64+K65</f>
        <v>76</v>
      </c>
    </row>
    <row r="66" customFormat="false" ht="14.25" hidden="false" customHeight="false" outlineLevel="0" collapsed="false">
      <c r="B66" s="53"/>
      <c r="C66" s="41"/>
      <c r="D66" s="35" t="s">
        <v>111</v>
      </c>
      <c r="E66" s="77" t="n">
        <v>2</v>
      </c>
      <c r="F66" s="83" t="n">
        <f aca="false">F65+E66</f>
        <v>200</v>
      </c>
      <c r="G66" s="77" t="n">
        <v>200</v>
      </c>
      <c r="H66" s="83" t="n">
        <f aca="false">H65+G66</f>
        <v>-840</v>
      </c>
      <c r="I66" s="77" t="n">
        <v>-81</v>
      </c>
      <c r="J66" s="83" t="n">
        <f aca="false">J65+I66</f>
        <v>-873</v>
      </c>
      <c r="K66" s="77" t="n">
        <v>76</v>
      </c>
      <c r="L66" s="83" t="n">
        <f aca="false">L65+K66</f>
        <v>152</v>
      </c>
    </row>
    <row r="67" customFormat="false" ht="14.25" hidden="false" customHeight="false" outlineLevel="0" collapsed="false">
      <c r="B67" s="53"/>
      <c r="C67" s="41"/>
      <c r="D67" s="35" t="s">
        <v>112</v>
      </c>
      <c r="E67" s="77" t="n">
        <v>130</v>
      </c>
      <c r="F67" s="83" t="n">
        <f aca="false">F66+E67</f>
        <v>330</v>
      </c>
      <c r="G67" s="77" t="n">
        <v>-37</v>
      </c>
      <c r="H67" s="83" t="n">
        <f aca="false">H66+G67</f>
        <v>-877</v>
      </c>
      <c r="I67" s="77" t="n">
        <v>-30</v>
      </c>
      <c r="J67" s="83" t="n">
        <f aca="false">J66+I67</f>
        <v>-903</v>
      </c>
      <c r="K67" s="77" t="n">
        <v>193</v>
      </c>
      <c r="L67" s="83" t="n">
        <f aca="false">L66+K67</f>
        <v>345</v>
      </c>
    </row>
    <row r="68" customFormat="false" ht="14.25" hidden="false" customHeight="false" outlineLevel="0" collapsed="false">
      <c r="B68" s="53"/>
      <c r="C68" s="41"/>
      <c r="D68" s="35" t="s">
        <v>113</v>
      </c>
      <c r="E68" s="85" t="n">
        <v>-94</v>
      </c>
      <c r="F68" s="88" t="n">
        <f aca="false">F67+E68</f>
        <v>236</v>
      </c>
      <c r="G68" s="85" t="n">
        <v>-47</v>
      </c>
      <c r="H68" s="88" t="n">
        <f aca="false">H67+G68</f>
        <v>-924</v>
      </c>
      <c r="I68" s="85" t="n">
        <v>-3</v>
      </c>
      <c r="J68" s="88" t="n">
        <f aca="false">J67+I68</f>
        <v>-906</v>
      </c>
      <c r="K68" s="85" t="n">
        <v>36</v>
      </c>
      <c r="L68" s="88" t="n">
        <f aca="false">L67+K68</f>
        <v>381</v>
      </c>
    </row>
    <row r="69" customFormat="false" ht="14.25" hidden="false" customHeight="false" outlineLevel="0" collapsed="false">
      <c r="B69" s="53"/>
      <c r="C69" s="41" t="s">
        <v>96</v>
      </c>
      <c r="D69" s="30" t="s">
        <v>140</v>
      </c>
      <c r="E69" s="76" t="n">
        <v>-33</v>
      </c>
      <c r="F69" s="82" t="n">
        <f aca="false">F68+E69</f>
        <v>203</v>
      </c>
      <c r="G69" s="76" t="n">
        <v>-172</v>
      </c>
      <c r="H69" s="82" t="n">
        <f aca="false">H68+G69</f>
        <v>-1096</v>
      </c>
      <c r="I69" s="76" t="n">
        <v>-100</v>
      </c>
      <c r="J69" s="82" t="n">
        <f aca="false">J68+I69</f>
        <v>-1006</v>
      </c>
      <c r="K69" s="76" t="n">
        <v>126</v>
      </c>
      <c r="L69" s="82" t="n">
        <f aca="false">L68+K69</f>
        <v>507</v>
      </c>
    </row>
    <row r="70" customFormat="false" ht="14.25" hidden="false" customHeight="false" outlineLevel="0" collapsed="false">
      <c r="B70" s="53"/>
      <c r="C70" s="41"/>
      <c r="D70" s="35" t="s">
        <v>111</v>
      </c>
      <c r="E70" s="77" t="n">
        <v>73</v>
      </c>
      <c r="F70" s="83" t="n">
        <f aca="false">F69+E70</f>
        <v>276</v>
      </c>
      <c r="G70" s="77" t="n">
        <v>-68</v>
      </c>
      <c r="H70" s="83" t="n">
        <f aca="false">H69+G70</f>
        <v>-1164</v>
      </c>
      <c r="I70" s="77" t="n">
        <v>-90</v>
      </c>
      <c r="J70" s="83" t="n">
        <f aca="false">J69+I70</f>
        <v>-1096</v>
      </c>
      <c r="K70" s="77" t="n">
        <v>-29</v>
      </c>
      <c r="L70" s="83" t="n">
        <f aca="false">L69+K70</f>
        <v>478</v>
      </c>
    </row>
    <row r="71" customFormat="false" ht="14.25" hidden="false" customHeight="false" outlineLevel="0" collapsed="false">
      <c r="B71" s="53"/>
      <c r="C71" s="41"/>
      <c r="D71" s="35" t="s">
        <v>112</v>
      </c>
      <c r="E71" s="77" t="n">
        <v>-138</v>
      </c>
      <c r="F71" s="83" t="n">
        <f aca="false">F70+E71</f>
        <v>138</v>
      </c>
      <c r="G71" s="77" t="n">
        <v>-105</v>
      </c>
      <c r="H71" s="83" t="n">
        <f aca="false">H70+G71</f>
        <v>-1269</v>
      </c>
      <c r="I71" s="77" t="n">
        <v>-23</v>
      </c>
      <c r="J71" s="83" t="n">
        <f aca="false">J70+I71</f>
        <v>-1119</v>
      </c>
      <c r="K71" s="77" t="n">
        <v>0</v>
      </c>
      <c r="L71" s="83" t="n">
        <f aca="false">L70+K71</f>
        <v>478</v>
      </c>
    </row>
    <row r="72" customFormat="false" ht="14.25" hidden="false" customHeight="false" outlineLevel="0" collapsed="false">
      <c r="B72" s="53"/>
      <c r="C72" s="41"/>
      <c r="D72" s="35" t="s">
        <v>113</v>
      </c>
      <c r="E72" s="121" t="n">
        <v>64</v>
      </c>
      <c r="F72" s="122" t="n">
        <f aca="false">F71+E72</f>
        <v>202</v>
      </c>
      <c r="G72" s="121" t="n">
        <v>-25</v>
      </c>
      <c r="H72" s="122" t="n">
        <f aca="false">H71+G72</f>
        <v>-1294</v>
      </c>
      <c r="I72" s="121" t="n">
        <v>-104</v>
      </c>
      <c r="J72" s="122" t="n">
        <f aca="false">J71+I72</f>
        <v>-1223</v>
      </c>
      <c r="K72" s="121" t="n">
        <v>-57</v>
      </c>
      <c r="L72" s="122" t="n">
        <f aca="false">L71+K72</f>
        <v>421</v>
      </c>
    </row>
    <row r="73" customFormat="false" ht="14.25" hidden="false" customHeight="false" outlineLevel="0" collapsed="false">
      <c r="B73" s="53"/>
      <c r="C73" s="54" t="s">
        <v>98</v>
      </c>
      <c r="D73" s="30" t="s">
        <v>141</v>
      </c>
      <c r="E73" s="89" t="n">
        <v>-92</v>
      </c>
      <c r="F73" s="32" t="n">
        <f aca="false">F72+E73</f>
        <v>110</v>
      </c>
      <c r="G73" s="89" t="n">
        <v>-243</v>
      </c>
      <c r="H73" s="32" t="n">
        <f aca="false">H72+G73</f>
        <v>-1537</v>
      </c>
      <c r="I73" s="89" t="n">
        <v>-128</v>
      </c>
      <c r="J73" s="32" t="n">
        <f aca="false">J72+I73</f>
        <v>-1351</v>
      </c>
      <c r="K73" s="89" t="n">
        <v>-119</v>
      </c>
      <c r="L73" s="32" t="n">
        <f aca="false">L72+K73</f>
        <v>302</v>
      </c>
    </row>
    <row r="74" customFormat="false" ht="14.25" hidden="false" customHeight="false" outlineLevel="0" collapsed="false">
      <c r="B74" s="53"/>
      <c r="C74" s="54"/>
      <c r="D74" s="35" t="s">
        <v>132</v>
      </c>
      <c r="E74" s="77" t="n">
        <v>-24</v>
      </c>
      <c r="F74" s="83" t="n">
        <f aca="false">F73+E74</f>
        <v>86</v>
      </c>
      <c r="G74" s="77" t="n">
        <v>-105</v>
      </c>
      <c r="H74" s="83" t="n">
        <f aca="false">H73+G74</f>
        <v>-1642</v>
      </c>
      <c r="I74" s="77" t="n">
        <v>-69</v>
      </c>
      <c r="J74" s="83" t="n">
        <f aca="false">J73+I74</f>
        <v>-1420</v>
      </c>
      <c r="K74" s="77" t="n">
        <v>-42</v>
      </c>
      <c r="L74" s="83" t="n">
        <f aca="false">L73+K74</f>
        <v>260</v>
      </c>
    </row>
    <row r="75" customFormat="false" ht="14.25" hidden="false" customHeight="false" outlineLevel="0" collapsed="false">
      <c r="B75" s="53"/>
      <c r="C75" s="54"/>
      <c r="D75" s="35" t="s">
        <v>133</v>
      </c>
      <c r="E75" s="77" t="n">
        <v>-37</v>
      </c>
      <c r="F75" s="83" t="n">
        <f aca="false">F74+E75</f>
        <v>49</v>
      </c>
      <c r="G75" s="77" t="n">
        <v>-95</v>
      </c>
      <c r="H75" s="83" t="n">
        <f aca="false">H74+G75</f>
        <v>-1737</v>
      </c>
      <c r="I75" s="77" t="n">
        <v>-105</v>
      </c>
      <c r="J75" s="83" t="n">
        <f aca="false">J74+I75</f>
        <v>-1525</v>
      </c>
      <c r="K75" s="77" t="n">
        <v>-100</v>
      </c>
      <c r="L75" s="83" t="n">
        <f aca="false">L74+K75</f>
        <v>160</v>
      </c>
    </row>
    <row r="76" customFormat="false" ht="14.25" hidden="false" customHeight="false" outlineLevel="0" collapsed="false">
      <c r="B76" s="53"/>
      <c r="C76" s="54"/>
      <c r="D76" s="55" t="s">
        <v>89</v>
      </c>
      <c r="E76" s="121" t="n">
        <v>-23</v>
      </c>
      <c r="F76" s="83" t="n">
        <f aca="false">F75+E76</f>
        <v>26</v>
      </c>
      <c r="G76" s="121" t="n">
        <v>-100</v>
      </c>
      <c r="H76" s="83" t="n">
        <f aca="false">H75+G76</f>
        <v>-1837</v>
      </c>
      <c r="I76" s="121" t="n">
        <v>0</v>
      </c>
      <c r="J76" s="83" t="n">
        <f aca="false">J75+I76</f>
        <v>-1525</v>
      </c>
      <c r="K76" s="121" t="n">
        <v>38</v>
      </c>
      <c r="L76" s="83" t="n">
        <f aca="false">L75+K76</f>
        <v>198</v>
      </c>
    </row>
    <row r="77" customFormat="false" ht="14.25" hidden="false" customHeight="false" outlineLevel="0" collapsed="false">
      <c r="B77" s="53" t="n">
        <v>2007</v>
      </c>
      <c r="C77" s="56"/>
      <c r="D77" s="57" t="s">
        <v>90</v>
      </c>
      <c r="E77" s="125" t="n">
        <v>-77</v>
      </c>
      <c r="F77" s="88" t="n">
        <f aca="false">F76+E77</f>
        <v>-51</v>
      </c>
      <c r="G77" s="125" t="n">
        <v>3</v>
      </c>
      <c r="H77" s="88" t="n">
        <f aca="false">H76+G77</f>
        <v>-1834</v>
      </c>
      <c r="I77" s="125" t="n">
        <v>-50</v>
      </c>
      <c r="J77" s="88" t="n">
        <f aca="false">J76+I77</f>
        <v>-1575</v>
      </c>
      <c r="K77" s="125" t="n">
        <v>-21</v>
      </c>
      <c r="L77" s="88" t="n">
        <f aca="false">L76+K77</f>
        <v>177</v>
      </c>
    </row>
    <row r="78" customFormat="false" ht="13.5" hidden="false" customHeight="false" outlineLevel="0" collapsed="false">
      <c r="B78" s="53"/>
      <c r="C78" s="41" t="s">
        <v>104</v>
      </c>
      <c r="D78" s="30" t="s">
        <v>142</v>
      </c>
      <c r="E78" s="76" t="n">
        <v>-85</v>
      </c>
      <c r="F78" s="82" t="n">
        <f aca="false">F77+E78</f>
        <v>-136</v>
      </c>
      <c r="G78" s="76" t="n">
        <v>0</v>
      </c>
      <c r="H78" s="82" t="n">
        <f aca="false">H77+G78</f>
        <v>-1834</v>
      </c>
      <c r="I78" s="76" t="n">
        <v>15</v>
      </c>
      <c r="J78" s="82" t="n">
        <f aca="false">J77+I78</f>
        <v>-1560</v>
      </c>
      <c r="K78" s="76" t="n">
        <v>-107</v>
      </c>
      <c r="L78" s="82" t="n">
        <f aca="false">L77+K78</f>
        <v>70</v>
      </c>
    </row>
    <row r="79" customFormat="false" ht="12.75" hidden="false" customHeight="false" outlineLevel="0" collapsed="false">
      <c r="B79" s="53"/>
      <c r="C79" s="41"/>
      <c r="D79" s="35" t="s">
        <v>121</v>
      </c>
      <c r="E79" s="77" t="n">
        <v>-47</v>
      </c>
      <c r="F79" s="83" t="n">
        <f aca="false">F78+E79</f>
        <v>-183</v>
      </c>
      <c r="G79" s="77" t="n">
        <v>90</v>
      </c>
      <c r="H79" s="83" t="n">
        <f aca="false">H78+G79</f>
        <v>-1744</v>
      </c>
      <c r="I79" s="77" t="n">
        <v>-42</v>
      </c>
      <c r="J79" s="83" t="n">
        <f aca="false">J78+I79</f>
        <v>-1602</v>
      </c>
      <c r="K79" s="77" t="n">
        <v>-35</v>
      </c>
      <c r="L79" s="83" t="n">
        <f aca="false">L78+K79</f>
        <v>35</v>
      </c>
    </row>
    <row r="80" customFormat="false" ht="12.75" hidden="false" customHeight="false" outlineLevel="0" collapsed="false">
      <c r="B80" s="53"/>
      <c r="C80" s="41"/>
      <c r="D80" s="58" t="s">
        <v>122</v>
      </c>
      <c r="E80" s="126" t="n">
        <v>61</v>
      </c>
      <c r="F80" s="127" t="n">
        <f aca="false">F79+E80</f>
        <v>-122</v>
      </c>
      <c r="G80" s="126" t="n">
        <v>-153</v>
      </c>
      <c r="H80" s="127" t="n">
        <f aca="false">H79+G80</f>
        <v>-1897</v>
      </c>
      <c r="I80" s="126" t="n">
        <v>-5</v>
      </c>
      <c r="J80" s="127" t="n">
        <f aca="false">J79+I80</f>
        <v>-1607</v>
      </c>
      <c r="K80" s="126" t="n">
        <v>-66</v>
      </c>
      <c r="L80" s="127" t="n">
        <f aca="false">L79+K80</f>
        <v>-31</v>
      </c>
    </row>
    <row r="81" customFormat="false" ht="12.75" hidden="false" customHeight="false" outlineLevel="0" collapsed="false">
      <c r="B81" s="53"/>
      <c r="C81" s="41"/>
      <c r="D81" s="42" t="s">
        <v>124</v>
      </c>
      <c r="E81" s="76" t="n">
        <v>-46</v>
      </c>
      <c r="F81" s="82" t="n">
        <f aca="false">F80+E81</f>
        <v>-168</v>
      </c>
      <c r="G81" s="76" t="n">
        <v>128</v>
      </c>
      <c r="H81" s="82" t="n">
        <f aca="false">H80+G81</f>
        <v>-1769</v>
      </c>
      <c r="I81" s="76" t="n">
        <v>-111</v>
      </c>
      <c r="J81" s="82" t="n">
        <f aca="false">J80+I81</f>
        <v>-1718</v>
      </c>
      <c r="K81" s="76" t="n">
        <v>-76</v>
      </c>
      <c r="L81" s="82" t="n">
        <f aca="false">L80+K81</f>
        <v>-107</v>
      </c>
    </row>
    <row r="82" customFormat="false" ht="13.5" hidden="false" customHeight="false" outlineLevel="0" collapsed="false">
      <c r="B82" s="53"/>
      <c r="C82" s="41"/>
      <c r="D82" s="38" t="s">
        <v>126</v>
      </c>
      <c r="E82" s="39" t="n">
        <v>-84</v>
      </c>
      <c r="F82" s="40" t="n">
        <f aca="false">F81+E82</f>
        <v>-252</v>
      </c>
      <c r="G82" s="39" t="n">
        <v>-23</v>
      </c>
      <c r="H82" s="40" t="n">
        <f aca="false">H81+G82</f>
        <v>-1792</v>
      </c>
      <c r="I82" s="39" t="n">
        <v>2</v>
      </c>
      <c r="J82" s="40" t="n">
        <f aca="false">J81+I82</f>
        <v>-1716</v>
      </c>
      <c r="K82" s="39" t="n">
        <v>-65</v>
      </c>
      <c r="L82" s="40" t="n">
        <f aca="false">L81+K82</f>
        <v>-172</v>
      </c>
    </row>
    <row r="83" customFormat="false" ht="13.5" hidden="false" customHeight="false" outlineLevel="0" collapsed="false">
      <c r="B83" s="53"/>
      <c r="C83" s="41" t="s">
        <v>109</v>
      </c>
      <c r="D83" s="42" t="s">
        <v>127</v>
      </c>
      <c r="E83" s="76" t="n">
        <v>6</v>
      </c>
      <c r="F83" s="82" t="n">
        <f aca="false">F82+E83</f>
        <v>-246</v>
      </c>
      <c r="G83" s="76" t="n">
        <v>324</v>
      </c>
      <c r="H83" s="82" t="n">
        <f aca="false">H82+G83</f>
        <v>-1468</v>
      </c>
      <c r="I83" s="76" t="n">
        <v>2</v>
      </c>
      <c r="J83" s="82" t="n">
        <f aca="false">J82+I83</f>
        <v>-1714</v>
      </c>
      <c r="K83" s="76" t="n">
        <v>0</v>
      </c>
      <c r="L83" s="82" t="n">
        <f aca="false">L82+K83</f>
        <v>-172</v>
      </c>
    </row>
    <row r="84" customFormat="false" ht="12.75" hidden="false" customHeight="false" outlineLevel="0" collapsed="false">
      <c r="B84" s="53"/>
      <c r="C84" s="41"/>
      <c r="D84" s="128" t="s">
        <v>128</v>
      </c>
      <c r="E84" s="129" t="n">
        <v>83</v>
      </c>
      <c r="F84" s="94" t="n">
        <f aca="false">F83+E84</f>
        <v>-163</v>
      </c>
      <c r="G84" s="129" t="n">
        <v>-26</v>
      </c>
      <c r="H84" s="94" t="n">
        <f aca="false">H83+G84</f>
        <v>-1494</v>
      </c>
      <c r="I84" s="129" t="n">
        <v>-7</v>
      </c>
      <c r="J84" s="94" t="n">
        <f aca="false">J83+I84</f>
        <v>-1721</v>
      </c>
      <c r="K84" s="129" t="n">
        <v>-43</v>
      </c>
      <c r="L84" s="94" t="n">
        <f aca="false">L83+K84</f>
        <v>-215</v>
      </c>
    </row>
    <row r="85" customFormat="false" ht="12.75" hidden="false" customHeight="false" outlineLevel="0" collapsed="false">
      <c r="B85" s="53"/>
      <c r="C85" s="41"/>
      <c r="D85" s="42" t="s">
        <v>129</v>
      </c>
      <c r="E85" s="76" t="n">
        <v>28</v>
      </c>
      <c r="F85" s="82" t="n">
        <f aca="false">F84+E85</f>
        <v>-135</v>
      </c>
      <c r="G85" s="76" t="n">
        <v>-75</v>
      </c>
      <c r="H85" s="82" t="n">
        <f aca="false">H84+G85</f>
        <v>-1569</v>
      </c>
      <c r="I85" s="76" t="n">
        <v>131</v>
      </c>
      <c r="J85" s="82" t="n">
        <f aca="false">J84+I85</f>
        <v>-1590</v>
      </c>
      <c r="K85" s="76" t="n">
        <v>-22</v>
      </c>
      <c r="L85" s="82" t="n">
        <f aca="false">L84+K85</f>
        <v>-237</v>
      </c>
    </row>
    <row r="86" customFormat="false" ht="13.5" hidden="false" customHeight="false" outlineLevel="0" collapsed="false">
      <c r="B86" s="53"/>
      <c r="C86" s="41"/>
      <c r="D86" s="84" t="s">
        <v>130</v>
      </c>
      <c r="E86" s="85" t="n">
        <v>-27</v>
      </c>
      <c r="F86" s="88" t="n">
        <f aca="false">F85+E86</f>
        <v>-162</v>
      </c>
      <c r="G86" s="85" t="n">
        <v>-74</v>
      </c>
      <c r="H86" s="88" t="n">
        <f aca="false">H85+G86</f>
        <v>-1643</v>
      </c>
      <c r="I86" s="85" t="n">
        <v>-18</v>
      </c>
      <c r="J86" s="88" t="n">
        <f aca="false">J85+I86</f>
        <v>-1608</v>
      </c>
      <c r="K86" s="85" t="n">
        <v>-7</v>
      </c>
      <c r="L86" s="88" t="n">
        <f aca="false">L85+K86</f>
        <v>-244</v>
      </c>
    </row>
    <row r="87" customFormat="false" ht="13.5" hidden="false" customHeight="false" outlineLevel="0" collapsed="false">
      <c r="B87" s="53"/>
      <c r="C87" s="41" t="s">
        <v>114</v>
      </c>
      <c r="D87" s="42" t="s">
        <v>132</v>
      </c>
      <c r="E87" s="76" t="n">
        <v>-116</v>
      </c>
      <c r="F87" s="82" t="n">
        <f aca="false">F86+E87</f>
        <v>-278</v>
      </c>
      <c r="G87" s="76" t="n">
        <v>-23</v>
      </c>
      <c r="H87" s="82" t="n">
        <f aca="false">H86+G87</f>
        <v>-1666</v>
      </c>
      <c r="I87" s="76" t="n">
        <v>-35</v>
      </c>
      <c r="J87" s="82" t="n">
        <f aca="false">J86+I87</f>
        <v>-1643</v>
      </c>
      <c r="K87" s="76" t="n">
        <v>-4</v>
      </c>
      <c r="L87" s="82" t="n">
        <f aca="false">L86+K87</f>
        <v>-248</v>
      </c>
    </row>
    <row r="88" customFormat="false" ht="12.75" hidden="false" customHeight="false" outlineLevel="0" collapsed="false">
      <c r="B88" s="53"/>
      <c r="C88" s="41"/>
      <c r="D88" s="128" t="s">
        <v>133</v>
      </c>
      <c r="E88" s="129" t="n">
        <v>127</v>
      </c>
      <c r="F88" s="94" t="n">
        <f aca="false">F87+E88</f>
        <v>-151</v>
      </c>
      <c r="G88" s="129" t="n">
        <v>202</v>
      </c>
      <c r="H88" s="94" t="n">
        <f aca="false">H87+G88</f>
        <v>-1464</v>
      </c>
      <c r="I88" s="129" t="n">
        <v>-78</v>
      </c>
      <c r="J88" s="94" t="n">
        <f aca="false">J87+I88</f>
        <v>-1721</v>
      </c>
      <c r="K88" s="129" t="n">
        <v>143</v>
      </c>
      <c r="L88" s="94" t="n">
        <f aca="false">L87+K88</f>
        <v>-105</v>
      </c>
    </row>
    <row r="89" customFormat="false" ht="12.75" hidden="false" customHeight="false" outlineLevel="0" collapsed="false">
      <c r="B89" s="53"/>
      <c r="C89" s="41"/>
      <c r="D89" s="42" t="s">
        <v>89</v>
      </c>
      <c r="E89" s="76" t="n">
        <v>-71</v>
      </c>
      <c r="F89" s="82" t="n">
        <f aca="false">F88+E89</f>
        <v>-222</v>
      </c>
      <c r="G89" s="76" t="n">
        <v>206</v>
      </c>
      <c r="H89" s="82" t="n">
        <f aca="false">H88+G89</f>
        <v>-1258</v>
      </c>
      <c r="I89" s="76" t="n">
        <v>-136</v>
      </c>
      <c r="J89" s="82" t="n">
        <f aca="false">J88+I89</f>
        <v>-1857</v>
      </c>
      <c r="K89" s="76" t="n">
        <v>-67</v>
      </c>
      <c r="L89" s="82" t="n">
        <f aca="false">L88+K89</f>
        <v>-172</v>
      </c>
    </row>
    <row r="90" customFormat="false" ht="13.5" hidden="false" customHeight="false" outlineLevel="0" collapsed="false">
      <c r="B90" s="53"/>
      <c r="C90" s="41"/>
      <c r="D90" s="38" t="s">
        <v>90</v>
      </c>
      <c r="E90" s="39" t="n">
        <v>-47</v>
      </c>
      <c r="F90" s="40" t="n">
        <f aca="false">F89+E90</f>
        <v>-269</v>
      </c>
      <c r="G90" s="39" t="n">
        <v>54</v>
      </c>
      <c r="H90" s="40" t="n">
        <f aca="false">H89+G90</f>
        <v>-1204</v>
      </c>
      <c r="I90" s="39" t="n">
        <v>-99</v>
      </c>
      <c r="J90" s="40" t="n">
        <f aca="false">J89+I90</f>
        <v>-1956</v>
      </c>
      <c r="K90" s="39" t="n">
        <v>-40</v>
      </c>
      <c r="L90" s="40" t="n">
        <f aca="false">L89+K90</f>
        <v>-212</v>
      </c>
    </row>
    <row r="91" customFormat="false" ht="13.5" hidden="false" customHeight="false" outlineLevel="0" collapsed="false">
      <c r="B91" s="53"/>
      <c r="C91" s="41" t="s">
        <v>119</v>
      </c>
      <c r="D91" s="42" t="s">
        <v>92</v>
      </c>
      <c r="E91" s="76" t="n">
        <v>0</v>
      </c>
      <c r="F91" s="82" t="n">
        <f aca="false">F90+E91</f>
        <v>-269</v>
      </c>
      <c r="G91" s="76" t="n">
        <v>-50</v>
      </c>
      <c r="H91" s="82" t="n">
        <f aca="false">H90+G91</f>
        <v>-1254</v>
      </c>
      <c r="I91" s="76" t="n">
        <v>0</v>
      </c>
      <c r="J91" s="82" t="n">
        <f aca="false">J90+I91</f>
        <v>-1956</v>
      </c>
      <c r="K91" s="76" t="n">
        <v>-85</v>
      </c>
      <c r="L91" s="82" t="n">
        <f aca="false">L90+K91</f>
        <v>-297</v>
      </c>
    </row>
    <row r="92" customFormat="false" ht="13.5" hidden="false" customHeight="false" outlineLevel="0" collapsed="false">
      <c r="B92" s="53"/>
      <c r="C92" s="41"/>
      <c r="D92" s="128" t="s">
        <v>135</v>
      </c>
      <c r="E92" s="129" t="n">
        <v>14</v>
      </c>
      <c r="F92" s="94" t="n">
        <f aca="false">F91+E92</f>
        <v>-255</v>
      </c>
      <c r="G92" s="129" t="n">
        <v>117</v>
      </c>
      <c r="H92" s="94" t="n">
        <f aca="false">H91+G92</f>
        <v>-1137</v>
      </c>
      <c r="I92" s="129" t="n">
        <v>0</v>
      </c>
      <c r="J92" s="94" t="n">
        <f aca="false">J91+I92</f>
        <v>-1956</v>
      </c>
      <c r="K92" s="129" t="n">
        <v>133</v>
      </c>
      <c r="L92" s="94" t="n">
        <f aca="false">L91+K92</f>
        <v>-164</v>
      </c>
    </row>
    <row r="93" customFormat="false" ht="13.5" hidden="false" customHeight="false" outlineLevel="0" collapsed="false">
      <c r="B93" s="53" t="n">
        <v>2007</v>
      </c>
      <c r="C93" s="41"/>
      <c r="D93" s="42" t="s">
        <v>94</v>
      </c>
      <c r="E93" s="76" t="n">
        <v>200</v>
      </c>
      <c r="F93" s="82" t="n">
        <f aca="false">F92+E93</f>
        <v>-55</v>
      </c>
      <c r="G93" s="76" t="n">
        <v>158</v>
      </c>
      <c r="H93" s="82" t="n">
        <f aca="false">H92+G93</f>
        <v>-979</v>
      </c>
      <c r="I93" s="76" t="n">
        <v>-82</v>
      </c>
      <c r="J93" s="82" t="n">
        <f aca="false">J92+I93</f>
        <v>-2038</v>
      </c>
      <c r="K93" s="76" t="n">
        <v>-39</v>
      </c>
      <c r="L93" s="82" t="n">
        <f aca="false">L92+K93</f>
        <v>-203</v>
      </c>
    </row>
    <row r="94" customFormat="false" ht="13.5" hidden="false" customHeight="false" outlineLevel="0" collapsed="false">
      <c r="B94" s="53"/>
      <c r="C94" s="41"/>
      <c r="D94" s="84" t="s">
        <v>95</v>
      </c>
      <c r="E94" s="85" t="n">
        <v>-19</v>
      </c>
      <c r="F94" s="88" t="n">
        <f aca="false">F93+E94</f>
        <v>-74</v>
      </c>
      <c r="G94" s="85" t="n">
        <v>112</v>
      </c>
      <c r="H94" s="88" t="n">
        <f aca="false">H93+G94</f>
        <v>-867</v>
      </c>
      <c r="I94" s="85" t="n">
        <v>135</v>
      </c>
      <c r="J94" s="88" t="n">
        <f aca="false">J93+I94</f>
        <v>-1903</v>
      </c>
      <c r="K94" s="85" t="n">
        <v>-17</v>
      </c>
      <c r="L94" s="88" t="n">
        <f aca="false">L93+K94</f>
        <v>-220</v>
      </c>
    </row>
    <row r="95" customFormat="false" ht="13.5" hidden="false" customHeight="false" outlineLevel="0" collapsed="false">
      <c r="B95" s="53"/>
      <c r="C95" s="41" t="s">
        <v>125</v>
      </c>
      <c r="D95" s="42" t="s">
        <v>99</v>
      </c>
      <c r="E95" s="76" t="n">
        <v>202</v>
      </c>
      <c r="F95" s="82" t="n">
        <f aca="false">F94+E95</f>
        <v>128</v>
      </c>
      <c r="G95" s="76" t="n">
        <v>62</v>
      </c>
      <c r="H95" s="82" t="n">
        <f aca="false">H94+G95</f>
        <v>-805</v>
      </c>
      <c r="I95" s="76" t="n">
        <v>-114</v>
      </c>
      <c r="J95" s="82" t="n">
        <f aca="false">J94+I95</f>
        <v>-2017</v>
      </c>
      <c r="K95" s="76" t="n">
        <v>-245</v>
      </c>
      <c r="L95" s="82" t="n">
        <f aca="false">L94+K95</f>
        <v>-465</v>
      </c>
    </row>
    <row r="96" customFormat="false" ht="12.75" hidden="false" customHeight="false" outlineLevel="0" collapsed="false">
      <c r="B96" s="53"/>
      <c r="C96" s="41"/>
      <c r="D96" s="35" t="s">
        <v>116</v>
      </c>
      <c r="E96" s="77" t="n">
        <v>-73</v>
      </c>
      <c r="F96" s="83" t="n">
        <f aca="false">F95+E96</f>
        <v>55</v>
      </c>
      <c r="G96" s="77" t="n">
        <v>-93</v>
      </c>
      <c r="H96" s="83" t="n">
        <f aca="false">H95+G96</f>
        <v>-898</v>
      </c>
      <c r="I96" s="77" t="n">
        <v>-8</v>
      </c>
      <c r="J96" s="83" t="n">
        <f aca="false">J95+I96</f>
        <v>-2025</v>
      </c>
      <c r="K96" s="77" t="n">
        <v>-86</v>
      </c>
      <c r="L96" s="83" t="n">
        <f aca="false">L95+K96</f>
        <v>-551</v>
      </c>
    </row>
    <row r="97" customFormat="false" ht="12.75" hidden="false" customHeight="false" outlineLevel="0" collapsed="false">
      <c r="B97" s="53"/>
      <c r="C97" s="41"/>
      <c r="D97" s="35" t="s">
        <v>117</v>
      </c>
      <c r="E97" s="77" t="n">
        <v>183</v>
      </c>
      <c r="F97" s="83" t="n">
        <f aca="false">F96+E97</f>
        <v>238</v>
      </c>
      <c r="G97" s="77" t="n">
        <v>-30</v>
      </c>
      <c r="H97" s="83" t="n">
        <f aca="false">H96+G97</f>
        <v>-928</v>
      </c>
      <c r="I97" s="77" t="n">
        <v>-22</v>
      </c>
      <c r="J97" s="83" t="n">
        <f aca="false">J96+I97</f>
        <v>-2047</v>
      </c>
      <c r="K97" s="77" t="n">
        <v>-80</v>
      </c>
      <c r="L97" s="83" t="n">
        <f aca="false">L96+K97</f>
        <v>-631</v>
      </c>
    </row>
    <row r="98" customFormat="false" ht="12.75" hidden="false" customHeight="false" outlineLevel="0" collapsed="false">
      <c r="B98" s="53"/>
      <c r="C98" s="41"/>
      <c r="D98" s="128" t="s">
        <v>102</v>
      </c>
      <c r="E98" s="129" t="n">
        <v>156</v>
      </c>
      <c r="F98" s="94" t="n">
        <f aca="false">F97+E98</f>
        <v>394</v>
      </c>
      <c r="G98" s="129" t="n">
        <v>-48</v>
      </c>
      <c r="H98" s="94" t="n">
        <f aca="false">H97+G98</f>
        <v>-976</v>
      </c>
      <c r="I98" s="129" t="n">
        <v>0</v>
      </c>
      <c r="J98" s="94" t="n">
        <f aca="false">J97+I98</f>
        <v>-2047</v>
      </c>
      <c r="K98" s="129" t="n">
        <v>-88</v>
      </c>
      <c r="L98" s="94" t="n">
        <f aca="false">L97+K98</f>
        <v>-719</v>
      </c>
    </row>
    <row r="99" customFormat="false" ht="13.5" hidden="false" customHeight="false" outlineLevel="0" collapsed="false">
      <c r="B99" s="53"/>
      <c r="C99" s="41"/>
      <c r="D99" s="133" t="s">
        <v>103</v>
      </c>
      <c r="E99" s="79"/>
      <c r="F99" s="78" t="n">
        <f aca="false">F98+E99</f>
        <v>394</v>
      </c>
      <c r="G99" s="79"/>
      <c r="H99" s="78" t="n">
        <f aca="false">H98+G99</f>
        <v>-976</v>
      </c>
      <c r="I99" s="79"/>
      <c r="J99" s="78" t="n">
        <f aca="false">J98+I99</f>
        <v>-2047</v>
      </c>
      <c r="K99" s="79"/>
      <c r="L99" s="78" t="n">
        <f aca="false">L98+K99</f>
        <v>-719</v>
      </c>
    </row>
    <row r="100" customFormat="false" ht="13.5" hidden="false" customHeight="false" outlineLevel="0" collapsed="false">
      <c r="B100" s="53"/>
      <c r="C100" s="120"/>
      <c r="D100" s="73"/>
      <c r="E100" s="74"/>
      <c r="F100" s="75" t="n">
        <f aca="false">F99+E100</f>
        <v>394</v>
      </c>
      <c r="G100" s="74"/>
      <c r="H100" s="75" t="n">
        <f aca="false">H99+G100</f>
        <v>-976</v>
      </c>
      <c r="I100" s="74"/>
      <c r="J100" s="75" t="n">
        <f aca="false">J99+I100</f>
        <v>-2047</v>
      </c>
      <c r="K100" s="74"/>
      <c r="L100" s="75" t="n">
        <f aca="false">L99+K100</f>
        <v>-719</v>
      </c>
    </row>
    <row r="101" customFormat="false" ht="13.5" hidden="false" customHeight="false" outlineLevel="0" collapsed="false">
      <c r="B101" s="53"/>
      <c r="C101" s="56"/>
      <c r="D101" s="42"/>
      <c r="E101" s="76"/>
      <c r="F101" s="82" t="n">
        <f aca="false">F100+E101</f>
        <v>394</v>
      </c>
      <c r="G101" s="76"/>
      <c r="H101" s="82" t="n">
        <f aca="false">H100+G101</f>
        <v>-976</v>
      </c>
      <c r="I101" s="76"/>
      <c r="J101" s="82" t="n">
        <f aca="false">J100+I101</f>
        <v>-2047</v>
      </c>
      <c r="K101" s="76"/>
      <c r="L101" s="82" t="n">
        <f aca="false">L100+K101</f>
        <v>-719</v>
      </c>
    </row>
    <row r="102" customFormat="false" ht="14.25" hidden="false" customHeight="false" outlineLevel="0" collapsed="false">
      <c r="B102" s="53"/>
      <c r="C102" s="56"/>
      <c r="D102" s="35"/>
      <c r="E102" s="77"/>
      <c r="F102" s="83" t="n">
        <f aca="false">F101+E102</f>
        <v>394</v>
      </c>
      <c r="G102" s="77"/>
      <c r="H102" s="83" t="n">
        <f aca="false">H101+G102</f>
        <v>-976</v>
      </c>
      <c r="I102" s="77"/>
      <c r="J102" s="83" t="n">
        <f aca="false">J101+I102</f>
        <v>-2047</v>
      </c>
      <c r="K102" s="77"/>
      <c r="L102" s="83" t="n">
        <f aca="false">L101+K102</f>
        <v>-719</v>
      </c>
    </row>
    <row r="103" customFormat="false" ht="14.25" hidden="false" customHeight="false" outlineLevel="0" collapsed="false">
      <c r="B103" s="53"/>
      <c r="C103" s="56"/>
      <c r="D103" s="35"/>
      <c r="E103" s="77"/>
      <c r="F103" s="83" t="n">
        <f aca="false">F102+E103</f>
        <v>394</v>
      </c>
      <c r="G103" s="77"/>
      <c r="H103" s="83" t="n">
        <f aca="false">H102+G103</f>
        <v>-976</v>
      </c>
      <c r="I103" s="77"/>
      <c r="J103" s="83" t="n">
        <f aca="false">J102+I103</f>
        <v>-2047</v>
      </c>
      <c r="K103" s="77"/>
      <c r="L103" s="83" t="n">
        <f aca="false">L102+K103</f>
        <v>-719</v>
      </c>
    </row>
    <row r="104" customFormat="false" ht="14.25" hidden="false" customHeight="false" outlineLevel="0" collapsed="false">
      <c r="B104" s="53"/>
      <c r="C104" s="56"/>
      <c r="D104" s="84"/>
      <c r="E104" s="85"/>
      <c r="F104" s="83" t="n">
        <f aca="false">F103+E104</f>
        <v>394</v>
      </c>
      <c r="G104" s="85"/>
      <c r="H104" s="83" t="n">
        <f aca="false">H103+G104</f>
        <v>-976</v>
      </c>
      <c r="I104" s="85"/>
      <c r="J104" s="83" t="n">
        <f aca="false">J103+I104</f>
        <v>-2047</v>
      </c>
      <c r="K104" s="85"/>
      <c r="L104" s="83" t="n">
        <f aca="false">L103+K104</f>
        <v>-719</v>
      </c>
    </row>
    <row r="105" customFormat="false" ht="13.5" hidden="false" customHeight="false" outlineLevel="0" collapsed="false">
      <c r="B105" s="53"/>
      <c r="C105" s="120"/>
      <c r="D105" s="42"/>
      <c r="E105" s="76"/>
      <c r="F105" s="82" t="n">
        <f aca="false">F104+E105</f>
        <v>394</v>
      </c>
      <c r="G105" s="76"/>
      <c r="H105" s="82" t="n">
        <f aca="false">H104+G105</f>
        <v>-976</v>
      </c>
      <c r="I105" s="76"/>
      <c r="J105" s="82" t="n">
        <f aca="false">J104+I105</f>
        <v>-2047</v>
      </c>
      <c r="K105" s="76"/>
      <c r="L105" s="82" t="n">
        <f aca="false">L104+K105</f>
        <v>-719</v>
      </c>
    </row>
    <row r="106" customFormat="false" ht="12.75" hidden="false" customHeight="false" outlineLevel="0" collapsed="false">
      <c r="B106" s="53"/>
      <c r="C106" s="120"/>
      <c r="D106" s="128"/>
      <c r="E106" s="129"/>
      <c r="F106" s="94" t="n">
        <f aca="false">F105+E106</f>
        <v>394</v>
      </c>
      <c r="G106" s="129"/>
      <c r="H106" s="94" t="n">
        <f aca="false">H105+G106</f>
        <v>-976</v>
      </c>
      <c r="I106" s="129"/>
      <c r="J106" s="94" t="n">
        <f aca="false">J105+I106</f>
        <v>-2047</v>
      </c>
      <c r="K106" s="129"/>
      <c r="L106" s="94" t="n">
        <f aca="false">L105+K106</f>
        <v>-719</v>
      </c>
    </row>
    <row r="107" customFormat="false" ht="13.5" hidden="false" customHeight="false" outlineLevel="0" collapsed="false">
      <c r="B107" s="53"/>
      <c r="C107" s="56"/>
      <c r="D107" s="42"/>
      <c r="E107" s="76"/>
      <c r="F107" s="82" t="n">
        <f aca="false">F106+E107</f>
        <v>394</v>
      </c>
      <c r="G107" s="76"/>
      <c r="H107" s="82" t="n">
        <f aca="false">H106+G107</f>
        <v>-976</v>
      </c>
      <c r="I107" s="76"/>
      <c r="J107" s="82" t="n">
        <f aca="false">J106+I107</f>
        <v>-2047</v>
      </c>
      <c r="K107" s="76"/>
      <c r="L107" s="82" t="n">
        <f aca="false">L106+K107</f>
        <v>-719</v>
      </c>
    </row>
    <row r="108" customFormat="false" ht="14.25" hidden="false" customHeight="false" outlineLevel="0" collapsed="false">
      <c r="B108" s="53"/>
      <c r="C108" s="56"/>
      <c r="D108" s="35"/>
      <c r="E108" s="77"/>
      <c r="F108" s="83" t="n">
        <f aca="false">F107+E108</f>
        <v>394</v>
      </c>
      <c r="G108" s="77"/>
      <c r="H108" s="83" t="n">
        <f aca="false">H107+G108</f>
        <v>-976</v>
      </c>
      <c r="I108" s="77"/>
      <c r="J108" s="83" t="n">
        <f aca="false">J107+I108</f>
        <v>-2047</v>
      </c>
      <c r="K108" s="77"/>
      <c r="L108" s="83" t="n">
        <f aca="false">L107+K108</f>
        <v>-719</v>
      </c>
    </row>
    <row r="109" customFormat="false" ht="14.25" hidden="false" customHeight="false" outlineLevel="0" collapsed="false">
      <c r="C109" s="56"/>
      <c r="D109" s="35"/>
      <c r="E109" s="77"/>
      <c r="F109" s="83" t="n">
        <f aca="false">F108+E109</f>
        <v>394</v>
      </c>
      <c r="G109" s="77"/>
      <c r="H109" s="83" t="n">
        <f aca="false">H108+G109</f>
        <v>-976</v>
      </c>
      <c r="I109" s="77"/>
      <c r="J109" s="83" t="n">
        <f aca="false">J108+I109</f>
        <v>-2047</v>
      </c>
      <c r="K109" s="77"/>
      <c r="L109" s="83" t="n">
        <f aca="false">L108+K109</f>
        <v>-719</v>
      </c>
    </row>
    <row r="110" customFormat="false" ht="14.25" hidden="false" customHeight="false" outlineLevel="0" collapsed="false">
      <c r="C110" s="56"/>
      <c r="D110" s="84"/>
      <c r="E110" s="85"/>
      <c r="F110" s="83" t="n">
        <f aca="false">F109+E110</f>
        <v>394</v>
      </c>
      <c r="G110" s="85"/>
      <c r="H110" s="83" t="n">
        <f aca="false">H109+G110</f>
        <v>-976</v>
      </c>
      <c r="I110" s="85"/>
      <c r="J110" s="83" t="n">
        <f aca="false">J109+I110</f>
        <v>-2047</v>
      </c>
      <c r="K110" s="85"/>
      <c r="L110" s="83" t="n">
        <f aca="false">L109+K110</f>
        <v>-719</v>
      </c>
    </row>
    <row r="111" customFormat="false" ht="13.5" hidden="false" customHeight="false" outlineLevel="0" collapsed="false"/>
  </sheetData>
  <mergeCells count="36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08"/>
    <mergeCell ref="C95:C99"/>
    <mergeCell ref="C101:C104"/>
    <mergeCell ref="C107:C11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E99" activeCellId="0" sqref="E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</cols>
  <sheetData>
    <row r="1" customFormat="false" ht="12.75" hidden="false" customHeight="false" outlineLevel="0" collapsed="false">
      <c r="A1" s="4" t="s">
        <v>23</v>
      </c>
    </row>
    <row r="2" customFormat="false" ht="15.75" hidden="false" customHeight="false" outlineLevel="0" collapsed="false">
      <c r="C2" s="144"/>
      <c r="D2" s="34"/>
      <c r="E2" s="34"/>
      <c r="F2" s="34"/>
    </row>
    <row r="5" customFormat="false" ht="13.5" hidden="false" customHeight="false" outlineLevel="0" collapsed="false">
      <c r="A5" s="34"/>
      <c r="B5" s="27"/>
      <c r="C5" s="27"/>
      <c r="D5" s="27"/>
      <c r="E5" s="27"/>
      <c r="F5" s="27"/>
    </row>
    <row r="6" customFormat="false" ht="16.5" hidden="false" customHeight="false" outlineLevel="0" collapsed="false">
      <c r="A6" s="10"/>
      <c r="B6" s="17" t="s">
        <v>73</v>
      </c>
      <c r="C6" s="17"/>
      <c r="D6" s="17"/>
      <c r="E6" s="18" t="s">
        <v>74</v>
      </c>
      <c r="F6" s="18"/>
    </row>
    <row r="7" customFormat="false" ht="16.5" hidden="false" customHeight="false" outlineLevel="0" collapsed="false">
      <c r="A7" s="10"/>
      <c r="B7" s="17"/>
      <c r="C7" s="17"/>
      <c r="D7" s="17"/>
      <c r="E7" s="21" t="s">
        <v>80</v>
      </c>
      <c r="F7" s="21" t="s">
        <v>81</v>
      </c>
    </row>
    <row r="8" customFormat="false" ht="17.25" hidden="false" customHeight="false" outlineLevel="0" collapsed="false">
      <c r="A8" s="138"/>
      <c r="B8" s="23" t="s">
        <v>82</v>
      </c>
      <c r="C8" s="23" t="s">
        <v>83</v>
      </c>
      <c r="D8" s="24" t="s">
        <v>84</v>
      </c>
      <c r="E8" s="25" t="s">
        <v>85</v>
      </c>
      <c r="F8" s="25"/>
    </row>
    <row r="9" customFormat="false" ht="14.25" hidden="false" customHeight="false" outlineLevel="0" collapsed="false">
      <c r="A9" s="138"/>
      <c r="B9" s="28" t="n">
        <v>2006</v>
      </c>
      <c r="C9" s="29" t="s">
        <v>86</v>
      </c>
      <c r="D9" s="30" t="s">
        <v>87</v>
      </c>
      <c r="E9" s="89" t="n">
        <v>50</v>
      </c>
      <c r="F9" s="32" t="n">
        <v>50</v>
      </c>
    </row>
    <row r="10" customFormat="false" ht="14.25" hidden="false" customHeight="false" outlineLevel="0" collapsed="false">
      <c r="A10" s="138"/>
      <c r="B10" s="28"/>
      <c r="C10" s="29"/>
      <c r="D10" s="35" t="s">
        <v>88</v>
      </c>
      <c r="E10" s="77" t="n">
        <v>0</v>
      </c>
      <c r="F10" s="83" t="n">
        <f aca="false">F9+E10</f>
        <v>50</v>
      </c>
    </row>
    <row r="11" customFormat="false" ht="14.25" hidden="false" customHeight="false" outlineLevel="0" collapsed="false">
      <c r="A11" s="138"/>
      <c r="B11" s="28"/>
      <c r="C11" s="29"/>
      <c r="D11" s="35" t="s">
        <v>89</v>
      </c>
      <c r="E11" s="77" t="n">
        <v>-37</v>
      </c>
      <c r="F11" s="83" t="n">
        <f aca="false">F10+E11</f>
        <v>13</v>
      </c>
    </row>
    <row r="12" customFormat="false" ht="14.25" hidden="false" customHeight="false" outlineLevel="0" collapsed="false">
      <c r="A12" s="138"/>
      <c r="B12" s="28"/>
      <c r="C12" s="29"/>
      <c r="D12" s="38" t="s">
        <v>90</v>
      </c>
      <c r="E12" s="121" t="n">
        <v>-2</v>
      </c>
      <c r="F12" s="122" t="n">
        <f aca="false">F11+E12</f>
        <v>11</v>
      </c>
    </row>
    <row r="13" customFormat="false" ht="14.25" hidden="false" customHeight="false" outlineLevel="0" collapsed="false">
      <c r="A13" s="138"/>
      <c r="B13" s="28"/>
      <c r="C13" s="41" t="s">
        <v>91</v>
      </c>
      <c r="D13" s="42" t="s">
        <v>92</v>
      </c>
      <c r="E13" s="89" t="n">
        <v>0</v>
      </c>
      <c r="F13" s="32" t="n">
        <f aca="false">F12+E13</f>
        <v>11</v>
      </c>
      <c r="G13" s="27"/>
      <c r="H13" s="34"/>
      <c r="I13" s="34"/>
    </row>
    <row r="14" customFormat="false" ht="16.5" hidden="false" customHeight="false" outlineLevel="0" collapsed="false">
      <c r="A14" s="138"/>
      <c r="B14" s="28"/>
      <c r="C14" s="41"/>
      <c r="D14" s="35" t="s">
        <v>93</v>
      </c>
      <c r="E14" s="77" t="n">
        <v>0</v>
      </c>
      <c r="F14" s="83" t="n">
        <f aca="false">F13+E14</f>
        <v>11</v>
      </c>
      <c r="G14" s="9"/>
      <c r="H14" s="9"/>
      <c r="I14" s="9"/>
    </row>
    <row r="15" customFormat="false" ht="16.5" hidden="false" customHeight="false" outlineLevel="0" collapsed="false">
      <c r="A15" s="138"/>
      <c r="B15" s="28"/>
      <c r="C15" s="41"/>
      <c r="D15" s="35" t="s">
        <v>94</v>
      </c>
      <c r="E15" s="77" t="n">
        <v>0</v>
      </c>
      <c r="F15" s="83" t="n">
        <f aca="false">F14+E15</f>
        <v>11</v>
      </c>
      <c r="G15" s="9"/>
      <c r="H15" s="9"/>
      <c r="I15" s="9"/>
    </row>
    <row r="16" customFormat="false" ht="14.25" hidden="false" customHeight="false" outlineLevel="0" collapsed="false">
      <c r="B16" s="28"/>
      <c r="C16" s="41"/>
      <c r="D16" s="35" t="s">
        <v>95</v>
      </c>
      <c r="E16" s="85" t="n">
        <v>12</v>
      </c>
      <c r="F16" s="88" t="n">
        <f aca="false">F15+E16</f>
        <v>23</v>
      </c>
    </row>
    <row r="17" customFormat="false" ht="14.25" hidden="false" customHeight="false" outlineLevel="0" collapsed="false">
      <c r="B17" s="28"/>
      <c r="C17" s="41" t="s">
        <v>96</v>
      </c>
      <c r="D17" s="30" t="s">
        <v>97</v>
      </c>
      <c r="E17" s="76" t="n">
        <v>0</v>
      </c>
      <c r="F17" s="82" t="n">
        <f aca="false">F16+E17</f>
        <v>23</v>
      </c>
    </row>
    <row r="18" customFormat="false" ht="14.25" hidden="false" customHeight="false" outlineLevel="0" collapsed="false">
      <c r="B18" s="28"/>
      <c r="C18" s="41"/>
      <c r="D18" s="35" t="s">
        <v>93</v>
      </c>
      <c r="E18" s="77" t="n">
        <v>40</v>
      </c>
      <c r="F18" s="83" t="n">
        <f aca="false">F17+E18</f>
        <v>63</v>
      </c>
    </row>
    <row r="19" customFormat="false" ht="14.25" hidden="false" customHeight="false" outlineLevel="0" collapsed="false">
      <c r="B19" s="28"/>
      <c r="C19" s="41"/>
      <c r="D19" s="35" t="s">
        <v>94</v>
      </c>
      <c r="E19" s="77" t="n">
        <v>0</v>
      </c>
      <c r="F19" s="83" t="n">
        <f aca="false">F18+E19</f>
        <v>63</v>
      </c>
    </row>
    <row r="20" customFormat="false" ht="14.25" hidden="false" customHeight="false" outlineLevel="0" collapsed="false">
      <c r="B20" s="28"/>
      <c r="C20" s="41"/>
      <c r="D20" s="55" t="s">
        <v>95</v>
      </c>
      <c r="E20" s="121" t="n">
        <v>0</v>
      </c>
      <c r="F20" s="122" t="n">
        <f aca="false">F19+E20</f>
        <v>63</v>
      </c>
    </row>
    <row r="21" customFormat="false" ht="14.25" hidden="false" customHeight="false" outlineLevel="0" collapsed="false">
      <c r="B21" s="28"/>
      <c r="C21" s="41" t="s">
        <v>98</v>
      </c>
      <c r="D21" s="30" t="s">
        <v>99</v>
      </c>
      <c r="E21" s="89" t="n">
        <v>31</v>
      </c>
      <c r="F21" s="32" t="n">
        <f aca="false">F20+E21</f>
        <v>94</v>
      </c>
    </row>
    <row r="22" customFormat="false" ht="14.25" hidden="false" customHeight="false" outlineLevel="0" collapsed="false">
      <c r="B22" s="28"/>
      <c r="C22" s="41"/>
      <c r="D22" s="35" t="s">
        <v>100</v>
      </c>
      <c r="E22" s="77" t="n">
        <v>2</v>
      </c>
      <c r="F22" s="83" t="n">
        <f aca="false">F21+E22</f>
        <v>96</v>
      </c>
    </row>
    <row r="23" customFormat="false" ht="14.25" hidden="false" customHeight="false" outlineLevel="0" collapsed="false">
      <c r="B23" s="28"/>
      <c r="C23" s="41"/>
      <c r="D23" s="35" t="s">
        <v>101</v>
      </c>
      <c r="E23" s="77" t="n">
        <v>0</v>
      </c>
      <c r="F23" s="83" t="n">
        <f aca="false">F22+E23</f>
        <v>96</v>
      </c>
    </row>
    <row r="24" customFormat="false" ht="14.25" hidden="false" customHeight="false" outlineLevel="0" collapsed="false">
      <c r="B24" s="28"/>
      <c r="C24" s="41"/>
      <c r="D24" s="35" t="s">
        <v>102</v>
      </c>
      <c r="E24" s="121" t="n">
        <v>17</v>
      </c>
      <c r="F24" s="83" t="n">
        <f aca="false">F23+E24</f>
        <v>113</v>
      </c>
    </row>
    <row r="25" customFormat="false" ht="14.25" hidden="false" customHeight="false" outlineLevel="0" collapsed="false">
      <c r="B25" s="28"/>
      <c r="C25" s="41"/>
      <c r="D25" s="84" t="s">
        <v>103</v>
      </c>
      <c r="E25" s="85" t="n">
        <v>0</v>
      </c>
      <c r="F25" s="88" t="n">
        <f aca="false">F24+E25</f>
        <v>113</v>
      </c>
    </row>
    <row r="26" customFormat="false" ht="14.25" hidden="false" customHeight="false" outlineLevel="0" collapsed="false">
      <c r="B26" s="28"/>
      <c r="C26" s="41" t="s">
        <v>104</v>
      </c>
      <c r="D26" s="42" t="s">
        <v>105</v>
      </c>
      <c r="E26" s="76" t="n">
        <v>-12</v>
      </c>
      <c r="F26" s="82" t="n">
        <f aca="false">F25+E26</f>
        <v>101</v>
      </c>
    </row>
    <row r="27" customFormat="false" ht="14.25" hidden="false" customHeight="false" outlineLevel="0" collapsed="false">
      <c r="B27" s="28"/>
      <c r="C27" s="41"/>
      <c r="D27" s="35" t="s">
        <v>106</v>
      </c>
      <c r="E27" s="77" t="n">
        <v>8</v>
      </c>
      <c r="F27" s="83" t="n">
        <f aca="false">F26+E27</f>
        <v>109</v>
      </c>
    </row>
    <row r="28" customFormat="false" ht="14.25" hidden="false" customHeight="false" outlineLevel="0" collapsed="false">
      <c r="B28" s="28"/>
      <c r="C28" s="41"/>
      <c r="D28" s="35" t="s">
        <v>107</v>
      </c>
      <c r="E28" s="77" t="n">
        <v>2</v>
      </c>
      <c r="F28" s="83" t="n">
        <f aca="false">F27+E28</f>
        <v>111</v>
      </c>
    </row>
    <row r="29" customFormat="false" ht="14.25" hidden="false" customHeight="false" outlineLevel="0" collapsed="false">
      <c r="B29" s="28"/>
      <c r="C29" s="41"/>
      <c r="D29" s="55" t="s">
        <v>108</v>
      </c>
      <c r="E29" s="121" t="n">
        <v>0</v>
      </c>
      <c r="F29" s="122" t="n">
        <f aca="false">F28+E29</f>
        <v>111</v>
      </c>
    </row>
    <row r="30" customFormat="false" ht="14.25" hidden="false" customHeight="false" outlineLevel="0" collapsed="false">
      <c r="B30" s="28"/>
      <c r="C30" s="41" t="s">
        <v>109</v>
      </c>
      <c r="D30" s="30" t="s">
        <v>110</v>
      </c>
      <c r="E30" s="89" t="n">
        <v>-19</v>
      </c>
      <c r="F30" s="32" t="n">
        <f aca="false">F29+E30</f>
        <v>92</v>
      </c>
    </row>
    <row r="31" customFormat="false" ht="14.25" hidden="false" customHeight="false" outlineLevel="0" collapsed="false">
      <c r="B31" s="28"/>
      <c r="C31" s="41"/>
      <c r="D31" s="35" t="s">
        <v>111</v>
      </c>
      <c r="E31" s="77" t="n">
        <v>9</v>
      </c>
      <c r="F31" s="83" t="n">
        <f aca="false">F30+E31</f>
        <v>101</v>
      </c>
    </row>
    <row r="32" customFormat="false" ht="14.25" hidden="false" customHeight="false" outlineLevel="0" collapsed="false">
      <c r="B32" s="28"/>
      <c r="C32" s="41"/>
      <c r="D32" s="35" t="s">
        <v>112</v>
      </c>
      <c r="E32" s="77" t="n">
        <v>-20</v>
      </c>
      <c r="F32" s="83" t="n">
        <f aca="false">F31+E32</f>
        <v>81</v>
      </c>
    </row>
    <row r="33" customFormat="false" ht="14.25" hidden="false" customHeight="false" outlineLevel="0" collapsed="false">
      <c r="B33" s="28"/>
      <c r="C33" s="41"/>
      <c r="D33" s="84" t="s">
        <v>113</v>
      </c>
      <c r="E33" s="85" t="n">
        <v>0</v>
      </c>
      <c r="F33" s="88" t="n">
        <f aca="false">F32+E33</f>
        <v>81</v>
      </c>
    </row>
    <row r="34" customFormat="false" ht="14.25" hidden="false" customHeight="false" outlineLevel="0" collapsed="false">
      <c r="B34" s="28"/>
      <c r="C34" s="41" t="s">
        <v>114</v>
      </c>
      <c r="D34" s="42" t="s">
        <v>115</v>
      </c>
      <c r="E34" s="76" t="n">
        <v>0</v>
      </c>
      <c r="F34" s="82" t="n">
        <f aca="false">F33+E34</f>
        <v>81</v>
      </c>
    </row>
    <row r="35" customFormat="false" ht="14.25" hidden="false" customHeight="false" outlineLevel="0" collapsed="false">
      <c r="B35" s="28"/>
      <c r="C35" s="41"/>
      <c r="D35" s="35" t="s">
        <v>116</v>
      </c>
      <c r="E35" s="77" t="n">
        <v>-25</v>
      </c>
      <c r="F35" s="83" t="n">
        <f aca="false">F34+E35</f>
        <v>56</v>
      </c>
    </row>
    <row r="36" customFormat="false" ht="14.25" hidden="false" customHeight="false" outlineLevel="0" collapsed="false">
      <c r="B36" s="28"/>
      <c r="C36" s="41"/>
      <c r="D36" s="35" t="s">
        <v>117</v>
      </c>
      <c r="E36" s="77" t="n">
        <v>12</v>
      </c>
      <c r="F36" s="83" t="n">
        <f aca="false">F35+E36</f>
        <v>68</v>
      </c>
    </row>
    <row r="37" customFormat="false" ht="14.25" hidden="false" customHeight="false" outlineLevel="0" collapsed="false">
      <c r="B37" s="28"/>
      <c r="C37" s="41"/>
      <c r="D37" s="35" t="s">
        <v>102</v>
      </c>
      <c r="E37" s="121" t="n">
        <v>8</v>
      </c>
      <c r="F37" s="83" t="n">
        <f aca="false">F36+E37</f>
        <v>76</v>
      </c>
    </row>
    <row r="38" customFormat="false" ht="14.25" hidden="false" customHeight="false" outlineLevel="0" collapsed="false">
      <c r="B38" s="28"/>
      <c r="C38" s="41"/>
      <c r="D38" s="55" t="s">
        <v>103</v>
      </c>
      <c r="E38" s="121" t="n">
        <v>0</v>
      </c>
      <c r="F38" s="122" t="n">
        <f aca="false">F37+E38</f>
        <v>76</v>
      </c>
    </row>
    <row r="39" customFormat="false" ht="14.25" hidden="false" customHeight="false" outlineLevel="0" collapsed="false">
      <c r="B39" s="28"/>
      <c r="C39" s="41" t="s">
        <v>119</v>
      </c>
      <c r="D39" s="30" t="s">
        <v>120</v>
      </c>
      <c r="E39" s="89" t="n">
        <v>0</v>
      </c>
      <c r="F39" s="32" t="n">
        <f aca="false">F38+E39</f>
        <v>76</v>
      </c>
    </row>
    <row r="40" customFormat="false" ht="14.25" hidden="false" customHeight="false" outlineLevel="0" collapsed="false">
      <c r="B40" s="28"/>
      <c r="C40" s="41"/>
      <c r="D40" s="35" t="s">
        <v>121</v>
      </c>
      <c r="E40" s="77" t="n">
        <v>0</v>
      </c>
      <c r="F40" s="83" t="n">
        <f aca="false">F39+E40</f>
        <v>76</v>
      </c>
    </row>
    <row r="41" customFormat="false" ht="14.25" hidden="false" customHeight="false" outlineLevel="0" collapsed="false">
      <c r="B41" s="28"/>
      <c r="C41" s="41"/>
      <c r="D41" s="35" t="s">
        <v>122</v>
      </c>
      <c r="E41" s="77" t="n">
        <v>0</v>
      </c>
      <c r="F41" s="83" t="n">
        <f aca="false">F40+E41</f>
        <v>76</v>
      </c>
    </row>
    <row r="42" customFormat="false" ht="14.25" hidden="false" customHeight="false" outlineLevel="0" collapsed="false">
      <c r="B42" s="28"/>
      <c r="C42" s="41"/>
      <c r="D42" s="84" t="s">
        <v>124</v>
      </c>
      <c r="E42" s="85" t="n">
        <v>4</v>
      </c>
      <c r="F42" s="88" t="n">
        <f aca="false">F41+E42</f>
        <v>80</v>
      </c>
    </row>
    <row r="43" customFormat="false" ht="14.25" hidden="false" customHeight="false" outlineLevel="0" collapsed="false">
      <c r="B43" s="28"/>
      <c r="C43" s="41" t="s">
        <v>125</v>
      </c>
      <c r="D43" s="42" t="s">
        <v>126</v>
      </c>
      <c r="E43" s="76" t="n">
        <v>0</v>
      </c>
      <c r="F43" s="82" t="n">
        <f aca="false">F42+E43</f>
        <v>80</v>
      </c>
    </row>
    <row r="44" customFormat="false" ht="14.25" hidden="false" customHeight="false" outlineLevel="0" collapsed="false">
      <c r="B44" s="28"/>
      <c r="C44" s="41"/>
      <c r="D44" s="35" t="s">
        <v>127</v>
      </c>
      <c r="E44" s="77" t="n">
        <v>-8</v>
      </c>
      <c r="F44" s="83" t="n">
        <f aca="false">F43+E44</f>
        <v>72</v>
      </c>
    </row>
    <row r="45" customFormat="false" ht="14.25" hidden="false" customHeight="false" outlineLevel="0" collapsed="false">
      <c r="B45" s="28"/>
      <c r="C45" s="41"/>
      <c r="D45" s="35" t="s">
        <v>128</v>
      </c>
      <c r="E45" s="77" t="n">
        <v>0</v>
      </c>
      <c r="F45" s="83" t="n">
        <f aca="false">F44+E45</f>
        <v>72</v>
      </c>
    </row>
    <row r="46" customFormat="false" ht="14.25" hidden="false" customHeight="false" outlineLevel="0" collapsed="false">
      <c r="B46" s="28"/>
      <c r="C46" s="41"/>
      <c r="D46" s="35" t="s">
        <v>129</v>
      </c>
      <c r="E46" s="121" t="n">
        <v>0</v>
      </c>
      <c r="F46" s="83" t="n">
        <f aca="false">F45+E46</f>
        <v>72</v>
      </c>
    </row>
    <row r="47" customFormat="false" ht="14.25" hidden="false" customHeight="false" outlineLevel="0" collapsed="false">
      <c r="B47" s="28"/>
      <c r="C47" s="41"/>
      <c r="D47" s="55" t="s">
        <v>130</v>
      </c>
      <c r="E47" s="121" t="n">
        <v>0</v>
      </c>
      <c r="F47" s="122" t="n">
        <f aca="false">F46+E47</f>
        <v>72</v>
      </c>
    </row>
    <row r="48" customFormat="false" ht="14.25" hidden="false" customHeight="false" outlineLevel="0" collapsed="false">
      <c r="B48" s="28"/>
      <c r="C48" s="41" t="s">
        <v>131</v>
      </c>
      <c r="D48" s="30" t="s">
        <v>132</v>
      </c>
      <c r="E48" s="89" t="n">
        <v>0</v>
      </c>
      <c r="F48" s="32" t="n">
        <f aca="false">F47+E48</f>
        <v>72</v>
      </c>
    </row>
    <row r="49" customFormat="false" ht="14.25" hidden="false" customHeight="false" outlineLevel="0" collapsed="false">
      <c r="B49" s="28"/>
      <c r="C49" s="41"/>
      <c r="D49" s="35" t="s">
        <v>133</v>
      </c>
      <c r="E49" s="77" t="n">
        <v>0</v>
      </c>
      <c r="F49" s="83" t="n">
        <f aca="false">F48+E49</f>
        <v>72</v>
      </c>
    </row>
    <row r="50" customFormat="false" ht="14.25" hidden="false" customHeight="false" outlineLevel="0" collapsed="false">
      <c r="B50" s="28"/>
      <c r="C50" s="41"/>
      <c r="D50" s="35" t="s">
        <v>89</v>
      </c>
      <c r="E50" s="77" t="n">
        <v>0</v>
      </c>
      <c r="F50" s="83" t="n">
        <f aca="false">F49+E50</f>
        <v>72</v>
      </c>
    </row>
    <row r="51" customFormat="false" ht="14.25" hidden="false" customHeight="false" outlineLevel="0" collapsed="false">
      <c r="B51" s="28"/>
      <c r="C51" s="41"/>
      <c r="D51" s="84" t="s">
        <v>90</v>
      </c>
      <c r="E51" s="85" t="n">
        <v>0</v>
      </c>
      <c r="F51" s="88" t="n">
        <f aca="false">F50+E51</f>
        <v>72</v>
      </c>
    </row>
    <row r="52" customFormat="false" ht="14.25" hidden="false" customHeight="false" outlineLevel="0" collapsed="false">
      <c r="B52" s="28"/>
      <c r="C52" s="41" t="s">
        <v>134</v>
      </c>
      <c r="D52" s="42" t="s">
        <v>92</v>
      </c>
      <c r="E52" s="76" t="n">
        <v>0</v>
      </c>
      <c r="F52" s="82" t="n">
        <f aca="false">F51+E52</f>
        <v>72</v>
      </c>
    </row>
    <row r="53" customFormat="false" ht="14.25" hidden="false" customHeight="false" outlineLevel="0" collapsed="false">
      <c r="B53" s="28"/>
      <c r="C53" s="41"/>
      <c r="D53" s="35" t="s">
        <v>135</v>
      </c>
      <c r="E53" s="77" t="n">
        <v>-5</v>
      </c>
      <c r="F53" s="83" t="n">
        <f aca="false">F52+E53</f>
        <v>67</v>
      </c>
    </row>
    <row r="54" customFormat="false" ht="14.25" hidden="false" customHeight="false" outlineLevel="0" collapsed="false">
      <c r="B54" s="28"/>
      <c r="C54" s="41"/>
      <c r="D54" s="35" t="s">
        <v>94</v>
      </c>
      <c r="E54" s="77" t="n">
        <v>0</v>
      </c>
      <c r="F54" s="83" t="n">
        <f aca="false">F53+E54</f>
        <v>67</v>
      </c>
    </row>
    <row r="55" customFormat="false" ht="14.25" hidden="false" customHeight="false" outlineLevel="0" collapsed="false">
      <c r="B55" s="28"/>
      <c r="C55" s="41"/>
      <c r="D55" s="55" t="s">
        <v>95</v>
      </c>
      <c r="E55" s="121" t="n">
        <v>2</v>
      </c>
      <c r="F55" s="122" t="n">
        <f aca="false">F54+E55</f>
        <v>69</v>
      </c>
    </row>
    <row r="56" customFormat="false" ht="14.25" hidden="false" customHeight="false" outlineLevel="0" collapsed="false">
      <c r="B56" s="28"/>
      <c r="C56" s="41" t="s">
        <v>136</v>
      </c>
      <c r="D56" s="30" t="s">
        <v>137</v>
      </c>
      <c r="E56" s="89" t="n">
        <v>0</v>
      </c>
      <c r="F56" s="32" t="n">
        <f aca="false">F55+E56</f>
        <v>69</v>
      </c>
    </row>
    <row r="57" customFormat="false" ht="14.25" hidden="false" customHeight="false" outlineLevel="0" collapsed="false">
      <c r="B57" s="28"/>
      <c r="C57" s="41"/>
      <c r="D57" s="35" t="s">
        <v>127</v>
      </c>
      <c r="E57" s="77" t="n">
        <v>0</v>
      </c>
      <c r="F57" s="83" t="n">
        <f aca="false">F56+E57</f>
        <v>69</v>
      </c>
    </row>
    <row r="58" customFormat="false" ht="14.25" hidden="false" customHeight="false" outlineLevel="0" collapsed="false">
      <c r="B58" s="28"/>
      <c r="C58" s="41"/>
      <c r="D58" s="35" t="s">
        <v>128</v>
      </c>
      <c r="E58" s="77" t="n">
        <v>7</v>
      </c>
      <c r="F58" s="83" t="n">
        <f aca="false">F57+E58</f>
        <v>76</v>
      </c>
    </row>
    <row r="59" customFormat="false" ht="14.25" hidden="false" customHeight="false" outlineLevel="0" collapsed="false">
      <c r="B59" s="28"/>
      <c r="C59" s="41"/>
      <c r="D59" s="35" t="s">
        <v>129</v>
      </c>
      <c r="E59" s="121" t="n">
        <v>17</v>
      </c>
      <c r="F59" s="83" t="n">
        <f aca="false">F58+E59</f>
        <v>93</v>
      </c>
    </row>
    <row r="60" customFormat="false" ht="14.25" hidden="false" customHeight="false" outlineLevel="0" collapsed="false">
      <c r="B60" s="28"/>
      <c r="C60" s="41"/>
      <c r="D60" s="84" t="s">
        <v>138</v>
      </c>
      <c r="E60" s="85" t="n">
        <v>0</v>
      </c>
      <c r="F60" s="88" t="n">
        <f aca="false">F59+E60</f>
        <v>93</v>
      </c>
    </row>
    <row r="61" customFormat="false" ht="14.25" hidden="false" customHeight="false" outlineLevel="0" collapsed="false">
      <c r="B61" s="53" t="n">
        <v>2007</v>
      </c>
      <c r="C61" s="41" t="s">
        <v>86</v>
      </c>
      <c r="D61" s="42" t="s">
        <v>139</v>
      </c>
      <c r="E61" s="76" t="n">
        <v>0</v>
      </c>
      <c r="F61" s="82" t="n">
        <f aca="false">F60+E61</f>
        <v>93</v>
      </c>
    </row>
    <row r="62" customFormat="false" ht="14.25" hidden="false" customHeight="false" outlineLevel="0" collapsed="false">
      <c r="B62" s="53"/>
      <c r="C62" s="41"/>
      <c r="D62" s="35" t="s">
        <v>106</v>
      </c>
      <c r="E62" s="77" t="n">
        <v>-42</v>
      </c>
      <c r="F62" s="83" t="n">
        <f aca="false">F61+E62</f>
        <v>51</v>
      </c>
    </row>
    <row r="63" customFormat="false" ht="14.25" hidden="false" customHeight="false" outlineLevel="0" collapsed="false">
      <c r="B63" s="53"/>
      <c r="C63" s="41"/>
      <c r="D63" s="35" t="s">
        <v>107</v>
      </c>
      <c r="E63" s="77" t="n">
        <v>0</v>
      </c>
      <c r="F63" s="83" t="n">
        <f aca="false">F62+E63</f>
        <v>51</v>
      </c>
    </row>
    <row r="64" customFormat="false" ht="14.25" hidden="false" customHeight="false" outlineLevel="0" collapsed="false">
      <c r="B64" s="53"/>
      <c r="C64" s="41"/>
      <c r="D64" s="55" t="s">
        <v>108</v>
      </c>
      <c r="E64" s="121" t="n">
        <v>0</v>
      </c>
      <c r="F64" s="122" t="n">
        <f aca="false">F63+E64</f>
        <v>51</v>
      </c>
    </row>
    <row r="65" customFormat="false" ht="14.25" hidden="false" customHeight="false" outlineLevel="0" collapsed="false">
      <c r="B65" s="53"/>
      <c r="C65" s="41" t="s">
        <v>91</v>
      </c>
      <c r="D65" s="30" t="s">
        <v>110</v>
      </c>
      <c r="E65" s="89" t="n">
        <v>-9</v>
      </c>
      <c r="F65" s="32" t="n">
        <f aca="false">F64+E65</f>
        <v>42</v>
      </c>
    </row>
    <row r="66" customFormat="false" ht="14.25" hidden="false" customHeight="false" outlineLevel="0" collapsed="false">
      <c r="B66" s="53"/>
      <c r="C66" s="41"/>
      <c r="D66" s="35" t="s">
        <v>111</v>
      </c>
      <c r="E66" s="77" t="n">
        <v>0</v>
      </c>
      <c r="F66" s="83" t="n">
        <f aca="false">F65+E66</f>
        <v>42</v>
      </c>
    </row>
    <row r="67" customFormat="false" ht="14.25" hidden="false" customHeight="false" outlineLevel="0" collapsed="false">
      <c r="B67" s="53"/>
      <c r="C67" s="41"/>
      <c r="D67" s="35" t="s">
        <v>112</v>
      </c>
      <c r="E67" s="77" t="n">
        <v>0</v>
      </c>
      <c r="F67" s="83" t="n">
        <f aca="false">F66+E67</f>
        <v>42</v>
      </c>
    </row>
    <row r="68" customFormat="false" ht="14.25" hidden="false" customHeight="false" outlineLevel="0" collapsed="false">
      <c r="B68" s="53"/>
      <c r="C68" s="41"/>
      <c r="D68" s="84" t="s">
        <v>113</v>
      </c>
      <c r="E68" s="85" t="n">
        <v>0</v>
      </c>
      <c r="F68" s="88" t="n">
        <f aca="false">F67+E68</f>
        <v>42</v>
      </c>
    </row>
    <row r="69" customFormat="false" ht="14.25" hidden="false" customHeight="false" outlineLevel="0" collapsed="false">
      <c r="B69" s="53"/>
      <c r="C69" s="41" t="s">
        <v>96</v>
      </c>
      <c r="D69" s="42" t="s">
        <v>140</v>
      </c>
      <c r="E69" s="76" t="n">
        <v>0</v>
      </c>
      <c r="F69" s="82" t="n">
        <f aca="false">F68+E69</f>
        <v>42</v>
      </c>
    </row>
    <row r="70" customFormat="false" ht="14.25" hidden="false" customHeight="false" outlineLevel="0" collapsed="false">
      <c r="B70" s="53"/>
      <c r="C70" s="41"/>
      <c r="D70" s="35" t="s">
        <v>111</v>
      </c>
      <c r="E70" s="77" t="n">
        <v>0</v>
      </c>
      <c r="F70" s="83" t="n">
        <f aca="false">F69+E70</f>
        <v>42</v>
      </c>
    </row>
    <row r="71" customFormat="false" ht="14.25" hidden="false" customHeight="false" outlineLevel="0" collapsed="false">
      <c r="B71" s="53"/>
      <c r="C71" s="41"/>
      <c r="D71" s="35" t="s">
        <v>112</v>
      </c>
      <c r="E71" s="77" t="n">
        <v>0</v>
      </c>
      <c r="F71" s="83" t="n">
        <f aca="false">F70+E71</f>
        <v>42</v>
      </c>
    </row>
    <row r="72" customFormat="false" ht="14.25" hidden="false" customHeight="false" outlineLevel="0" collapsed="false">
      <c r="B72" s="53"/>
      <c r="C72" s="41"/>
      <c r="D72" s="55" t="s">
        <v>113</v>
      </c>
      <c r="E72" s="121" t="n">
        <v>0</v>
      </c>
      <c r="F72" s="122" t="n">
        <f aca="false">F71+E72</f>
        <v>42</v>
      </c>
    </row>
    <row r="73" customFormat="false" ht="14.25" hidden="false" customHeight="false" outlineLevel="0" collapsed="false">
      <c r="B73" s="53"/>
      <c r="C73" s="54" t="s">
        <v>98</v>
      </c>
      <c r="D73" s="30" t="s">
        <v>141</v>
      </c>
      <c r="E73" s="89" t="n">
        <v>0</v>
      </c>
      <c r="F73" s="32" t="n">
        <f aca="false">F72+E73</f>
        <v>42</v>
      </c>
    </row>
    <row r="74" customFormat="false" ht="14.25" hidden="false" customHeight="false" outlineLevel="0" collapsed="false">
      <c r="B74" s="53"/>
      <c r="C74" s="54"/>
      <c r="D74" s="35" t="s">
        <v>132</v>
      </c>
      <c r="E74" s="77" t="n">
        <v>0</v>
      </c>
      <c r="F74" s="83" t="n">
        <f aca="false">F73+E74</f>
        <v>42</v>
      </c>
    </row>
    <row r="75" customFormat="false" ht="14.25" hidden="false" customHeight="false" outlineLevel="0" collapsed="false">
      <c r="B75" s="53"/>
      <c r="C75" s="54"/>
      <c r="D75" s="35" t="s">
        <v>133</v>
      </c>
      <c r="E75" s="77" t="n">
        <v>-5</v>
      </c>
      <c r="F75" s="83" t="n">
        <f aca="false">F74+E75</f>
        <v>37</v>
      </c>
    </row>
    <row r="76" customFormat="false" ht="14.25" hidden="false" customHeight="false" outlineLevel="0" collapsed="false">
      <c r="B76" s="53"/>
      <c r="C76" s="54"/>
      <c r="D76" s="55" t="s">
        <v>89</v>
      </c>
      <c r="E76" s="121" t="n">
        <v>0</v>
      </c>
      <c r="F76" s="83" t="n">
        <f aca="false">F75+E76</f>
        <v>37</v>
      </c>
    </row>
    <row r="77" customFormat="false" ht="14.25" hidden="false" customHeight="false" outlineLevel="0" collapsed="false">
      <c r="B77" s="53" t="n">
        <v>2007</v>
      </c>
      <c r="C77" s="56"/>
      <c r="D77" s="145" t="s">
        <v>90</v>
      </c>
      <c r="E77" s="125" t="n">
        <v>0</v>
      </c>
      <c r="F77" s="88" t="n">
        <f aca="false">F76+E77</f>
        <v>37</v>
      </c>
    </row>
    <row r="78" customFormat="false" ht="13.5" hidden="false" customHeight="false" outlineLevel="0" collapsed="false">
      <c r="B78" s="53"/>
      <c r="C78" s="41" t="s">
        <v>104</v>
      </c>
      <c r="D78" s="42" t="s">
        <v>142</v>
      </c>
      <c r="E78" s="76" t="n">
        <v>0</v>
      </c>
      <c r="F78" s="82" t="n">
        <f aca="false">F77+E78</f>
        <v>37</v>
      </c>
    </row>
    <row r="79" customFormat="false" ht="12.75" hidden="false" customHeight="false" outlineLevel="0" collapsed="false">
      <c r="B79" s="53"/>
      <c r="C79" s="41"/>
      <c r="D79" s="35" t="s">
        <v>121</v>
      </c>
      <c r="E79" s="77" t="n">
        <v>0</v>
      </c>
      <c r="F79" s="83" t="n">
        <f aca="false">F78+E79</f>
        <v>37</v>
      </c>
    </row>
    <row r="80" customFormat="false" ht="12.75" hidden="false" customHeight="false" outlineLevel="0" collapsed="false">
      <c r="B80" s="53"/>
      <c r="C80" s="41"/>
      <c r="D80" s="58" t="s">
        <v>122</v>
      </c>
      <c r="E80" s="126" t="n">
        <v>0</v>
      </c>
      <c r="F80" s="83" t="n">
        <f aca="false">F79+E80</f>
        <v>37</v>
      </c>
    </row>
    <row r="81" customFormat="false" ht="12.75" hidden="false" customHeight="false" outlineLevel="0" collapsed="false">
      <c r="B81" s="53"/>
      <c r="C81" s="41"/>
      <c r="D81" s="42" t="s">
        <v>124</v>
      </c>
      <c r="E81" s="76" t="n">
        <v>0</v>
      </c>
      <c r="F81" s="83" t="n">
        <f aca="false">F80+E81</f>
        <v>37</v>
      </c>
    </row>
    <row r="82" customFormat="false" ht="13.5" hidden="false" customHeight="false" outlineLevel="0" collapsed="false">
      <c r="B82" s="53"/>
      <c r="C82" s="41"/>
      <c r="D82" s="38" t="s">
        <v>126</v>
      </c>
      <c r="E82" s="39" t="n">
        <v>0</v>
      </c>
      <c r="F82" s="40" t="n">
        <f aca="false">F81+E82</f>
        <v>37</v>
      </c>
    </row>
    <row r="83" customFormat="false" ht="13.5" hidden="false" customHeight="false" outlineLevel="0" collapsed="false">
      <c r="B83" s="53"/>
      <c r="C83" s="41" t="s">
        <v>109</v>
      </c>
      <c r="D83" s="42" t="s">
        <v>127</v>
      </c>
      <c r="E83" s="76" t="n">
        <v>0</v>
      </c>
      <c r="F83" s="82" t="n">
        <f aca="false">F82+E83</f>
        <v>37</v>
      </c>
    </row>
    <row r="84" customFormat="false" ht="12.75" hidden="false" customHeight="false" outlineLevel="0" collapsed="false">
      <c r="B84" s="53"/>
      <c r="C84" s="41"/>
      <c r="D84" s="128" t="s">
        <v>128</v>
      </c>
      <c r="E84" s="129" t="n">
        <v>9</v>
      </c>
      <c r="F84" s="94" t="n">
        <f aca="false">F83+E84</f>
        <v>46</v>
      </c>
    </row>
    <row r="85" customFormat="false" ht="12.75" hidden="false" customHeight="false" outlineLevel="0" collapsed="false">
      <c r="B85" s="53"/>
      <c r="C85" s="41"/>
      <c r="D85" s="42" t="s">
        <v>129</v>
      </c>
      <c r="E85" s="76" t="n">
        <v>0</v>
      </c>
      <c r="F85" s="82" t="n">
        <f aca="false">F84+E85</f>
        <v>46</v>
      </c>
    </row>
    <row r="86" customFormat="false" ht="13.5" hidden="false" customHeight="false" outlineLevel="0" collapsed="false">
      <c r="B86" s="53"/>
      <c r="C86" s="41"/>
      <c r="D86" s="84" t="s">
        <v>130</v>
      </c>
      <c r="E86" s="85" t="n">
        <v>0</v>
      </c>
      <c r="F86" s="88" t="n">
        <f aca="false">F85+E86</f>
        <v>46</v>
      </c>
    </row>
    <row r="87" customFormat="false" ht="13.5" hidden="false" customHeight="false" outlineLevel="0" collapsed="false">
      <c r="B87" s="53"/>
      <c r="C87" s="41" t="s">
        <v>114</v>
      </c>
      <c r="D87" s="42" t="s">
        <v>132</v>
      </c>
      <c r="E87" s="76" t="n">
        <v>0</v>
      </c>
      <c r="F87" s="82" t="n">
        <f aca="false">F86+E87</f>
        <v>46</v>
      </c>
    </row>
    <row r="88" customFormat="false" ht="12.75" hidden="false" customHeight="false" outlineLevel="0" collapsed="false">
      <c r="B88" s="53"/>
      <c r="C88" s="41"/>
      <c r="D88" s="128" t="s">
        <v>133</v>
      </c>
      <c r="E88" s="129" t="n">
        <v>0</v>
      </c>
      <c r="F88" s="94" t="n">
        <f aca="false">F87+E88</f>
        <v>46</v>
      </c>
    </row>
    <row r="89" customFormat="false" ht="12.75" hidden="false" customHeight="false" outlineLevel="0" collapsed="false">
      <c r="B89" s="53"/>
      <c r="C89" s="41"/>
      <c r="D89" s="42" t="s">
        <v>89</v>
      </c>
      <c r="E89" s="76" t="n">
        <v>0</v>
      </c>
      <c r="F89" s="82" t="n">
        <f aca="false">F88+E89</f>
        <v>46</v>
      </c>
    </row>
    <row r="90" customFormat="false" ht="13.5" hidden="false" customHeight="false" outlineLevel="0" collapsed="false">
      <c r="B90" s="53"/>
      <c r="C90" s="41"/>
      <c r="D90" s="38" t="s">
        <v>90</v>
      </c>
      <c r="E90" s="39" t="n">
        <v>14</v>
      </c>
      <c r="F90" s="40" t="n">
        <f aca="false">F89+E90</f>
        <v>60</v>
      </c>
    </row>
    <row r="91" customFormat="false" ht="13.5" hidden="false" customHeight="false" outlineLevel="0" collapsed="false">
      <c r="B91" s="53"/>
      <c r="C91" s="41" t="s">
        <v>119</v>
      </c>
      <c r="D91" s="42" t="s">
        <v>92</v>
      </c>
      <c r="E91" s="76" t="n">
        <v>11</v>
      </c>
      <c r="F91" s="82" t="n">
        <f aca="false">F90+E91</f>
        <v>71</v>
      </c>
    </row>
    <row r="92" customFormat="false" ht="13.5" hidden="false" customHeight="false" outlineLevel="0" collapsed="false">
      <c r="B92" s="53"/>
      <c r="C92" s="41"/>
      <c r="D92" s="128" t="s">
        <v>135</v>
      </c>
      <c r="E92" s="129" t="n">
        <v>0</v>
      </c>
      <c r="F92" s="94" t="n">
        <f aca="false">F91+E92</f>
        <v>71</v>
      </c>
    </row>
    <row r="93" customFormat="false" ht="13.5" hidden="false" customHeight="false" outlineLevel="0" collapsed="false">
      <c r="B93" s="53" t="n">
        <v>2007</v>
      </c>
      <c r="C93" s="41"/>
      <c r="D93" s="42" t="s">
        <v>94</v>
      </c>
      <c r="E93" s="76" t="n">
        <v>-21</v>
      </c>
      <c r="F93" s="82" t="n">
        <f aca="false">F92+E93</f>
        <v>50</v>
      </c>
    </row>
    <row r="94" customFormat="false" ht="13.5" hidden="false" customHeight="false" outlineLevel="0" collapsed="false">
      <c r="B94" s="53"/>
      <c r="C94" s="41"/>
      <c r="D94" s="84" t="s">
        <v>95</v>
      </c>
      <c r="E94" s="85" t="n">
        <v>0</v>
      </c>
      <c r="F94" s="88" t="n">
        <f aca="false">F93+E94</f>
        <v>50</v>
      </c>
    </row>
    <row r="95" customFormat="false" ht="13.5" hidden="false" customHeight="false" outlineLevel="0" collapsed="false">
      <c r="B95" s="53"/>
      <c r="C95" s="41" t="s">
        <v>125</v>
      </c>
      <c r="D95" s="42" t="s">
        <v>99</v>
      </c>
      <c r="E95" s="76" t="n">
        <v>0</v>
      </c>
      <c r="F95" s="82" t="n">
        <f aca="false">F94+E95</f>
        <v>50</v>
      </c>
    </row>
    <row r="96" customFormat="false" ht="12.75" hidden="false" customHeight="false" outlineLevel="0" collapsed="false">
      <c r="B96" s="53"/>
      <c r="C96" s="41"/>
      <c r="D96" s="35" t="s">
        <v>116</v>
      </c>
      <c r="E96" s="77" t="n">
        <v>0</v>
      </c>
      <c r="F96" s="83" t="n">
        <f aca="false">F95+E96</f>
        <v>50</v>
      </c>
    </row>
    <row r="97" customFormat="false" ht="12.75" hidden="false" customHeight="false" outlineLevel="0" collapsed="false">
      <c r="B97" s="53"/>
      <c r="C97" s="41"/>
      <c r="D97" s="35" t="s">
        <v>117</v>
      </c>
      <c r="E97" s="77" t="n">
        <v>0</v>
      </c>
      <c r="F97" s="83" t="n">
        <f aca="false">F96+E97</f>
        <v>50</v>
      </c>
    </row>
    <row r="98" customFormat="false" ht="12.75" hidden="false" customHeight="false" outlineLevel="0" collapsed="false">
      <c r="B98" s="53"/>
      <c r="C98" s="41"/>
      <c r="D98" s="55" t="s">
        <v>102</v>
      </c>
      <c r="E98" s="121" t="n">
        <v>0</v>
      </c>
      <c r="F98" s="122" t="n">
        <f aca="false">F97+E98</f>
        <v>50</v>
      </c>
    </row>
    <row r="99" customFormat="false" ht="13.5" hidden="false" customHeight="false" outlineLevel="0" collapsed="false">
      <c r="B99" s="53"/>
      <c r="C99" s="41"/>
      <c r="D99" s="72" t="s">
        <v>103</v>
      </c>
      <c r="E99" s="47"/>
      <c r="F99" s="48" t="n">
        <f aca="false">F98+E99</f>
        <v>50</v>
      </c>
    </row>
    <row r="100" customFormat="false" ht="13.5" hidden="false" customHeight="false" outlineLevel="0" collapsed="false">
      <c r="B100" s="53"/>
      <c r="C100" s="120"/>
      <c r="D100" s="73"/>
      <c r="E100" s="74"/>
      <c r="F100" s="75" t="n">
        <f aca="false">F99+E100</f>
        <v>50</v>
      </c>
    </row>
    <row r="101" customFormat="false" ht="13.5" hidden="false" customHeight="false" outlineLevel="0" collapsed="false">
      <c r="B101" s="53"/>
      <c r="C101" s="56"/>
      <c r="D101" s="42"/>
      <c r="E101" s="76"/>
      <c r="F101" s="82" t="n">
        <f aca="false">F100+E101</f>
        <v>50</v>
      </c>
    </row>
    <row r="102" customFormat="false" ht="14.25" hidden="false" customHeight="false" outlineLevel="0" collapsed="false">
      <c r="B102" s="53"/>
      <c r="C102" s="56"/>
      <c r="D102" s="35"/>
      <c r="E102" s="77"/>
      <c r="F102" s="83" t="n">
        <f aca="false">F101+E102</f>
        <v>50</v>
      </c>
    </row>
    <row r="103" customFormat="false" ht="14.25" hidden="false" customHeight="false" outlineLevel="0" collapsed="false">
      <c r="B103" s="53"/>
      <c r="C103" s="56"/>
      <c r="D103" s="35"/>
      <c r="E103" s="77"/>
      <c r="F103" s="83" t="n">
        <f aca="false">F102+E103</f>
        <v>50</v>
      </c>
    </row>
    <row r="104" customFormat="false" ht="14.25" hidden="false" customHeight="false" outlineLevel="0" collapsed="false">
      <c r="B104" s="53"/>
      <c r="C104" s="56"/>
      <c r="D104" s="84"/>
      <c r="E104" s="85"/>
      <c r="F104" s="83" t="n">
        <f aca="false">F103+E104</f>
        <v>50</v>
      </c>
    </row>
    <row r="105" customFormat="false" ht="13.5" hidden="false" customHeight="false" outlineLevel="0" collapsed="false">
      <c r="B105" s="53"/>
      <c r="C105" s="120"/>
      <c r="D105" s="42"/>
      <c r="E105" s="76"/>
      <c r="F105" s="82" t="n">
        <f aca="false">F104+E105</f>
        <v>50</v>
      </c>
    </row>
    <row r="106" customFormat="false" ht="12.75" hidden="false" customHeight="false" outlineLevel="0" collapsed="false">
      <c r="B106" s="53"/>
      <c r="C106" s="120"/>
      <c r="D106" s="128"/>
      <c r="E106" s="129"/>
      <c r="F106" s="94" t="n">
        <f aca="false">F105+E106</f>
        <v>50</v>
      </c>
    </row>
    <row r="107" customFormat="false" ht="13.5" hidden="false" customHeight="false" outlineLevel="0" collapsed="false">
      <c r="B107" s="53"/>
      <c r="C107" s="56"/>
      <c r="D107" s="42"/>
      <c r="E107" s="76"/>
      <c r="F107" s="82" t="n">
        <f aca="false">F106+E107</f>
        <v>50</v>
      </c>
    </row>
    <row r="108" customFormat="false" ht="14.25" hidden="false" customHeight="false" outlineLevel="0" collapsed="false">
      <c r="B108" s="53"/>
      <c r="C108" s="56"/>
      <c r="D108" s="35"/>
      <c r="E108" s="77"/>
      <c r="F108" s="83" t="n">
        <f aca="false">F107+E108</f>
        <v>50</v>
      </c>
    </row>
    <row r="109" customFormat="false" ht="14.25" hidden="false" customHeight="false" outlineLevel="0" collapsed="false">
      <c r="C109" s="56"/>
      <c r="D109" s="35"/>
      <c r="E109" s="77"/>
      <c r="F109" s="83" t="n">
        <f aca="false">F108+E109</f>
        <v>50</v>
      </c>
    </row>
    <row r="110" customFormat="false" ht="14.25" hidden="false" customHeight="false" outlineLevel="0" collapsed="false">
      <c r="C110" s="56"/>
      <c r="D110" s="84"/>
      <c r="E110" s="85"/>
      <c r="F110" s="83" t="n">
        <f aca="false">F109+E110</f>
        <v>50</v>
      </c>
    </row>
    <row r="111" customFormat="false" ht="13.5" hidden="false" customHeight="false" outlineLevel="0" collapsed="false"/>
  </sheetData>
  <mergeCells count="31">
    <mergeCell ref="B6:D7"/>
    <mergeCell ref="E6:F6"/>
    <mergeCell ref="E8:F8"/>
    <mergeCell ref="B9:B60"/>
    <mergeCell ref="C9:C12"/>
    <mergeCell ref="C13:C16"/>
    <mergeCell ref="H13:I13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08"/>
    <mergeCell ref="C95:C99"/>
    <mergeCell ref="C101:C104"/>
    <mergeCell ref="C107:C11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K80" activeCellId="0" sqref="K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23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73</v>
      </c>
      <c r="C6" s="17"/>
      <c r="D6" s="17"/>
      <c r="E6" s="18" t="s">
        <v>74</v>
      </c>
      <c r="F6" s="18"/>
      <c r="G6" s="18" t="s">
        <v>75</v>
      </c>
      <c r="H6" s="18"/>
      <c r="I6" s="18" t="s">
        <v>76</v>
      </c>
      <c r="J6" s="18"/>
      <c r="K6" s="18" t="s">
        <v>77</v>
      </c>
      <c r="L6" s="18"/>
    </row>
    <row r="7" customFormat="false" ht="14.25" hidden="false" customHeight="false" outlineLevel="0" collapsed="false">
      <c r="B7" s="17"/>
      <c r="C7" s="17"/>
      <c r="D7" s="17"/>
      <c r="E7" s="21" t="s">
        <v>80</v>
      </c>
      <c r="F7" s="21" t="s">
        <v>81</v>
      </c>
      <c r="G7" s="21" t="s">
        <v>80</v>
      </c>
      <c r="H7" s="21" t="s">
        <v>81</v>
      </c>
      <c r="I7" s="21" t="s">
        <v>80</v>
      </c>
      <c r="J7" s="21" t="s">
        <v>81</v>
      </c>
      <c r="K7" s="21" t="s">
        <v>80</v>
      </c>
      <c r="L7" s="21" t="s">
        <v>81</v>
      </c>
    </row>
    <row r="8" customFormat="false" ht="17.25" hidden="false" customHeight="false" outlineLevel="0" collapsed="false">
      <c r="B8" s="23" t="s">
        <v>82</v>
      </c>
      <c r="C8" s="23" t="s">
        <v>83</v>
      </c>
      <c r="D8" s="24" t="s">
        <v>84</v>
      </c>
      <c r="E8" s="25" t="s">
        <v>85</v>
      </c>
      <c r="F8" s="25"/>
      <c r="G8" s="25" t="s">
        <v>85</v>
      </c>
      <c r="H8" s="25"/>
      <c r="I8" s="25" t="s">
        <v>85</v>
      </c>
      <c r="J8" s="25"/>
      <c r="K8" s="25" t="s">
        <v>85</v>
      </c>
      <c r="L8" s="25"/>
    </row>
    <row r="9" customFormat="false" ht="14.25" hidden="false" customHeight="false" outlineLevel="0" collapsed="false">
      <c r="B9" s="146" t="n">
        <v>2006</v>
      </c>
      <c r="C9" s="41"/>
      <c r="D9" s="35" t="s">
        <v>107</v>
      </c>
      <c r="E9" s="77" t="n">
        <v>95</v>
      </c>
      <c r="F9" s="83" t="n">
        <v>95</v>
      </c>
      <c r="G9" s="77" t="n">
        <v>-83</v>
      </c>
      <c r="H9" s="83" t="n">
        <v>-83</v>
      </c>
      <c r="I9" s="77" t="n">
        <v>64</v>
      </c>
      <c r="J9" s="83" t="n">
        <v>64</v>
      </c>
      <c r="K9" s="77" t="n">
        <v>-184</v>
      </c>
      <c r="L9" s="83" t="n">
        <v>-184</v>
      </c>
    </row>
    <row r="10" customFormat="false" ht="14.25" hidden="false" customHeight="false" outlineLevel="0" collapsed="false">
      <c r="B10" s="146"/>
      <c r="C10" s="41"/>
      <c r="D10" s="35" t="s">
        <v>108</v>
      </c>
      <c r="E10" s="85" t="n">
        <v>1</v>
      </c>
      <c r="F10" s="88" t="n">
        <f aca="false">F9+E10</f>
        <v>96</v>
      </c>
      <c r="G10" s="85" t="n">
        <v>30</v>
      </c>
      <c r="H10" s="88" t="n">
        <f aca="false">H9+G10</f>
        <v>-53</v>
      </c>
      <c r="I10" s="85" t="n">
        <v>-147</v>
      </c>
      <c r="J10" s="88" t="n">
        <f aca="false">J9+I10</f>
        <v>-83</v>
      </c>
      <c r="K10" s="85" t="n">
        <v>-152</v>
      </c>
      <c r="L10" s="88" t="n">
        <f aca="false">L9+K10</f>
        <v>-336</v>
      </c>
    </row>
    <row r="11" customFormat="false" ht="14.25" hidden="false" customHeight="false" outlineLevel="0" collapsed="false">
      <c r="B11" s="146"/>
      <c r="C11" s="41" t="s">
        <v>109</v>
      </c>
      <c r="D11" s="30" t="s">
        <v>110</v>
      </c>
      <c r="E11" s="49" t="n">
        <v>29</v>
      </c>
      <c r="F11" s="50" t="n">
        <f aca="false">F10+E11</f>
        <v>125</v>
      </c>
      <c r="G11" s="49" t="n">
        <v>227</v>
      </c>
      <c r="H11" s="50" t="n">
        <f aca="false">H10+G11</f>
        <v>174</v>
      </c>
      <c r="I11" s="49" t="n">
        <v>-54</v>
      </c>
      <c r="J11" s="50" t="n">
        <f aca="false">J10+I11</f>
        <v>-137</v>
      </c>
      <c r="K11" s="49" t="n">
        <v>-36</v>
      </c>
      <c r="L11" s="50" t="n">
        <f aca="false">L10+K11</f>
        <v>-372</v>
      </c>
    </row>
    <row r="12" customFormat="false" ht="14.25" hidden="false" customHeight="false" outlineLevel="0" collapsed="false">
      <c r="B12" s="146"/>
      <c r="C12" s="41"/>
      <c r="D12" s="35" t="s">
        <v>111</v>
      </c>
      <c r="E12" s="45" t="n">
        <v>115</v>
      </c>
      <c r="F12" s="46" t="n">
        <f aca="false">F11+E12</f>
        <v>240</v>
      </c>
      <c r="G12" s="45" t="n">
        <v>84</v>
      </c>
      <c r="H12" s="46" t="n">
        <f aca="false">H11+G12</f>
        <v>258</v>
      </c>
      <c r="I12" s="45" t="n">
        <v>-94</v>
      </c>
      <c r="J12" s="46" t="n">
        <f aca="false">J11+I12</f>
        <v>-231</v>
      </c>
      <c r="K12" s="45" t="n">
        <v>46</v>
      </c>
      <c r="L12" s="46" t="n">
        <f aca="false">L11+K12</f>
        <v>-326</v>
      </c>
    </row>
    <row r="13" customFormat="false" ht="14.25" hidden="false" customHeight="false" outlineLevel="0" collapsed="false">
      <c r="B13" s="146"/>
      <c r="C13" s="41"/>
      <c r="D13" s="35" t="s">
        <v>112</v>
      </c>
      <c r="E13" s="45" t="n">
        <v>-43</v>
      </c>
      <c r="F13" s="46" t="n">
        <f aca="false">F12+E13</f>
        <v>197</v>
      </c>
      <c r="G13" s="45" t="n">
        <v>-78</v>
      </c>
      <c r="H13" s="46" t="n">
        <f aca="false">H12+G13</f>
        <v>180</v>
      </c>
      <c r="I13" s="45" t="n">
        <v>40</v>
      </c>
      <c r="J13" s="46" t="n">
        <f aca="false">J12+I13</f>
        <v>-191</v>
      </c>
      <c r="K13" s="45" t="n">
        <v>58</v>
      </c>
      <c r="L13" s="46" t="n">
        <f aca="false">L12+K13</f>
        <v>-268</v>
      </c>
    </row>
    <row r="14" customFormat="false" ht="14.25" hidden="false" customHeight="false" outlineLevel="0" collapsed="false">
      <c r="B14" s="146"/>
      <c r="C14" s="41"/>
      <c r="D14" s="35" t="s">
        <v>113</v>
      </c>
      <c r="E14" s="47" t="n">
        <v>-24</v>
      </c>
      <c r="F14" s="48" t="n">
        <f aca="false">F13+E14</f>
        <v>173</v>
      </c>
      <c r="G14" s="47" t="n">
        <v>149</v>
      </c>
      <c r="H14" s="48" t="n">
        <f aca="false">H13+G14</f>
        <v>329</v>
      </c>
      <c r="I14" s="47" t="n">
        <v>82</v>
      </c>
      <c r="J14" s="48" t="n">
        <f aca="false">J13+I14</f>
        <v>-109</v>
      </c>
      <c r="K14" s="47" t="n">
        <v>-39</v>
      </c>
      <c r="L14" s="48" t="n">
        <f aca="false">L13+K14</f>
        <v>-307</v>
      </c>
    </row>
    <row r="15" customFormat="false" ht="14.25" hidden="false" customHeight="false" outlineLevel="0" collapsed="false">
      <c r="B15" s="146"/>
      <c r="C15" s="41" t="s">
        <v>114</v>
      </c>
      <c r="D15" s="30" t="s">
        <v>115</v>
      </c>
      <c r="E15" s="49" t="n">
        <v>-35</v>
      </c>
      <c r="F15" s="50" t="n">
        <f aca="false">F14+E15</f>
        <v>138</v>
      </c>
      <c r="G15" s="49" t="n">
        <v>27</v>
      </c>
      <c r="H15" s="50" t="n">
        <f aca="false">H14+G15</f>
        <v>356</v>
      </c>
      <c r="I15" s="49" t="n">
        <v>72</v>
      </c>
      <c r="J15" s="50" t="n">
        <f aca="false">J14+I15</f>
        <v>-37</v>
      </c>
      <c r="K15" s="49" t="n">
        <v>32</v>
      </c>
      <c r="L15" s="50" t="n">
        <f aca="false">L14+K15</f>
        <v>-275</v>
      </c>
    </row>
    <row r="16" customFormat="false" ht="14.25" hidden="false" customHeight="false" outlineLevel="0" collapsed="false">
      <c r="B16" s="146"/>
      <c r="C16" s="41"/>
      <c r="D16" s="35" t="s">
        <v>116</v>
      </c>
      <c r="E16" s="45" t="n">
        <v>-23</v>
      </c>
      <c r="F16" s="46" t="n">
        <f aca="false">F15+E16</f>
        <v>115</v>
      </c>
      <c r="G16" s="45" t="n">
        <v>-3</v>
      </c>
      <c r="H16" s="46" t="n">
        <f aca="false">H15+G16</f>
        <v>353</v>
      </c>
      <c r="I16" s="45" t="n">
        <v>-93</v>
      </c>
      <c r="J16" s="46" t="n">
        <f aca="false">J15+I16</f>
        <v>-130</v>
      </c>
      <c r="K16" s="45" t="n">
        <v>127</v>
      </c>
      <c r="L16" s="46" t="n">
        <f aca="false">L15+K16</f>
        <v>-148</v>
      </c>
    </row>
    <row r="17" customFormat="false" ht="14.25" hidden="false" customHeight="false" outlineLevel="0" collapsed="false">
      <c r="B17" s="146"/>
      <c r="C17" s="41"/>
      <c r="D17" s="35" t="s">
        <v>117</v>
      </c>
      <c r="E17" s="45" t="n">
        <v>-21</v>
      </c>
      <c r="F17" s="46" t="n">
        <f aca="false">F16+E17</f>
        <v>94</v>
      </c>
      <c r="G17" s="45" t="n">
        <v>78</v>
      </c>
      <c r="H17" s="46" t="n">
        <f aca="false">H16+G17</f>
        <v>431</v>
      </c>
      <c r="I17" s="45" t="n">
        <v>55</v>
      </c>
      <c r="J17" s="46" t="n">
        <f aca="false">J16+I17</f>
        <v>-75</v>
      </c>
      <c r="K17" s="45" t="n">
        <v>-77</v>
      </c>
      <c r="L17" s="46" t="n">
        <f aca="false">L16+K17</f>
        <v>-225</v>
      </c>
    </row>
    <row r="18" customFormat="false" ht="14.25" hidden="false" customHeight="false" outlineLevel="0" collapsed="false">
      <c r="B18" s="146"/>
      <c r="C18" s="41"/>
      <c r="D18" s="35" t="s">
        <v>102</v>
      </c>
      <c r="E18" s="45" t="n">
        <v>81</v>
      </c>
      <c r="F18" s="46" t="n">
        <f aca="false">F17+E18</f>
        <v>175</v>
      </c>
      <c r="G18" s="45" t="n">
        <v>-84</v>
      </c>
      <c r="H18" s="46" t="n">
        <f aca="false">H17+G18</f>
        <v>347</v>
      </c>
      <c r="I18" s="45" t="n">
        <v>44</v>
      </c>
      <c r="J18" s="46" t="n">
        <f aca="false">J17+I18</f>
        <v>-31</v>
      </c>
      <c r="K18" s="45" t="n">
        <v>91</v>
      </c>
      <c r="L18" s="46" t="n">
        <f aca="false">L17+K18</f>
        <v>-134</v>
      </c>
    </row>
    <row r="19" customFormat="false" ht="14.25" hidden="false" customHeight="false" outlineLevel="0" collapsed="false">
      <c r="B19" s="146"/>
      <c r="C19" s="41"/>
      <c r="D19" s="35" t="s">
        <v>118</v>
      </c>
      <c r="E19" s="47" t="n">
        <v>3</v>
      </c>
      <c r="F19" s="48" t="n">
        <f aca="false">F18+E19</f>
        <v>178</v>
      </c>
      <c r="G19" s="47" t="n">
        <v>-54</v>
      </c>
      <c r="H19" s="48" t="n">
        <f aca="false">H18+G19</f>
        <v>293</v>
      </c>
      <c r="I19" s="47" t="n">
        <v>-66</v>
      </c>
      <c r="J19" s="48" t="n">
        <f aca="false">J18+I19</f>
        <v>-97</v>
      </c>
      <c r="K19" s="47" t="n">
        <v>239</v>
      </c>
      <c r="L19" s="48" t="n">
        <f aca="false">L18+K19</f>
        <v>105</v>
      </c>
    </row>
    <row r="20" customFormat="false" ht="14.25" hidden="false" customHeight="false" outlineLevel="0" collapsed="false">
      <c r="B20" s="146"/>
      <c r="C20" s="41" t="s">
        <v>119</v>
      </c>
      <c r="D20" s="30" t="s">
        <v>120</v>
      </c>
      <c r="E20" s="49" t="n">
        <v>-49</v>
      </c>
      <c r="F20" s="50" t="n">
        <f aca="false">F19+E20</f>
        <v>129</v>
      </c>
      <c r="G20" s="49" t="n">
        <v>1</v>
      </c>
      <c r="H20" s="50" t="n">
        <f aca="false">H19+G20</f>
        <v>294</v>
      </c>
      <c r="I20" s="49" t="n">
        <v>-55</v>
      </c>
      <c r="J20" s="50" t="n">
        <f aca="false">J19+I20</f>
        <v>-152</v>
      </c>
      <c r="K20" s="49" t="n">
        <v>0</v>
      </c>
      <c r="L20" s="50" t="n">
        <f aca="false">L19+K20</f>
        <v>105</v>
      </c>
    </row>
    <row r="21" customFormat="false" ht="14.25" hidden="false" customHeight="false" outlineLevel="0" collapsed="false">
      <c r="B21" s="146"/>
      <c r="C21" s="41"/>
      <c r="D21" s="35" t="s">
        <v>121</v>
      </c>
      <c r="E21" s="45" t="n">
        <v>3</v>
      </c>
      <c r="F21" s="46" t="n">
        <f aca="false">F20+E21</f>
        <v>132</v>
      </c>
      <c r="G21" s="45" t="n">
        <v>-171</v>
      </c>
      <c r="H21" s="46" t="n">
        <f aca="false">H20+G21</f>
        <v>123</v>
      </c>
      <c r="I21" s="45" t="n">
        <v>3</v>
      </c>
      <c r="J21" s="46" t="n">
        <f aca="false">J20+I21</f>
        <v>-149</v>
      </c>
      <c r="K21" s="45" t="n">
        <v>22</v>
      </c>
      <c r="L21" s="46" t="n">
        <f aca="false">L20+K21</f>
        <v>127</v>
      </c>
    </row>
    <row r="22" customFormat="false" ht="14.25" hidden="false" customHeight="false" outlineLevel="0" collapsed="false">
      <c r="B22" s="146"/>
      <c r="C22" s="41"/>
      <c r="D22" s="35" t="s">
        <v>122</v>
      </c>
      <c r="E22" s="45" t="n">
        <v>14</v>
      </c>
      <c r="F22" s="46" t="n">
        <f aca="false">F21+E22</f>
        <v>146</v>
      </c>
      <c r="G22" s="45" t="n">
        <v>1</v>
      </c>
      <c r="H22" s="46" t="n">
        <f aca="false">H21+G22</f>
        <v>124</v>
      </c>
      <c r="I22" s="45" t="n">
        <v>42</v>
      </c>
      <c r="J22" s="46" t="n">
        <f aca="false">J21+I22</f>
        <v>-107</v>
      </c>
      <c r="K22" s="45" t="n">
        <v>105</v>
      </c>
      <c r="L22" s="46" t="n">
        <f aca="false">L21+K22</f>
        <v>232</v>
      </c>
    </row>
    <row r="23" customFormat="false" ht="14.25" hidden="false" customHeight="false" outlineLevel="0" collapsed="false">
      <c r="B23" s="146"/>
      <c r="C23" s="41"/>
      <c r="D23" s="35" t="s">
        <v>124</v>
      </c>
      <c r="E23" s="47" t="n">
        <v>-85</v>
      </c>
      <c r="F23" s="48" t="n">
        <f aca="false">F22+E23</f>
        <v>61</v>
      </c>
      <c r="G23" s="47" t="n">
        <v>-70</v>
      </c>
      <c r="H23" s="48" t="n">
        <f aca="false">H22+G23</f>
        <v>54</v>
      </c>
      <c r="I23" s="47" t="n">
        <v>1</v>
      </c>
      <c r="J23" s="48" t="n">
        <f aca="false">J22+I23</f>
        <v>-106</v>
      </c>
      <c r="K23" s="47" t="n">
        <v>-44</v>
      </c>
      <c r="L23" s="48" t="n">
        <f aca="false">L22+K23</f>
        <v>188</v>
      </c>
    </row>
    <row r="24" customFormat="false" ht="14.25" hidden="false" customHeight="false" outlineLevel="0" collapsed="false">
      <c r="B24" s="146"/>
      <c r="C24" s="41" t="s">
        <v>125</v>
      </c>
      <c r="D24" s="30" t="s">
        <v>126</v>
      </c>
      <c r="E24" s="49" t="n">
        <v>-50</v>
      </c>
      <c r="F24" s="50" t="n">
        <f aca="false">F23+E24</f>
        <v>11</v>
      </c>
      <c r="G24" s="49" t="n">
        <v>10</v>
      </c>
      <c r="H24" s="50" t="n">
        <f aca="false">H23+G24</f>
        <v>64</v>
      </c>
      <c r="I24" s="49" t="n">
        <v>4</v>
      </c>
      <c r="J24" s="50" t="n">
        <f aca="false">J23+I24</f>
        <v>-102</v>
      </c>
      <c r="K24" s="49" t="n">
        <v>-70</v>
      </c>
      <c r="L24" s="50" t="n">
        <f aca="false">L23+K24</f>
        <v>118</v>
      </c>
    </row>
    <row r="25" customFormat="false" ht="14.25" hidden="false" customHeight="false" outlineLevel="0" collapsed="false">
      <c r="B25" s="146"/>
      <c r="C25" s="41"/>
      <c r="D25" s="35" t="s">
        <v>127</v>
      </c>
      <c r="E25" s="45" t="n">
        <v>23</v>
      </c>
      <c r="F25" s="46" t="n">
        <f aca="false">F24+E25</f>
        <v>34</v>
      </c>
      <c r="G25" s="45" t="n">
        <v>111</v>
      </c>
      <c r="H25" s="46" t="n">
        <f aca="false">H24+G25</f>
        <v>175</v>
      </c>
      <c r="I25" s="45" t="n">
        <v>-54</v>
      </c>
      <c r="J25" s="46" t="n">
        <f aca="false">J24+I25</f>
        <v>-156</v>
      </c>
      <c r="K25" s="45" t="n">
        <v>0</v>
      </c>
      <c r="L25" s="46" t="n">
        <f aca="false">L24+K25</f>
        <v>118</v>
      </c>
    </row>
    <row r="26" customFormat="false" ht="14.25" hidden="false" customHeight="false" outlineLevel="0" collapsed="false">
      <c r="B26" s="146"/>
      <c r="C26" s="41"/>
      <c r="D26" s="35" t="s">
        <v>128</v>
      </c>
      <c r="E26" s="45" t="n">
        <v>-25</v>
      </c>
      <c r="F26" s="46" t="n">
        <f aca="false">F25+E26</f>
        <v>9</v>
      </c>
      <c r="G26" s="45" t="n">
        <v>62</v>
      </c>
      <c r="H26" s="46" t="n">
        <f aca="false">H25+G26</f>
        <v>237</v>
      </c>
      <c r="I26" s="45" t="n">
        <v>16</v>
      </c>
      <c r="J26" s="46" t="n">
        <f aca="false">J25+I26</f>
        <v>-140</v>
      </c>
      <c r="K26" s="45" t="n">
        <v>-117</v>
      </c>
      <c r="L26" s="46" t="n">
        <f aca="false">L25+K26</f>
        <v>1</v>
      </c>
    </row>
    <row r="27" customFormat="false" ht="14.25" hidden="false" customHeight="false" outlineLevel="0" collapsed="false">
      <c r="B27" s="146"/>
      <c r="C27" s="41"/>
      <c r="D27" s="35" t="s">
        <v>129</v>
      </c>
      <c r="E27" s="45" t="n">
        <v>17</v>
      </c>
      <c r="F27" s="46" t="n">
        <f aca="false">F26+E27</f>
        <v>26</v>
      </c>
      <c r="G27" s="45" t="n">
        <v>52</v>
      </c>
      <c r="H27" s="46" t="n">
        <f aca="false">H26+G27</f>
        <v>289</v>
      </c>
      <c r="I27" s="45" t="n">
        <v>-93</v>
      </c>
      <c r="J27" s="46" t="n">
        <f aca="false">J26+I27</f>
        <v>-233</v>
      </c>
      <c r="K27" s="45" t="n">
        <v>-104</v>
      </c>
      <c r="L27" s="46" t="n">
        <f aca="false">L26+K27</f>
        <v>-103</v>
      </c>
    </row>
    <row r="28" customFormat="false" ht="14.25" hidden="false" customHeight="false" outlineLevel="0" collapsed="false">
      <c r="B28" s="146"/>
      <c r="C28" s="41"/>
      <c r="D28" s="35" t="s">
        <v>130</v>
      </c>
      <c r="E28" s="47" t="n">
        <v>13</v>
      </c>
      <c r="F28" s="48" t="n">
        <f aca="false">F27+E28</f>
        <v>39</v>
      </c>
      <c r="G28" s="47" t="n">
        <v>38</v>
      </c>
      <c r="H28" s="48" t="n">
        <f aca="false">H27+G28</f>
        <v>327</v>
      </c>
      <c r="I28" s="47" t="n">
        <v>19</v>
      </c>
      <c r="J28" s="48" t="n">
        <f aca="false">J27+I28</f>
        <v>-214</v>
      </c>
      <c r="K28" s="47" t="n">
        <v>-64</v>
      </c>
      <c r="L28" s="48" t="n">
        <f aca="false">L27+K28</f>
        <v>-167</v>
      </c>
    </row>
    <row r="29" customFormat="false" ht="14.25" hidden="false" customHeight="false" outlineLevel="0" collapsed="false">
      <c r="B29" s="146"/>
      <c r="C29" s="41" t="s">
        <v>131</v>
      </c>
      <c r="D29" s="30" t="s">
        <v>132</v>
      </c>
      <c r="E29" s="49" t="n">
        <v>-37</v>
      </c>
      <c r="F29" s="50" t="n">
        <f aca="false">F28+E29</f>
        <v>2</v>
      </c>
      <c r="G29" s="49" t="n">
        <v>-82</v>
      </c>
      <c r="H29" s="50" t="n">
        <f aca="false">H28+G29</f>
        <v>245</v>
      </c>
      <c r="I29" s="49" t="n">
        <v>-44</v>
      </c>
      <c r="J29" s="50" t="n">
        <f aca="false">J28+I29</f>
        <v>-258</v>
      </c>
      <c r="K29" s="49" t="n">
        <v>-30</v>
      </c>
      <c r="L29" s="50" t="n">
        <f aca="false">L28+K29</f>
        <v>-197</v>
      </c>
    </row>
    <row r="30" customFormat="false" ht="14.25" hidden="false" customHeight="false" outlineLevel="0" collapsed="false">
      <c r="B30" s="146"/>
      <c r="C30" s="41"/>
      <c r="D30" s="35" t="s">
        <v>133</v>
      </c>
      <c r="E30" s="45" t="n">
        <v>38</v>
      </c>
      <c r="F30" s="46" t="n">
        <f aca="false">F29+E30</f>
        <v>40</v>
      </c>
      <c r="G30" s="45" t="n">
        <v>-7</v>
      </c>
      <c r="H30" s="46" t="n">
        <f aca="false">H29+G30</f>
        <v>238</v>
      </c>
      <c r="I30" s="45" t="n">
        <v>38</v>
      </c>
      <c r="J30" s="46" t="n">
        <f aca="false">J29+I30</f>
        <v>-220</v>
      </c>
      <c r="K30" s="45" t="n">
        <v>16</v>
      </c>
      <c r="L30" s="46" t="n">
        <f aca="false">L29+K30</f>
        <v>-181</v>
      </c>
    </row>
    <row r="31" customFormat="false" ht="14.25" hidden="false" customHeight="false" outlineLevel="0" collapsed="false">
      <c r="B31" s="146"/>
      <c r="C31" s="41"/>
      <c r="D31" s="35" t="s">
        <v>89</v>
      </c>
      <c r="E31" s="45" t="n">
        <v>10</v>
      </c>
      <c r="F31" s="46" t="n">
        <f aca="false">F30+E31</f>
        <v>50</v>
      </c>
      <c r="G31" s="45" t="n">
        <v>105</v>
      </c>
      <c r="H31" s="46" t="n">
        <f aca="false">H30+G31</f>
        <v>343</v>
      </c>
      <c r="I31" s="45" t="n">
        <v>-52</v>
      </c>
      <c r="J31" s="46" t="n">
        <f aca="false">J30+I31</f>
        <v>-272</v>
      </c>
      <c r="K31" s="45" t="n">
        <v>-58</v>
      </c>
      <c r="L31" s="46" t="n">
        <f aca="false">L30+K31</f>
        <v>-239</v>
      </c>
    </row>
    <row r="32" customFormat="false" ht="14.25" hidden="false" customHeight="false" outlineLevel="0" collapsed="false">
      <c r="B32" s="146"/>
      <c r="C32" s="41"/>
      <c r="D32" s="35" t="s">
        <v>90</v>
      </c>
      <c r="E32" s="47" t="n">
        <v>49</v>
      </c>
      <c r="F32" s="48" t="n">
        <f aca="false">F31+E32</f>
        <v>99</v>
      </c>
      <c r="G32" s="47" t="n">
        <v>49</v>
      </c>
      <c r="H32" s="48" t="n">
        <f aca="false">H31+G32</f>
        <v>392</v>
      </c>
      <c r="I32" s="47" t="n">
        <v>21</v>
      </c>
      <c r="J32" s="48" t="n">
        <f aca="false">J31+I32</f>
        <v>-251</v>
      </c>
      <c r="K32" s="47" t="n">
        <v>90</v>
      </c>
      <c r="L32" s="48" t="n">
        <f aca="false">L31+K32</f>
        <v>-149</v>
      </c>
    </row>
    <row r="33" customFormat="false" ht="14.25" hidden="false" customHeight="false" outlineLevel="0" collapsed="false">
      <c r="B33" s="146"/>
      <c r="C33" s="41" t="s">
        <v>134</v>
      </c>
      <c r="D33" s="30" t="s">
        <v>92</v>
      </c>
      <c r="E33" s="49" t="n">
        <v>-18</v>
      </c>
      <c r="F33" s="50" t="n">
        <f aca="false">F32+E33</f>
        <v>81</v>
      </c>
      <c r="G33" s="49" t="n">
        <v>22</v>
      </c>
      <c r="H33" s="50" t="n">
        <f aca="false">H32+G33</f>
        <v>414</v>
      </c>
      <c r="I33" s="49" t="n">
        <v>32</v>
      </c>
      <c r="J33" s="50" t="n">
        <f aca="false">J32+I33</f>
        <v>-219</v>
      </c>
      <c r="K33" s="49" t="n">
        <v>103</v>
      </c>
      <c r="L33" s="50" t="n">
        <f aca="false">L32+K33</f>
        <v>-46</v>
      </c>
    </row>
    <row r="34" customFormat="false" ht="14.25" hidden="false" customHeight="false" outlineLevel="0" collapsed="false">
      <c r="B34" s="146"/>
      <c r="C34" s="41"/>
      <c r="D34" s="35" t="s">
        <v>135</v>
      </c>
      <c r="E34" s="45" t="n">
        <v>47</v>
      </c>
      <c r="F34" s="46" t="n">
        <f aca="false">F33+E34</f>
        <v>128</v>
      </c>
      <c r="G34" s="45" t="n">
        <v>13</v>
      </c>
      <c r="H34" s="46" t="n">
        <f aca="false">H33+G34</f>
        <v>427</v>
      </c>
      <c r="I34" s="45" t="n">
        <v>-46</v>
      </c>
      <c r="J34" s="46" t="n">
        <f aca="false">J33+I34</f>
        <v>-265</v>
      </c>
      <c r="K34" s="45" t="n">
        <v>41</v>
      </c>
      <c r="L34" s="46" t="n">
        <f aca="false">L33+K34</f>
        <v>-5</v>
      </c>
    </row>
    <row r="35" customFormat="false" ht="14.25" hidden="false" customHeight="false" outlineLevel="0" collapsed="false">
      <c r="B35" s="146"/>
      <c r="C35" s="41"/>
      <c r="D35" s="35" t="s">
        <v>94</v>
      </c>
      <c r="E35" s="45" t="n">
        <v>-28</v>
      </c>
      <c r="F35" s="46" t="n">
        <f aca="false">F34+E35</f>
        <v>100</v>
      </c>
      <c r="G35" s="45" t="n">
        <v>-111</v>
      </c>
      <c r="H35" s="46" t="n">
        <f aca="false">H34+G35</f>
        <v>316</v>
      </c>
      <c r="I35" s="45" t="n">
        <v>-65</v>
      </c>
      <c r="J35" s="46" t="n">
        <f aca="false">J34+I35</f>
        <v>-330</v>
      </c>
      <c r="K35" s="45" t="n">
        <v>-69</v>
      </c>
      <c r="L35" s="46" t="n">
        <f aca="false">L34+K35</f>
        <v>-74</v>
      </c>
    </row>
    <row r="36" customFormat="false" ht="14.25" hidden="false" customHeight="false" outlineLevel="0" collapsed="false">
      <c r="B36" s="146"/>
      <c r="C36" s="41"/>
      <c r="D36" s="35" t="s">
        <v>95</v>
      </c>
      <c r="E36" s="47" t="n">
        <v>43</v>
      </c>
      <c r="F36" s="48" t="n">
        <f aca="false">F35+E36</f>
        <v>143</v>
      </c>
      <c r="G36" s="47" t="n">
        <v>116</v>
      </c>
      <c r="H36" s="48" t="n">
        <f aca="false">H35+G36</f>
        <v>432</v>
      </c>
      <c r="I36" s="47" t="n">
        <v>-17</v>
      </c>
      <c r="J36" s="48" t="n">
        <f aca="false">J35+I36</f>
        <v>-347</v>
      </c>
      <c r="K36" s="47" t="n">
        <v>128</v>
      </c>
      <c r="L36" s="48" t="n">
        <f aca="false">L35+K36</f>
        <v>54</v>
      </c>
    </row>
    <row r="37" customFormat="false" ht="14.25" hidden="false" customHeight="false" outlineLevel="0" collapsed="false">
      <c r="B37" s="146"/>
      <c r="C37" s="41" t="s">
        <v>136</v>
      </c>
      <c r="D37" s="30" t="s">
        <v>137</v>
      </c>
      <c r="E37" s="49" t="n">
        <v>191</v>
      </c>
      <c r="F37" s="50" t="n">
        <f aca="false">F36+E37</f>
        <v>334</v>
      </c>
      <c r="G37" s="49" t="n">
        <v>408</v>
      </c>
      <c r="H37" s="50" t="n">
        <f aca="false">H36+G37</f>
        <v>840</v>
      </c>
      <c r="I37" s="49" t="n">
        <v>14</v>
      </c>
      <c r="J37" s="50" t="n">
        <f aca="false">J36+I37</f>
        <v>-333</v>
      </c>
      <c r="K37" s="49" t="n">
        <v>100</v>
      </c>
      <c r="L37" s="50" t="n">
        <f aca="false">L36+K37</f>
        <v>154</v>
      </c>
    </row>
    <row r="38" customFormat="false" ht="14.25" hidden="false" customHeight="false" outlineLevel="0" collapsed="false">
      <c r="B38" s="146"/>
      <c r="C38" s="41"/>
      <c r="D38" s="35" t="s">
        <v>127</v>
      </c>
      <c r="E38" s="45" t="n">
        <v>-62</v>
      </c>
      <c r="F38" s="46" t="n">
        <f aca="false">F37+E38</f>
        <v>272</v>
      </c>
      <c r="G38" s="45" t="n">
        <v>-318</v>
      </c>
      <c r="H38" s="46" t="n">
        <f aca="false">H37+G38</f>
        <v>522</v>
      </c>
      <c r="I38" s="45" t="n">
        <v>-137</v>
      </c>
      <c r="J38" s="46" t="n">
        <f aca="false">J37+I38</f>
        <v>-470</v>
      </c>
      <c r="K38" s="45" t="n">
        <v>-23</v>
      </c>
      <c r="L38" s="46" t="n">
        <f aca="false">L37+K38</f>
        <v>131</v>
      </c>
    </row>
    <row r="39" customFormat="false" ht="14.25" hidden="false" customHeight="false" outlineLevel="0" collapsed="false">
      <c r="B39" s="146"/>
      <c r="C39" s="41"/>
      <c r="D39" s="35" t="s">
        <v>128</v>
      </c>
      <c r="E39" s="45" t="n">
        <v>7</v>
      </c>
      <c r="F39" s="46" t="n">
        <f aca="false">F38+E39</f>
        <v>279</v>
      </c>
      <c r="G39" s="45" t="n">
        <v>6</v>
      </c>
      <c r="H39" s="46" t="n">
        <f aca="false">H38+G39</f>
        <v>528</v>
      </c>
      <c r="I39" s="45" t="n">
        <v>-40</v>
      </c>
      <c r="J39" s="46" t="n">
        <f aca="false">J38+I39</f>
        <v>-510</v>
      </c>
      <c r="K39" s="45" t="n">
        <v>3</v>
      </c>
      <c r="L39" s="46" t="n">
        <f aca="false">L38+K39</f>
        <v>134</v>
      </c>
    </row>
    <row r="40" customFormat="false" ht="14.25" hidden="false" customHeight="false" outlineLevel="0" collapsed="false">
      <c r="B40" s="146"/>
      <c r="C40" s="41"/>
      <c r="D40" s="35" t="s">
        <v>129</v>
      </c>
      <c r="E40" s="45" t="n">
        <v>-56</v>
      </c>
      <c r="F40" s="46" t="n">
        <f aca="false">F39+E40</f>
        <v>223</v>
      </c>
      <c r="G40" s="45" t="n">
        <v>124</v>
      </c>
      <c r="H40" s="46" t="n">
        <f aca="false">H39+G40</f>
        <v>652</v>
      </c>
      <c r="I40" s="45" t="n">
        <v>1</v>
      </c>
      <c r="J40" s="46" t="n">
        <f aca="false">J39+I40</f>
        <v>-509</v>
      </c>
      <c r="K40" s="45" t="n">
        <v>-8</v>
      </c>
      <c r="L40" s="46" t="n">
        <f aca="false">L39+K40</f>
        <v>126</v>
      </c>
    </row>
    <row r="41" customFormat="false" ht="14.25" hidden="false" customHeight="false" outlineLevel="0" collapsed="false">
      <c r="B41" s="146"/>
      <c r="C41" s="41"/>
      <c r="D41" s="35" t="s">
        <v>138</v>
      </c>
      <c r="E41" s="47" t="n">
        <v>-25</v>
      </c>
      <c r="F41" s="48" t="n">
        <f aca="false">F40+E41</f>
        <v>198</v>
      </c>
      <c r="G41" s="47" t="n">
        <v>0</v>
      </c>
      <c r="H41" s="48" t="n">
        <f aca="false">H40+G41</f>
        <v>652</v>
      </c>
      <c r="I41" s="47" t="n">
        <v>41</v>
      </c>
      <c r="J41" s="48" t="n">
        <f aca="false">J40+I41</f>
        <v>-468</v>
      </c>
      <c r="K41" s="47" t="n">
        <v>-53</v>
      </c>
      <c r="L41" s="48" t="n">
        <f aca="false">L40+K41</f>
        <v>73</v>
      </c>
    </row>
    <row r="42" customFormat="false" ht="14.25" hidden="false" customHeight="false" outlineLevel="0" collapsed="false">
      <c r="B42" s="53" t="n">
        <v>2007</v>
      </c>
      <c r="C42" s="41" t="s">
        <v>86</v>
      </c>
      <c r="D42" s="30" t="s">
        <v>139</v>
      </c>
      <c r="E42" s="49" t="n">
        <v>44</v>
      </c>
      <c r="F42" s="50" t="n">
        <f aca="false">F41+E42</f>
        <v>242</v>
      </c>
      <c r="G42" s="49" t="n">
        <v>132</v>
      </c>
      <c r="H42" s="50" t="n">
        <f aca="false">H41+G42</f>
        <v>784</v>
      </c>
      <c r="I42" s="49" t="n">
        <v>4</v>
      </c>
      <c r="J42" s="50" t="n">
        <f aca="false">J41+I42</f>
        <v>-464</v>
      </c>
      <c r="K42" s="49" t="n">
        <v>21</v>
      </c>
      <c r="L42" s="50" t="n">
        <f aca="false">L41+K42</f>
        <v>94</v>
      </c>
    </row>
    <row r="43" customFormat="false" ht="14.25" hidden="false" customHeight="false" outlineLevel="0" collapsed="false">
      <c r="B43" s="53"/>
      <c r="C43" s="41"/>
      <c r="D43" s="35" t="s">
        <v>106</v>
      </c>
      <c r="E43" s="45" t="n">
        <v>-24</v>
      </c>
      <c r="F43" s="46" t="n">
        <f aca="false">F42+E43</f>
        <v>218</v>
      </c>
      <c r="G43" s="45" t="n">
        <v>47</v>
      </c>
      <c r="H43" s="46" t="n">
        <f aca="false">H42+G43</f>
        <v>831</v>
      </c>
      <c r="I43" s="45" t="n">
        <v>39</v>
      </c>
      <c r="J43" s="46" t="n">
        <f aca="false">J42+I43</f>
        <v>-425</v>
      </c>
      <c r="K43" s="45" t="n">
        <v>0</v>
      </c>
      <c r="L43" s="46" t="n">
        <f aca="false">L42+K43</f>
        <v>94</v>
      </c>
    </row>
    <row r="44" customFormat="false" ht="14.25" hidden="false" customHeight="false" outlineLevel="0" collapsed="false">
      <c r="B44" s="53"/>
      <c r="C44" s="41"/>
      <c r="D44" s="35" t="s">
        <v>107</v>
      </c>
      <c r="E44" s="45" t="n">
        <v>-47</v>
      </c>
      <c r="F44" s="46" t="n">
        <f aca="false">F43+E44</f>
        <v>171</v>
      </c>
      <c r="G44" s="45" t="n">
        <v>49</v>
      </c>
      <c r="H44" s="46" t="n">
        <f aca="false">H43+G44</f>
        <v>880</v>
      </c>
      <c r="I44" s="45" t="n">
        <v>41</v>
      </c>
      <c r="J44" s="46" t="n">
        <f aca="false">J43+I44</f>
        <v>-384</v>
      </c>
      <c r="K44" s="45" t="n">
        <v>-57</v>
      </c>
      <c r="L44" s="46" t="n">
        <f aca="false">L43+K44</f>
        <v>37</v>
      </c>
    </row>
    <row r="45" customFormat="false" ht="14.25" hidden="false" customHeight="false" outlineLevel="0" collapsed="false">
      <c r="B45" s="53"/>
      <c r="C45" s="41"/>
      <c r="D45" s="35" t="s">
        <v>108</v>
      </c>
      <c r="E45" s="47" t="n">
        <v>19</v>
      </c>
      <c r="F45" s="48" t="n">
        <f aca="false">F44+E45</f>
        <v>190</v>
      </c>
      <c r="G45" s="47" t="n">
        <v>5</v>
      </c>
      <c r="H45" s="48" t="n">
        <f aca="false">H44+G45</f>
        <v>885</v>
      </c>
      <c r="I45" s="47" t="n">
        <v>-64</v>
      </c>
      <c r="J45" s="48" t="n">
        <f aca="false">J44+I45</f>
        <v>-448</v>
      </c>
      <c r="K45" s="47" t="n">
        <v>18</v>
      </c>
      <c r="L45" s="48" t="n">
        <f aca="false">L44+K45</f>
        <v>55</v>
      </c>
    </row>
    <row r="46" customFormat="false" ht="14.25" hidden="false" customHeight="false" outlineLevel="0" collapsed="false">
      <c r="B46" s="53"/>
      <c r="C46" s="41" t="s">
        <v>91</v>
      </c>
      <c r="D46" s="30" t="s">
        <v>110</v>
      </c>
      <c r="E46" s="49" t="n">
        <v>-19</v>
      </c>
      <c r="F46" s="50" t="n">
        <f aca="false">F45+E46</f>
        <v>171</v>
      </c>
      <c r="G46" s="49" t="n">
        <v>-145</v>
      </c>
      <c r="H46" s="50" t="n">
        <f aca="false">H45+G46</f>
        <v>740</v>
      </c>
      <c r="I46" s="49" t="n">
        <v>-49</v>
      </c>
      <c r="J46" s="50" t="n">
        <f aca="false">J45+I46</f>
        <v>-497</v>
      </c>
      <c r="K46" s="49" t="n">
        <v>-94</v>
      </c>
      <c r="L46" s="50" t="n">
        <f aca="false">L45+K46</f>
        <v>-39</v>
      </c>
    </row>
    <row r="47" customFormat="false" ht="14.25" hidden="false" customHeight="false" outlineLevel="0" collapsed="false">
      <c r="B47" s="53"/>
      <c r="C47" s="41"/>
      <c r="D47" s="35" t="s">
        <v>111</v>
      </c>
      <c r="E47" s="45" t="n">
        <v>-12</v>
      </c>
      <c r="F47" s="46" t="n">
        <f aca="false">F46+E47</f>
        <v>159</v>
      </c>
      <c r="G47" s="45" t="n">
        <v>-33</v>
      </c>
      <c r="H47" s="46" t="n">
        <f aca="false">H46+G47</f>
        <v>707</v>
      </c>
      <c r="I47" s="45" t="n">
        <v>19</v>
      </c>
      <c r="J47" s="46" t="n">
        <f aca="false">J46+I47</f>
        <v>-478</v>
      </c>
      <c r="K47" s="45" t="n">
        <v>50</v>
      </c>
      <c r="L47" s="46" t="n">
        <f aca="false">L46+K47</f>
        <v>11</v>
      </c>
    </row>
    <row r="48" customFormat="false" ht="14.25" hidden="false" customHeight="false" outlineLevel="0" collapsed="false">
      <c r="B48" s="53"/>
      <c r="C48" s="41"/>
      <c r="D48" s="35" t="s">
        <v>112</v>
      </c>
      <c r="E48" s="45" t="n">
        <v>1</v>
      </c>
      <c r="F48" s="46" t="n">
        <f aca="false">F47+E48</f>
        <v>160</v>
      </c>
      <c r="G48" s="45" t="n">
        <v>103</v>
      </c>
      <c r="H48" s="46" t="n">
        <f aca="false">H47+G48</f>
        <v>810</v>
      </c>
      <c r="I48" s="45" t="n">
        <v>112</v>
      </c>
      <c r="J48" s="46" t="n">
        <f aca="false">J47+I48</f>
        <v>-366</v>
      </c>
      <c r="K48" s="45" t="n">
        <v>10</v>
      </c>
      <c r="L48" s="46" t="n">
        <f aca="false">L47+K48</f>
        <v>21</v>
      </c>
    </row>
    <row r="49" customFormat="false" ht="14.25" hidden="false" customHeight="false" outlineLevel="0" collapsed="false">
      <c r="B49" s="53"/>
      <c r="C49" s="41"/>
      <c r="D49" s="35" t="s">
        <v>113</v>
      </c>
      <c r="E49" s="47" t="n">
        <v>-46</v>
      </c>
      <c r="F49" s="48" t="n">
        <f aca="false">F48+E49</f>
        <v>114</v>
      </c>
      <c r="G49" s="47" t="n">
        <v>-74</v>
      </c>
      <c r="H49" s="48" t="n">
        <f aca="false">H48+G49</f>
        <v>736</v>
      </c>
      <c r="I49" s="47" t="n">
        <v>39</v>
      </c>
      <c r="J49" s="48" t="n">
        <f aca="false">J48+I49</f>
        <v>-327</v>
      </c>
      <c r="K49" s="47" t="n">
        <v>-17</v>
      </c>
      <c r="L49" s="48" t="n">
        <f aca="false">L48+K49</f>
        <v>4</v>
      </c>
    </row>
    <row r="50" customFormat="false" ht="14.25" hidden="false" customHeight="false" outlineLevel="0" collapsed="false">
      <c r="B50" s="53"/>
      <c r="C50" s="41" t="s">
        <v>96</v>
      </c>
      <c r="D50" s="30" t="s">
        <v>140</v>
      </c>
      <c r="E50" s="49" t="n">
        <v>-9</v>
      </c>
      <c r="F50" s="50" t="n">
        <f aca="false">F49+E50</f>
        <v>105</v>
      </c>
      <c r="G50" s="49" t="n">
        <v>-121</v>
      </c>
      <c r="H50" s="50" t="n">
        <f aca="false">H49+G50</f>
        <v>615</v>
      </c>
      <c r="I50" s="49" t="n">
        <v>179</v>
      </c>
      <c r="J50" s="50" t="n">
        <f aca="false">J49+I50</f>
        <v>-148</v>
      </c>
      <c r="K50" s="49" t="n">
        <v>74</v>
      </c>
      <c r="L50" s="50" t="n">
        <f aca="false">L49+K50</f>
        <v>78</v>
      </c>
    </row>
    <row r="51" customFormat="false" ht="14.25" hidden="false" customHeight="false" outlineLevel="0" collapsed="false">
      <c r="B51" s="53"/>
      <c r="C51" s="41"/>
      <c r="D51" s="35" t="s">
        <v>111</v>
      </c>
      <c r="E51" s="45" t="n">
        <v>-72</v>
      </c>
      <c r="F51" s="46" t="n">
        <f aca="false">F50+E51</f>
        <v>33</v>
      </c>
      <c r="G51" s="45" t="n">
        <v>168</v>
      </c>
      <c r="H51" s="46" t="n">
        <f aca="false">H50+G51</f>
        <v>783</v>
      </c>
      <c r="I51" s="45" t="n">
        <v>94</v>
      </c>
      <c r="J51" s="46" t="n">
        <f aca="false">J50+I51</f>
        <v>-54</v>
      </c>
      <c r="K51" s="45" t="n">
        <v>51</v>
      </c>
      <c r="L51" s="46" t="n">
        <f aca="false">L50+K51</f>
        <v>129</v>
      </c>
    </row>
    <row r="52" customFormat="false" ht="14.25" hidden="false" customHeight="false" outlineLevel="0" collapsed="false">
      <c r="B52" s="53"/>
      <c r="C52" s="41"/>
      <c r="D52" s="35" t="s">
        <v>112</v>
      </c>
      <c r="E52" s="45" t="n">
        <v>0</v>
      </c>
      <c r="F52" s="46" t="n">
        <f aca="false">F51+E52</f>
        <v>33</v>
      </c>
      <c r="G52" s="45" t="n">
        <v>-34</v>
      </c>
      <c r="H52" s="46" t="n">
        <f aca="false">H51+G52</f>
        <v>749</v>
      </c>
      <c r="I52" s="45" t="n">
        <v>9</v>
      </c>
      <c r="J52" s="46" t="n">
        <f aca="false">J51+I52</f>
        <v>-45</v>
      </c>
      <c r="K52" s="45" t="n">
        <v>0</v>
      </c>
      <c r="L52" s="46" t="n">
        <f aca="false">L51+K52</f>
        <v>129</v>
      </c>
    </row>
    <row r="53" customFormat="false" ht="14.25" hidden="false" customHeight="false" outlineLevel="0" collapsed="false">
      <c r="B53" s="53"/>
      <c r="C53" s="41"/>
      <c r="D53" s="35" t="s">
        <v>113</v>
      </c>
      <c r="E53" s="47" t="n">
        <v>-1</v>
      </c>
      <c r="F53" s="48" t="n">
        <f aca="false">F52+E53</f>
        <v>32</v>
      </c>
      <c r="G53" s="47" t="n">
        <v>110</v>
      </c>
      <c r="H53" s="48" t="n">
        <f aca="false">H52+G53</f>
        <v>859</v>
      </c>
      <c r="I53" s="47" t="n">
        <v>11</v>
      </c>
      <c r="J53" s="48" t="n">
        <f aca="false">J52+I53</f>
        <v>-34</v>
      </c>
      <c r="K53" s="47" t="n">
        <v>-22</v>
      </c>
      <c r="L53" s="48" t="n">
        <f aca="false">L52+K53</f>
        <v>107</v>
      </c>
    </row>
    <row r="54" customFormat="false" ht="14.25" hidden="false" customHeight="false" outlineLevel="0" collapsed="false">
      <c r="B54" s="53"/>
      <c r="C54" s="41" t="s">
        <v>98</v>
      </c>
      <c r="D54" s="30" t="s">
        <v>141</v>
      </c>
      <c r="E54" s="49" t="n">
        <v>14</v>
      </c>
      <c r="F54" s="50" t="n">
        <f aca="false">F53+E54</f>
        <v>46</v>
      </c>
      <c r="G54" s="49" t="n">
        <v>-30</v>
      </c>
      <c r="H54" s="50" t="n">
        <f aca="false">H53+G54</f>
        <v>829</v>
      </c>
      <c r="I54" s="49" t="n">
        <v>28</v>
      </c>
      <c r="J54" s="50" t="n">
        <f aca="false">J53+I54</f>
        <v>-6</v>
      </c>
      <c r="K54" s="49" t="n">
        <v>-168</v>
      </c>
      <c r="L54" s="50" t="n">
        <f aca="false">L53+K54</f>
        <v>-61</v>
      </c>
    </row>
    <row r="55" customFormat="false" ht="14.25" hidden="false" customHeight="false" outlineLevel="0" collapsed="false">
      <c r="B55" s="53"/>
      <c r="C55" s="41"/>
      <c r="D55" s="35" t="s">
        <v>132</v>
      </c>
      <c r="E55" s="45" t="n">
        <v>57</v>
      </c>
      <c r="F55" s="46" t="n">
        <f aca="false">F54+E55</f>
        <v>103</v>
      </c>
      <c r="G55" s="45" t="n">
        <v>-154</v>
      </c>
      <c r="H55" s="46" t="n">
        <f aca="false">H54+G55</f>
        <v>675</v>
      </c>
      <c r="I55" s="45" t="n">
        <v>63</v>
      </c>
      <c r="J55" s="46" t="n">
        <f aca="false">J54+I55</f>
        <v>57</v>
      </c>
      <c r="K55" s="45" t="n">
        <v>-44</v>
      </c>
      <c r="L55" s="46" t="n">
        <f aca="false">L54+K55</f>
        <v>-105</v>
      </c>
    </row>
    <row r="56" customFormat="false" ht="14.25" hidden="false" customHeight="false" outlineLevel="0" collapsed="false">
      <c r="B56" s="53"/>
      <c r="C56" s="41"/>
      <c r="D56" s="35" t="s">
        <v>133</v>
      </c>
      <c r="E56" s="45" t="n">
        <v>23</v>
      </c>
      <c r="F56" s="46" t="n">
        <f aca="false">F55+E56</f>
        <v>126</v>
      </c>
      <c r="G56" s="45" t="n">
        <v>56</v>
      </c>
      <c r="H56" s="46" t="n">
        <f aca="false">H55+G56</f>
        <v>731</v>
      </c>
      <c r="I56" s="45" t="n">
        <v>-140</v>
      </c>
      <c r="J56" s="46" t="n">
        <f aca="false">J55+I56</f>
        <v>-83</v>
      </c>
      <c r="K56" s="45" t="n">
        <v>-126</v>
      </c>
      <c r="L56" s="46" t="n">
        <f aca="false">L55+K56</f>
        <v>-231</v>
      </c>
    </row>
    <row r="57" customFormat="false" ht="14.25" hidden="false" customHeight="false" outlineLevel="0" collapsed="false">
      <c r="B57" s="53"/>
      <c r="C57" s="41"/>
      <c r="D57" s="55" t="s">
        <v>89</v>
      </c>
      <c r="E57" s="45" t="n">
        <v>-19</v>
      </c>
      <c r="F57" s="46" t="n">
        <f aca="false">F56+E57</f>
        <v>107</v>
      </c>
      <c r="G57" s="45" t="n">
        <v>189</v>
      </c>
      <c r="H57" s="46" t="n">
        <f aca="false">H56+G57</f>
        <v>920</v>
      </c>
      <c r="I57" s="45" t="n">
        <v>0</v>
      </c>
      <c r="J57" s="46" t="n">
        <f aca="false">J56+I57</f>
        <v>-83</v>
      </c>
      <c r="K57" s="45" t="n">
        <v>-41</v>
      </c>
      <c r="L57" s="46" t="n">
        <f aca="false">L56+K57</f>
        <v>-272</v>
      </c>
    </row>
    <row r="58" customFormat="false" ht="14.25" hidden="false" customHeight="false" outlineLevel="0" collapsed="false">
      <c r="B58" s="53"/>
      <c r="C58" s="41"/>
      <c r="D58" s="84" t="s">
        <v>90</v>
      </c>
      <c r="E58" s="47" t="n">
        <v>-48</v>
      </c>
      <c r="F58" s="48" t="n">
        <f aca="false">F57+E58</f>
        <v>59</v>
      </c>
      <c r="G58" s="47" t="n">
        <v>-122</v>
      </c>
      <c r="H58" s="48" t="n">
        <f aca="false">H57+G58</f>
        <v>798</v>
      </c>
      <c r="I58" s="47" t="n">
        <v>43</v>
      </c>
      <c r="J58" s="48" t="n">
        <f aca="false">J57+I58</f>
        <v>-40</v>
      </c>
      <c r="K58" s="47" t="n">
        <v>-55</v>
      </c>
      <c r="L58" s="48" t="n">
        <f aca="false">L57+K58</f>
        <v>-327</v>
      </c>
    </row>
    <row r="59" customFormat="false" ht="14.25" hidden="false" customHeight="false" outlineLevel="0" collapsed="false">
      <c r="B59" s="53" t="n">
        <v>2007</v>
      </c>
      <c r="C59" s="41" t="s">
        <v>104</v>
      </c>
      <c r="D59" s="30" t="s">
        <v>142</v>
      </c>
      <c r="E59" s="49" t="n">
        <v>-26</v>
      </c>
      <c r="F59" s="50" t="n">
        <f aca="false">F58+E59</f>
        <v>33</v>
      </c>
      <c r="G59" s="49" t="n">
        <v>-152</v>
      </c>
      <c r="H59" s="50" t="n">
        <f aca="false">H58+G59</f>
        <v>646</v>
      </c>
      <c r="I59" s="49" t="n">
        <v>5</v>
      </c>
      <c r="J59" s="50" t="n">
        <f aca="false">J58+I59</f>
        <v>-35</v>
      </c>
      <c r="K59" s="49" t="n">
        <v>1</v>
      </c>
      <c r="L59" s="50" t="n">
        <f aca="false">L58+K59</f>
        <v>-326</v>
      </c>
    </row>
    <row r="60" customFormat="false" ht="14.25" hidden="false" customHeight="false" outlineLevel="0" collapsed="false">
      <c r="B60" s="53"/>
      <c r="C60" s="41"/>
      <c r="D60" s="35" t="s">
        <v>121</v>
      </c>
      <c r="E60" s="45" t="n">
        <v>53</v>
      </c>
      <c r="F60" s="46" t="n">
        <f aca="false">F59+E60</f>
        <v>86</v>
      </c>
      <c r="G60" s="45" t="n">
        <v>-13</v>
      </c>
      <c r="H60" s="46" t="n">
        <f aca="false">H59+G60</f>
        <v>633</v>
      </c>
      <c r="I60" s="45" t="n">
        <v>-38</v>
      </c>
      <c r="J60" s="46" t="n">
        <f aca="false">J59+I60</f>
        <v>-73</v>
      </c>
      <c r="K60" s="45" t="n">
        <v>-39</v>
      </c>
      <c r="L60" s="46" t="n">
        <f aca="false">L59+K60</f>
        <v>-365</v>
      </c>
    </row>
    <row r="61" customFormat="false" ht="14.25" hidden="false" customHeight="false" outlineLevel="0" collapsed="false">
      <c r="B61" s="53"/>
      <c r="C61" s="41"/>
      <c r="D61" s="35" t="s">
        <v>122</v>
      </c>
      <c r="E61" s="45" t="n">
        <v>23</v>
      </c>
      <c r="F61" s="46" t="n">
        <f aca="false">F60+E61</f>
        <v>109</v>
      </c>
      <c r="G61" s="45" t="n">
        <v>7</v>
      </c>
      <c r="H61" s="46" t="n">
        <f aca="false">H60+G61</f>
        <v>640</v>
      </c>
      <c r="I61" s="45" t="n">
        <v>24</v>
      </c>
      <c r="J61" s="46" t="n">
        <f aca="false">J60+I61</f>
        <v>-49</v>
      </c>
      <c r="K61" s="45" t="n">
        <v>-24</v>
      </c>
      <c r="L61" s="46" t="n">
        <f aca="false">L60+K61</f>
        <v>-389</v>
      </c>
    </row>
    <row r="62" customFormat="false" ht="14.25" hidden="false" customHeight="false" outlineLevel="0" collapsed="false">
      <c r="B62" s="53"/>
      <c r="C62" s="41"/>
      <c r="D62" s="35" t="s">
        <v>124</v>
      </c>
      <c r="E62" s="47" t="n">
        <v>-31</v>
      </c>
      <c r="F62" s="48" t="n">
        <f aca="false">F61+E62</f>
        <v>78</v>
      </c>
      <c r="G62" s="47" t="n">
        <v>-7</v>
      </c>
      <c r="H62" s="48" t="n">
        <f aca="false">H61+G62</f>
        <v>633</v>
      </c>
      <c r="I62" s="47" t="n">
        <v>1</v>
      </c>
      <c r="J62" s="48" t="n">
        <f aca="false">J61+I62</f>
        <v>-48</v>
      </c>
      <c r="K62" s="47" t="n">
        <v>-49</v>
      </c>
      <c r="L62" s="48" t="n">
        <f aca="false">L61+K62</f>
        <v>-438</v>
      </c>
    </row>
    <row r="63" customFormat="false" ht="14.25" hidden="false" customHeight="false" outlineLevel="0" collapsed="false">
      <c r="B63" s="53"/>
      <c r="C63" s="41" t="s">
        <v>109</v>
      </c>
      <c r="D63" s="30" t="s">
        <v>126</v>
      </c>
      <c r="E63" s="49" t="n">
        <v>-34</v>
      </c>
      <c r="F63" s="50" t="n">
        <f aca="false">F62+E63</f>
        <v>44</v>
      </c>
      <c r="G63" s="49" t="n">
        <v>-23</v>
      </c>
      <c r="H63" s="50" t="n">
        <f aca="false">H62+G63</f>
        <v>610</v>
      </c>
      <c r="I63" s="49" t="n">
        <v>-14</v>
      </c>
      <c r="J63" s="50" t="n">
        <f aca="false">J62+I63</f>
        <v>-62</v>
      </c>
      <c r="K63" s="49" t="n">
        <v>-40</v>
      </c>
      <c r="L63" s="50" t="n">
        <f aca="false">L62+K63</f>
        <v>-478</v>
      </c>
    </row>
    <row r="64" customFormat="false" ht="14.25" hidden="false" customHeight="false" outlineLevel="0" collapsed="false">
      <c r="B64" s="53"/>
      <c r="C64" s="41"/>
      <c r="D64" s="35" t="s">
        <v>127</v>
      </c>
      <c r="E64" s="45" t="n">
        <v>-2</v>
      </c>
      <c r="F64" s="46" t="n">
        <f aca="false">F63+E64</f>
        <v>42</v>
      </c>
      <c r="G64" s="45" t="n">
        <v>146</v>
      </c>
      <c r="H64" s="46" t="n">
        <f aca="false">H63+G64</f>
        <v>756</v>
      </c>
      <c r="I64" s="45" t="n">
        <v>7</v>
      </c>
      <c r="J64" s="46" t="n">
        <f aca="false">J63+I64</f>
        <v>-55</v>
      </c>
      <c r="K64" s="45" t="n">
        <v>50</v>
      </c>
      <c r="L64" s="46" t="n">
        <f aca="false">L63+K64</f>
        <v>-428</v>
      </c>
    </row>
    <row r="65" customFormat="false" ht="14.25" hidden="false" customHeight="false" outlineLevel="0" collapsed="false">
      <c r="B65" s="53"/>
      <c r="C65" s="41"/>
      <c r="D65" s="35" t="s">
        <v>128</v>
      </c>
      <c r="E65" s="45" t="n">
        <v>4</v>
      </c>
      <c r="F65" s="46" t="n">
        <f aca="false">F64+E65</f>
        <v>46</v>
      </c>
      <c r="G65" s="45" t="n">
        <v>10</v>
      </c>
      <c r="H65" s="46" t="n">
        <f aca="false">H64+G65</f>
        <v>766</v>
      </c>
      <c r="I65" s="45" t="n">
        <v>108</v>
      </c>
      <c r="J65" s="46" t="n">
        <f aca="false">J64+I65</f>
        <v>53</v>
      </c>
      <c r="K65" s="45" t="n">
        <v>130</v>
      </c>
      <c r="L65" s="46" t="n">
        <f aca="false">L64+K65</f>
        <v>-298</v>
      </c>
    </row>
    <row r="66" customFormat="false" ht="14.25" hidden="false" customHeight="false" outlineLevel="0" collapsed="false">
      <c r="B66" s="53"/>
      <c r="C66" s="41"/>
      <c r="D66" s="35" t="s">
        <v>129</v>
      </c>
      <c r="E66" s="47" t="n">
        <v>-35</v>
      </c>
      <c r="F66" s="48" t="n">
        <f aca="false">F65+E66</f>
        <v>11</v>
      </c>
      <c r="G66" s="47" t="n">
        <v>22</v>
      </c>
      <c r="H66" s="48" t="n">
        <f aca="false">H65+G66</f>
        <v>788</v>
      </c>
      <c r="I66" s="47" t="n">
        <v>7</v>
      </c>
      <c r="J66" s="48" t="n">
        <f aca="false">J65+I66</f>
        <v>60</v>
      </c>
      <c r="K66" s="47" t="n">
        <v>-45</v>
      </c>
      <c r="L66" s="48" t="n">
        <f aca="false">L65+K66</f>
        <v>-343</v>
      </c>
    </row>
    <row r="67" customFormat="false" ht="13.5" hidden="false" customHeight="false" outlineLevel="0" collapsed="false">
      <c r="B67" s="53"/>
      <c r="C67" s="41" t="s">
        <v>114</v>
      </c>
      <c r="D67" s="30" t="s">
        <v>130</v>
      </c>
      <c r="E67" s="49" t="n">
        <v>-38</v>
      </c>
      <c r="F67" s="50" t="n">
        <f aca="false">F66+E67</f>
        <v>-27</v>
      </c>
      <c r="G67" s="49" t="n">
        <v>-15</v>
      </c>
      <c r="H67" s="50" t="n">
        <f aca="false">H66+G67</f>
        <v>773</v>
      </c>
      <c r="I67" s="49" t="n">
        <v>-102</v>
      </c>
      <c r="J67" s="50" t="n">
        <f aca="false">J66+I67</f>
        <v>-42</v>
      </c>
      <c r="K67" s="49" t="n">
        <v>65</v>
      </c>
      <c r="L67" s="50" t="n">
        <f aca="false">L66+K67</f>
        <v>-278</v>
      </c>
    </row>
    <row r="68" customFormat="false" ht="12.75" hidden="false" customHeight="false" outlineLevel="0" collapsed="false">
      <c r="B68" s="53"/>
      <c r="C68" s="41"/>
      <c r="D68" s="35" t="s">
        <v>132</v>
      </c>
      <c r="E68" s="45" t="n">
        <v>26</v>
      </c>
      <c r="F68" s="46" t="n">
        <f aca="false">F67+E68</f>
        <v>-1</v>
      </c>
      <c r="G68" s="45" t="n">
        <v>-70</v>
      </c>
      <c r="H68" s="46" t="n">
        <f aca="false">H67+G68</f>
        <v>703</v>
      </c>
      <c r="I68" s="45" t="n">
        <v>13</v>
      </c>
      <c r="J68" s="46" t="n">
        <f aca="false">J67+I68</f>
        <v>-29</v>
      </c>
      <c r="K68" s="45" t="n">
        <v>-62</v>
      </c>
      <c r="L68" s="46" t="n">
        <f aca="false">L67+K68</f>
        <v>-340</v>
      </c>
    </row>
    <row r="69" customFormat="false" ht="12.75" hidden="false" customHeight="false" outlineLevel="0" collapsed="false">
      <c r="B69" s="53"/>
      <c r="C69" s="41"/>
      <c r="D69" s="35" t="s">
        <v>133</v>
      </c>
      <c r="E69" s="45" t="n">
        <v>-38</v>
      </c>
      <c r="F69" s="46" t="n">
        <f aca="false">F68+E69</f>
        <v>-39</v>
      </c>
      <c r="G69" s="45" t="n">
        <v>100</v>
      </c>
      <c r="H69" s="46" t="n">
        <f aca="false">H68+G69</f>
        <v>803</v>
      </c>
      <c r="I69" s="45" t="n">
        <v>114</v>
      </c>
      <c r="J69" s="46" t="n">
        <f aca="false">J68+I69</f>
        <v>85</v>
      </c>
      <c r="K69" s="45" t="n">
        <v>24</v>
      </c>
      <c r="L69" s="46" t="n">
        <f aca="false">L68+K69</f>
        <v>-316</v>
      </c>
    </row>
    <row r="70" customFormat="false" ht="12.75" hidden="false" customHeight="false" outlineLevel="0" collapsed="false">
      <c r="B70" s="53"/>
      <c r="C70" s="41"/>
      <c r="D70" s="58" t="s">
        <v>89</v>
      </c>
      <c r="E70" s="147" t="n">
        <v>-43</v>
      </c>
      <c r="F70" s="148" t="n">
        <f aca="false">F69+E70</f>
        <v>-82</v>
      </c>
      <c r="G70" s="147" t="n">
        <v>76</v>
      </c>
      <c r="H70" s="148" t="n">
        <f aca="false">H69+G70</f>
        <v>879</v>
      </c>
      <c r="I70" s="147" t="n">
        <v>-114</v>
      </c>
      <c r="J70" s="148" t="n">
        <f aca="false">J69+I70</f>
        <v>-29</v>
      </c>
      <c r="K70" s="147" t="n">
        <v>-33</v>
      </c>
      <c r="L70" s="148" t="n">
        <f aca="false">L69+K70</f>
        <v>-349</v>
      </c>
    </row>
    <row r="71" customFormat="false" ht="13.5" hidden="false" customHeight="false" outlineLevel="0" collapsed="false">
      <c r="B71" s="53"/>
      <c r="C71" s="41"/>
      <c r="D71" s="133" t="s">
        <v>90</v>
      </c>
      <c r="E71" s="79" t="n">
        <v>37</v>
      </c>
      <c r="F71" s="78" t="n">
        <f aca="false">F70+E71</f>
        <v>-45</v>
      </c>
      <c r="G71" s="79" t="n">
        <v>-19</v>
      </c>
      <c r="H71" s="78" t="n">
        <f aca="false">H70+G71</f>
        <v>860</v>
      </c>
      <c r="I71" s="79" t="n">
        <v>61</v>
      </c>
      <c r="J71" s="78" t="n">
        <f aca="false">J70+I71</f>
        <v>32</v>
      </c>
      <c r="K71" s="79" t="n">
        <v>-31</v>
      </c>
      <c r="L71" s="78" t="n">
        <f aca="false">L70+K71</f>
        <v>-380</v>
      </c>
    </row>
    <row r="72" customFormat="false" ht="13.5" hidden="false" customHeight="false" outlineLevel="0" collapsed="false">
      <c r="B72" s="53"/>
      <c r="C72" s="41" t="s">
        <v>119</v>
      </c>
      <c r="D72" s="42" t="s">
        <v>92</v>
      </c>
      <c r="E72" s="74" t="n">
        <v>60</v>
      </c>
      <c r="F72" s="75" t="n">
        <f aca="false">F71+E72</f>
        <v>15</v>
      </c>
      <c r="G72" s="74" t="n">
        <v>42</v>
      </c>
      <c r="H72" s="75" t="n">
        <f aca="false">H71+G72</f>
        <v>902</v>
      </c>
      <c r="I72" s="74" t="n">
        <v>-138</v>
      </c>
      <c r="J72" s="75" t="n">
        <f aca="false">J71+I72</f>
        <v>-106</v>
      </c>
      <c r="K72" s="74" t="n">
        <v>-54</v>
      </c>
      <c r="L72" s="75" t="n">
        <f aca="false">L71+K72</f>
        <v>-434</v>
      </c>
    </row>
    <row r="73" customFormat="false" ht="12.75" hidden="false" customHeight="false" outlineLevel="0" collapsed="false">
      <c r="B73" s="53"/>
      <c r="C73" s="41"/>
      <c r="D73" s="35" t="s">
        <v>135</v>
      </c>
      <c r="E73" s="45" t="n">
        <v>34</v>
      </c>
      <c r="F73" s="46" t="n">
        <f aca="false">F72+E73</f>
        <v>49</v>
      </c>
      <c r="G73" s="45" t="n">
        <v>100</v>
      </c>
      <c r="H73" s="46" t="n">
        <f aca="false">H72+G73</f>
        <v>1002</v>
      </c>
      <c r="I73" s="45" t="n">
        <v>155</v>
      </c>
      <c r="J73" s="46" t="n">
        <f aca="false">J72+I73</f>
        <v>49</v>
      </c>
      <c r="K73" s="45" t="n">
        <v>156</v>
      </c>
      <c r="L73" s="46" t="n">
        <f aca="false">L72+K73</f>
        <v>-278</v>
      </c>
    </row>
    <row r="74" customFormat="false" ht="13.5" hidden="false" customHeight="false" outlineLevel="0" collapsed="false">
      <c r="B74" s="53"/>
      <c r="C74" s="41"/>
      <c r="D74" s="128" t="s">
        <v>94</v>
      </c>
      <c r="E74" s="45" t="n">
        <v>62</v>
      </c>
      <c r="F74" s="46" t="n">
        <f aca="false">F73+E74</f>
        <v>111</v>
      </c>
      <c r="G74" s="45" t="n">
        <v>-123</v>
      </c>
      <c r="H74" s="46" t="n">
        <f aca="false">H73+G74</f>
        <v>879</v>
      </c>
      <c r="I74" s="45" t="n">
        <v>101</v>
      </c>
      <c r="J74" s="46" t="n">
        <f aca="false">J73+I74</f>
        <v>150</v>
      </c>
      <c r="K74" s="45" t="n">
        <v>-2</v>
      </c>
      <c r="L74" s="46" t="n">
        <f aca="false">L73+K74</f>
        <v>-280</v>
      </c>
    </row>
    <row r="75" customFormat="false" ht="14.25" hidden="false" customHeight="false" outlineLevel="0" collapsed="false">
      <c r="B75" s="53" t="n">
        <v>2007</v>
      </c>
      <c r="C75" s="41"/>
      <c r="D75" s="72" t="s">
        <v>95</v>
      </c>
      <c r="E75" s="47" t="n">
        <v>-35</v>
      </c>
      <c r="F75" s="48" t="n">
        <f aca="false">F74+E75</f>
        <v>76</v>
      </c>
      <c r="G75" s="47" t="n">
        <v>-125</v>
      </c>
      <c r="H75" s="48" t="n">
        <f aca="false">H74+G75</f>
        <v>754</v>
      </c>
      <c r="I75" s="47" t="n">
        <v>76</v>
      </c>
      <c r="J75" s="48" t="n">
        <f aca="false">J74+I75</f>
        <v>226</v>
      </c>
      <c r="K75" s="47" t="n">
        <v>34</v>
      </c>
      <c r="L75" s="48" t="n">
        <f aca="false">L74+K75</f>
        <v>-246</v>
      </c>
    </row>
    <row r="76" customFormat="false" ht="13.5" hidden="false" customHeight="false" outlineLevel="0" collapsed="false">
      <c r="B76" s="53"/>
      <c r="C76" s="41" t="s">
        <v>125</v>
      </c>
      <c r="D76" s="42" t="s">
        <v>99</v>
      </c>
      <c r="E76" s="74" t="n">
        <v>-49</v>
      </c>
      <c r="F76" s="75" t="n">
        <f aca="false">F75+E76</f>
        <v>27</v>
      </c>
      <c r="G76" s="74" t="n">
        <v>-4</v>
      </c>
      <c r="H76" s="75" t="n">
        <f aca="false">H75+G76</f>
        <v>750</v>
      </c>
      <c r="I76" s="74" t="n">
        <v>-246</v>
      </c>
      <c r="J76" s="75" t="n">
        <f aca="false">J75+I76</f>
        <v>-20</v>
      </c>
      <c r="K76" s="74" t="n">
        <v>4</v>
      </c>
      <c r="L76" s="75" t="n">
        <f aca="false">L75+K76</f>
        <v>-242</v>
      </c>
    </row>
    <row r="77" customFormat="false" ht="12.75" hidden="false" customHeight="false" outlineLevel="0" collapsed="false">
      <c r="B77" s="53"/>
      <c r="C77" s="41"/>
      <c r="D77" s="35" t="s">
        <v>116</v>
      </c>
      <c r="E77" s="45" t="n">
        <v>-24</v>
      </c>
      <c r="F77" s="46" t="n">
        <f aca="false">F76+E77</f>
        <v>3</v>
      </c>
      <c r="G77" s="45" t="n">
        <v>-68</v>
      </c>
      <c r="H77" s="46" t="n">
        <f aca="false">H76+G77</f>
        <v>682</v>
      </c>
      <c r="I77" s="45" t="n">
        <v>48</v>
      </c>
      <c r="J77" s="46" t="n">
        <f aca="false">J76+I77</f>
        <v>28</v>
      </c>
      <c r="K77" s="45" t="n">
        <v>40</v>
      </c>
      <c r="L77" s="46" t="n">
        <f aca="false">L76+K77</f>
        <v>-202</v>
      </c>
    </row>
    <row r="78" customFormat="false" ht="12.75" hidden="false" customHeight="false" outlineLevel="0" collapsed="false">
      <c r="B78" s="53"/>
      <c r="C78" s="41"/>
      <c r="D78" s="128" t="s">
        <v>117</v>
      </c>
      <c r="E78" s="45" t="n">
        <v>-20</v>
      </c>
      <c r="F78" s="46" t="n">
        <f aca="false">F77+E78</f>
        <v>-17</v>
      </c>
      <c r="G78" s="45" t="n">
        <v>-62</v>
      </c>
      <c r="H78" s="46" t="n">
        <f aca="false">H77+G78</f>
        <v>620</v>
      </c>
      <c r="I78" s="45" t="n">
        <v>194</v>
      </c>
      <c r="J78" s="46" t="n">
        <f aca="false">J77+I78</f>
        <v>222</v>
      </c>
      <c r="K78" s="45" t="n">
        <v>57</v>
      </c>
      <c r="L78" s="46" t="n">
        <f aca="false">L77+K78</f>
        <v>-145</v>
      </c>
    </row>
    <row r="79" customFormat="false" ht="12.75" hidden="false" customHeight="false" outlineLevel="0" collapsed="false">
      <c r="B79" s="53"/>
      <c r="C79" s="41"/>
      <c r="D79" s="42" t="s">
        <v>102</v>
      </c>
      <c r="E79" s="74" t="n">
        <v>25</v>
      </c>
      <c r="F79" s="75" t="n">
        <f aca="false">F78+E79</f>
        <v>8</v>
      </c>
      <c r="G79" s="74" t="n">
        <v>55</v>
      </c>
      <c r="H79" s="75" t="n">
        <f aca="false">H78+G79</f>
        <v>675</v>
      </c>
      <c r="I79" s="74" t="n">
        <v>41</v>
      </c>
      <c r="J79" s="75" t="n">
        <f aca="false">J78+I79</f>
        <v>263</v>
      </c>
      <c r="K79" s="74" t="n">
        <v>-59</v>
      </c>
      <c r="L79" s="75" t="n">
        <f aca="false">L78+K79</f>
        <v>-204</v>
      </c>
    </row>
    <row r="80" customFormat="false" ht="13.5" hidden="false" customHeight="false" outlineLevel="0" collapsed="false">
      <c r="B80" s="53"/>
      <c r="C80" s="41"/>
      <c r="D80" s="38" t="s">
        <v>103</v>
      </c>
      <c r="E80" s="59"/>
      <c r="F80" s="60" t="n">
        <f aca="false">F79+E80</f>
        <v>8</v>
      </c>
      <c r="G80" s="59"/>
      <c r="H80" s="60" t="n">
        <f aca="false">H79+G80</f>
        <v>675</v>
      </c>
      <c r="I80" s="59"/>
      <c r="J80" s="60" t="n">
        <f aca="false">J79+I80</f>
        <v>263</v>
      </c>
      <c r="K80" s="59"/>
      <c r="L80" s="60" t="n">
        <f aca="false">L79+K80</f>
        <v>-204</v>
      </c>
    </row>
    <row r="81" customFormat="false" ht="13.5" hidden="false" customHeight="false" outlineLevel="0" collapsed="false">
      <c r="B81" s="53"/>
      <c r="C81" s="54"/>
      <c r="D81" s="61"/>
      <c r="E81" s="62"/>
      <c r="F81" s="63" t="n">
        <f aca="false">F80+E81</f>
        <v>8</v>
      </c>
      <c r="G81" s="62"/>
      <c r="H81" s="63" t="n">
        <f aca="false">H80+G81</f>
        <v>675</v>
      </c>
      <c r="I81" s="62"/>
      <c r="J81" s="63" t="n">
        <f aca="false">J80+I81</f>
        <v>263</v>
      </c>
      <c r="K81" s="62"/>
      <c r="L81" s="63" t="n">
        <f aca="false">L80+K81</f>
        <v>-204</v>
      </c>
    </row>
    <row r="82" customFormat="false" ht="12.75" hidden="false" customHeight="false" outlineLevel="0" collapsed="false">
      <c r="B82" s="53"/>
      <c r="C82" s="120"/>
      <c r="D82" s="64"/>
      <c r="E82" s="65"/>
      <c r="F82" s="66" t="n">
        <f aca="false">F81+E82</f>
        <v>8</v>
      </c>
      <c r="G82" s="65"/>
      <c r="H82" s="66" t="n">
        <f aca="false">H81+G82</f>
        <v>675</v>
      </c>
      <c r="I82" s="65"/>
      <c r="J82" s="66" t="n">
        <f aca="false">J81+I82</f>
        <v>263</v>
      </c>
      <c r="K82" s="65"/>
      <c r="L82" s="66" t="n">
        <f aca="false">L81+K82</f>
        <v>-204</v>
      </c>
    </row>
    <row r="83" customFormat="false" ht="13.5" hidden="false" customHeight="false" outlineLevel="0" collapsed="false">
      <c r="B83" s="53"/>
      <c r="C83" s="56"/>
      <c r="D83" s="42"/>
      <c r="E83" s="74"/>
      <c r="F83" s="75" t="n">
        <f aca="false">F82+E83</f>
        <v>8</v>
      </c>
      <c r="G83" s="74"/>
      <c r="H83" s="75" t="n">
        <f aca="false">H82+G83</f>
        <v>675</v>
      </c>
      <c r="I83" s="74"/>
      <c r="J83" s="75" t="n">
        <f aca="false">J82+I83</f>
        <v>263</v>
      </c>
      <c r="K83" s="74"/>
      <c r="L83" s="75" t="n">
        <f aca="false">L82+K83</f>
        <v>-204</v>
      </c>
    </row>
    <row r="84" customFormat="false" ht="14.25" hidden="false" customHeight="false" outlineLevel="0" collapsed="false">
      <c r="B84" s="53"/>
      <c r="C84" s="56"/>
      <c r="D84" s="35"/>
      <c r="E84" s="45"/>
      <c r="F84" s="46" t="n">
        <f aca="false">F83+E84</f>
        <v>8</v>
      </c>
      <c r="G84" s="45"/>
      <c r="H84" s="46" t="n">
        <f aca="false">H83+G84</f>
        <v>675</v>
      </c>
      <c r="I84" s="45"/>
      <c r="J84" s="46" t="n">
        <f aca="false">J83+I84</f>
        <v>263</v>
      </c>
      <c r="K84" s="45"/>
      <c r="L84" s="46" t="n">
        <f aca="false">L83+K84</f>
        <v>-204</v>
      </c>
    </row>
    <row r="85" customFormat="false" ht="14.25" hidden="false" customHeight="false" outlineLevel="0" collapsed="false">
      <c r="B85" s="53"/>
      <c r="C85" s="56"/>
      <c r="D85" s="35"/>
      <c r="E85" s="45"/>
      <c r="F85" s="46" t="n">
        <f aca="false">F84+E85</f>
        <v>8</v>
      </c>
      <c r="G85" s="45"/>
      <c r="H85" s="46" t="n">
        <f aca="false">H84+G85</f>
        <v>675</v>
      </c>
      <c r="I85" s="45"/>
      <c r="J85" s="46" t="n">
        <f aca="false">J84+I85</f>
        <v>263</v>
      </c>
      <c r="K85" s="45"/>
      <c r="L85" s="46" t="n">
        <f aca="false">L84+K85</f>
        <v>-204</v>
      </c>
    </row>
    <row r="86" customFormat="false" ht="14.25" hidden="false" customHeight="false" outlineLevel="0" collapsed="false">
      <c r="B86" s="53"/>
      <c r="C86" s="56"/>
      <c r="D86" s="84"/>
      <c r="E86" s="47"/>
      <c r="F86" s="48" t="n">
        <f aca="false">F85+E86</f>
        <v>8</v>
      </c>
      <c r="G86" s="47"/>
      <c r="H86" s="48" t="n">
        <f aca="false">H85+G86</f>
        <v>675</v>
      </c>
      <c r="I86" s="47"/>
      <c r="J86" s="48" t="n">
        <f aca="false">J85+I86</f>
        <v>263</v>
      </c>
      <c r="K86" s="47"/>
      <c r="L86" s="48" t="n">
        <f aca="false">L85+K86</f>
        <v>-204</v>
      </c>
    </row>
    <row r="87" customFormat="false" ht="14.25" hidden="false" customHeight="false" outlineLevel="0" collapsed="false">
      <c r="B87" s="53"/>
      <c r="C87" s="41"/>
      <c r="D87" s="30"/>
      <c r="E87" s="49"/>
      <c r="F87" s="50" t="n">
        <f aca="false">F86+E87</f>
        <v>8</v>
      </c>
      <c r="G87" s="49"/>
      <c r="H87" s="50" t="n">
        <f aca="false">H86+G87</f>
        <v>675</v>
      </c>
      <c r="I87" s="49"/>
      <c r="J87" s="50" t="n">
        <f aca="false">J86+I87</f>
        <v>263</v>
      </c>
      <c r="K87" s="49"/>
      <c r="L87" s="50" t="n">
        <f aca="false">L86+K87</f>
        <v>-204</v>
      </c>
    </row>
    <row r="88" customFormat="false" ht="14.25" hidden="false" customHeight="false" outlineLevel="0" collapsed="false">
      <c r="B88" s="53"/>
      <c r="C88" s="41"/>
      <c r="D88" s="35"/>
      <c r="E88" s="45"/>
      <c r="F88" s="46" t="n">
        <f aca="false">F87+E88</f>
        <v>8</v>
      </c>
      <c r="G88" s="45"/>
      <c r="H88" s="46" t="n">
        <f aca="false">H87+G88</f>
        <v>675</v>
      </c>
      <c r="I88" s="45"/>
      <c r="J88" s="46" t="n">
        <f aca="false">J87+I88</f>
        <v>263</v>
      </c>
      <c r="K88" s="45"/>
      <c r="L88" s="46" t="n">
        <f aca="false">L87+K88</f>
        <v>-204</v>
      </c>
    </row>
    <row r="89" customFormat="false" ht="14.25" hidden="false" customHeight="false" outlineLevel="0" collapsed="false">
      <c r="B89" s="53"/>
      <c r="C89" s="41"/>
      <c r="D89" s="35"/>
      <c r="E89" s="45"/>
      <c r="F89" s="46" t="n">
        <f aca="false">F88+E89</f>
        <v>8</v>
      </c>
      <c r="G89" s="45"/>
      <c r="H89" s="46" t="n">
        <f aca="false">H88+G89</f>
        <v>675</v>
      </c>
      <c r="I89" s="45"/>
      <c r="J89" s="46" t="n">
        <f aca="false">J88+I89</f>
        <v>263</v>
      </c>
      <c r="K89" s="45"/>
      <c r="L89" s="46" t="n">
        <f aca="false">L88+K89</f>
        <v>-204</v>
      </c>
    </row>
    <row r="90" customFormat="false" ht="14.25" hidden="false" customHeight="false" outlineLevel="0" collapsed="false">
      <c r="B90" s="53"/>
      <c r="C90" s="41"/>
      <c r="D90" s="84"/>
      <c r="E90" s="47"/>
      <c r="F90" s="48" t="n">
        <f aca="false">F89+E90</f>
        <v>8</v>
      </c>
      <c r="G90" s="47"/>
      <c r="H90" s="48" t="n">
        <f aca="false">H89+G90</f>
        <v>675</v>
      </c>
      <c r="I90" s="47"/>
      <c r="J90" s="48" t="n">
        <f aca="false">J89+I90</f>
        <v>263</v>
      </c>
      <c r="K90" s="47"/>
      <c r="L90" s="48" t="n">
        <f aca="false">L89+K90</f>
        <v>-204</v>
      </c>
    </row>
    <row r="91" customFormat="false" ht="14.25" hidden="false" customHeight="false" outlineLevel="0" collapsed="false">
      <c r="B91" s="53" t="n">
        <v>2007</v>
      </c>
      <c r="C91" s="41"/>
      <c r="D91" s="30"/>
      <c r="E91" s="49"/>
      <c r="F91" s="50" t="n">
        <f aca="false">F90+E91</f>
        <v>8</v>
      </c>
      <c r="G91" s="49"/>
      <c r="H91" s="50" t="n">
        <f aca="false">H90+G91</f>
        <v>675</v>
      </c>
      <c r="I91" s="49"/>
      <c r="J91" s="50" t="n">
        <f aca="false">J90+I91</f>
        <v>263</v>
      </c>
      <c r="K91" s="49"/>
      <c r="L91" s="50" t="n">
        <f aca="false">L90+K91</f>
        <v>-204</v>
      </c>
    </row>
    <row r="92" customFormat="false" ht="14.25" hidden="false" customHeight="false" outlineLevel="0" collapsed="false">
      <c r="B92" s="53"/>
      <c r="C92" s="41"/>
      <c r="D92" s="35"/>
      <c r="E92" s="45"/>
      <c r="F92" s="46" t="n">
        <f aca="false">F91+E92</f>
        <v>8</v>
      </c>
      <c r="G92" s="45"/>
      <c r="H92" s="46" t="n">
        <f aca="false">H91+G92</f>
        <v>675</v>
      </c>
      <c r="I92" s="45"/>
      <c r="J92" s="46" t="n">
        <f aca="false">J91+I92</f>
        <v>263</v>
      </c>
      <c r="K92" s="45"/>
      <c r="L92" s="46" t="n">
        <f aca="false">L91+K92</f>
        <v>-204</v>
      </c>
    </row>
    <row r="93" customFormat="false" ht="14.25" hidden="false" customHeight="false" outlineLevel="0" collapsed="false">
      <c r="B93" s="53"/>
      <c r="C93" s="41"/>
      <c r="D93" s="35"/>
      <c r="E93" s="45"/>
      <c r="F93" s="46" t="n">
        <f aca="false">F92+E93</f>
        <v>8</v>
      </c>
      <c r="G93" s="45"/>
      <c r="H93" s="46" t="n">
        <f aca="false">H92+G93</f>
        <v>675</v>
      </c>
      <c r="I93" s="45"/>
      <c r="J93" s="46" t="n">
        <f aca="false">J92+I93</f>
        <v>263</v>
      </c>
      <c r="K93" s="45"/>
      <c r="L93" s="46" t="n">
        <f aca="false">L92+K93</f>
        <v>-204</v>
      </c>
    </row>
    <row r="94" customFormat="false" ht="14.25" hidden="false" customHeight="false" outlineLevel="0" collapsed="false">
      <c r="B94" s="53"/>
      <c r="C94" s="41"/>
      <c r="D94" s="84"/>
      <c r="E94" s="47"/>
      <c r="F94" s="48" t="n">
        <f aca="false">F93+E94</f>
        <v>8</v>
      </c>
      <c r="G94" s="47"/>
      <c r="H94" s="48" t="n">
        <f aca="false">H93+G94</f>
        <v>675</v>
      </c>
      <c r="I94" s="47"/>
      <c r="J94" s="48" t="n">
        <f aca="false">J93+I94</f>
        <v>263</v>
      </c>
      <c r="K94" s="47"/>
      <c r="L94" s="48" t="n">
        <f aca="false">L93+K94</f>
        <v>-204</v>
      </c>
    </row>
    <row r="95" customFormat="false" ht="14.25" hidden="false" customHeight="false" outlineLevel="0" collapsed="false">
      <c r="B95" s="53"/>
      <c r="C95" s="41"/>
      <c r="D95" s="30"/>
      <c r="E95" s="49"/>
      <c r="F95" s="50" t="n">
        <f aca="false">F94+E95</f>
        <v>8</v>
      </c>
      <c r="G95" s="49"/>
      <c r="H95" s="50" t="n">
        <f aca="false">H94+G95</f>
        <v>675</v>
      </c>
      <c r="I95" s="49"/>
      <c r="J95" s="50" t="n">
        <f aca="false">J94+I95</f>
        <v>263</v>
      </c>
      <c r="K95" s="49"/>
      <c r="L95" s="50" t="n">
        <f aca="false">L94+K95</f>
        <v>-204</v>
      </c>
    </row>
    <row r="96" customFormat="false" ht="14.25" hidden="false" customHeight="false" outlineLevel="0" collapsed="false">
      <c r="B96" s="53"/>
      <c r="C96" s="41"/>
      <c r="D96" s="35"/>
      <c r="E96" s="45"/>
      <c r="F96" s="46" t="n">
        <f aca="false">F95+E96</f>
        <v>8</v>
      </c>
      <c r="G96" s="45"/>
      <c r="H96" s="46" t="n">
        <f aca="false">H95+G96</f>
        <v>675</v>
      </c>
      <c r="I96" s="45"/>
      <c r="J96" s="46" t="n">
        <f aca="false">J95+I96</f>
        <v>263</v>
      </c>
      <c r="K96" s="45"/>
      <c r="L96" s="46" t="n">
        <f aca="false">L95+K96</f>
        <v>-204</v>
      </c>
    </row>
    <row r="97" customFormat="false" ht="14.25" hidden="false" customHeight="false" outlineLevel="0" collapsed="false">
      <c r="B97" s="53"/>
      <c r="C97" s="41"/>
      <c r="D97" s="35"/>
      <c r="E97" s="45"/>
      <c r="F97" s="46" t="n">
        <f aca="false">F96+E97</f>
        <v>8</v>
      </c>
      <c r="G97" s="45"/>
      <c r="H97" s="46" t="n">
        <f aca="false">H96+G97</f>
        <v>675</v>
      </c>
      <c r="I97" s="45"/>
      <c r="J97" s="46" t="n">
        <f aca="false">J96+I97</f>
        <v>263</v>
      </c>
      <c r="K97" s="45"/>
      <c r="L97" s="46" t="n">
        <f aca="false">L96+K97</f>
        <v>-204</v>
      </c>
    </row>
    <row r="98" customFormat="false" ht="14.25" hidden="false" customHeight="false" outlineLevel="0" collapsed="false">
      <c r="B98" s="53"/>
      <c r="C98" s="41"/>
      <c r="D98" s="84"/>
      <c r="E98" s="47"/>
      <c r="F98" s="48" t="n">
        <f aca="false">F97+E98</f>
        <v>8</v>
      </c>
      <c r="G98" s="47"/>
      <c r="H98" s="48" t="n">
        <f aca="false">H97+G98</f>
        <v>675</v>
      </c>
      <c r="I98" s="47"/>
      <c r="J98" s="48" t="n">
        <f aca="false">J97+I98</f>
        <v>263</v>
      </c>
      <c r="K98" s="47"/>
      <c r="L98" s="48" t="n">
        <f aca="false">L97+K98</f>
        <v>-204</v>
      </c>
    </row>
    <row r="99" customFormat="false" ht="13.5" hidden="false" customHeight="false" outlineLevel="0" collapsed="false">
      <c r="B99" s="53"/>
    </row>
    <row r="100" customFormat="false" ht="12.75" hidden="false" customHeight="false" outlineLevel="0" collapsed="false">
      <c r="B100" s="53"/>
    </row>
    <row r="101" customFormat="false" ht="12.75" hidden="false" customHeight="false" outlineLevel="0" collapsed="false">
      <c r="B101" s="53"/>
    </row>
    <row r="102" customFormat="false" ht="12.75" hidden="false" customHeight="false" outlineLevel="0" collapsed="false">
      <c r="B102" s="53"/>
    </row>
    <row r="103" customFormat="false" ht="12.75" hidden="false" customHeight="false" outlineLevel="0" collapsed="false">
      <c r="B103" s="53"/>
    </row>
    <row r="104" customFormat="false" ht="12.75" hidden="false" customHeight="false" outlineLevel="0" collapsed="false">
      <c r="B104" s="53"/>
    </row>
    <row r="105" customFormat="false" ht="12.75" hidden="false" customHeight="false" outlineLevel="0" collapsed="false">
      <c r="B105" s="53"/>
    </row>
    <row r="106" customFormat="false" ht="13.5" hidden="false" customHeight="false" outlineLevel="0" collapsed="false">
      <c r="B106" s="53"/>
    </row>
    <row r="107" customFormat="false" ht="13.5" hidden="false" customHeight="false" outlineLevel="0" collapsed="false"/>
  </sheetData>
  <mergeCells count="35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41"/>
    <mergeCell ref="C9:C10"/>
    <mergeCell ref="C11:C14"/>
    <mergeCell ref="C15:C19"/>
    <mergeCell ref="C20:C23"/>
    <mergeCell ref="C24:C28"/>
    <mergeCell ref="C29:C32"/>
    <mergeCell ref="C33:C36"/>
    <mergeCell ref="C37:C41"/>
    <mergeCell ref="B42:B58"/>
    <mergeCell ref="C42:C45"/>
    <mergeCell ref="C46:C49"/>
    <mergeCell ref="C50:C53"/>
    <mergeCell ref="C54:C58"/>
    <mergeCell ref="B59:B74"/>
    <mergeCell ref="C59:C62"/>
    <mergeCell ref="C63:C66"/>
    <mergeCell ref="C67:C71"/>
    <mergeCell ref="C72:C75"/>
    <mergeCell ref="B75:B90"/>
    <mergeCell ref="C76:C80"/>
    <mergeCell ref="C83:C86"/>
    <mergeCell ref="C87:C90"/>
    <mergeCell ref="B91:B106"/>
    <mergeCell ref="C91:C94"/>
    <mergeCell ref="C95:C9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Server</cp:lastModifiedBy>
  <dcterms:modified xsi:type="dcterms:W3CDTF">2007-09-22T12:58:26Z</dcterms:modified>
  <cp:revision>0</cp:revision>
  <dc:subject/>
  <dc:title/>
</cp:coreProperties>
</file>