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v1.2tf" sheetId="5" state="visible" r:id="rId6"/>
    <sheet name="Scalp_net_v1.3" sheetId="6" state="visible" r:id="rId7"/>
    <sheet name="Scalp_net_1.3tf" sheetId="7" state="visible" r:id="rId8"/>
    <sheet name="Scalp_net_v1.5" sheetId="8" state="visible" r:id="rId9"/>
    <sheet name="Scalp_net_v1.5tf" sheetId="9" state="visible" r:id="rId10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v1.2tf'!$A$1</definedName>
    <definedName function="false" hidden="false" name="Start6" vbProcedure="false">'Scalp_net_v1.3'!$A$1</definedName>
    <definedName function="false" hidden="false" name="Start7" vbProcedure="false">'Scalp_net_1.3tf'!$A$1</definedName>
    <definedName function="false" hidden="false" name="Start8" vbProcedure="false">'Scalp_net_v1.5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132">
  <si>
    <t xml:space="preserve">INDEX</t>
  </si>
  <si>
    <t xml:space="preserve">Description</t>
  </si>
  <si>
    <t xml:space="preserve">Scalp_net</t>
  </si>
  <si>
    <t xml:space="preserve">Scalp_netv1.2</t>
  </si>
  <si>
    <t xml:space="preserve">Scalp_netv1.2tf</t>
  </si>
  <si>
    <t xml:space="preserve">Scalp_net_v1.3</t>
  </si>
  <si>
    <t xml:space="preserve">Scalp_net_1.3tf</t>
  </si>
  <si>
    <t xml:space="preserve">Scalp_net_v1.5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stop testing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9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v1.2tf"/>
    <hyperlink ref="A6" location="Start6" display="Scalp_net_v1.3"/>
    <hyperlink ref="A7" location="Start7" display="Scalp_net_1.3tf"/>
    <hyperlink ref="A8" location="Start8" display="Scalp_net_v1.5"/>
    <hyperlink ref="A9" location="Start9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9</v>
      </c>
    </row>
    <row r="3" customFormat="false" ht="26.2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 t="s">
        <v>11</v>
      </c>
      <c r="E5" s="6"/>
      <c r="F5" s="6"/>
      <c r="G5" s="6"/>
      <c r="H5" s="6"/>
    </row>
    <row r="7" customFormat="false" ht="15.75" hidden="false" customHeight="false" outlineLevel="0" collapsed="false">
      <c r="A7" s="7" t="s">
        <v>12</v>
      </c>
      <c r="B7" s="7"/>
      <c r="C7" s="7"/>
    </row>
    <row r="9" customFormat="false" ht="15.75" hidden="false" customHeight="false" outlineLevel="0" collapsed="false">
      <c r="A9" s="7" t="s">
        <v>13</v>
      </c>
      <c r="B9" s="7"/>
      <c r="C9" s="7"/>
    </row>
    <row r="11" customFormat="false" ht="15" hidden="false" customHeight="fals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7</v>
      </c>
      <c r="B15" s="10"/>
      <c r="C15" s="10"/>
    </row>
    <row r="16" customFormat="false" ht="15" hidden="false" customHeight="false" outlineLevel="0" collapsed="false">
      <c r="A16" s="10" t="s">
        <v>18</v>
      </c>
      <c r="B16" s="10"/>
      <c r="C16" s="10"/>
    </row>
    <row r="18" customFormat="false" ht="15" hidden="false" customHeight="false" outlineLevel="0" collapsed="false">
      <c r="A18" s="10" t="s">
        <v>19</v>
      </c>
      <c r="B18" s="10"/>
      <c r="C18" s="10"/>
      <c r="D18" s="10"/>
      <c r="E18" s="10"/>
    </row>
    <row r="19" customFormat="false" ht="12.75" hidden="false" customHeight="false" outlineLevel="0" collapsed="false">
      <c r="A19" s="11" t="s">
        <v>20</v>
      </c>
      <c r="B19" s="11"/>
      <c r="C19" s="11"/>
      <c r="D19" s="11"/>
      <c r="E19" s="11"/>
    </row>
    <row r="20" customFormat="false" ht="12.75" hidden="false" customHeight="false" outlineLevel="0" collapsed="false">
      <c r="A20" s="11" t="s">
        <v>21</v>
      </c>
      <c r="B20" s="11"/>
      <c r="C20" s="11"/>
      <c r="D20" s="11"/>
      <c r="E20" s="11"/>
    </row>
    <row r="21" customFormat="false" ht="12.75" hidden="false" customHeight="false" outlineLevel="0" collapsed="false">
      <c r="A21" s="11" t="s">
        <v>22</v>
      </c>
      <c r="B21" s="11"/>
      <c r="C21" s="11"/>
      <c r="D21" s="11"/>
      <c r="E21" s="11"/>
    </row>
    <row r="22" customFormat="false" ht="12.75" hidden="false" customHeight="false" outlineLevel="0" collapsed="false">
      <c r="A22" s="11" t="s">
        <v>23</v>
      </c>
      <c r="B22" s="11"/>
      <c r="C22" s="11"/>
      <c r="D22" s="11"/>
      <c r="E22" s="11"/>
    </row>
    <row r="23" customFormat="false" ht="12.75" hidden="false" customHeight="false" outlineLevel="0" collapsed="false">
      <c r="A23" s="11" t="s">
        <v>24</v>
      </c>
      <c r="B23" s="11"/>
      <c r="C23" s="11"/>
      <c r="D23" s="11"/>
      <c r="E23" s="11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26</v>
      </c>
      <c r="B25" s="11"/>
      <c r="C25" s="11"/>
      <c r="D25" s="11"/>
      <c r="E25" s="11"/>
    </row>
    <row r="26" customFormat="false" ht="12.75" hidden="false" customHeight="false" outlineLevel="0" collapsed="false">
      <c r="A26" s="11" t="s">
        <v>27</v>
      </c>
      <c r="B26" s="11"/>
      <c r="C26" s="11"/>
      <c r="D26" s="11"/>
      <c r="E26" s="11"/>
    </row>
    <row r="27" customFormat="false" ht="12.75" hidden="false" customHeight="false" outlineLevel="0" collapsed="false">
      <c r="A27" s="11" t="s">
        <v>28</v>
      </c>
      <c r="B27" s="11"/>
      <c r="C27" s="11"/>
      <c r="D27" s="11"/>
      <c r="E27" s="11"/>
    </row>
    <row r="28" customFormat="false" ht="12.75" hidden="false" customHeight="false" outlineLevel="0" collapsed="false">
      <c r="A28" s="11" t="s">
        <v>29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3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 t="s">
        <v>36</v>
      </c>
      <c r="B37" s="11"/>
      <c r="C37" s="11"/>
      <c r="D37" s="11"/>
      <c r="E37" s="11"/>
    </row>
    <row r="38" customFormat="false" ht="12.75" hidden="false" customHeight="false" outlineLevel="0" collapsed="false">
      <c r="A38" s="11" t="s">
        <v>37</v>
      </c>
      <c r="B38" s="11"/>
      <c r="C38" s="11"/>
      <c r="D38" s="11"/>
      <c r="E38" s="11"/>
    </row>
    <row r="39" customFormat="false" ht="12.75" hidden="false" customHeight="false" outlineLevel="0" collapsed="false">
      <c r="A39" s="11" t="s">
        <v>38</v>
      </c>
      <c r="B39" s="11"/>
      <c r="C39" s="11"/>
      <c r="D39" s="11"/>
      <c r="E39" s="11"/>
    </row>
    <row r="40" customFormat="false" ht="12.75" hidden="false" customHeight="false" outlineLevel="0" collapsed="false">
      <c r="A40" s="11" t="s">
        <v>39</v>
      </c>
      <c r="B40" s="11"/>
      <c r="C40" s="11"/>
      <c r="D40" s="11"/>
      <c r="E40" s="11"/>
    </row>
    <row r="41" customFormat="false" ht="12.75" hidden="false" customHeight="false" outlineLevel="0" collapsed="false">
      <c r="A41" s="11" t="s">
        <v>40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 t="s">
        <v>43</v>
      </c>
      <c r="B45" s="14"/>
      <c r="C45" s="14"/>
      <c r="D45" s="14"/>
      <c r="E45" s="14"/>
    </row>
    <row r="46" customFormat="false" ht="12.75" hidden="false" customHeight="false" outlineLevel="0" collapsed="false">
      <c r="A46" s="14" t="s">
        <v>37</v>
      </c>
      <c r="B46" s="14"/>
      <c r="C46" s="14"/>
      <c r="D46" s="14"/>
      <c r="E46" s="14"/>
    </row>
    <row r="47" customFormat="false" ht="12.75" hidden="false" customHeight="false" outlineLevel="0" collapsed="false">
      <c r="A47" s="14" t="s">
        <v>44</v>
      </c>
      <c r="B47" s="14"/>
      <c r="C47" s="14"/>
      <c r="D47" s="14"/>
      <c r="E47" s="14"/>
    </row>
    <row r="48" customFormat="false" ht="12.75" hidden="false" customHeight="false" outlineLevel="0" collapsed="false">
      <c r="A48" s="14" t="s">
        <v>45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 t="s">
        <v>50</v>
      </c>
      <c r="B55" s="7"/>
      <c r="C55" s="7"/>
    </row>
    <row r="57" customFormat="false" ht="15" hidden="false" customHeight="false" outlineLevel="0" collapsed="false">
      <c r="A57" s="10" t="s">
        <v>5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8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100" activeCellId="0" sqref="E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9</v>
      </c>
    </row>
    <row r="2" customFormat="false" ht="15.75" hidden="false" customHeight="false" outlineLevel="0" collapsed="false">
      <c r="A2" s="16"/>
      <c r="B2" s="16"/>
      <c r="C2" s="16"/>
      <c r="D2" s="2"/>
      <c r="E2" s="2"/>
    </row>
    <row r="3" customFormat="false" ht="15.75" hidden="false" customHeight="false" outlineLevel="0" collapsed="false">
      <c r="E3" s="7" t="s">
        <v>59</v>
      </c>
      <c r="F3" s="7"/>
      <c r="G3" s="7"/>
      <c r="H3" s="7"/>
    </row>
    <row r="4" customFormat="false" ht="15.75" hidden="false" customHeight="false" outlineLevel="0" collapsed="false">
      <c r="A4" s="16"/>
      <c r="B4" s="16"/>
      <c r="C4" s="16"/>
    </row>
    <row r="6" customFormat="false" ht="15.75" hidden="false" customHeight="false" outlineLevel="0" collapsed="false">
      <c r="A6" s="9"/>
    </row>
    <row r="7" customFormat="false" ht="16.5" hidden="false" customHeight="false" outlineLevel="0" collapsed="false">
      <c r="A7" s="9"/>
      <c r="B7" s="17" t="s">
        <v>60</v>
      </c>
      <c r="C7" s="17"/>
      <c r="D7" s="17"/>
      <c r="E7" s="18" t="s">
        <v>61</v>
      </c>
      <c r="F7" s="18"/>
      <c r="G7" s="19"/>
      <c r="H7" s="19"/>
      <c r="I7" s="19"/>
      <c r="J7" s="19"/>
    </row>
    <row r="8" customFormat="false" ht="14.25" hidden="false" customHeight="false" outlineLevel="0" collapsed="false">
      <c r="A8" s="20"/>
      <c r="B8" s="17"/>
      <c r="C8" s="17"/>
      <c r="D8" s="17"/>
      <c r="E8" s="21" t="s">
        <v>62</v>
      </c>
      <c r="F8" s="21" t="s">
        <v>63</v>
      </c>
      <c r="G8" s="22"/>
      <c r="H8" s="22"/>
      <c r="I8" s="22"/>
      <c r="J8" s="22"/>
    </row>
    <row r="9" customFormat="false" ht="17.25" hidden="false" customHeight="false" outlineLevel="0" collapsed="false">
      <c r="A9" s="20"/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6"/>
      <c r="H9" s="27"/>
      <c r="I9" s="26"/>
      <c r="J9" s="27"/>
    </row>
    <row r="10" customFormat="false" ht="14.25" hidden="false" customHeight="false" outlineLevel="0" collapsed="false">
      <c r="A10" s="20"/>
      <c r="B10" s="28" t="n">
        <v>2006</v>
      </c>
      <c r="C10" s="29" t="s">
        <v>68</v>
      </c>
      <c r="D10" s="30" t="s">
        <v>69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25" hidden="false" customHeight="false" outlineLevel="0" collapsed="false">
      <c r="A11" s="20"/>
      <c r="B11" s="28"/>
      <c r="C11" s="29"/>
      <c r="D11" s="34" t="s">
        <v>70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25" hidden="false" customHeight="false" outlineLevel="0" collapsed="false">
      <c r="A12" s="20"/>
      <c r="B12" s="28"/>
      <c r="C12" s="29"/>
      <c r="D12" s="34" t="s">
        <v>71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25" hidden="false" customHeight="false" outlineLevel="0" collapsed="false">
      <c r="A13" s="20"/>
      <c r="B13" s="28"/>
      <c r="C13" s="29"/>
      <c r="D13" s="36" t="s">
        <v>72</v>
      </c>
      <c r="E13" s="37" t="n">
        <v>140</v>
      </c>
      <c r="F13" s="38" t="n">
        <f aca="false">E13+F12</f>
        <v>266</v>
      </c>
      <c r="G13" s="33"/>
      <c r="H13" s="33"/>
      <c r="I13" s="33"/>
      <c r="J13" s="33"/>
    </row>
    <row r="14" customFormat="false" ht="14.25" hidden="false" customHeight="false" outlineLevel="0" collapsed="false">
      <c r="A14" s="20"/>
      <c r="B14" s="28"/>
      <c r="C14" s="39" t="s">
        <v>73</v>
      </c>
      <c r="D14" s="40" t="s">
        <v>74</v>
      </c>
      <c r="E14" s="41" t="n">
        <v>83</v>
      </c>
      <c r="F14" s="32" t="n">
        <f aca="false">E14+F13</f>
        <v>349</v>
      </c>
      <c r="G14" s="33"/>
      <c r="H14" s="33"/>
      <c r="I14" s="33"/>
      <c r="J14" s="33"/>
    </row>
    <row r="15" customFormat="false" ht="14.25" hidden="false" customHeight="false" outlineLevel="0" collapsed="false">
      <c r="A15" s="20"/>
      <c r="B15" s="28"/>
      <c r="C15" s="39"/>
      <c r="D15" s="34" t="s">
        <v>75</v>
      </c>
      <c r="E15" s="42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25" hidden="false" customHeight="false" outlineLevel="0" collapsed="false">
      <c r="A16" s="20"/>
      <c r="B16" s="28"/>
      <c r="C16" s="39"/>
      <c r="D16" s="34" t="s">
        <v>76</v>
      </c>
      <c r="E16" s="42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25" hidden="false" customHeight="false" outlineLevel="0" collapsed="false">
      <c r="A17" s="20"/>
      <c r="B17" s="28"/>
      <c r="C17" s="39"/>
      <c r="D17" s="34" t="s">
        <v>77</v>
      </c>
      <c r="E17" s="43" t="n">
        <v>0</v>
      </c>
      <c r="F17" s="44" t="n">
        <f aca="false">E17+F16</f>
        <v>461</v>
      </c>
      <c r="G17" s="33"/>
      <c r="H17" s="33"/>
      <c r="I17" s="33"/>
      <c r="J17" s="33"/>
    </row>
    <row r="18" customFormat="false" ht="14.25" hidden="false" customHeight="false" outlineLevel="0" collapsed="false">
      <c r="A18" s="20"/>
      <c r="B18" s="28"/>
      <c r="C18" s="39" t="s">
        <v>78</v>
      </c>
      <c r="D18" s="30" t="s">
        <v>79</v>
      </c>
      <c r="E18" s="45" t="n">
        <v>46</v>
      </c>
      <c r="F18" s="46" t="n">
        <f aca="false">E18+F17</f>
        <v>507</v>
      </c>
      <c r="G18" s="33"/>
      <c r="H18" s="33"/>
      <c r="I18" s="33"/>
      <c r="J18" s="33"/>
    </row>
    <row r="19" customFormat="false" ht="14.25" hidden="false" customHeight="false" outlineLevel="0" collapsed="false">
      <c r="A19" s="20"/>
      <c r="B19" s="28"/>
      <c r="C19" s="39"/>
      <c r="D19" s="34" t="s">
        <v>75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25" hidden="false" customHeight="false" outlineLevel="0" collapsed="false">
      <c r="A20" s="20"/>
      <c r="B20" s="28"/>
      <c r="C20" s="39"/>
      <c r="D20" s="34" t="s">
        <v>76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25" hidden="false" customHeight="false" outlineLevel="0" collapsed="false">
      <c r="A21" s="20"/>
      <c r="B21" s="28"/>
      <c r="C21" s="39"/>
      <c r="D21" s="34" t="s">
        <v>77</v>
      </c>
      <c r="E21" s="37" t="n">
        <v>22</v>
      </c>
      <c r="F21" s="38" t="n">
        <f aca="false">E21+F20</f>
        <v>472</v>
      </c>
      <c r="G21" s="33"/>
      <c r="H21" s="33"/>
      <c r="I21" s="33"/>
      <c r="J21" s="33"/>
    </row>
    <row r="22" customFormat="false" ht="14.25" hidden="false" customHeight="false" outlineLevel="0" collapsed="false">
      <c r="A22" s="20"/>
      <c r="B22" s="28"/>
      <c r="C22" s="39" t="s">
        <v>80</v>
      </c>
      <c r="D22" s="30" t="s">
        <v>81</v>
      </c>
      <c r="E22" s="41" t="n">
        <v>-116</v>
      </c>
      <c r="F22" s="32" t="n">
        <f aca="false">E22+F21</f>
        <v>356</v>
      </c>
      <c r="G22" s="33"/>
      <c r="H22" s="33"/>
      <c r="I22" s="33"/>
      <c r="J22" s="33"/>
    </row>
    <row r="23" customFormat="false" ht="14.25" hidden="false" customHeight="false" outlineLevel="0" collapsed="false">
      <c r="A23" s="20"/>
      <c r="B23" s="28"/>
      <c r="C23" s="39"/>
      <c r="D23" s="34" t="s">
        <v>82</v>
      </c>
      <c r="E23" s="42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25" hidden="false" customHeight="false" outlineLevel="0" collapsed="false">
      <c r="A24" s="20"/>
      <c r="B24" s="28"/>
      <c r="C24" s="39"/>
      <c r="D24" s="34" t="s">
        <v>83</v>
      </c>
      <c r="E24" s="42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25" hidden="false" customHeight="false" outlineLevel="0" collapsed="false">
      <c r="A25" s="20"/>
      <c r="B25" s="28"/>
      <c r="C25" s="39"/>
      <c r="D25" s="34" t="s">
        <v>84</v>
      </c>
      <c r="E25" s="42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25" hidden="false" customHeight="false" outlineLevel="0" collapsed="false">
      <c r="A26" s="20"/>
      <c r="B26" s="28"/>
      <c r="C26" s="39"/>
      <c r="D26" s="34" t="s">
        <v>85</v>
      </c>
      <c r="E26" s="43" t="n">
        <v>-131</v>
      </c>
      <c r="F26" s="44" t="n">
        <f aca="false">E26+F25</f>
        <v>178</v>
      </c>
      <c r="G26" s="33"/>
      <c r="H26" s="33"/>
      <c r="I26" s="33"/>
      <c r="J26" s="33"/>
    </row>
    <row r="27" customFormat="false" ht="14.25" hidden="false" customHeight="false" outlineLevel="0" collapsed="false">
      <c r="A27" s="20"/>
      <c r="B27" s="28"/>
      <c r="C27" s="39" t="s">
        <v>86</v>
      </c>
      <c r="D27" s="30" t="s">
        <v>87</v>
      </c>
      <c r="E27" s="45" t="n">
        <v>126</v>
      </c>
      <c r="F27" s="46" t="n">
        <f aca="false">E27+F26</f>
        <v>304</v>
      </c>
      <c r="G27" s="33"/>
      <c r="H27" s="33"/>
      <c r="I27" s="33"/>
      <c r="J27" s="33"/>
    </row>
    <row r="28" customFormat="false" ht="14.25" hidden="false" customHeight="false" outlineLevel="0" collapsed="false">
      <c r="A28" s="20"/>
      <c r="B28" s="28"/>
      <c r="C28" s="39"/>
      <c r="D28" s="34" t="s">
        <v>88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25" hidden="false" customHeight="false" outlineLevel="0" collapsed="false">
      <c r="A29" s="20"/>
      <c r="B29" s="28"/>
      <c r="C29" s="39"/>
      <c r="D29" s="34" t="s">
        <v>89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25" hidden="false" customHeight="false" outlineLevel="0" collapsed="false">
      <c r="A30" s="20"/>
      <c r="B30" s="28"/>
      <c r="C30" s="39"/>
      <c r="D30" s="34" t="s">
        <v>90</v>
      </c>
      <c r="E30" s="37" t="n">
        <v>215</v>
      </c>
      <c r="F30" s="38" t="n">
        <f aca="false">E30+F29</f>
        <v>826</v>
      </c>
      <c r="G30" s="33"/>
      <c r="H30" s="33"/>
      <c r="I30" s="33"/>
      <c r="J30" s="33"/>
    </row>
    <row r="31" customFormat="false" ht="14.25" hidden="false" customHeight="false" outlineLevel="0" collapsed="false">
      <c r="A31" s="20"/>
      <c r="B31" s="28"/>
      <c r="C31" s="39" t="s">
        <v>91</v>
      </c>
      <c r="D31" s="30" t="s">
        <v>92</v>
      </c>
      <c r="E31" s="41" t="n">
        <v>-86</v>
      </c>
      <c r="F31" s="32" t="n">
        <f aca="false">E31+F30</f>
        <v>740</v>
      </c>
      <c r="G31" s="33"/>
      <c r="H31" s="33"/>
      <c r="I31" s="33"/>
      <c r="J31" s="33"/>
    </row>
    <row r="32" customFormat="false" ht="14.25" hidden="false" customHeight="false" outlineLevel="0" collapsed="false">
      <c r="A32" s="20"/>
      <c r="B32" s="28"/>
      <c r="C32" s="39"/>
      <c r="D32" s="34" t="s">
        <v>93</v>
      </c>
      <c r="E32" s="42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25" hidden="false" customHeight="false" outlineLevel="0" collapsed="false">
      <c r="A33" s="20"/>
      <c r="B33" s="28"/>
      <c r="C33" s="39"/>
      <c r="D33" s="34" t="s">
        <v>94</v>
      </c>
      <c r="E33" s="42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25" hidden="false" customHeight="false" outlineLevel="0" collapsed="false">
      <c r="A34" s="20"/>
      <c r="B34" s="28"/>
      <c r="C34" s="39"/>
      <c r="D34" s="34" t="s">
        <v>95</v>
      </c>
      <c r="E34" s="43" t="n">
        <v>78</v>
      </c>
      <c r="F34" s="44" t="n">
        <f aca="false">E34+F33</f>
        <v>773</v>
      </c>
      <c r="G34" s="33"/>
      <c r="H34" s="33"/>
      <c r="I34" s="33"/>
      <c r="J34" s="33"/>
    </row>
    <row r="35" customFormat="false" ht="14.25" hidden="false" customHeight="false" outlineLevel="0" collapsed="false">
      <c r="A35" s="20"/>
      <c r="B35" s="28"/>
      <c r="C35" s="39" t="s">
        <v>96</v>
      </c>
      <c r="D35" s="30" t="s">
        <v>97</v>
      </c>
      <c r="E35" s="45" t="n">
        <v>128</v>
      </c>
      <c r="F35" s="46" t="n">
        <f aca="false">E35+F34</f>
        <v>901</v>
      </c>
      <c r="G35" s="33"/>
      <c r="H35" s="33"/>
      <c r="I35" s="33"/>
      <c r="J35" s="33"/>
    </row>
    <row r="36" customFormat="false" ht="14.25" hidden="false" customHeight="false" outlineLevel="0" collapsed="false">
      <c r="A36" s="20"/>
      <c r="B36" s="28"/>
      <c r="C36" s="39"/>
      <c r="D36" s="34" t="s">
        <v>98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25" hidden="false" customHeight="false" outlineLevel="0" collapsed="false">
      <c r="A37" s="47"/>
      <c r="B37" s="28"/>
      <c r="C37" s="39"/>
      <c r="D37" s="34" t="s">
        <v>99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25" hidden="false" customHeight="false" outlineLevel="0" collapsed="false">
      <c r="A38" s="47"/>
      <c r="B38" s="28"/>
      <c r="C38" s="39"/>
      <c r="D38" s="34" t="s">
        <v>84</v>
      </c>
      <c r="E38" s="48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25" hidden="false" customHeight="false" outlineLevel="0" collapsed="false">
      <c r="A39" s="47"/>
      <c r="B39" s="28"/>
      <c r="C39" s="39"/>
      <c r="D39" s="34" t="s">
        <v>85</v>
      </c>
      <c r="E39" s="49" t="n">
        <v>-10</v>
      </c>
      <c r="F39" s="38" t="n">
        <f aca="false">E39+F38</f>
        <v>773</v>
      </c>
      <c r="G39" s="33"/>
      <c r="H39" s="33"/>
      <c r="I39" s="33"/>
      <c r="J39" s="33"/>
    </row>
    <row r="40" customFormat="false" ht="14.25" hidden="false" customHeight="false" outlineLevel="0" collapsed="false">
      <c r="B40" s="28"/>
      <c r="C40" s="39" t="s">
        <v>100</v>
      </c>
      <c r="D40" s="30" t="s">
        <v>101</v>
      </c>
      <c r="E40" s="50" t="n">
        <v>-100</v>
      </c>
      <c r="F40" s="32" t="n">
        <f aca="false">E40+F39</f>
        <v>673</v>
      </c>
      <c r="G40" s="33"/>
      <c r="H40" s="33"/>
      <c r="I40" s="33"/>
      <c r="J40" s="33"/>
    </row>
    <row r="41" customFormat="false" ht="14.25" hidden="false" customHeight="false" outlineLevel="0" collapsed="false">
      <c r="B41" s="28"/>
      <c r="C41" s="39"/>
      <c r="D41" s="34" t="s">
        <v>102</v>
      </c>
      <c r="E41" s="51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25" hidden="false" customHeight="false" outlineLevel="0" collapsed="false">
      <c r="B42" s="28"/>
      <c r="C42" s="39"/>
      <c r="D42" s="34" t="s">
        <v>103</v>
      </c>
      <c r="E42" s="51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25" hidden="false" customHeight="false" outlineLevel="0" collapsed="false">
      <c r="B43" s="28"/>
      <c r="C43" s="39"/>
      <c r="D43" s="34" t="s">
        <v>104</v>
      </c>
      <c r="E43" s="52" t="n">
        <v>230</v>
      </c>
      <c r="F43" s="44" t="n">
        <f aca="false">E43+F42</f>
        <v>763</v>
      </c>
      <c r="G43" s="33"/>
      <c r="H43" s="33"/>
      <c r="I43" s="33"/>
      <c r="J43" s="33"/>
    </row>
    <row r="44" customFormat="false" ht="14.25" hidden="false" customHeight="false" outlineLevel="0" collapsed="false">
      <c r="B44" s="28"/>
      <c r="C44" s="39" t="s">
        <v>105</v>
      </c>
      <c r="D44" s="30" t="s">
        <v>106</v>
      </c>
      <c r="E44" s="53" t="n">
        <v>-67</v>
      </c>
      <c r="F44" s="46" t="n">
        <f aca="false">E44+F43</f>
        <v>696</v>
      </c>
      <c r="G44" s="33"/>
      <c r="H44" s="33"/>
      <c r="I44" s="33"/>
      <c r="J44" s="33"/>
    </row>
    <row r="45" customFormat="false" ht="14.25" hidden="false" customHeight="false" outlineLevel="0" collapsed="false">
      <c r="B45" s="28"/>
      <c r="C45" s="39"/>
      <c r="D45" s="34" t="s">
        <v>107</v>
      </c>
      <c r="E45" s="51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25" hidden="false" customHeight="false" outlineLevel="0" collapsed="false">
      <c r="B46" s="28"/>
      <c r="C46" s="39"/>
      <c r="D46" s="34" t="s">
        <v>108</v>
      </c>
      <c r="E46" s="51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25" hidden="false" customHeight="false" outlineLevel="0" collapsed="false">
      <c r="B47" s="28"/>
      <c r="C47" s="39"/>
      <c r="D47" s="34" t="s">
        <v>109</v>
      </c>
      <c r="E47" s="49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25" hidden="false" customHeight="false" outlineLevel="0" collapsed="false">
      <c r="B48" s="28"/>
      <c r="C48" s="39"/>
      <c r="D48" s="34" t="s">
        <v>110</v>
      </c>
      <c r="E48" s="49" t="n">
        <v>-92</v>
      </c>
      <c r="F48" s="38" t="n">
        <f aca="false">E48+F47</f>
        <v>539</v>
      </c>
      <c r="G48" s="33"/>
      <c r="H48" s="33"/>
      <c r="I48" s="33"/>
      <c r="J48" s="33"/>
    </row>
    <row r="49" customFormat="false" ht="14.25" hidden="false" customHeight="false" outlineLevel="0" collapsed="false">
      <c r="B49" s="28"/>
      <c r="C49" s="39" t="s">
        <v>111</v>
      </c>
      <c r="D49" s="30" t="s">
        <v>112</v>
      </c>
      <c r="E49" s="50" t="n">
        <v>-69</v>
      </c>
      <c r="F49" s="32" t="n">
        <f aca="false">E49+F48</f>
        <v>470</v>
      </c>
      <c r="G49" s="33"/>
      <c r="H49" s="33"/>
      <c r="I49" s="33"/>
      <c r="J49" s="33"/>
    </row>
    <row r="50" customFormat="false" ht="14.25" hidden="false" customHeight="false" outlineLevel="0" collapsed="false">
      <c r="B50" s="28"/>
      <c r="C50" s="39"/>
      <c r="D50" s="34" t="s">
        <v>113</v>
      </c>
      <c r="E50" s="51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25" hidden="false" customHeight="false" outlineLevel="0" collapsed="false">
      <c r="B51" s="28"/>
      <c r="C51" s="39"/>
      <c r="D51" s="34" t="s">
        <v>71</v>
      </c>
      <c r="E51" s="51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25" hidden="false" customHeight="false" outlineLevel="0" collapsed="false">
      <c r="B52" s="28"/>
      <c r="C52" s="39"/>
      <c r="D52" s="34" t="s">
        <v>72</v>
      </c>
      <c r="E52" s="52" t="n">
        <v>94</v>
      </c>
      <c r="F52" s="44" t="n">
        <f aca="false">E52+F51</f>
        <v>666</v>
      </c>
      <c r="G52" s="33"/>
      <c r="H52" s="33"/>
      <c r="I52" s="33"/>
      <c r="J52" s="33"/>
    </row>
    <row r="53" customFormat="false" ht="14.25" hidden="false" customHeight="false" outlineLevel="0" collapsed="false">
      <c r="B53" s="28"/>
      <c r="C53" s="39" t="s">
        <v>114</v>
      </c>
      <c r="D53" s="30" t="s">
        <v>74</v>
      </c>
      <c r="E53" s="53" t="n">
        <v>76</v>
      </c>
      <c r="F53" s="46" t="n">
        <f aca="false">E53+F52</f>
        <v>742</v>
      </c>
      <c r="G53" s="33"/>
      <c r="H53" s="33"/>
      <c r="I53" s="33"/>
      <c r="J53" s="33"/>
    </row>
    <row r="54" customFormat="false" ht="14.25" hidden="false" customHeight="false" outlineLevel="0" collapsed="false">
      <c r="B54" s="28"/>
      <c r="C54" s="39"/>
      <c r="D54" s="34" t="s">
        <v>115</v>
      </c>
      <c r="E54" s="51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25" hidden="false" customHeight="false" outlineLevel="0" collapsed="false">
      <c r="B55" s="28"/>
      <c r="C55" s="39"/>
      <c r="D55" s="34" t="s">
        <v>76</v>
      </c>
      <c r="E55" s="51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25" hidden="false" customHeight="false" outlineLevel="0" collapsed="false">
      <c r="B56" s="28"/>
      <c r="C56" s="39"/>
      <c r="D56" s="34" t="s">
        <v>77</v>
      </c>
      <c r="E56" s="49" t="n">
        <v>16</v>
      </c>
      <c r="F56" s="38" t="n">
        <f aca="false">E56+F55</f>
        <v>493</v>
      </c>
      <c r="G56" s="33"/>
      <c r="H56" s="33"/>
      <c r="I56" s="33"/>
      <c r="J56" s="33"/>
    </row>
    <row r="57" customFormat="false" ht="14.25" hidden="false" customHeight="false" outlineLevel="0" collapsed="false">
      <c r="B57" s="28"/>
      <c r="C57" s="39" t="s">
        <v>116</v>
      </c>
      <c r="D57" s="30" t="s">
        <v>117</v>
      </c>
      <c r="E57" s="50" t="n">
        <v>-23</v>
      </c>
      <c r="F57" s="32" t="n">
        <f aca="false">E57+F56</f>
        <v>470</v>
      </c>
      <c r="G57" s="33"/>
      <c r="H57" s="33"/>
      <c r="I57" s="33"/>
      <c r="J57" s="33"/>
    </row>
    <row r="58" customFormat="false" ht="14.25" hidden="false" customHeight="false" outlineLevel="0" collapsed="false">
      <c r="B58" s="28"/>
      <c r="C58" s="39"/>
      <c r="D58" s="34" t="s">
        <v>107</v>
      </c>
      <c r="E58" s="51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25" hidden="false" customHeight="false" outlineLevel="0" collapsed="false">
      <c r="B59" s="28"/>
      <c r="C59" s="39"/>
      <c r="D59" s="34" t="s">
        <v>108</v>
      </c>
      <c r="E59" s="51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25" hidden="false" customHeight="false" outlineLevel="0" collapsed="false">
      <c r="B60" s="28"/>
      <c r="C60" s="39"/>
      <c r="D60" s="34" t="s">
        <v>109</v>
      </c>
      <c r="E60" s="49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25" hidden="false" customHeight="false" outlineLevel="0" collapsed="false">
      <c r="B61" s="28"/>
      <c r="C61" s="39"/>
      <c r="D61" s="34" t="s">
        <v>118</v>
      </c>
      <c r="E61" s="52" t="n">
        <v>12</v>
      </c>
      <c r="F61" s="44" t="n">
        <f aca="false">E61+F60</f>
        <v>450</v>
      </c>
      <c r="G61" s="33"/>
      <c r="H61" s="33"/>
      <c r="I61" s="33"/>
      <c r="J61" s="33"/>
    </row>
    <row r="62" customFormat="false" ht="14.25" hidden="false" customHeight="false" outlineLevel="0" collapsed="false">
      <c r="B62" s="54" t="n">
        <v>2007</v>
      </c>
      <c r="C62" s="39" t="s">
        <v>68</v>
      </c>
      <c r="D62" s="30" t="s">
        <v>119</v>
      </c>
      <c r="E62" s="53" t="n">
        <v>-400</v>
      </c>
      <c r="F62" s="46" t="n">
        <f aca="false">E62+F61</f>
        <v>50</v>
      </c>
      <c r="G62" s="33"/>
      <c r="H62" s="33"/>
      <c r="I62" s="33"/>
      <c r="J62" s="33"/>
    </row>
    <row r="63" customFormat="false" ht="14.25" hidden="false" customHeight="false" outlineLevel="0" collapsed="false">
      <c r="B63" s="54"/>
      <c r="C63" s="39"/>
      <c r="D63" s="34" t="s">
        <v>88</v>
      </c>
      <c r="E63" s="51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25" hidden="false" customHeight="false" outlineLevel="0" collapsed="false">
      <c r="B64" s="54"/>
      <c r="C64" s="39"/>
      <c r="D64" s="34" t="s">
        <v>89</v>
      </c>
      <c r="E64" s="51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25" hidden="false" customHeight="false" outlineLevel="0" collapsed="false">
      <c r="B65" s="54"/>
      <c r="C65" s="39"/>
      <c r="D65" s="34" t="s">
        <v>90</v>
      </c>
      <c r="E65" s="49" t="n">
        <v>-43</v>
      </c>
      <c r="F65" s="38" t="n">
        <f aca="false">E65+F64</f>
        <v>24</v>
      </c>
      <c r="G65" s="33"/>
      <c r="H65" s="33"/>
      <c r="I65" s="33"/>
      <c r="J65" s="33"/>
    </row>
    <row r="66" customFormat="false" ht="14.25" hidden="false" customHeight="false" outlineLevel="0" collapsed="false">
      <c r="B66" s="54"/>
      <c r="C66" s="39" t="s">
        <v>73</v>
      </c>
      <c r="D66" s="30" t="s">
        <v>92</v>
      </c>
      <c r="E66" s="50" t="n">
        <v>62</v>
      </c>
      <c r="F66" s="32" t="n">
        <f aca="false">E66+F65</f>
        <v>86</v>
      </c>
      <c r="G66" s="33"/>
      <c r="H66" s="33"/>
      <c r="I66" s="33"/>
      <c r="J66" s="33"/>
    </row>
    <row r="67" customFormat="false" ht="14.25" hidden="false" customHeight="false" outlineLevel="0" collapsed="false">
      <c r="B67" s="54"/>
      <c r="C67" s="39"/>
      <c r="D67" s="34" t="s">
        <v>93</v>
      </c>
      <c r="E67" s="51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25" hidden="false" customHeight="false" outlineLevel="0" collapsed="false">
      <c r="B68" s="54"/>
      <c r="C68" s="39"/>
      <c r="D68" s="34" t="s">
        <v>94</v>
      </c>
      <c r="E68" s="51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25" hidden="false" customHeight="false" outlineLevel="0" collapsed="false">
      <c r="B69" s="54"/>
      <c r="C69" s="39"/>
      <c r="D69" s="34" t="s">
        <v>95</v>
      </c>
      <c r="E69" s="52" t="n">
        <v>54</v>
      </c>
      <c r="F69" s="44" t="n">
        <f aca="false">E69+F68</f>
        <v>55</v>
      </c>
      <c r="G69" s="33"/>
      <c r="H69" s="33"/>
      <c r="I69" s="33"/>
      <c r="J69" s="33"/>
    </row>
    <row r="70" customFormat="false" ht="14.25" hidden="false" customHeight="false" outlineLevel="0" collapsed="false">
      <c r="B70" s="54"/>
      <c r="C70" s="39" t="s">
        <v>78</v>
      </c>
      <c r="D70" s="30" t="s">
        <v>120</v>
      </c>
      <c r="E70" s="53" t="n">
        <v>78</v>
      </c>
      <c r="F70" s="46" t="n">
        <f aca="false">E70+F69</f>
        <v>133</v>
      </c>
      <c r="G70" s="33"/>
      <c r="H70" s="33"/>
      <c r="I70" s="33"/>
      <c r="J70" s="33"/>
    </row>
    <row r="71" customFormat="false" ht="14.25" hidden="false" customHeight="false" outlineLevel="0" collapsed="false">
      <c r="B71" s="54"/>
      <c r="C71" s="39"/>
      <c r="D71" s="34" t="s">
        <v>93</v>
      </c>
      <c r="E71" s="51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25" hidden="false" customHeight="false" outlineLevel="0" collapsed="false">
      <c r="B72" s="54"/>
      <c r="C72" s="39"/>
      <c r="D72" s="34" t="s">
        <v>94</v>
      </c>
      <c r="E72" s="51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25" hidden="false" customHeight="false" outlineLevel="0" collapsed="false">
      <c r="B73" s="54"/>
      <c r="C73" s="39"/>
      <c r="D73" s="34" t="s">
        <v>95</v>
      </c>
      <c r="E73" s="49" t="n">
        <v>63</v>
      </c>
      <c r="F73" s="38" t="n">
        <f aca="false">E73+F72</f>
        <v>222</v>
      </c>
      <c r="G73" s="33"/>
      <c r="H73" s="33"/>
      <c r="I73" s="33"/>
      <c r="J73" s="33"/>
    </row>
    <row r="74" customFormat="false" ht="14.25" hidden="false" customHeight="false" outlineLevel="0" collapsed="false">
      <c r="B74" s="54"/>
      <c r="C74" s="55" t="s">
        <v>80</v>
      </c>
      <c r="D74" s="30" t="s">
        <v>121</v>
      </c>
      <c r="E74" s="50" t="n">
        <v>-16</v>
      </c>
      <c r="F74" s="32" t="n">
        <f aca="false">E74+F73</f>
        <v>206</v>
      </c>
      <c r="G74" s="33"/>
      <c r="H74" s="33"/>
      <c r="I74" s="33"/>
      <c r="J74" s="33"/>
    </row>
    <row r="75" customFormat="false" ht="14.25" hidden="false" customHeight="false" outlineLevel="0" collapsed="false">
      <c r="B75" s="54"/>
      <c r="C75" s="55"/>
      <c r="D75" s="34" t="s">
        <v>112</v>
      </c>
      <c r="E75" s="51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25" hidden="false" customHeight="false" outlineLevel="0" collapsed="false">
      <c r="B76" s="54"/>
      <c r="C76" s="55"/>
      <c r="D76" s="34" t="s">
        <v>113</v>
      </c>
      <c r="E76" s="51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5" hidden="false" customHeight="false" outlineLevel="0" collapsed="false">
      <c r="B77" s="54"/>
      <c r="C77" s="55"/>
      <c r="D77" s="56" t="s">
        <v>71</v>
      </c>
      <c r="E77" s="49" t="n">
        <v>13</v>
      </c>
      <c r="F77" s="38" t="n">
        <f aca="false">E77+F76</f>
        <v>184</v>
      </c>
      <c r="G77" s="33"/>
      <c r="H77" s="33"/>
      <c r="I77" s="33"/>
      <c r="J77" s="33"/>
    </row>
    <row r="78" customFormat="false" ht="13.5" hidden="false" customHeight="false" outlineLevel="0" collapsed="false">
      <c r="B78" s="54"/>
      <c r="C78" s="57"/>
      <c r="D78" s="58" t="s">
        <v>72</v>
      </c>
      <c r="E78" s="59" t="n">
        <v>-81</v>
      </c>
      <c r="F78" s="60" t="n">
        <f aca="false">E78+F77</f>
        <v>103</v>
      </c>
    </row>
    <row r="79" customFormat="false" ht="13.5" hidden="false" customHeight="false" outlineLevel="0" collapsed="false">
      <c r="B79" s="54"/>
      <c r="C79" s="39" t="s">
        <v>86</v>
      </c>
      <c r="D79" s="30" t="s">
        <v>122</v>
      </c>
      <c r="E79" s="50" t="n">
        <v>-66</v>
      </c>
      <c r="F79" s="32" t="n">
        <f aca="false">E79+F78</f>
        <v>37</v>
      </c>
    </row>
    <row r="80" customFormat="false" ht="12.75" hidden="false" customHeight="false" outlineLevel="0" collapsed="false">
      <c r="B80" s="54"/>
      <c r="C80" s="39"/>
      <c r="D80" s="34" t="s">
        <v>102</v>
      </c>
      <c r="E80" s="51" t="n">
        <v>89</v>
      </c>
      <c r="F80" s="35" t="n">
        <f aca="false">E80+F79</f>
        <v>126</v>
      </c>
    </row>
    <row r="81" customFormat="false" ht="12.75" hidden="false" customHeight="false" outlineLevel="0" collapsed="false">
      <c r="B81" s="54"/>
      <c r="C81" s="39"/>
      <c r="D81" s="61" t="s">
        <v>103</v>
      </c>
      <c r="E81" s="62" t="n">
        <v>31</v>
      </c>
      <c r="F81" s="63" t="n">
        <f aca="false">E81+F80</f>
        <v>157</v>
      </c>
    </row>
    <row r="82" customFormat="false" ht="13.5" hidden="false" customHeight="false" outlineLevel="0" collapsed="false">
      <c r="B82" s="54"/>
      <c r="C82" s="39"/>
      <c r="D82" s="64" t="s">
        <v>104</v>
      </c>
      <c r="E82" s="65" t="n">
        <v>30</v>
      </c>
      <c r="F82" s="66" t="n">
        <f aca="false">E82+F81</f>
        <v>187</v>
      </c>
    </row>
    <row r="83" customFormat="false" ht="13.5" hidden="false" customHeight="false" outlineLevel="0" collapsed="false">
      <c r="B83" s="54"/>
      <c r="C83" s="39" t="s">
        <v>91</v>
      </c>
      <c r="D83" s="30" t="s">
        <v>106</v>
      </c>
      <c r="E83" s="50" t="n">
        <v>-100</v>
      </c>
      <c r="F83" s="32" t="n">
        <f aca="false">E83+F82</f>
        <v>87</v>
      </c>
    </row>
    <row r="84" customFormat="false" ht="12.75" hidden="false" customHeight="false" outlineLevel="0" collapsed="false">
      <c r="B84" s="54"/>
      <c r="C84" s="39"/>
      <c r="D84" s="34" t="s">
        <v>107</v>
      </c>
      <c r="E84" s="51" t="n">
        <v>161</v>
      </c>
      <c r="F84" s="35" t="n">
        <f aca="false">E84+F83</f>
        <v>248</v>
      </c>
    </row>
    <row r="85" customFormat="false" ht="12.75" hidden="false" customHeight="false" outlineLevel="0" collapsed="false">
      <c r="B85" s="54"/>
      <c r="C85" s="39"/>
      <c r="D85" s="67" t="s">
        <v>108</v>
      </c>
      <c r="E85" s="68" t="n">
        <v>56</v>
      </c>
      <c r="F85" s="69" t="n">
        <f aca="false">E85+F84</f>
        <v>304</v>
      </c>
    </row>
    <row r="86" customFormat="false" ht="12.75" hidden="false" customHeight="false" outlineLevel="0" collapsed="false">
      <c r="B86" s="54"/>
      <c r="C86" s="39"/>
      <c r="D86" s="40" t="s">
        <v>109</v>
      </c>
      <c r="E86" s="53" t="n">
        <v>-74</v>
      </c>
      <c r="F86" s="46" t="n">
        <f aca="false">E86+F85</f>
        <v>230</v>
      </c>
    </row>
    <row r="87" customFormat="false" ht="13.5" hidden="false" customHeight="false" outlineLevel="0" collapsed="false">
      <c r="B87" s="54"/>
      <c r="C87" s="39"/>
      <c r="D87" s="70" t="s">
        <v>110</v>
      </c>
      <c r="E87" s="52" t="n">
        <v>0</v>
      </c>
      <c r="F87" s="44" t="n">
        <f aca="false">E87+F86</f>
        <v>230</v>
      </c>
    </row>
    <row r="88" customFormat="false" ht="13.5" hidden="false" customHeight="false" outlineLevel="0" collapsed="false">
      <c r="B88" s="54"/>
      <c r="C88" s="39" t="s">
        <v>96</v>
      </c>
      <c r="D88" s="71" t="s">
        <v>112</v>
      </c>
      <c r="E88" s="72" t="n">
        <v>147</v>
      </c>
      <c r="F88" s="73" t="n">
        <f aca="false">E88+F87</f>
        <v>377</v>
      </c>
    </row>
    <row r="89" customFormat="false" ht="12.75" hidden="false" customHeight="false" outlineLevel="0" collapsed="false">
      <c r="B89" s="54"/>
      <c r="C89" s="39"/>
      <c r="D89" s="74" t="s">
        <v>113</v>
      </c>
      <c r="E89" s="75" t="n">
        <v>118</v>
      </c>
      <c r="F89" s="76" t="n">
        <f aca="false">E89+F88</f>
        <v>495</v>
      </c>
    </row>
    <row r="90" customFormat="false" ht="12.75" hidden="false" customHeight="false" outlineLevel="0" collapsed="false">
      <c r="B90" s="54"/>
      <c r="C90" s="39"/>
      <c r="D90" s="74" t="s">
        <v>71</v>
      </c>
      <c r="E90" s="75" t="n">
        <v>0</v>
      </c>
      <c r="F90" s="76" t="n">
        <f aca="false">E90+F89</f>
        <v>495</v>
      </c>
    </row>
    <row r="91" customFormat="false" ht="13.5" hidden="false" customHeight="false" outlineLevel="0" collapsed="false">
      <c r="B91" s="54"/>
      <c r="C91" s="39"/>
      <c r="D91" s="77" t="s">
        <v>72</v>
      </c>
      <c r="E91" s="78" t="n">
        <v>-35</v>
      </c>
      <c r="F91" s="79" t="n">
        <f aca="false">E91+F90</f>
        <v>460</v>
      </c>
    </row>
    <row r="92" customFormat="false" ht="13.5" hidden="false" customHeight="false" outlineLevel="0" collapsed="false">
      <c r="B92" s="54"/>
      <c r="C92" s="39" t="s">
        <v>100</v>
      </c>
      <c r="D92" s="80" t="s">
        <v>74</v>
      </c>
      <c r="E92" s="81" t="n">
        <v>-38</v>
      </c>
      <c r="F92" s="82" t="n">
        <f aca="false">E92+F91</f>
        <v>422</v>
      </c>
    </row>
    <row r="93" customFormat="false" ht="13.5" hidden="false" customHeight="false" outlineLevel="0" collapsed="false">
      <c r="B93" s="54"/>
      <c r="C93" s="39"/>
      <c r="D93" s="74" t="s">
        <v>115</v>
      </c>
      <c r="E93" s="75" t="n">
        <v>-42</v>
      </c>
      <c r="F93" s="76" t="n">
        <f aca="false">E93+F92</f>
        <v>380</v>
      </c>
    </row>
    <row r="94" customFormat="false" ht="13.5" hidden="false" customHeight="false" outlineLevel="0" collapsed="false">
      <c r="B94" s="54" t="n">
        <v>2007</v>
      </c>
      <c r="C94" s="39"/>
      <c r="D94" s="80" t="s">
        <v>76</v>
      </c>
      <c r="E94" s="81" t="n">
        <v>-98</v>
      </c>
      <c r="F94" s="82" t="n">
        <f aca="false">E94+F93</f>
        <v>282</v>
      </c>
    </row>
    <row r="95" customFormat="false" ht="13.5" hidden="false" customHeight="false" outlineLevel="0" collapsed="false">
      <c r="B95" s="54"/>
      <c r="C95" s="39"/>
      <c r="D95" s="77" t="s">
        <v>77</v>
      </c>
      <c r="E95" s="78" t="n">
        <v>-27</v>
      </c>
      <c r="F95" s="79" t="n">
        <f aca="false">E95+F94</f>
        <v>255</v>
      </c>
    </row>
    <row r="96" customFormat="false" ht="13.5" hidden="false" customHeight="false" outlineLevel="0" collapsed="false">
      <c r="B96" s="54"/>
      <c r="C96" s="39" t="s">
        <v>105</v>
      </c>
      <c r="D96" s="80" t="s">
        <v>81</v>
      </c>
      <c r="E96" s="81" t="n">
        <v>-21</v>
      </c>
      <c r="F96" s="82" t="n">
        <f aca="false">E96+F95</f>
        <v>234</v>
      </c>
    </row>
    <row r="97" customFormat="false" ht="12.75" hidden="false" customHeight="false" outlineLevel="0" collapsed="false">
      <c r="B97" s="54"/>
      <c r="C97" s="39"/>
      <c r="D97" s="74" t="s">
        <v>98</v>
      </c>
      <c r="E97" s="75" t="n">
        <v>-70</v>
      </c>
      <c r="F97" s="76" t="n">
        <f aca="false">E97+F96</f>
        <v>164</v>
      </c>
    </row>
    <row r="98" customFormat="false" ht="12.75" hidden="false" customHeight="false" outlineLevel="0" collapsed="false">
      <c r="B98" s="54"/>
      <c r="C98" s="39"/>
      <c r="D98" s="74" t="s">
        <v>99</v>
      </c>
      <c r="E98" s="75" t="n">
        <v>-100</v>
      </c>
      <c r="F98" s="76" t="n">
        <f aca="false">E98+F97</f>
        <v>64</v>
      </c>
    </row>
    <row r="99" customFormat="false" ht="12.75" hidden="false" customHeight="false" outlineLevel="0" collapsed="false">
      <c r="B99" s="54"/>
      <c r="C99" s="39"/>
      <c r="D99" s="74" t="s">
        <v>84</v>
      </c>
      <c r="E99" s="75" t="n">
        <v>-47</v>
      </c>
      <c r="F99" s="76" t="n">
        <f aca="false">E99+F98</f>
        <v>17</v>
      </c>
    </row>
    <row r="100" customFormat="false" ht="13.5" hidden="false" customHeight="false" outlineLevel="0" collapsed="false">
      <c r="B100" s="54"/>
      <c r="C100" s="39"/>
      <c r="D100" s="83" t="s">
        <v>85</v>
      </c>
      <c r="E100" s="84"/>
      <c r="F100" s="85" t="n">
        <f aca="false">E100+F99</f>
        <v>17</v>
      </c>
    </row>
    <row r="101" customFormat="false" ht="13.5" hidden="false" customHeight="false" outlineLevel="0" collapsed="false">
      <c r="B101" s="54"/>
      <c r="C101" s="86"/>
      <c r="D101" s="80"/>
      <c r="E101" s="81"/>
      <c r="F101" s="82" t="n">
        <f aca="false">E101+F100</f>
        <v>17</v>
      </c>
    </row>
    <row r="102" customFormat="false" ht="12.75" hidden="false" customHeight="false" outlineLevel="0" collapsed="false">
      <c r="B102" s="54"/>
      <c r="C102" s="86"/>
      <c r="D102" s="74"/>
      <c r="E102" s="75"/>
      <c r="F102" s="76" t="n">
        <f aca="false">E102+F101</f>
        <v>17</v>
      </c>
    </row>
    <row r="103" customFormat="false" ht="12.75" hidden="false" customHeight="false" outlineLevel="0" collapsed="false">
      <c r="B103" s="54"/>
      <c r="C103" s="86"/>
      <c r="D103" s="74"/>
      <c r="E103" s="75"/>
      <c r="F103" s="76" t="n">
        <f aca="false">E103+F102</f>
        <v>17</v>
      </c>
    </row>
    <row r="104" customFormat="false" ht="12.75" hidden="false" customHeight="false" outlineLevel="0" collapsed="false">
      <c r="B104" s="54"/>
      <c r="C104" s="86"/>
      <c r="D104" s="74"/>
      <c r="E104" s="75"/>
      <c r="F104" s="76" t="n">
        <f aca="false">E104+F103</f>
        <v>17</v>
      </c>
    </row>
    <row r="105" customFormat="false" ht="13.5" hidden="false" customHeight="false" outlineLevel="0" collapsed="false">
      <c r="B105" s="54"/>
      <c r="C105" s="57"/>
      <c r="D105" s="77"/>
      <c r="E105" s="78"/>
      <c r="F105" s="79" t="n">
        <f aca="false">E105+F104</f>
        <v>17</v>
      </c>
    </row>
    <row r="106" customFormat="false" ht="13.5" hidden="false" customHeight="false" outlineLevel="0" collapsed="false">
      <c r="B106" s="54"/>
      <c r="C106" s="55"/>
      <c r="D106" s="71"/>
      <c r="E106" s="72"/>
      <c r="F106" s="73" t="n">
        <f aca="false">E106+F105</f>
        <v>17</v>
      </c>
    </row>
    <row r="107" customFormat="false" ht="12.75" hidden="false" customHeight="false" outlineLevel="0" collapsed="false">
      <c r="B107" s="54"/>
      <c r="C107" s="86"/>
      <c r="D107" s="74"/>
      <c r="E107" s="75"/>
      <c r="F107" s="76" t="n">
        <f aca="false">E107+F106</f>
        <v>17</v>
      </c>
    </row>
    <row r="108" customFormat="false" ht="12.75" hidden="false" customHeight="false" outlineLevel="0" collapsed="false">
      <c r="B108" s="54"/>
      <c r="C108" s="86"/>
      <c r="D108" s="74"/>
      <c r="E108" s="75"/>
      <c r="F108" s="76" t="n">
        <f aca="false">E108+F107</f>
        <v>17</v>
      </c>
    </row>
    <row r="109" customFormat="false" ht="12.75" hidden="false" customHeight="false" outlineLevel="0" collapsed="false">
      <c r="B109" s="54"/>
      <c r="C109" s="86"/>
      <c r="D109" s="74"/>
      <c r="E109" s="75"/>
      <c r="F109" s="76" t="n">
        <f aca="false">E109+F108</f>
        <v>17</v>
      </c>
    </row>
    <row r="110" customFormat="false" ht="12.75" hidden="false" customHeight="false" outlineLevel="0" collapsed="false">
      <c r="B110" s="54"/>
      <c r="C110" s="86"/>
      <c r="D110" s="74"/>
      <c r="E110" s="75"/>
      <c r="F110" s="76" t="n">
        <f aca="false">E110+F109</f>
        <v>17</v>
      </c>
    </row>
    <row r="111" customFormat="false" ht="13.5" hidden="false" customHeight="false" outlineLevel="0" collapsed="false">
      <c r="B111" s="54"/>
      <c r="C111" s="57"/>
      <c r="D111" s="77"/>
      <c r="E111" s="78"/>
      <c r="F111" s="79" t="n">
        <f aca="false">E111+F110</f>
        <v>17</v>
      </c>
    </row>
    <row r="112" customFormat="false" ht="13.5" hidden="false" customHeight="false" outlineLevel="0" collapsed="false">
      <c r="B112" s="54"/>
      <c r="C112" s="55"/>
      <c r="D112" s="71"/>
      <c r="E112" s="72"/>
      <c r="F112" s="73" t="n">
        <f aca="false">E112+F111</f>
        <v>17</v>
      </c>
    </row>
    <row r="113" customFormat="false" ht="12.75" hidden="false" customHeight="false" outlineLevel="0" collapsed="false">
      <c r="B113" s="54"/>
      <c r="C113" s="86"/>
      <c r="D113" s="74"/>
      <c r="E113" s="75"/>
      <c r="F113" s="76" t="n">
        <f aca="false">E113+F112</f>
        <v>17</v>
      </c>
    </row>
    <row r="114" customFormat="false" ht="12.75" hidden="false" customHeight="false" outlineLevel="0" collapsed="false">
      <c r="B114" s="54"/>
      <c r="C114" s="86"/>
      <c r="D114" s="74"/>
      <c r="E114" s="75"/>
      <c r="F114" s="76" t="n">
        <f aca="false">E114+F113</f>
        <v>17</v>
      </c>
    </row>
    <row r="115" customFormat="false" ht="12.75" hidden="false" customHeight="false" outlineLevel="0" collapsed="false">
      <c r="B115" s="54"/>
      <c r="C115" s="86"/>
      <c r="D115" s="74"/>
      <c r="E115" s="75"/>
      <c r="F115" s="76" t="n">
        <f aca="false">E115+F114</f>
        <v>17</v>
      </c>
    </row>
    <row r="116" customFormat="false" ht="12.75" hidden="false" customHeight="false" outlineLevel="0" collapsed="false">
      <c r="B116" s="54"/>
      <c r="C116" s="86"/>
      <c r="D116" s="74"/>
      <c r="E116" s="75"/>
      <c r="F116" s="76" t="n">
        <f aca="false">E116+F115</f>
        <v>17</v>
      </c>
    </row>
    <row r="117" customFormat="false" ht="13.5" hidden="false" customHeight="false" outlineLevel="0" collapsed="false">
      <c r="B117" s="54"/>
      <c r="C117" s="57"/>
      <c r="D117" s="77"/>
      <c r="E117" s="78"/>
      <c r="F117" s="79" t="n">
        <f aca="false">E117+F116</f>
        <v>17</v>
      </c>
    </row>
    <row r="118" customFormat="false" ht="13.5" hidden="false" customHeight="false" outlineLevel="0" collapsed="false">
      <c r="B118" s="54"/>
      <c r="C118" s="55"/>
      <c r="D118" s="71"/>
      <c r="E118" s="72"/>
      <c r="F118" s="73" t="n">
        <f aca="false">E118+F117</f>
        <v>17</v>
      </c>
    </row>
    <row r="119" customFormat="false" ht="12.75" hidden="false" customHeight="false" outlineLevel="0" collapsed="false">
      <c r="B119" s="54"/>
      <c r="C119" s="86"/>
      <c r="D119" s="74"/>
      <c r="E119" s="75"/>
      <c r="F119" s="76" t="n">
        <f aca="false">E119+F118</f>
        <v>17</v>
      </c>
    </row>
    <row r="120" customFormat="false" ht="12.75" hidden="false" customHeight="false" outlineLevel="0" collapsed="false">
      <c r="B120" s="54"/>
      <c r="C120" s="86"/>
      <c r="D120" s="74"/>
      <c r="E120" s="75"/>
      <c r="F120" s="76" t="n">
        <f aca="false">E120+F119</f>
        <v>17</v>
      </c>
    </row>
    <row r="121" customFormat="false" ht="12.75" hidden="false" customHeight="false" outlineLevel="0" collapsed="false">
      <c r="B121" s="54"/>
      <c r="C121" s="86"/>
      <c r="D121" s="74"/>
      <c r="E121" s="75"/>
      <c r="F121" s="76" t="n">
        <f aca="false">E121+F120</f>
        <v>17</v>
      </c>
    </row>
    <row r="122" customFormat="false" ht="12.75" hidden="false" customHeight="false" outlineLevel="0" collapsed="false">
      <c r="B122" s="54"/>
      <c r="C122" s="86"/>
      <c r="D122" s="74"/>
      <c r="E122" s="75"/>
      <c r="F122" s="76" t="n">
        <f aca="false">E122+F121</f>
        <v>17</v>
      </c>
    </row>
    <row r="123" customFormat="false" ht="13.5" hidden="false" customHeight="false" outlineLevel="0" collapsed="false">
      <c r="B123" s="54"/>
      <c r="C123" s="57"/>
      <c r="D123" s="77"/>
      <c r="E123" s="78"/>
      <c r="F123" s="79" t="n">
        <f aca="false">E123+F122</f>
        <v>17</v>
      </c>
    </row>
    <row r="124" customFormat="false" ht="13.5" hidden="false" customHeight="false" outlineLevel="0" collapsed="false">
      <c r="B124" s="54"/>
      <c r="C124" s="55"/>
      <c r="D124" s="71"/>
      <c r="E124" s="72"/>
      <c r="F124" s="73" t="n">
        <f aca="false">E124+F123</f>
        <v>17</v>
      </c>
    </row>
    <row r="125" customFormat="false" ht="13.5" hidden="false" customHeight="false" outlineLevel="0" collapsed="false">
      <c r="B125" s="54"/>
      <c r="C125" s="86"/>
      <c r="D125" s="74"/>
      <c r="E125" s="75"/>
      <c r="F125" s="76" t="n">
        <f aca="false">E125+F124</f>
        <v>17</v>
      </c>
    </row>
    <row r="126" customFormat="false" ht="13.5" hidden="false" customHeight="false" outlineLevel="0" collapsed="false">
      <c r="C126" s="86"/>
      <c r="D126" s="74"/>
      <c r="E126" s="75"/>
      <c r="F126" s="76" t="n">
        <f aca="false">E126+F125</f>
        <v>17</v>
      </c>
    </row>
    <row r="127" customFormat="false" ht="12.75" hidden="false" customHeight="false" outlineLevel="0" collapsed="false">
      <c r="C127" s="86"/>
      <c r="D127" s="74"/>
      <c r="E127" s="75"/>
      <c r="F127" s="76" t="n">
        <f aca="false">E127+F126</f>
        <v>17</v>
      </c>
    </row>
    <row r="128" customFormat="false" ht="12.75" hidden="false" customHeight="false" outlineLevel="0" collapsed="false">
      <c r="C128" s="86"/>
      <c r="D128" s="74"/>
      <c r="E128" s="75"/>
      <c r="F128" s="76" t="n">
        <f aca="false">E128+F127</f>
        <v>17</v>
      </c>
    </row>
    <row r="129" customFormat="false" ht="13.5" hidden="false" customHeight="false" outlineLevel="0" collapsed="false">
      <c r="C129" s="57"/>
      <c r="D129" s="77"/>
      <c r="E129" s="78"/>
      <c r="F129" s="79" t="n">
        <f aca="false">E129+F128</f>
        <v>17</v>
      </c>
    </row>
    <row r="130" customFormat="false" ht="13.5" hidden="false" customHeight="false" outlineLevel="0" collapsed="false"/>
  </sheetData>
  <mergeCells count="28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93"/>
    <mergeCell ref="C62:C65"/>
    <mergeCell ref="C66:C69"/>
    <mergeCell ref="C70:C73"/>
    <mergeCell ref="C74:C77"/>
    <mergeCell ref="C79:C82"/>
    <mergeCell ref="C83:C87"/>
    <mergeCell ref="C88:C91"/>
    <mergeCell ref="C92:C95"/>
    <mergeCell ref="B94:B125"/>
    <mergeCell ref="C96:C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E100" activeCellId="0" sqref="E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9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7" t="s">
        <v>60</v>
      </c>
      <c r="C7" s="17"/>
      <c r="D7" s="17"/>
      <c r="E7" s="18" t="s">
        <v>61</v>
      </c>
      <c r="F7" s="18"/>
      <c r="G7" s="18" t="s">
        <v>123</v>
      </c>
      <c r="H7" s="18"/>
      <c r="I7" s="18" t="s">
        <v>124</v>
      </c>
      <c r="J7" s="18"/>
      <c r="K7" s="18" t="s">
        <v>125</v>
      </c>
      <c r="L7" s="18"/>
      <c r="M7" s="18" t="s">
        <v>126</v>
      </c>
      <c r="N7" s="18"/>
      <c r="O7" s="18" t="s">
        <v>127</v>
      </c>
      <c r="P7" s="18"/>
      <c r="Q7" s="18" t="s">
        <v>128</v>
      </c>
      <c r="R7" s="18"/>
      <c r="S7" s="18" t="s">
        <v>129</v>
      </c>
      <c r="T7" s="18"/>
    </row>
    <row r="8" customFormat="false" ht="14.25" hidden="false" customHeight="false" outlineLevel="0" collapsed="false">
      <c r="B8" s="17"/>
      <c r="C8" s="17"/>
      <c r="D8" s="17"/>
      <c r="E8" s="21" t="s">
        <v>62</v>
      </c>
      <c r="F8" s="21" t="s">
        <v>63</v>
      </c>
      <c r="G8" s="21" t="s">
        <v>62</v>
      </c>
      <c r="H8" s="21" t="s">
        <v>63</v>
      </c>
      <c r="I8" s="21" t="s">
        <v>62</v>
      </c>
      <c r="J8" s="21" t="s">
        <v>63</v>
      </c>
      <c r="K8" s="21" t="s">
        <v>62</v>
      </c>
      <c r="L8" s="21" t="s">
        <v>63</v>
      </c>
      <c r="M8" s="21" t="s">
        <v>62</v>
      </c>
      <c r="N8" s="21" t="s">
        <v>63</v>
      </c>
      <c r="O8" s="21" t="s">
        <v>62</v>
      </c>
      <c r="P8" s="21" t="s">
        <v>63</v>
      </c>
      <c r="Q8" s="21" t="s">
        <v>62</v>
      </c>
      <c r="R8" s="21" t="s">
        <v>63</v>
      </c>
      <c r="S8" s="21" t="s">
        <v>62</v>
      </c>
      <c r="T8" s="21" t="s">
        <v>63</v>
      </c>
    </row>
    <row r="9" customFormat="false" ht="17.25" hidden="false" customHeight="false" outlineLevel="0" collapsed="false"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5" t="s">
        <v>67</v>
      </c>
      <c r="H9" s="25"/>
      <c r="I9" s="25" t="s">
        <v>67</v>
      </c>
      <c r="J9" s="25"/>
      <c r="K9" s="25" t="s">
        <v>67</v>
      </c>
      <c r="L9" s="25"/>
      <c r="M9" s="25" t="s">
        <v>67</v>
      </c>
      <c r="N9" s="25"/>
      <c r="O9" s="25" t="s">
        <v>67</v>
      </c>
      <c r="P9" s="25"/>
      <c r="Q9" s="25" t="s">
        <v>67</v>
      </c>
      <c r="R9" s="25"/>
      <c r="S9" s="25" t="s">
        <v>67</v>
      </c>
      <c r="T9" s="25"/>
    </row>
    <row r="10" customFormat="false" ht="14.25" hidden="false" customHeight="false" outlineLevel="0" collapsed="false">
      <c r="B10" s="28" t="n">
        <v>2006</v>
      </c>
      <c r="C10" s="29" t="s">
        <v>68</v>
      </c>
      <c r="D10" s="30" t="s">
        <v>69</v>
      </c>
      <c r="E10" s="50"/>
      <c r="F10" s="32"/>
      <c r="G10" s="50"/>
      <c r="H10" s="32"/>
      <c r="I10" s="50"/>
      <c r="J10" s="32"/>
      <c r="K10" s="50"/>
      <c r="L10" s="32"/>
      <c r="M10" s="50"/>
      <c r="N10" s="32"/>
      <c r="O10" s="50"/>
      <c r="P10" s="32"/>
      <c r="Q10" s="50"/>
      <c r="R10" s="32"/>
      <c r="S10" s="50"/>
      <c r="T10" s="32"/>
    </row>
    <row r="11" customFormat="false" ht="14.25" hidden="false" customHeight="false" outlineLevel="0" collapsed="false">
      <c r="B11" s="28"/>
      <c r="C11" s="29"/>
      <c r="D11" s="34" t="s">
        <v>70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25" hidden="false" customHeight="false" outlineLevel="0" collapsed="false">
      <c r="B12" s="28"/>
      <c r="C12" s="29"/>
      <c r="D12" s="34" t="s">
        <v>71</v>
      </c>
      <c r="E12" s="51"/>
      <c r="F12" s="35"/>
      <c r="G12" s="51"/>
      <c r="H12" s="35"/>
      <c r="I12" s="51"/>
      <c r="J12" s="35"/>
      <c r="K12" s="51"/>
      <c r="L12" s="35"/>
      <c r="M12" s="51"/>
      <c r="N12" s="35"/>
      <c r="O12" s="51"/>
      <c r="P12" s="35"/>
      <c r="Q12" s="51"/>
      <c r="R12" s="35"/>
      <c r="S12" s="51"/>
      <c r="T12" s="35"/>
    </row>
    <row r="13" customFormat="false" ht="14.25" hidden="false" customHeight="false" outlineLevel="0" collapsed="false">
      <c r="B13" s="28"/>
      <c r="C13" s="29"/>
      <c r="D13" s="36" t="s">
        <v>72</v>
      </c>
      <c r="E13" s="87"/>
      <c r="F13" s="88"/>
      <c r="G13" s="87"/>
      <c r="H13" s="88"/>
      <c r="I13" s="87"/>
      <c r="J13" s="88"/>
      <c r="K13" s="87"/>
      <c r="L13" s="88"/>
      <c r="M13" s="87"/>
      <c r="N13" s="88"/>
      <c r="O13" s="87"/>
      <c r="P13" s="88"/>
      <c r="Q13" s="87"/>
      <c r="R13" s="88"/>
      <c r="S13" s="87"/>
      <c r="T13" s="88"/>
    </row>
    <row r="14" customFormat="false" ht="14.25" hidden="false" customHeight="false" outlineLevel="0" collapsed="false">
      <c r="B14" s="28"/>
      <c r="C14" s="39" t="s">
        <v>73</v>
      </c>
      <c r="D14" s="40" t="s">
        <v>74</v>
      </c>
      <c r="E14" s="89"/>
      <c r="F14" s="90"/>
      <c r="G14" s="89"/>
      <c r="H14" s="90"/>
      <c r="I14" s="89"/>
      <c r="J14" s="90"/>
      <c r="K14" s="89"/>
      <c r="L14" s="90"/>
      <c r="M14" s="89"/>
      <c r="N14" s="90"/>
      <c r="O14" s="89"/>
      <c r="P14" s="90"/>
      <c r="Q14" s="89"/>
      <c r="R14" s="90"/>
      <c r="S14" s="89"/>
      <c r="T14" s="90"/>
    </row>
    <row r="15" customFormat="false" ht="14.25" hidden="false" customHeight="false" outlineLevel="0" collapsed="false">
      <c r="B15" s="28"/>
      <c r="C15" s="39"/>
      <c r="D15" s="34" t="s">
        <v>75</v>
      </c>
      <c r="E15" s="51"/>
      <c r="F15" s="90"/>
      <c r="G15" s="51"/>
      <c r="H15" s="90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25" hidden="false" customHeight="false" outlineLevel="0" collapsed="false">
      <c r="B16" s="28"/>
      <c r="C16" s="39"/>
      <c r="D16" s="34" t="s">
        <v>76</v>
      </c>
      <c r="E16" s="51"/>
      <c r="F16" s="90"/>
      <c r="G16" s="51"/>
      <c r="H16" s="90"/>
      <c r="I16" s="51"/>
      <c r="J16" s="35"/>
      <c r="K16" s="51"/>
      <c r="L16" s="35"/>
      <c r="M16" s="51"/>
      <c r="N16" s="35"/>
      <c r="O16" s="51"/>
      <c r="P16" s="35"/>
      <c r="Q16" s="51"/>
      <c r="R16" s="35"/>
      <c r="S16" s="51"/>
      <c r="T16" s="35"/>
    </row>
    <row r="17" customFormat="false" ht="14.25" hidden="false" customHeight="false" outlineLevel="0" collapsed="false">
      <c r="B17" s="28"/>
      <c r="C17" s="39"/>
      <c r="D17" s="34" t="s">
        <v>77</v>
      </c>
      <c r="E17" s="49"/>
      <c r="F17" s="91"/>
      <c r="G17" s="49"/>
      <c r="H17" s="91"/>
      <c r="I17" s="49"/>
      <c r="J17" s="38"/>
      <c r="K17" s="49"/>
      <c r="L17" s="38"/>
      <c r="M17" s="49"/>
      <c r="N17" s="38"/>
      <c r="O17" s="49"/>
      <c r="P17" s="38"/>
      <c r="Q17" s="49"/>
      <c r="R17" s="38"/>
      <c r="S17" s="49"/>
      <c r="T17" s="38"/>
    </row>
    <row r="18" customFormat="false" ht="14.25" hidden="false" customHeight="false" outlineLevel="0" collapsed="false">
      <c r="B18" s="28"/>
      <c r="C18" s="39" t="s">
        <v>78</v>
      </c>
      <c r="D18" s="30" t="s">
        <v>79</v>
      </c>
      <c r="E18" s="72"/>
      <c r="F18" s="73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</row>
    <row r="19" customFormat="false" ht="14.25" hidden="false" customHeight="false" outlineLevel="0" collapsed="false">
      <c r="B19" s="28"/>
      <c r="C19" s="39"/>
      <c r="D19" s="34" t="s">
        <v>75</v>
      </c>
      <c r="E19" s="92" t="n">
        <v>168</v>
      </c>
      <c r="F19" s="76" t="n">
        <v>168</v>
      </c>
      <c r="G19" s="93" t="n">
        <v>16</v>
      </c>
      <c r="H19" s="76" t="n">
        <v>16</v>
      </c>
      <c r="I19" s="93" t="n">
        <v>-2</v>
      </c>
      <c r="J19" s="76" t="n">
        <v>-2</v>
      </c>
      <c r="K19" s="93" t="n">
        <v>-69</v>
      </c>
      <c r="L19" s="76" t="n">
        <v>-69</v>
      </c>
      <c r="M19" s="93" t="n">
        <v>59</v>
      </c>
      <c r="N19" s="76" t="n">
        <v>59</v>
      </c>
      <c r="O19" s="93" t="n">
        <v>21</v>
      </c>
      <c r="P19" s="76" t="n">
        <v>21</v>
      </c>
      <c r="Q19" s="93" t="n">
        <v>64</v>
      </c>
      <c r="R19" s="76" t="n">
        <v>64</v>
      </c>
      <c r="S19" s="93" t="n">
        <v>-63</v>
      </c>
      <c r="T19" s="76" t="n">
        <v>-63</v>
      </c>
    </row>
    <row r="20" customFormat="false" ht="14.25" hidden="false" customHeight="false" outlineLevel="0" collapsed="false">
      <c r="B20" s="28"/>
      <c r="C20" s="39"/>
      <c r="D20" s="34" t="s">
        <v>76</v>
      </c>
      <c r="E20" s="92" t="n">
        <v>-179</v>
      </c>
      <c r="F20" s="76" t="n">
        <f aca="false">E20+F19</f>
        <v>-11</v>
      </c>
      <c r="G20" s="93" t="n">
        <v>25</v>
      </c>
      <c r="H20" s="76" t="n">
        <f aca="false">G20+H19</f>
        <v>41</v>
      </c>
      <c r="I20" s="93" t="n">
        <v>101</v>
      </c>
      <c r="J20" s="76" t="n">
        <f aca="false">I20+J19</f>
        <v>99</v>
      </c>
      <c r="K20" s="93" t="n">
        <v>-200</v>
      </c>
      <c r="L20" s="76" t="n">
        <f aca="false">K20+L19</f>
        <v>-269</v>
      </c>
      <c r="M20" s="93" t="n">
        <v>36</v>
      </c>
      <c r="N20" s="76" t="n">
        <f aca="false">M20+N19</f>
        <v>95</v>
      </c>
      <c r="O20" s="93" t="n">
        <v>64</v>
      </c>
      <c r="P20" s="76" t="n">
        <f aca="false">O20+P19</f>
        <v>85</v>
      </c>
      <c r="Q20" s="93" t="n">
        <v>-147</v>
      </c>
      <c r="R20" s="76" t="n">
        <f aca="false">Q20+R19</f>
        <v>-83</v>
      </c>
      <c r="S20" s="93" t="n">
        <v>12</v>
      </c>
      <c r="T20" s="76" t="n">
        <f aca="false">S20+T19</f>
        <v>-51</v>
      </c>
    </row>
    <row r="21" customFormat="false" ht="14.25" hidden="false" customHeight="false" outlineLevel="0" collapsed="false">
      <c r="B21" s="28"/>
      <c r="C21" s="39"/>
      <c r="D21" s="34" t="s">
        <v>77</v>
      </c>
      <c r="E21" s="94" t="n">
        <v>22</v>
      </c>
      <c r="F21" s="79" t="n">
        <f aca="false">E21+F20</f>
        <v>11</v>
      </c>
      <c r="G21" s="95" t="n">
        <v>-173</v>
      </c>
      <c r="H21" s="79" t="n">
        <f aca="false">G21+H20</f>
        <v>-132</v>
      </c>
      <c r="I21" s="95" t="n">
        <v>92</v>
      </c>
      <c r="J21" s="79" t="n">
        <f aca="false">I21+J20</f>
        <v>191</v>
      </c>
      <c r="K21" s="95" t="n">
        <v>26</v>
      </c>
      <c r="L21" s="79" t="n">
        <f aca="false">K21+L20</f>
        <v>-243</v>
      </c>
      <c r="M21" s="95" t="n">
        <v>0</v>
      </c>
      <c r="N21" s="79" t="n">
        <f aca="false">M21+N20</f>
        <v>95</v>
      </c>
      <c r="O21" s="95" t="n">
        <v>-157</v>
      </c>
      <c r="P21" s="79" t="n">
        <f aca="false">O21+P20</f>
        <v>-72</v>
      </c>
      <c r="Q21" s="95" t="n">
        <v>330</v>
      </c>
      <c r="R21" s="79" t="n">
        <f aca="false">Q21+R20</f>
        <v>247</v>
      </c>
      <c r="S21" s="95" t="n">
        <v>-178</v>
      </c>
      <c r="T21" s="79" t="n">
        <f aca="false">S21+T20</f>
        <v>-229</v>
      </c>
    </row>
    <row r="22" customFormat="false" ht="14.25" hidden="false" customHeight="false" outlineLevel="0" collapsed="false">
      <c r="B22" s="28"/>
      <c r="C22" s="39" t="s">
        <v>80</v>
      </c>
      <c r="D22" s="30" t="s">
        <v>81</v>
      </c>
      <c r="E22" s="96" t="n">
        <v>-116</v>
      </c>
      <c r="F22" s="82" t="n">
        <f aca="false">E22+F21</f>
        <v>-105</v>
      </c>
      <c r="G22" s="97" t="n">
        <v>206</v>
      </c>
      <c r="H22" s="82" t="n">
        <f aca="false">G22+H21</f>
        <v>74</v>
      </c>
      <c r="I22" s="97" t="n">
        <v>216</v>
      </c>
      <c r="J22" s="82" t="n">
        <f aca="false">I22+J21</f>
        <v>407</v>
      </c>
      <c r="K22" s="97" t="n">
        <v>127</v>
      </c>
      <c r="L22" s="82" t="n">
        <f aca="false">K22+L21</f>
        <v>-116</v>
      </c>
      <c r="M22" s="97" t="n">
        <v>-13</v>
      </c>
      <c r="N22" s="82" t="n">
        <f aca="false">M22+N21</f>
        <v>82</v>
      </c>
      <c r="O22" s="97" t="n">
        <v>-28</v>
      </c>
      <c r="P22" s="82" t="n">
        <f aca="false">O22+P21</f>
        <v>-100</v>
      </c>
      <c r="Q22" s="97" t="n">
        <v>30</v>
      </c>
      <c r="R22" s="82" t="n">
        <f aca="false">Q22+R21</f>
        <v>277</v>
      </c>
      <c r="S22" s="97" t="n">
        <v>67</v>
      </c>
      <c r="T22" s="82" t="n">
        <f aca="false">S22+T21</f>
        <v>-162</v>
      </c>
    </row>
    <row r="23" customFormat="false" ht="14.25" hidden="false" customHeight="false" outlineLevel="0" collapsed="false">
      <c r="B23" s="28"/>
      <c r="C23" s="39"/>
      <c r="D23" s="34" t="s">
        <v>82</v>
      </c>
      <c r="E23" s="92" t="n">
        <v>-2</v>
      </c>
      <c r="F23" s="76" t="n">
        <f aca="false">E23+F22</f>
        <v>-107</v>
      </c>
      <c r="G23" s="93" t="n">
        <v>-34</v>
      </c>
      <c r="H23" s="76" t="n">
        <f aca="false">G23+H22</f>
        <v>40</v>
      </c>
      <c r="I23" s="93" t="n">
        <v>-142</v>
      </c>
      <c r="J23" s="76" t="n">
        <f aca="false">I23+J22</f>
        <v>265</v>
      </c>
      <c r="K23" s="93" t="n">
        <v>-184</v>
      </c>
      <c r="L23" s="76" t="n">
        <f aca="false">K23+L22</f>
        <v>-300</v>
      </c>
      <c r="M23" s="93" t="n">
        <v>-77</v>
      </c>
      <c r="N23" s="76" t="n">
        <f aca="false">M23+N22</f>
        <v>5</v>
      </c>
      <c r="O23" s="93" t="n">
        <v>-64</v>
      </c>
      <c r="P23" s="76" t="n">
        <f aca="false">O23+P22</f>
        <v>-164</v>
      </c>
      <c r="Q23" s="93" t="n">
        <v>-137</v>
      </c>
      <c r="R23" s="76" t="n">
        <f aca="false">Q23+R22</f>
        <v>140</v>
      </c>
      <c r="S23" s="93" t="n">
        <v>-133</v>
      </c>
      <c r="T23" s="76" t="n">
        <f aca="false">S23+T22</f>
        <v>-295</v>
      </c>
    </row>
    <row r="24" customFormat="false" ht="14.25" hidden="false" customHeight="false" outlineLevel="0" collapsed="false">
      <c r="B24" s="28"/>
      <c r="C24" s="39"/>
      <c r="D24" s="34" t="s">
        <v>83</v>
      </c>
      <c r="E24" s="92" t="n">
        <v>26</v>
      </c>
      <c r="F24" s="76" t="n">
        <f aca="false">E24+F23</f>
        <v>-81</v>
      </c>
      <c r="G24" s="93" t="n">
        <v>23</v>
      </c>
      <c r="H24" s="76" t="n">
        <f aca="false">G24+H23</f>
        <v>63</v>
      </c>
      <c r="I24" s="93" t="n">
        <v>-67</v>
      </c>
      <c r="J24" s="76" t="n">
        <f aca="false">I24+J23</f>
        <v>198</v>
      </c>
      <c r="K24" s="93" t="n">
        <v>46</v>
      </c>
      <c r="L24" s="76" t="n">
        <f aca="false">K24+L23</f>
        <v>-254</v>
      </c>
      <c r="M24" s="93" t="n">
        <v>0</v>
      </c>
      <c r="N24" s="76" t="n">
        <f aca="false">M24+N23</f>
        <v>5</v>
      </c>
      <c r="O24" s="93" t="n">
        <v>48</v>
      </c>
      <c r="P24" s="76" t="n">
        <f aca="false">O24+P23</f>
        <v>-116</v>
      </c>
      <c r="Q24" s="93" t="n">
        <v>-113</v>
      </c>
      <c r="R24" s="76" t="n">
        <f aca="false">Q24+R23</f>
        <v>27</v>
      </c>
      <c r="S24" s="93" t="n">
        <v>15</v>
      </c>
      <c r="T24" s="76" t="n">
        <f aca="false">S24+T23</f>
        <v>-280</v>
      </c>
    </row>
    <row r="25" customFormat="false" ht="14.25" hidden="false" customHeight="false" outlineLevel="0" collapsed="false">
      <c r="B25" s="28"/>
      <c r="C25" s="39"/>
      <c r="D25" s="34" t="s">
        <v>84</v>
      </c>
      <c r="E25" s="92" t="n">
        <v>-71</v>
      </c>
      <c r="F25" s="76" t="n">
        <f aca="false">E25+F24</f>
        <v>-152</v>
      </c>
      <c r="G25" s="93" t="n">
        <v>-284</v>
      </c>
      <c r="H25" s="76" t="n">
        <f aca="false">G25+H24</f>
        <v>-221</v>
      </c>
      <c r="I25" s="93" t="n">
        <v>-16</v>
      </c>
      <c r="J25" s="76" t="n">
        <f aca="false">I25+J24</f>
        <v>182</v>
      </c>
      <c r="K25" s="93" t="n">
        <v>-267</v>
      </c>
      <c r="L25" s="76" t="n">
        <f aca="false">K25+L24</f>
        <v>-521</v>
      </c>
      <c r="M25" s="93" t="n">
        <v>148</v>
      </c>
      <c r="N25" s="76" t="n">
        <f aca="false">M25+N24</f>
        <v>153</v>
      </c>
      <c r="O25" s="93" t="n">
        <v>136</v>
      </c>
      <c r="P25" s="76" t="n">
        <f aca="false">O25+P24</f>
        <v>20</v>
      </c>
      <c r="Q25" s="93" t="n">
        <v>83</v>
      </c>
      <c r="R25" s="76" t="n">
        <f aca="false">Q25+R24</f>
        <v>110</v>
      </c>
      <c r="S25" s="93" t="n">
        <v>-100</v>
      </c>
      <c r="T25" s="76" t="n">
        <f aca="false">S25+T24</f>
        <v>-380</v>
      </c>
    </row>
    <row r="26" customFormat="false" ht="14.25" hidden="false" customHeight="false" outlineLevel="0" collapsed="false">
      <c r="B26" s="28"/>
      <c r="C26" s="39"/>
      <c r="D26" s="34" t="s">
        <v>85</v>
      </c>
      <c r="E26" s="94" t="n">
        <v>-131</v>
      </c>
      <c r="F26" s="79" t="n">
        <f aca="false">E26+F25</f>
        <v>-283</v>
      </c>
      <c r="G26" s="95" t="n">
        <v>-74</v>
      </c>
      <c r="H26" s="79" t="n">
        <f aca="false">G26+H25</f>
        <v>-295</v>
      </c>
      <c r="I26" s="95" t="n">
        <v>-157</v>
      </c>
      <c r="J26" s="79" t="n">
        <f aca="false">I26+J25</f>
        <v>25</v>
      </c>
      <c r="K26" s="95" t="n">
        <v>-9</v>
      </c>
      <c r="L26" s="79" t="n">
        <f aca="false">K26+L25</f>
        <v>-530</v>
      </c>
      <c r="M26" s="95" t="n">
        <v>-200</v>
      </c>
      <c r="N26" s="79" t="n">
        <f aca="false">M26+N25</f>
        <v>-47</v>
      </c>
      <c r="O26" s="95" t="n">
        <v>206</v>
      </c>
      <c r="P26" s="79" t="n">
        <f aca="false">O26+P25</f>
        <v>226</v>
      </c>
      <c r="Q26" s="95" t="n">
        <v>-116</v>
      </c>
      <c r="R26" s="79" t="n">
        <f aca="false">Q26+R25</f>
        <v>-6</v>
      </c>
      <c r="S26" s="95" t="n">
        <v>-67</v>
      </c>
      <c r="T26" s="79" t="n">
        <f aca="false">S26+T25</f>
        <v>-447</v>
      </c>
    </row>
    <row r="27" customFormat="false" ht="14.25" hidden="false" customHeight="false" outlineLevel="0" collapsed="false">
      <c r="B27" s="28"/>
      <c r="C27" s="39" t="s">
        <v>86</v>
      </c>
      <c r="D27" s="30" t="s">
        <v>87</v>
      </c>
      <c r="E27" s="96" t="n">
        <v>126</v>
      </c>
      <c r="F27" s="82" t="n">
        <f aca="false">E27+F26</f>
        <v>-157</v>
      </c>
      <c r="G27" s="97" t="n">
        <v>-39</v>
      </c>
      <c r="H27" s="82" t="n">
        <f aca="false">G27+H26</f>
        <v>-334</v>
      </c>
      <c r="I27" s="97" t="n">
        <v>191</v>
      </c>
      <c r="J27" s="82" t="n">
        <f aca="false">I27+J26</f>
        <v>216</v>
      </c>
      <c r="K27" s="97" t="n">
        <v>39</v>
      </c>
      <c r="L27" s="82" t="n">
        <f aca="false">K27+L26</f>
        <v>-491</v>
      </c>
      <c r="M27" s="97" t="n">
        <v>-89</v>
      </c>
      <c r="N27" s="82" t="n">
        <f aca="false">M27+N26</f>
        <v>-136</v>
      </c>
      <c r="O27" s="97" t="n">
        <v>-3</v>
      </c>
      <c r="P27" s="82" t="n">
        <f aca="false">O27+P26</f>
        <v>223</v>
      </c>
      <c r="Q27" s="97" t="n">
        <v>-64</v>
      </c>
      <c r="R27" s="82" t="n">
        <f aca="false">Q27+R26</f>
        <v>-70</v>
      </c>
      <c r="S27" s="97" t="n">
        <v>-79</v>
      </c>
      <c r="T27" s="82" t="n">
        <f aca="false">S27+T26</f>
        <v>-526</v>
      </c>
    </row>
    <row r="28" customFormat="false" ht="14.25" hidden="false" customHeight="false" outlineLevel="0" collapsed="false">
      <c r="B28" s="28"/>
      <c r="C28" s="39"/>
      <c r="D28" s="34" t="s">
        <v>88</v>
      </c>
      <c r="E28" s="92" t="n">
        <v>62</v>
      </c>
      <c r="F28" s="76" t="n">
        <f aca="false">E28+F27</f>
        <v>-95</v>
      </c>
      <c r="G28" s="93" t="n">
        <v>58</v>
      </c>
      <c r="H28" s="76" t="n">
        <f aca="false">G28+H27</f>
        <v>-276</v>
      </c>
      <c r="I28" s="93" t="n">
        <v>-126</v>
      </c>
      <c r="J28" s="76" t="n">
        <f aca="false">I28+J27</f>
        <v>90</v>
      </c>
      <c r="K28" s="93" t="n">
        <v>19</v>
      </c>
      <c r="L28" s="76" t="n">
        <f aca="false">K28+L27</f>
        <v>-472</v>
      </c>
      <c r="M28" s="93" t="n">
        <v>97</v>
      </c>
      <c r="N28" s="76" t="n">
        <f aca="false">M28+N27</f>
        <v>-39</v>
      </c>
      <c r="O28" s="93" t="n">
        <v>-95</v>
      </c>
      <c r="P28" s="76" t="n">
        <f aca="false">O28+P27</f>
        <v>128</v>
      </c>
      <c r="Q28" s="93" t="n">
        <v>-233</v>
      </c>
      <c r="R28" s="76" t="n">
        <f aca="false">Q28+R27</f>
        <v>-303</v>
      </c>
      <c r="S28" s="93" t="n">
        <v>232</v>
      </c>
      <c r="T28" s="76" t="n">
        <f aca="false">S28+T27</f>
        <v>-294</v>
      </c>
    </row>
    <row r="29" customFormat="false" ht="14.25" hidden="false" customHeight="false" outlineLevel="0" collapsed="false">
      <c r="B29" s="28"/>
      <c r="C29" s="39"/>
      <c r="D29" s="34" t="s">
        <v>89</v>
      </c>
      <c r="E29" s="92" t="n">
        <v>245</v>
      </c>
      <c r="F29" s="76" t="n">
        <f aca="false">E29+F28</f>
        <v>150</v>
      </c>
      <c r="G29" s="93" t="n">
        <v>-156</v>
      </c>
      <c r="H29" s="76" t="n">
        <f aca="false">G29+H28</f>
        <v>-432</v>
      </c>
      <c r="I29" s="93" t="n">
        <v>222</v>
      </c>
      <c r="J29" s="76" t="n">
        <f aca="false">I29+J28</f>
        <v>312</v>
      </c>
      <c r="K29" s="93" t="n">
        <v>-83</v>
      </c>
      <c r="L29" s="76" t="n">
        <f aca="false">K29+L28</f>
        <v>-555</v>
      </c>
      <c r="M29" s="93" t="n">
        <v>-5</v>
      </c>
      <c r="N29" s="76" t="n">
        <f aca="false">M29+N28</f>
        <v>-44</v>
      </c>
      <c r="O29" s="93" t="n">
        <v>152</v>
      </c>
      <c r="P29" s="76" t="n">
        <f aca="false">O29+P28</f>
        <v>280</v>
      </c>
      <c r="Q29" s="93" t="n">
        <v>-172</v>
      </c>
      <c r="R29" s="76" t="n">
        <f aca="false">Q29+R28</f>
        <v>-475</v>
      </c>
      <c r="S29" s="93" t="n">
        <v>184</v>
      </c>
      <c r="T29" s="76" t="n">
        <f aca="false">S29+T28</f>
        <v>-110</v>
      </c>
    </row>
    <row r="30" customFormat="false" ht="14.25" hidden="false" customHeight="false" outlineLevel="0" collapsed="false">
      <c r="B30" s="28"/>
      <c r="C30" s="39"/>
      <c r="D30" s="34" t="s">
        <v>90</v>
      </c>
      <c r="E30" s="94" t="n">
        <v>215</v>
      </c>
      <c r="F30" s="79" t="n">
        <f aca="false">E30+F29</f>
        <v>365</v>
      </c>
      <c r="G30" s="95" t="n">
        <v>-126</v>
      </c>
      <c r="H30" s="79" t="n">
        <f aca="false">G30+H29</f>
        <v>-558</v>
      </c>
      <c r="I30" s="95" t="n">
        <v>15</v>
      </c>
      <c r="J30" s="79" t="n">
        <f aca="false">I30+J29</f>
        <v>327</v>
      </c>
      <c r="K30" s="95" t="n">
        <v>-89</v>
      </c>
      <c r="L30" s="79" t="n">
        <f aca="false">K30+L29</f>
        <v>-644</v>
      </c>
      <c r="M30" s="95" t="n">
        <v>-70</v>
      </c>
      <c r="N30" s="79" t="n">
        <f aca="false">M30+N29</f>
        <v>-114</v>
      </c>
      <c r="O30" s="95" t="n">
        <v>-151</v>
      </c>
      <c r="P30" s="79" t="n">
        <f aca="false">O30+P29</f>
        <v>129</v>
      </c>
      <c r="Q30" s="95" t="n">
        <v>-53</v>
      </c>
      <c r="R30" s="79" t="n">
        <f aca="false">Q30+R29</f>
        <v>-528</v>
      </c>
      <c r="S30" s="95" t="n">
        <v>-173</v>
      </c>
      <c r="T30" s="79" t="n">
        <f aca="false">S30+T29</f>
        <v>-283</v>
      </c>
    </row>
    <row r="31" customFormat="false" ht="14.25" hidden="false" customHeight="false" outlineLevel="0" collapsed="false">
      <c r="B31" s="28"/>
      <c r="C31" s="39" t="s">
        <v>91</v>
      </c>
      <c r="D31" s="30" t="s">
        <v>92</v>
      </c>
      <c r="E31" s="96" t="n">
        <v>-86</v>
      </c>
      <c r="F31" s="82" t="n">
        <f aca="false">E31+F30</f>
        <v>279</v>
      </c>
      <c r="G31" s="97" t="n">
        <v>-187</v>
      </c>
      <c r="H31" s="82" t="n">
        <f aca="false">G31+H30</f>
        <v>-745</v>
      </c>
      <c r="I31" s="97" t="n">
        <v>0</v>
      </c>
      <c r="J31" s="82" t="n">
        <f aca="false">I31+J30</f>
        <v>327</v>
      </c>
      <c r="K31" s="97" t="n">
        <v>112</v>
      </c>
      <c r="L31" s="82" t="n">
        <f aca="false">K31+L30</f>
        <v>-532</v>
      </c>
      <c r="M31" s="97" t="n">
        <v>-200</v>
      </c>
      <c r="N31" s="82" t="n">
        <f aca="false">M31+N30</f>
        <v>-314</v>
      </c>
      <c r="O31" s="97" t="n">
        <v>5</v>
      </c>
      <c r="P31" s="82" t="n">
        <f aca="false">O31+P30</f>
        <v>134</v>
      </c>
      <c r="Q31" s="97" t="n">
        <v>156</v>
      </c>
      <c r="R31" s="82" t="n">
        <f aca="false">Q31+R30</f>
        <v>-372</v>
      </c>
      <c r="S31" s="97" t="n">
        <v>-126</v>
      </c>
      <c r="T31" s="82" t="n">
        <f aca="false">S31+T30</f>
        <v>-409</v>
      </c>
    </row>
    <row r="32" customFormat="false" ht="14.25" hidden="false" customHeight="false" outlineLevel="0" collapsed="false">
      <c r="B32" s="28"/>
      <c r="C32" s="39"/>
      <c r="D32" s="34" t="s">
        <v>93</v>
      </c>
      <c r="E32" s="92" t="n">
        <v>-7</v>
      </c>
      <c r="F32" s="76" t="n">
        <f aca="false">E32+F31</f>
        <v>272</v>
      </c>
      <c r="G32" s="93" t="n">
        <v>235</v>
      </c>
      <c r="H32" s="76" t="n">
        <f aca="false">G32+H31</f>
        <v>-510</v>
      </c>
      <c r="I32" s="93" t="n">
        <v>-8</v>
      </c>
      <c r="J32" s="76" t="n">
        <f aca="false">I32+J31</f>
        <v>319</v>
      </c>
      <c r="K32" s="93" t="n">
        <v>-190</v>
      </c>
      <c r="L32" s="76" t="n">
        <f aca="false">K32+L31</f>
        <v>-722</v>
      </c>
      <c r="M32" s="93" t="n">
        <v>98</v>
      </c>
      <c r="N32" s="76" t="n">
        <f aca="false">M32+N31</f>
        <v>-216</v>
      </c>
      <c r="O32" s="93" t="n">
        <v>-124</v>
      </c>
      <c r="P32" s="76" t="n">
        <f aca="false">O32+P31</f>
        <v>10</v>
      </c>
      <c r="Q32" s="93" t="n">
        <v>136</v>
      </c>
      <c r="R32" s="76" t="n">
        <f aca="false">Q32+R31</f>
        <v>-236</v>
      </c>
      <c r="S32" s="93" t="n">
        <v>-129</v>
      </c>
      <c r="T32" s="76" t="n">
        <f aca="false">S32+T31</f>
        <v>-538</v>
      </c>
    </row>
    <row r="33" customFormat="false" ht="14.25" hidden="false" customHeight="false" outlineLevel="0" collapsed="false">
      <c r="B33" s="28"/>
      <c r="C33" s="39"/>
      <c r="D33" s="34" t="s">
        <v>94</v>
      </c>
      <c r="E33" s="92" t="n">
        <v>-38</v>
      </c>
      <c r="F33" s="76" t="n">
        <f aca="false">E33+F32</f>
        <v>234</v>
      </c>
      <c r="G33" s="93" t="n">
        <v>-118</v>
      </c>
      <c r="H33" s="76" t="n">
        <f aca="false">G33+H32</f>
        <v>-628</v>
      </c>
      <c r="I33" s="93" t="n">
        <v>-63</v>
      </c>
      <c r="J33" s="76" t="n">
        <f aca="false">I33+J32</f>
        <v>256</v>
      </c>
      <c r="K33" s="93" t="n">
        <v>91</v>
      </c>
      <c r="L33" s="76" t="n">
        <f aca="false">K33+L32</f>
        <v>-631</v>
      </c>
      <c r="M33" s="93" t="n">
        <v>-88</v>
      </c>
      <c r="N33" s="76" t="n">
        <f aca="false">M33+N32</f>
        <v>-304</v>
      </c>
      <c r="O33" s="93" t="n">
        <v>-72</v>
      </c>
      <c r="P33" s="76" t="n">
        <f aca="false">O33+P32</f>
        <v>-62</v>
      </c>
      <c r="Q33" s="93" t="n">
        <v>-241</v>
      </c>
      <c r="R33" s="76" t="n">
        <f aca="false">Q33+R32</f>
        <v>-477</v>
      </c>
      <c r="S33" s="93" t="n">
        <v>-119</v>
      </c>
      <c r="T33" s="76" t="n">
        <f aca="false">S33+T32</f>
        <v>-657</v>
      </c>
    </row>
    <row r="34" customFormat="false" ht="14.25" hidden="false" customHeight="false" outlineLevel="0" collapsed="false">
      <c r="B34" s="28"/>
      <c r="C34" s="39"/>
      <c r="D34" s="34" t="s">
        <v>95</v>
      </c>
      <c r="E34" s="94" t="n">
        <v>78</v>
      </c>
      <c r="F34" s="79" t="n">
        <f aca="false">E34+F33</f>
        <v>312</v>
      </c>
      <c r="G34" s="95" t="n">
        <v>-55</v>
      </c>
      <c r="H34" s="79" t="n">
        <f aca="false">G34+H33</f>
        <v>-683</v>
      </c>
      <c r="I34" s="95" t="n">
        <v>-88</v>
      </c>
      <c r="J34" s="79" t="n">
        <f aca="false">I34+J33</f>
        <v>168</v>
      </c>
      <c r="K34" s="95" t="n">
        <v>15</v>
      </c>
      <c r="L34" s="79" t="n">
        <f aca="false">K34+L33</f>
        <v>-616</v>
      </c>
      <c r="M34" s="95" t="n">
        <v>48</v>
      </c>
      <c r="N34" s="79" t="n">
        <f aca="false">M34+N33</f>
        <v>-256</v>
      </c>
      <c r="O34" s="95" t="n">
        <v>-200</v>
      </c>
      <c r="P34" s="79" t="n">
        <f aca="false">O34+P33</f>
        <v>-262</v>
      </c>
      <c r="Q34" s="95" t="n">
        <v>224</v>
      </c>
      <c r="R34" s="79" t="n">
        <f aca="false">Q34+R33</f>
        <v>-253</v>
      </c>
      <c r="S34" s="95" t="n">
        <v>-200</v>
      </c>
      <c r="T34" s="79" t="n">
        <f aca="false">S34+T33</f>
        <v>-857</v>
      </c>
    </row>
    <row r="35" customFormat="false" ht="14.25" hidden="false" customHeight="false" outlineLevel="0" collapsed="false">
      <c r="B35" s="28"/>
      <c r="C35" s="39" t="s">
        <v>96</v>
      </c>
      <c r="D35" s="30" t="s">
        <v>97</v>
      </c>
      <c r="E35" s="96" t="n">
        <v>128</v>
      </c>
      <c r="F35" s="82" t="n">
        <f aca="false">E35+F34</f>
        <v>440</v>
      </c>
      <c r="G35" s="97" t="n">
        <v>66</v>
      </c>
      <c r="H35" s="82" t="n">
        <f aca="false">G35+H34</f>
        <v>-617</v>
      </c>
      <c r="I35" s="97" t="n">
        <v>0</v>
      </c>
      <c r="J35" s="82" t="n">
        <f aca="false">I35+J34</f>
        <v>168</v>
      </c>
      <c r="K35" s="97" t="n">
        <v>144</v>
      </c>
      <c r="L35" s="82" t="n">
        <f aca="false">K35+L34</f>
        <v>-472</v>
      </c>
      <c r="M35" s="97" t="n">
        <v>100</v>
      </c>
      <c r="N35" s="82" t="n">
        <f aca="false">M35+N34</f>
        <v>-156</v>
      </c>
      <c r="O35" s="97" t="n">
        <v>-184</v>
      </c>
      <c r="P35" s="82" t="n">
        <f aca="false">O35+P34</f>
        <v>-446</v>
      </c>
      <c r="Q35" s="97" t="n">
        <v>-51</v>
      </c>
      <c r="R35" s="82" t="n">
        <f aca="false">Q35+R34</f>
        <v>-304</v>
      </c>
      <c r="S35" s="97" t="n">
        <v>140</v>
      </c>
      <c r="T35" s="82" t="n">
        <f aca="false">S35+T34</f>
        <v>-717</v>
      </c>
    </row>
    <row r="36" customFormat="false" ht="14.25" hidden="false" customHeight="false" outlineLevel="0" collapsed="false">
      <c r="B36" s="28"/>
      <c r="C36" s="39"/>
      <c r="D36" s="34" t="s">
        <v>98</v>
      </c>
      <c r="E36" s="92" t="n">
        <v>117</v>
      </c>
      <c r="F36" s="76" t="n">
        <f aca="false">E36+F35</f>
        <v>557</v>
      </c>
      <c r="G36" s="93" t="n">
        <v>-72</v>
      </c>
      <c r="H36" s="76" t="n">
        <f aca="false">G36+H35</f>
        <v>-689</v>
      </c>
      <c r="I36" s="93" t="n">
        <v>-153</v>
      </c>
      <c r="J36" s="76" t="n">
        <f aca="false">I36+J35</f>
        <v>15</v>
      </c>
      <c r="K36" s="93" t="n">
        <v>-130</v>
      </c>
      <c r="L36" s="76" t="n">
        <f aca="false">K36+L35</f>
        <v>-602</v>
      </c>
      <c r="M36" s="93" t="n">
        <v>15</v>
      </c>
      <c r="N36" s="76" t="n">
        <f aca="false">M36+N35</f>
        <v>-141</v>
      </c>
      <c r="O36" s="93" t="n">
        <v>61</v>
      </c>
      <c r="P36" s="76" t="n">
        <f aca="false">O36+P35</f>
        <v>-385</v>
      </c>
      <c r="Q36" s="93" t="n">
        <v>-3</v>
      </c>
      <c r="R36" s="76" t="n">
        <f aca="false">Q36+R35</f>
        <v>-307</v>
      </c>
      <c r="S36" s="93" t="n">
        <v>-178</v>
      </c>
      <c r="T36" s="76" t="n">
        <f aca="false">S36+T35</f>
        <v>-895</v>
      </c>
    </row>
    <row r="37" customFormat="false" ht="14.25" hidden="false" customHeight="false" outlineLevel="0" collapsed="false">
      <c r="B37" s="28"/>
      <c r="C37" s="39"/>
      <c r="D37" s="34" t="s">
        <v>99</v>
      </c>
      <c r="E37" s="92" t="n">
        <v>-86</v>
      </c>
      <c r="F37" s="76" t="n">
        <f aca="false">E37+F36</f>
        <v>471</v>
      </c>
      <c r="G37" s="93" t="n">
        <v>176</v>
      </c>
      <c r="H37" s="76" t="n">
        <f aca="false">G37+H36</f>
        <v>-513</v>
      </c>
      <c r="I37" s="93" t="n">
        <v>-53</v>
      </c>
      <c r="J37" s="76" t="n">
        <f aca="false">I37+J36</f>
        <v>-38</v>
      </c>
      <c r="K37" s="93" t="n">
        <v>95</v>
      </c>
      <c r="L37" s="76" t="n">
        <f aca="false">K37+L36</f>
        <v>-507</v>
      </c>
      <c r="M37" s="93" t="n">
        <v>-75</v>
      </c>
      <c r="N37" s="76" t="n">
        <f aca="false">M37+N36</f>
        <v>-216</v>
      </c>
      <c r="O37" s="93" t="n">
        <v>-95</v>
      </c>
      <c r="P37" s="76" t="n">
        <f aca="false">O37+P36</f>
        <v>-480</v>
      </c>
      <c r="Q37" s="93" t="n">
        <v>-269</v>
      </c>
      <c r="R37" s="76" t="n">
        <f aca="false">Q37+R36</f>
        <v>-576</v>
      </c>
      <c r="S37" s="93" t="n">
        <v>-14</v>
      </c>
      <c r="T37" s="76" t="n">
        <f aca="false">S37+T36</f>
        <v>-909</v>
      </c>
    </row>
    <row r="38" customFormat="false" ht="14.25" hidden="false" customHeight="false" outlineLevel="0" collapsed="false">
      <c r="B38" s="28"/>
      <c r="C38" s="39"/>
      <c r="D38" s="34" t="s">
        <v>84</v>
      </c>
      <c r="E38" s="92" t="n">
        <v>-149</v>
      </c>
      <c r="F38" s="76" t="n">
        <f aca="false">E38+F37</f>
        <v>322</v>
      </c>
      <c r="G38" s="93" t="n">
        <v>-71</v>
      </c>
      <c r="H38" s="76" t="n">
        <f aca="false">G38+H37</f>
        <v>-584</v>
      </c>
      <c r="I38" s="93" t="n">
        <v>-171</v>
      </c>
      <c r="J38" s="76" t="n">
        <f aca="false">I38+J37</f>
        <v>-209</v>
      </c>
      <c r="K38" s="93" t="n">
        <v>-287</v>
      </c>
      <c r="L38" s="76" t="n">
        <f aca="false">K38+L37</f>
        <v>-794</v>
      </c>
      <c r="M38" s="93" t="n">
        <v>-88</v>
      </c>
      <c r="N38" s="76" t="n">
        <f aca="false">M38+N37</f>
        <v>-304</v>
      </c>
      <c r="O38" s="93" t="n">
        <v>108</v>
      </c>
      <c r="P38" s="76" t="n">
        <f aca="false">O38+P37</f>
        <v>-372</v>
      </c>
      <c r="Q38" s="93" t="n">
        <v>51</v>
      </c>
      <c r="R38" s="76" t="n">
        <f aca="false">Q38+R37</f>
        <v>-525</v>
      </c>
      <c r="S38" s="93" t="n">
        <v>57</v>
      </c>
      <c r="T38" s="76" t="n">
        <f aca="false">S38+T37</f>
        <v>-852</v>
      </c>
    </row>
    <row r="39" customFormat="false" ht="14.25" hidden="false" customHeight="false" outlineLevel="0" collapsed="false">
      <c r="B39" s="28"/>
      <c r="C39" s="39"/>
      <c r="D39" s="34" t="s">
        <v>85</v>
      </c>
      <c r="E39" s="78" t="n">
        <v>-10</v>
      </c>
      <c r="F39" s="79" t="n">
        <f aca="false">E39+F38</f>
        <v>312</v>
      </c>
      <c r="G39" s="78" t="n">
        <v>-95</v>
      </c>
      <c r="H39" s="79" t="n">
        <f aca="false">G39+H38</f>
        <v>-679</v>
      </c>
      <c r="I39" s="78" t="n">
        <v>-287</v>
      </c>
      <c r="J39" s="79" t="n">
        <f aca="false">I39+J38</f>
        <v>-496</v>
      </c>
      <c r="K39" s="78" t="n">
        <v>104</v>
      </c>
      <c r="L39" s="79" t="n">
        <f aca="false">K39+L38</f>
        <v>-690</v>
      </c>
      <c r="M39" s="78" t="n">
        <v>-84</v>
      </c>
      <c r="N39" s="79" t="n">
        <f aca="false">M39+N38</f>
        <v>-388</v>
      </c>
      <c r="O39" s="78" t="n">
        <v>44</v>
      </c>
      <c r="P39" s="79" t="n">
        <f aca="false">O39+P38</f>
        <v>-328</v>
      </c>
      <c r="Q39" s="78" t="n">
        <v>-117</v>
      </c>
      <c r="R39" s="79" t="n">
        <f aca="false">Q39+R38</f>
        <v>-642</v>
      </c>
      <c r="S39" s="78" t="n">
        <v>-64</v>
      </c>
      <c r="T39" s="79" t="n">
        <f aca="false">S39+T38</f>
        <v>-916</v>
      </c>
    </row>
    <row r="40" customFormat="false" ht="14.25" hidden="false" customHeight="false" outlineLevel="0" collapsed="false">
      <c r="B40" s="28"/>
      <c r="C40" s="39" t="s">
        <v>100</v>
      </c>
      <c r="D40" s="30" t="s">
        <v>101</v>
      </c>
      <c r="E40" s="81" t="n">
        <v>-100</v>
      </c>
      <c r="F40" s="82" t="n">
        <f aca="false">E40+F39</f>
        <v>212</v>
      </c>
      <c r="G40" s="98" t="s">
        <v>130</v>
      </c>
      <c r="H40" s="98"/>
      <c r="I40" s="98" t="s">
        <v>130</v>
      </c>
      <c r="J40" s="98"/>
      <c r="K40" s="98" t="s">
        <v>130</v>
      </c>
      <c r="L40" s="98"/>
      <c r="M40" s="98" t="s">
        <v>130</v>
      </c>
      <c r="N40" s="98"/>
      <c r="O40" s="98" t="s">
        <v>130</v>
      </c>
      <c r="P40" s="98"/>
      <c r="Q40" s="98" t="s">
        <v>130</v>
      </c>
      <c r="R40" s="98"/>
      <c r="S40" s="98" t="s">
        <v>130</v>
      </c>
      <c r="T40" s="98"/>
    </row>
    <row r="41" customFormat="false" ht="14.25" hidden="false" customHeight="false" outlineLevel="0" collapsed="false">
      <c r="B41" s="28"/>
      <c r="C41" s="39"/>
      <c r="D41" s="34" t="s">
        <v>102</v>
      </c>
      <c r="E41" s="75" t="n">
        <v>34</v>
      </c>
      <c r="F41" s="76" t="n">
        <f aca="false">E41+F40</f>
        <v>246</v>
      </c>
      <c r="G41" s="75"/>
      <c r="H41" s="76"/>
      <c r="I41" s="75"/>
      <c r="J41" s="76"/>
      <c r="K41" s="75"/>
      <c r="L41" s="76"/>
      <c r="M41" s="75"/>
      <c r="N41" s="76"/>
      <c r="O41" s="75"/>
      <c r="P41" s="76"/>
      <c r="Q41" s="75"/>
      <c r="R41" s="76"/>
      <c r="S41" s="75"/>
      <c r="T41" s="76"/>
    </row>
    <row r="42" customFormat="false" ht="14.25" hidden="false" customHeight="false" outlineLevel="0" collapsed="false">
      <c r="B42" s="28"/>
      <c r="C42" s="39"/>
      <c r="D42" s="34" t="s">
        <v>103</v>
      </c>
      <c r="E42" s="75" t="n">
        <v>-174</v>
      </c>
      <c r="F42" s="76" t="n">
        <f aca="false">E42+F41</f>
        <v>72</v>
      </c>
      <c r="G42" s="75"/>
      <c r="H42" s="76"/>
      <c r="I42" s="75"/>
      <c r="J42" s="76"/>
      <c r="K42" s="75"/>
      <c r="L42" s="76"/>
      <c r="M42" s="75"/>
      <c r="N42" s="76"/>
      <c r="O42" s="75"/>
      <c r="P42" s="76"/>
      <c r="Q42" s="75"/>
      <c r="R42" s="76"/>
      <c r="S42" s="75"/>
      <c r="T42" s="76"/>
    </row>
    <row r="43" customFormat="false" ht="14.25" hidden="false" customHeight="false" outlineLevel="0" collapsed="false">
      <c r="B43" s="28"/>
      <c r="C43" s="39"/>
      <c r="D43" s="34" t="s">
        <v>104</v>
      </c>
      <c r="E43" s="78" t="n">
        <v>230</v>
      </c>
      <c r="F43" s="79" t="n">
        <f aca="false">E43+F42</f>
        <v>302</v>
      </c>
      <c r="G43" s="78"/>
      <c r="H43" s="79"/>
      <c r="I43" s="78"/>
      <c r="J43" s="79"/>
      <c r="K43" s="78"/>
      <c r="L43" s="79"/>
      <c r="M43" s="78"/>
      <c r="N43" s="79"/>
      <c r="O43" s="78"/>
      <c r="P43" s="79"/>
      <c r="Q43" s="78"/>
      <c r="R43" s="79"/>
      <c r="S43" s="78"/>
      <c r="T43" s="79"/>
    </row>
    <row r="44" customFormat="false" ht="14.25" hidden="false" customHeight="false" outlineLevel="0" collapsed="false">
      <c r="B44" s="28"/>
      <c r="C44" s="39" t="s">
        <v>105</v>
      </c>
      <c r="D44" s="30" t="s">
        <v>106</v>
      </c>
      <c r="E44" s="81" t="n">
        <v>-67</v>
      </c>
      <c r="F44" s="82" t="n">
        <f aca="false">E44+F43</f>
        <v>235</v>
      </c>
      <c r="G44" s="81"/>
      <c r="H44" s="82"/>
      <c r="I44" s="81"/>
      <c r="J44" s="82"/>
      <c r="K44" s="81"/>
      <c r="L44" s="82"/>
      <c r="M44" s="81"/>
      <c r="N44" s="82"/>
      <c r="O44" s="81"/>
      <c r="P44" s="82"/>
      <c r="Q44" s="81"/>
      <c r="R44" s="82"/>
      <c r="S44" s="81"/>
      <c r="T44" s="82"/>
    </row>
    <row r="45" customFormat="false" ht="14.25" hidden="false" customHeight="false" outlineLevel="0" collapsed="false">
      <c r="B45" s="28"/>
      <c r="C45" s="39"/>
      <c r="D45" s="34" t="s">
        <v>107</v>
      </c>
      <c r="E45" s="75" t="n">
        <v>-100</v>
      </c>
      <c r="F45" s="76" t="n">
        <f aca="false">E45+F44</f>
        <v>135</v>
      </c>
      <c r="G45" s="75"/>
      <c r="H45" s="76"/>
      <c r="I45" s="75"/>
      <c r="J45" s="76"/>
      <c r="K45" s="75"/>
      <c r="L45" s="76"/>
      <c r="M45" s="75"/>
      <c r="N45" s="76"/>
      <c r="O45" s="75"/>
      <c r="P45" s="76"/>
      <c r="Q45" s="75"/>
      <c r="R45" s="76"/>
      <c r="S45" s="75"/>
      <c r="T45" s="76"/>
    </row>
    <row r="46" customFormat="false" ht="14.25" hidden="false" customHeight="false" outlineLevel="0" collapsed="false">
      <c r="B46" s="28"/>
      <c r="C46" s="39"/>
      <c r="D46" s="34" t="s">
        <v>108</v>
      </c>
      <c r="E46" s="75" t="n">
        <v>70</v>
      </c>
      <c r="F46" s="76" t="n">
        <f aca="false">E46+F45</f>
        <v>205</v>
      </c>
      <c r="G46" s="75"/>
      <c r="H46" s="76"/>
      <c r="I46" s="75"/>
      <c r="J46" s="76"/>
      <c r="K46" s="75"/>
      <c r="L46" s="76"/>
      <c r="M46" s="75"/>
      <c r="N46" s="76"/>
      <c r="O46" s="75"/>
      <c r="P46" s="76"/>
      <c r="Q46" s="75"/>
      <c r="R46" s="76"/>
      <c r="S46" s="75"/>
      <c r="T46" s="76"/>
    </row>
    <row r="47" customFormat="false" ht="14.25" hidden="false" customHeight="false" outlineLevel="0" collapsed="false">
      <c r="B47" s="28"/>
      <c r="C47" s="39"/>
      <c r="D47" s="34" t="s">
        <v>109</v>
      </c>
      <c r="E47" s="75" t="n">
        <v>-35</v>
      </c>
      <c r="F47" s="76" t="n">
        <f aca="false">E47+F46</f>
        <v>170</v>
      </c>
      <c r="G47" s="75"/>
      <c r="H47" s="76"/>
      <c r="I47" s="75"/>
      <c r="J47" s="76"/>
      <c r="K47" s="75"/>
      <c r="L47" s="76"/>
      <c r="M47" s="75"/>
      <c r="N47" s="76"/>
      <c r="O47" s="75"/>
      <c r="P47" s="76"/>
      <c r="Q47" s="75"/>
      <c r="R47" s="76"/>
      <c r="S47" s="75"/>
      <c r="T47" s="76"/>
    </row>
    <row r="48" customFormat="false" ht="14.25" hidden="false" customHeight="false" outlineLevel="0" collapsed="false">
      <c r="B48" s="28"/>
      <c r="C48" s="39"/>
      <c r="D48" s="34" t="s">
        <v>110</v>
      </c>
      <c r="E48" s="78" t="n">
        <v>-92</v>
      </c>
      <c r="F48" s="79" t="n">
        <f aca="false">E48+F47</f>
        <v>78</v>
      </c>
      <c r="G48" s="78"/>
      <c r="H48" s="79"/>
      <c r="I48" s="78"/>
      <c r="J48" s="79"/>
      <c r="K48" s="78"/>
      <c r="L48" s="79"/>
      <c r="M48" s="78"/>
      <c r="N48" s="79"/>
      <c r="O48" s="78"/>
      <c r="P48" s="79"/>
      <c r="Q48" s="78"/>
      <c r="R48" s="79"/>
      <c r="S48" s="78"/>
      <c r="T48" s="79"/>
    </row>
    <row r="49" customFormat="false" ht="14.25" hidden="false" customHeight="false" outlineLevel="0" collapsed="false">
      <c r="B49" s="28"/>
      <c r="C49" s="39" t="s">
        <v>111</v>
      </c>
      <c r="D49" s="30" t="s">
        <v>112</v>
      </c>
      <c r="E49" s="81" t="n">
        <v>-69</v>
      </c>
      <c r="F49" s="82" t="n">
        <f aca="false">E49+F48</f>
        <v>9</v>
      </c>
      <c r="G49" s="81"/>
      <c r="H49" s="82"/>
      <c r="I49" s="81"/>
      <c r="J49" s="82"/>
      <c r="K49" s="81"/>
      <c r="L49" s="82"/>
      <c r="M49" s="81"/>
      <c r="N49" s="82"/>
      <c r="O49" s="81"/>
      <c r="P49" s="82"/>
      <c r="Q49" s="81"/>
      <c r="R49" s="82"/>
      <c r="S49" s="81"/>
      <c r="T49" s="82"/>
    </row>
    <row r="50" customFormat="false" ht="14.25" hidden="false" customHeight="false" outlineLevel="0" collapsed="false">
      <c r="B50" s="28"/>
      <c r="C50" s="39"/>
      <c r="D50" s="34" t="s">
        <v>113</v>
      </c>
      <c r="E50" s="75" t="n">
        <v>40</v>
      </c>
      <c r="F50" s="76" t="n">
        <f aca="false">E50+F49</f>
        <v>49</v>
      </c>
      <c r="G50" s="75"/>
      <c r="H50" s="76"/>
      <c r="I50" s="75"/>
      <c r="J50" s="76"/>
      <c r="K50" s="75"/>
      <c r="L50" s="76"/>
      <c r="M50" s="75"/>
      <c r="N50" s="76"/>
      <c r="O50" s="75"/>
      <c r="P50" s="76"/>
      <c r="Q50" s="75"/>
      <c r="R50" s="76"/>
      <c r="S50" s="75"/>
      <c r="T50" s="76"/>
    </row>
    <row r="51" customFormat="false" ht="14.25" hidden="false" customHeight="false" outlineLevel="0" collapsed="false">
      <c r="B51" s="28"/>
      <c r="C51" s="39"/>
      <c r="D51" s="34" t="s">
        <v>71</v>
      </c>
      <c r="E51" s="75" t="n">
        <v>62</v>
      </c>
      <c r="F51" s="76" t="n">
        <f aca="false">E51+F50</f>
        <v>111</v>
      </c>
      <c r="G51" s="75"/>
      <c r="H51" s="76"/>
      <c r="I51" s="75"/>
      <c r="J51" s="76"/>
      <c r="K51" s="75"/>
      <c r="L51" s="76"/>
      <c r="M51" s="75"/>
      <c r="N51" s="76"/>
      <c r="O51" s="75"/>
      <c r="P51" s="76"/>
      <c r="Q51" s="75"/>
      <c r="R51" s="76"/>
      <c r="S51" s="75"/>
      <c r="T51" s="76"/>
    </row>
    <row r="52" customFormat="false" ht="14.25" hidden="false" customHeight="false" outlineLevel="0" collapsed="false">
      <c r="B52" s="28"/>
      <c r="C52" s="39"/>
      <c r="D52" s="34" t="s">
        <v>72</v>
      </c>
      <c r="E52" s="78" t="n">
        <v>94</v>
      </c>
      <c r="F52" s="79" t="n">
        <f aca="false">E52+F51</f>
        <v>205</v>
      </c>
      <c r="G52" s="78"/>
      <c r="H52" s="79"/>
      <c r="I52" s="78"/>
      <c r="J52" s="79"/>
      <c r="K52" s="78"/>
      <c r="L52" s="79"/>
      <c r="M52" s="78"/>
      <c r="N52" s="79"/>
      <c r="O52" s="78"/>
      <c r="P52" s="79"/>
      <c r="Q52" s="78"/>
      <c r="R52" s="79"/>
      <c r="S52" s="78"/>
      <c r="T52" s="79"/>
    </row>
    <row r="53" customFormat="false" ht="14.25" hidden="false" customHeight="false" outlineLevel="0" collapsed="false">
      <c r="B53" s="28"/>
      <c r="C53" s="39" t="s">
        <v>114</v>
      </c>
      <c r="D53" s="30" t="s">
        <v>74</v>
      </c>
      <c r="E53" s="81" t="n">
        <v>76</v>
      </c>
      <c r="F53" s="82" t="n">
        <f aca="false">E53+F52</f>
        <v>281</v>
      </c>
      <c r="G53" s="81"/>
      <c r="H53" s="82"/>
      <c r="I53" s="81"/>
      <c r="J53" s="82"/>
      <c r="K53" s="81"/>
      <c r="L53" s="82"/>
      <c r="M53" s="81"/>
      <c r="N53" s="82"/>
      <c r="O53" s="81"/>
      <c r="P53" s="82"/>
      <c r="Q53" s="81"/>
      <c r="R53" s="82"/>
      <c r="S53" s="81"/>
      <c r="T53" s="82"/>
    </row>
    <row r="54" customFormat="false" ht="14.25" hidden="false" customHeight="false" outlineLevel="0" collapsed="false">
      <c r="B54" s="28"/>
      <c r="C54" s="39"/>
      <c r="D54" s="34" t="s">
        <v>115</v>
      </c>
      <c r="E54" s="75" t="n">
        <v>-180</v>
      </c>
      <c r="F54" s="76" t="n">
        <f aca="false">E54+F53</f>
        <v>101</v>
      </c>
      <c r="G54" s="75"/>
      <c r="H54" s="76"/>
      <c r="I54" s="75"/>
      <c r="J54" s="76"/>
      <c r="K54" s="75"/>
      <c r="L54" s="76"/>
      <c r="M54" s="75"/>
      <c r="N54" s="76"/>
      <c r="O54" s="75"/>
      <c r="P54" s="76"/>
      <c r="Q54" s="75"/>
      <c r="R54" s="76"/>
      <c r="S54" s="75"/>
      <c r="T54" s="76"/>
    </row>
    <row r="55" customFormat="false" ht="14.25" hidden="false" customHeight="false" outlineLevel="0" collapsed="false">
      <c r="B55" s="28"/>
      <c r="C55" s="39"/>
      <c r="D55" s="34" t="s">
        <v>76</v>
      </c>
      <c r="E55" s="75" t="n">
        <v>-85</v>
      </c>
      <c r="F55" s="76" t="n">
        <f aca="false">E55+F54</f>
        <v>16</v>
      </c>
      <c r="G55" s="75"/>
      <c r="H55" s="76"/>
      <c r="I55" s="75"/>
      <c r="J55" s="76"/>
      <c r="K55" s="75"/>
      <c r="L55" s="76"/>
      <c r="M55" s="75"/>
      <c r="N55" s="76"/>
      <c r="O55" s="75"/>
      <c r="P55" s="76"/>
      <c r="Q55" s="75"/>
      <c r="R55" s="76"/>
      <c r="S55" s="75"/>
      <c r="T55" s="76"/>
    </row>
    <row r="56" customFormat="false" ht="14.25" hidden="false" customHeight="false" outlineLevel="0" collapsed="false">
      <c r="B56" s="28"/>
      <c r="C56" s="39"/>
      <c r="D56" s="34" t="s">
        <v>77</v>
      </c>
      <c r="E56" s="78" t="n">
        <v>16</v>
      </c>
      <c r="F56" s="79" t="n">
        <f aca="false">E56+F55</f>
        <v>32</v>
      </c>
      <c r="G56" s="78"/>
      <c r="H56" s="79"/>
      <c r="I56" s="78"/>
      <c r="J56" s="79"/>
      <c r="K56" s="78"/>
      <c r="L56" s="79"/>
      <c r="M56" s="78"/>
      <c r="N56" s="79"/>
      <c r="O56" s="78"/>
      <c r="P56" s="79"/>
      <c r="Q56" s="78"/>
      <c r="R56" s="79"/>
      <c r="S56" s="78"/>
      <c r="T56" s="79"/>
    </row>
    <row r="57" customFormat="false" ht="14.25" hidden="false" customHeight="false" outlineLevel="0" collapsed="false">
      <c r="B57" s="28"/>
      <c r="C57" s="39" t="s">
        <v>116</v>
      </c>
      <c r="D57" s="30" t="s">
        <v>117</v>
      </c>
      <c r="E57" s="81" t="n">
        <v>-23</v>
      </c>
      <c r="F57" s="82" t="n">
        <f aca="false">E57+F56</f>
        <v>9</v>
      </c>
      <c r="G57" s="81"/>
      <c r="H57" s="82"/>
      <c r="I57" s="81"/>
      <c r="J57" s="82"/>
      <c r="K57" s="81"/>
      <c r="L57" s="82"/>
      <c r="M57" s="81"/>
      <c r="N57" s="82"/>
      <c r="O57" s="81"/>
      <c r="P57" s="82"/>
      <c r="Q57" s="81"/>
      <c r="R57" s="82"/>
      <c r="S57" s="81"/>
      <c r="T57" s="82"/>
    </row>
    <row r="58" customFormat="false" ht="14.25" hidden="false" customHeight="false" outlineLevel="0" collapsed="false">
      <c r="B58" s="28"/>
      <c r="C58" s="39"/>
      <c r="D58" s="34" t="s">
        <v>107</v>
      </c>
      <c r="E58" s="75" t="n">
        <v>61</v>
      </c>
      <c r="F58" s="76" t="n">
        <f aca="false">E58+F57</f>
        <v>70</v>
      </c>
      <c r="G58" s="75"/>
      <c r="H58" s="76"/>
      <c r="I58" s="75"/>
      <c r="J58" s="76"/>
      <c r="K58" s="75"/>
      <c r="L58" s="76"/>
      <c r="M58" s="75"/>
      <c r="N58" s="76"/>
      <c r="O58" s="75"/>
      <c r="P58" s="76"/>
      <c r="Q58" s="75"/>
      <c r="R58" s="76"/>
      <c r="S58" s="75"/>
      <c r="T58" s="76"/>
    </row>
    <row r="59" customFormat="false" ht="14.25" hidden="false" customHeight="false" outlineLevel="0" collapsed="false">
      <c r="B59" s="28"/>
      <c r="C59" s="39"/>
      <c r="D59" s="34" t="s">
        <v>108</v>
      </c>
      <c r="E59" s="75" t="n">
        <v>-115</v>
      </c>
      <c r="F59" s="76" t="n">
        <f aca="false">E59+F58</f>
        <v>-45</v>
      </c>
      <c r="G59" s="75"/>
      <c r="H59" s="76"/>
      <c r="I59" s="75"/>
      <c r="J59" s="76"/>
      <c r="K59" s="75"/>
      <c r="L59" s="76"/>
      <c r="M59" s="75"/>
      <c r="N59" s="76"/>
      <c r="O59" s="75"/>
      <c r="P59" s="76"/>
      <c r="Q59" s="75"/>
      <c r="R59" s="76"/>
      <c r="S59" s="75"/>
      <c r="T59" s="76"/>
    </row>
    <row r="60" customFormat="false" ht="14.25" hidden="false" customHeight="false" outlineLevel="0" collapsed="false">
      <c r="B60" s="28"/>
      <c r="C60" s="39"/>
      <c r="D60" s="34" t="s">
        <v>109</v>
      </c>
      <c r="E60" s="75" t="n">
        <v>22</v>
      </c>
      <c r="F60" s="76" t="n">
        <f aca="false">E60+F59</f>
        <v>-23</v>
      </c>
      <c r="G60" s="75"/>
      <c r="H60" s="76"/>
      <c r="I60" s="75"/>
      <c r="J60" s="76"/>
      <c r="K60" s="75"/>
      <c r="L60" s="76"/>
      <c r="M60" s="75"/>
      <c r="N60" s="76"/>
      <c r="O60" s="75"/>
      <c r="P60" s="76"/>
      <c r="Q60" s="75"/>
      <c r="R60" s="76"/>
      <c r="S60" s="75"/>
      <c r="T60" s="76"/>
    </row>
    <row r="61" customFormat="false" ht="14.25" hidden="false" customHeight="false" outlineLevel="0" collapsed="false">
      <c r="B61" s="28"/>
      <c r="C61" s="39"/>
      <c r="D61" s="34" t="s">
        <v>118</v>
      </c>
      <c r="E61" s="78" t="n">
        <v>12</v>
      </c>
      <c r="F61" s="79" t="n">
        <f aca="false">E61+F60</f>
        <v>-11</v>
      </c>
      <c r="G61" s="78"/>
      <c r="H61" s="79"/>
      <c r="I61" s="78"/>
      <c r="J61" s="79"/>
      <c r="K61" s="78"/>
      <c r="L61" s="79"/>
      <c r="M61" s="78"/>
      <c r="N61" s="79"/>
      <c r="O61" s="78"/>
      <c r="P61" s="79"/>
      <c r="Q61" s="78"/>
      <c r="R61" s="79"/>
      <c r="S61" s="78"/>
      <c r="T61" s="79"/>
    </row>
    <row r="62" customFormat="false" ht="14.25" hidden="false" customHeight="false" outlineLevel="0" collapsed="false">
      <c r="B62" s="54" t="n">
        <v>2007</v>
      </c>
      <c r="C62" s="39" t="s">
        <v>68</v>
      </c>
      <c r="D62" s="30" t="s">
        <v>119</v>
      </c>
      <c r="E62" s="81" t="n">
        <v>-400</v>
      </c>
      <c r="F62" s="82" t="n">
        <f aca="false">E62+F61</f>
        <v>-411</v>
      </c>
      <c r="G62" s="81"/>
      <c r="H62" s="82"/>
      <c r="I62" s="81"/>
      <c r="J62" s="82"/>
      <c r="K62" s="81"/>
      <c r="L62" s="82"/>
      <c r="M62" s="81"/>
      <c r="N62" s="82"/>
      <c r="O62" s="81"/>
      <c r="P62" s="82"/>
      <c r="Q62" s="81"/>
      <c r="R62" s="82"/>
      <c r="S62" s="81"/>
      <c r="T62" s="82"/>
    </row>
    <row r="63" customFormat="false" ht="14.25" hidden="false" customHeight="false" outlineLevel="0" collapsed="false">
      <c r="B63" s="54"/>
      <c r="C63" s="39"/>
      <c r="D63" s="34" t="s">
        <v>88</v>
      </c>
      <c r="E63" s="75" t="n">
        <v>-75</v>
      </c>
      <c r="F63" s="76" t="n">
        <f aca="false">E63+F62</f>
        <v>-486</v>
      </c>
      <c r="G63" s="75"/>
      <c r="H63" s="76"/>
      <c r="I63" s="75"/>
      <c r="J63" s="76"/>
      <c r="K63" s="75"/>
      <c r="L63" s="76"/>
      <c r="M63" s="75"/>
      <c r="N63" s="76"/>
      <c r="O63" s="75"/>
      <c r="P63" s="76"/>
      <c r="Q63" s="75"/>
      <c r="R63" s="76"/>
      <c r="S63" s="75"/>
      <c r="T63" s="76"/>
    </row>
    <row r="64" customFormat="false" ht="14.25" hidden="false" customHeight="false" outlineLevel="0" collapsed="false">
      <c r="B64" s="54"/>
      <c r="C64" s="39"/>
      <c r="D64" s="34" t="s">
        <v>89</v>
      </c>
      <c r="E64" s="75" t="n">
        <v>92</v>
      </c>
      <c r="F64" s="76" t="n">
        <f aca="false">E64+F63</f>
        <v>-394</v>
      </c>
      <c r="G64" s="75"/>
      <c r="H64" s="76"/>
      <c r="I64" s="75"/>
      <c r="J64" s="76"/>
      <c r="K64" s="75"/>
      <c r="L64" s="76"/>
      <c r="M64" s="75"/>
      <c r="N64" s="76"/>
      <c r="O64" s="75"/>
      <c r="P64" s="76"/>
      <c r="Q64" s="75"/>
      <c r="R64" s="76"/>
      <c r="S64" s="75"/>
      <c r="T64" s="76"/>
    </row>
    <row r="65" customFormat="false" ht="14.25" hidden="false" customHeight="false" outlineLevel="0" collapsed="false">
      <c r="B65" s="54"/>
      <c r="C65" s="39"/>
      <c r="D65" s="34" t="s">
        <v>90</v>
      </c>
      <c r="E65" s="78" t="n">
        <v>-43</v>
      </c>
      <c r="F65" s="79" t="n">
        <f aca="false">E65+F64</f>
        <v>-437</v>
      </c>
      <c r="G65" s="78"/>
      <c r="H65" s="79"/>
      <c r="I65" s="78"/>
      <c r="J65" s="79"/>
      <c r="K65" s="78"/>
      <c r="L65" s="79"/>
      <c r="M65" s="78"/>
      <c r="N65" s="79"/>
      <c r="O65" s="78"/>
      <c r="P65" s="79"/>
      <c r="Q65" s="78"/>
      <c r="R65" s="79"/>
      <c r="S65" s="78"/>
      <c r="T65" s="79"/>
    </row>
    <row r="66" customFormat="false" ht="14.25" hidden="false" customHeight="false" outlineLevel="0" collapsed="false">
      <c r="B66" s="54"/>
      <c r="C66" s="39" t="s">
        <v>73</v>
      </c>
      <c r="D66" s="30" t="s">
        <v>92</v>
      </c>
      <c r="E66" s="81" t="n">
        <v>62</v>
      </c>
      <c r="F66" s="82" t="n">
        <f aca="false">E66+F65</f>
        <v>-375</v>
      </c>
      <c r="G66" s="81"/>
      <c r="H66" s="82"/>
      <c r="I66" s="81"/>
      <c r="J66" s="82"/>
      <c r="K66" s="81"/>
      <c r="L66" s="82"/>
      <c r="M66" s="81"/>
      <c r="N66" s="82"/>
      <c r="O66" s="81"/>
      <c r="P66" s="82"/>
      <c r="Q66" s="81"/>
      <c r="R66" s="82"/>
      <c r="S66" s="81"/>
      <c r="T66" s="82"/>
    </row>
    <row r="67" customFormat="false" ht="14.25" hidden="false" customHeight="false" outlineLevel="0" collapsed="false">
      <c r="B67" s="54"/>
      <c r="C67" s="39"/>
      <c r="D67" s="34" t="s">
        <v>93</v>
      </c>
      <c r="E67" s="75" t="n">
        <v>-44</v>
      </c>
      <c r="F67" s="76" t="n">
        <f aca="false">E67+F66</f>
        <v>-419</v>
      </c>
      <c r="G67" s="75"/>
      <c r="H67" s="76"/>
      <c r="I67" s="75"/>
      <c r="J67" s="76"/>
      <c r="K67" s="75"/>
      <c r="L67" s="76"/>
      <c r="M67" s="75"/>
      <c r="N67" s="76"/>
      <c r="O67" s="75"/>
      <c r="P67" s="76"/>
      <c r="Q67" s="75"/>
      <c r="R67" s="76"/>
      <c r="S67" s="75"/>
      <c r="T67" s="76"/>
    </row>
    <row r="68" customFormat="false" ht="14.25" hidden="false" customHeight="false" outlineLevel="0" collapsed="false">
      <c r="B68" s="54"/>
      <c r="C68" s="39"/>
      <c r="D68" s="34" t="s">
        <v>94</v>
      </c>
      <c r="E68" s="75" t="n">
        <v>-41</v>
      </c>
      <c r="F68" s="76" t="n">
        <f aca="false">E68+F67</f>
        <v>-460</v>
      </c>
      <c r="G68" s="75"/>
      <c r="H68" s="76"/>
      <c r="I68" s="75"/>
      <c r="J68" s="76"/>
      <c r="K68" s="75"/>
      <c r="L68" s="76"/>
      <c r="M68" s="75"/>
      <c r="N68" s="76"/>
      <c r="O68" s="75"/>
      <c r="P68" s="76"/>
      <c r="Q68" s="75"/>
      <c r="R68" s="76"/>
      <c r="S68" s="75"/>
      <c r="T68" s="76"/>
    </row>
    <row r="69" customFormat="false" ht="14.25" hidden="false" customHeight="false" outlineLevel="0" collapsed="false">
      <c r="B69" s="54"/>
      <c r="C69" s="39"/>
      <c r="D69" s="34" t="s">
        <v>95</v>
      </c>
      <c r="E69" s="78" t="n">
        <v>54</v>
      </c>
      <c r="F69" s="79" t="n">
        <f aca="false">E69+F68</f>
        <v>-406</v>
      </c>
      <c r="G69" s="78"/>
      <c r="H69" s="79"/>
      <c r="I69" s="78"/>
      <c r="J69" s="79"/>
      <c r="K69" s="78"/>
      <c r="L69" s="79"/>
      <c r="M69" s="78"/>
      <c r="N69" s="79"/>
      <c r="O69" s="78"/>
      <c r="P69" s="79"/>
      <c r="Q69" s="78"/>
      <c r="R69" s="79"/>
      <c r="S69" s="78"/>
      <c r="T69" s="79"/>
    </row>
    <row r="70" customFormat="false" ht="14.25" hidden="false" customHeight="false" outlineLevel="0" collapsed="false">
      <c r="B70" s="54"/>
      <c r="C70" s="39" t="s">
        <v>78</v>
      </c>
      <c r="D70" s="30" t="s">
        <v>120</v>
      </c>
      <c r="E70" s="81" t="n">
        <v>78</v>
      </c>
      <c r="F70" s="82" t="n">
        <f aca="false">E70+F69</f>
        <v>-328</v>
      </c>
      <c r="G70" s="81"/>
      <c r="H70" s="82"/>
      <c r="I70" s="81"/>
      <c r="J70" s="82"/>
      <c r="K70" s="81"/>
      <c r="L70" s="82"/>
      <c r="M70" s="81"/>
      <c r="N70" s="82"/>
      <c r="O70" s="81"/>
      <c r="P70" s="82"/>
      <c r="Q70" s="81"/>
      <c r="R70" s="82"/>
      <c r="S70" s="81"/>
      <c r="T70" s="82"/>
    </row>
    <row r="71" customFormat="false" ht="14.25" hidden="false" customHeight="false" outlineLevel="0" collapsed="false">
      <c r="B71" s="54"/>
      <c r="C71" s="39"/>
      <c r="D71" s="34" t="s">
        <v>93</v>
      </c>
      <c r="E71" s="75" t="n">
        <v>-65</v>
      </c>
      <c r="F71" s="76" t="n">
        <f aca="false">E71+F70</f>
        <v>-393</v>
      </c>
      <c r="G71" s="75"/>
      <c r="H71" s="76"/>
      <c r="I71" s="75"/>
      <c r="J71" s="76"/>
      <c r="K71" s="75"/>
      <c r="L71" s="76"/>
      <c r="M71" s="75"/>
      <c r="N71" s="76"/>
      <c r="O71" s="75"/>
      <c r="P71" s="76"/>
      <c r="Q71" s="75"/>
      <c r="R71" s="76"/>
      <c r="S71" s="75"/>
      <c r="T71" s="76"/>
    </row>
    <row r="72" customFormat="false" ht="14.25" hidden="false" customHeight="false" outlineLevel="0" collapsed="false">
      <c r="B72" s="54"/>
      <c r="C72" s="39"/>
      <c r="D72" s="34" t="s">
        <v>94</v>
      </c>
      <c r="E72" s="75" t="n">
        <v>91</v>
      </c>
      <c r="F72" s="76" t="n">
        <f aca="false">E72+F71</f>
        <v>-302</v>
      </c>
      <c r="G72" s="75"/>
      <c r="H72" s="76"/>
      <c r="I72" s="75"/>
      <c r="J72" s="76"/>
      <c r="K72" s="75"/>
      <c r="L72" s="76"/>
      <c r="M72" s="75"/>
      <c r="N72" s="76"/>
      <c r="O72" s="75"/>
      <c r="P72" s="76"/>
      <c r="Q72" s="75"/>
      <c r="R72" s="76"/>
      <c r="S72" s="75"/>
      <c r="T72" s="76"/>
    </row>
    <row r="73" customFormat="false" ht="14.25" hidden="false" customHeight="false" outlineLevel="0" collapsed="false">
      <c r="B73" s="54"/>
      <c r="C73" s="39"/>
      <c r="D73" s="34" t="s">
        <v>95</v>
      </c>
      <c r="E73" s="78" t="n">
        <v>63</v>
      </c>
      <c r="F73" s="79" t="n">
        <f aca="false">E73+F72</f>
        <v>-239</v>
      </c>
      <c r="G73" s="78"/>
      <c r="H73" s="79"/>
      <c r="I73" s="78"/>
      <c r="J73" s="79"/>
      <c r="K73" s="78"/>
      <c r="L73" s="79"/>
      <c r="M73" s="78"/>
      <c r="N73" s="79"/>
      <c r="O73" s="78"/>
      <c r="P73" s="79"/>
      <c r="Q73" s="78"/>
      <c r="R73" s="79"/>
      <c r="S73" s="78"/>
      <c r="T73" s="79"/>
    </row>
    <row r="74" customFormat="false" ht="14.25" hidden="false" customHeight="false" outlineLevel="0" collapsed="false">
      <c r="B74" s="54"/>
      <c r="C74" s="55" t="s">
        <v>80</v>
      </c>
      <c r="D74" s="30" t="s">
        <v>121</v>
      </c>
      <c r="E74" s="81" t="n">
        <v>-16</v>
      </c>
      <c r="F74" s="82" t="n">
        <f aca="false">E74+F73</f>
        <v>-255</v>
      </c>
      <c r="G74" s="81"/>
      <c r="H74" s="82"/>
      <c r="I74" s="81"/>
      <c r="J74" s="82"/>
      <c r="K74" s="81"/>
      <c r="L74" s="82"/>
      <c r="M74" s="81"/>
      <c r="N74" s="82"/>
      <c r="O74" s="81"/>
      <c r="P74" s="82"/>
      <c r="Q74" s="81"/>
      <c r="R74" s="82"/>
      <c r="S74" s="81"/>
      <c r="T74" s="82"/>
    </row>
    <row r="75" customFormat="false" ht="14.25" hidden="false" customHeight="false" outlineLevel="0" collapsed="false">
      <c r="B75" s="54"/>
      <c r="C75" s="55"/>
      <c r="D75" s="34" t="s">
        <v>112</v>
      </c>
      <c r="E75" s="75" t="n">
        <v>32</v>
      </c>
      <c r="F75" s="76" t="n">
        <f aca="false">E75+F74</f>
        <v>-223</v>
      </c>
      <c r="G75" s="75"/>
      <c r="H75" s="76"/>
      <c r="I75" s="75"/>
      <c r="J75" s="76"/>
      <c r="K75" s="75"/>
      <c r="L75" s="76"/>
      <c r="M75" s="75"/>
      <c r="N75" s="76"/>
      <c r="O75" s="75"/>
      <c r="P75" s="76"/>
      <c r="Q75" s="75"/>
      <c r="R75" s="76"/>
      <c r="S75" s="75"/>
      <c r="T75" s="76"/>
    </row>
    <row r="76" customFormat="false" ht="14.25" hidden="false" customHeight="false" outlineLevel="0" collapsed="false">
      <c r="B76" s="54"/>
      <c r="C76" s="55"/>
      <c r="D76" s="34" t="s">
        <v>113</v>
      </c>
      <c r="E76" s="75" t="n">
        <v>-67</v>
      </c>
      <c r="F76" s="76" t="n">
        <f aca="false">E76+F75</f>
        <v>-290</v>
      </c>
      <c r="G76" s="75"/>
      <c r="H76" s="76"/>
      <c r="I76" s="75"/>
      <c r="J76" s="76"/>
      <c r="K76" s="75"/>
      <c r="L76" s="76"/>
      <c r="M76" s="75"/>
      <c r="N76" s="76"/>
      <c r="O76" s="75"/>
      <c r="P76" s="76"/>
      <c r="Q76" s="75"/>
      <c r="R76" s="76"/>
      <c r="S76" s="75"/>
      <c r="T76" s="76"/>
    </row>
    <row r="77" customFormat="false" ht="13.5" hidden="false" customHeight="false" outlineLevel="0" collapsed="false">
      <c r="B77" s="54"/>
      <c r="C77" s="55"/>
      <c r="D77" s="56" t="s">
        <v>71</v>
      </c>
      <c r="E77" s="75" t="n">
        <v>13</v>
      </c>
      <c r="F77" s="76" t="n">
        <f aca="false">E77+F76</f>
        <v>-277</v>
      </c>
      <c r="G77" s="75"/>
      <c r="H77" s="76"/>
      <c r="I77" s="75"/>
      <c r="J77" s="76"/>
      <c r="K77" s="75"/>
      <c r="L77" s="76"/>
      <c r="M77" s="75"/>
      <c r="N77" s="76"/>
      <c r="O77" s="75"/>
      <c r="P77" s="76"/>
      <c r="Q77" s="75"/>
      <c r="R77" s="76"/>
      <c r="S77" s="75"/>
      <c r="T77" s="76"/>
    </row>
    <row r="78" customFormat="false" ht="13.5" hidden="false" customHeight="false" outlineLevel="0" collapsed="false">
      <c r="B78" s="54"/>
      <c r="C78" s="57"/>
      <c r="D78" s="58" t="s">
        <v>72</v>
      </c>
      <c r="E78" s="78" t="n">
        <v>-81</v>
      </c>
      <c r="F78" s="79" t="n">
        <f aca="false">E78+F77</f>
        <v>-358</v>
      </c>
      <c r="G78" s="78"/>
      <c r="H78" s="79"/>
      <c r="I78" s="78"/>
      <c r="J78" s="79"/>
      <c r="K78" s="78"/>
      <c r="L78" s="79"/>
      <c r="M78" s="78"/>
      <c r="N78" s="79"/>
      <c r="O78" s="78"/>
      <c r="P78" s="79"/>
      <c r="Q78" s="78"/>
      <c r="R78" s="79"/>
      <c r="S78" s="78"/>
      <c r="T78" s="79"/>
    </row>
    <row r="79" customFormat="false" ht="13.5" hidden="false" customHeight="false" outlineLevel="0" collapsed="false">
      <c r="B79" s="54"/>
      <c r="C79" s="39" t="s">
        <v>86</v>
      </c>
      <c r="D79" s="30" t="s">
        <v>122</v>
      </c>
      <c r="E79" s="81" t="n">
        <v>-66</v>
      </c>
      <c r="F79" s="82" t="n">
        <f aca="false">E79+F78</f>
        <v>-424</v>
      </c>
      <c r="G79" s="81"/>
      <c r="H79" s="82"/>
      <c r="I79" s="81"/>
      <c r="J79" s="82"/>
      <c r="K79" s="81"/>
      <c r="L79" s="82"/>
      <c r="M79" s="81"/>
      <c r="N79" s="82"/>
      <c r="O79" s="81"/>
      <c r="P79" s="82"/>
      <c r="Q79" s="81"/>
      <c r="R79" s="82"/>
      <c r="S79" s="81"/>
      <c r="T79" s="82"/>
    </row>
    <row r="80" customFormat="false" ht="12.75" hidden="false" customHeight="false" outlineLevel="0" collapsed="false">
      <c r="B80" s="54"/>
      <c r="C80" s="39"/>
      <c r="D80" s="34" t="s">
        <v>102</v>
      </c>
      <c r="E80" s="75" t="n">
        <v>89</v>
      </c>
      <c r="F80" s="76" t="n">
        <f aca="false">E80+F79</f>
        <v>-335</v>
      </c>
      <c r="G80" s="75"/>
      <c r="H80" s="76"/>
      <c r="I80" s="75"/>
      <c r="J80" s="76"/>
      <c r="K80" s="75"/>
      <c r="L80" s="76"/>
      <c r="M80" s="75"/>
      <c r="N80" s="76"/>
      <c r="O80" s="75"/>
      <c r="P80" s="76"/>
      <c r="Q80" s="75"/>
      <c r="R80" s="76"/>
      <c r="S80" s="75"/>
      <c r="T80" s="76"/>
    </row>
    <row r="81" customFormat="false" ht="12.75" hidden="false" customHeight="false" outlineLevel="0" collapsed="false">
      <c r="B81" s="54"/>
      <c r="C81" s="39"/>
      <c r="D81" s="61" t="s">
        <v>103</v>
      </c>
      <c r="E81" s="75" t="n">
        <v>31</v>
      </c>
      <c r="F81" s="76" t="n">
        <f aca="false">E81+F80</f>
        <v>-304</v>
      </c>
      <c r="G81" s="75"/>
      <c r="H81" s="76"/>
      <c r="I81" s="75"/>
      <c r="J81" s="76"/>
      <c r="K81" s="75"/>
      <c r="L81" s="76"/>
      <c r="M81" s="75"/>
      <c r="N81" s="76"/>
      <c r="O81" s="75"/>
      <c r="P81" s="76"/>
      <c r="Q81" s="75"/>
      <c r="R81" s="76"/>
      <c r="S81" s="75"/>
      <c r="T81" s="76"/>
    </row>
    <row r="82" customFormat="false" ht="12.75" hidden="false" customHeight="false" outlineLevel="0" collapsed="false">
      <c r="B82" s="54"/>
      <c r="C82" s="39"/>
      <c r="D82" s="40" t="s">
        <v>104</v>
      </c>
      <c r="E82" s="75" t="n">
        <v>30</v>
      </c>
      <c r="F82" s="76" t="n">
        <f aca="false">E82+F81</f>
        <v>-274</v>
      </c>
      <c r="G82" s="75"/>
      <c r="H82" s="76"/>
      <c r="I82" s="75"/>
      <c r="J82" s="76"/>
      <c r="K82" s="75"/>
      <c r="L82" s="76"/>
      <c r="M82" s="75"/>
      <c r="N82" s="76"/>
      <c r="O82" s="75"/>
      <c r="P82" s="76"/>
      <c r="Q82" s="75"/>
      <c r="R82" s="76"/>
      <c r="S82" s="75"/>
      <c r="T82" s="76"/>
    </row>
    <row r="83" customFormat="false" ht="13.5" hidden="false" customHeight="false" outlineLevel="0" collapsed="false">
      <c r="B83" s="54"/>
      <c r="C83" s="39"/>
      <c r="D83" s="36" t="s">
        <v>106</v>
      </c>
      <c r="E83" s="99" t="n">
        <v>-100</v>
      </c>
      <c r="F83" s="100" t="n">
        <f aca="false">E83+F82</f>
        <v>-374</v>
      </c>
      <c r="G83" s="99"/>
      <c r="H83" s="100"/>
      <c r="I83" s="99"/>
      <c r="J83" s="100"/>
      <c r="K83" s="99"/>
      <c r="L83" s="100"/>
      <c r="M83" s="99"/>
      <c r="N83" s="100"/>
      <c r="O83" s="99"/>
      <c r="P83" s="100"/>
      <c r="Q83" s="99"/>
      <c r="R83" s="100"/>
      <c r="S83" s="99"/>
      <c r="T83" s="100"/>
    </row>
    <row r="84" customFormat="false" ht="13.5" hidden="false" customHeight="false" outlineLevel="0" collapsed="false">
      <c r="B84" s="54"/>
      <c r="C84" s="39" t="s">
        <v>91</v>
      </c>
      <c r="D84" s="40" t="s">
        <v>107</v>
      </c>
      <c r="E84" s="81" t="n">
        <v>161</v>
      </c>
      <c r="F84" s="82" t="n">
        <f aca="false">E84+F83</f>
        <v>-213</v>
      </c>
      <c r="G84" s="81"/>
      <c r="H84" s="82"/>
      <c r="I84" s="81"/>
      <c r="J84" s="82"/>
      <c r="K84" s="81"/>
      <c r="L84" s="82"/>
      <c r="M84" s="81"/>
      <c r="N84" s="82"/>
      <c r="O84" s="81"/>
      <c r="P84" s="82"/>
      <c r="Q84" s="81"/>
      <c r="R84" s="82"/>
      <c r="S84" s="81"/>
      <c r="T84" s="82"/>
    </row>
    <row r="85" customFormat="false" ht="12.75" hidden="false" customHeight="false" outlineLevel="0" collapsed="false">
      <c r="B85" s="54"/>
      <c r="C85" s="39"/>
      <c r="D85" s="67" t="s">
        <v>108</v>
      </c>
      <c r="E85" s="75" t="n">
        <v>56</v>
      </c>
      <c r="F85" s="76" t="n">
        <f aca="false">E85+F84</f>
        <v>-157</v>
      </c>
      <c r="G85" s="75"/>
      <c r="H85" s="76"/>
      <c r="I85" s="75"/>
      <c r="J85" s="76"/>
      <c r="K85" s="75"/>
      <c r="L85" s="76"/>
      <c r="M85" s="75"/>
      <c r="N85" s="76"/>
      <c r="O85" s="75"/>
      <c r="P85" s="76"/>
      <c r="Q85" s="75"/>
      <c r="R85" s="76"/>
      <c r="S85" s="75"/>
      <c r="T85" s="76"/>
    </row>
    <row r="86" customFormat="false" ht="12.75" hidden="false" customHeight="false" outlineLevel="0" collapsed="false">
      <c r="B86" s="54"/>
      <c r="C86" s="39"/>
      <c r="D86" s="40" t="s">
        <v>109</v>
      </c>
      <c r="E86" s="75" t="n">
        <v>-74</v>
      </c>
      <c r="F86" s="76" t="n">
        <f aca="false">E86+F85</f>
        <v>-231</v>
      </c>
      <c r="G86" s="75"/>
      <c r="H86" s="76"/>
      <c r="I86" s="75"/>
      <c r="J86" s="76"/>
      <c r="K86" s="75"/>
      <c r="L86" s="76"/>
      <c r="M86" s="75"/>
      <c r="N86" s="76"/>
      <c r="O86" s="75"/>
      <c r="P86" s="76"/>
      <c r="Q86" s="75"/>
      <c r="R86" s="76"/>
      <c r="S86" s="75"/>
      <c r="T86" s="76"/>
    </row>
    <row r="87" customFormat="false" ht="13.5" hidden="false" customHeight="false" outlineLevel="0" collapsed="false">
      <c r="B87" s="54"/>
      <c r="C87" s="39"/>
      <c r="D87" s="36" t="s">
        <v>110</v>
      </c>
      <c r="E87" s="99" t="n">
        <v>0</v>
      </c>
      <c r="F87" s="100" t="n">
        <f aca="false">E87+F86</f>
        <v>-231</v>
      </c>
      <c r="G87" s="99"/>
      <c r="H87" s="100"/>
      <c r="I87" s="99"/>
      <c r="J87" s="100"/>
      <c r="K87" s="99"/>
      <c r="L87" s="100"/>
      <c r="M87" s="99"/>
      <c r="N87" s="100"/>
      <c r="O87" s="99"/>
      <c r="P87" s="100"/>
      <c r="Q87" s="99"/>
      <c r="R87" s="100"/>
      <c r="S87" s="99"/>
      <c r="T87" s="100"/>
    </row>
    <row r="88" customFormat="false" ht="13.5" hidden="false" customHeight="false" outlineLevel="0" collapsed="false">
      <c r="B88" s="54"/>
      <c r="C88" s="39" t="s">
        <v>96</v>
      </c>
      <c r="D88" s="101" t="s">
        <v>112</v>
      </c>
      <c r="E88" s="102" t="n">
        <v>147</v>
      </c>
      <c r="F88" s="103" t="n">
        <f aca="false">E88+F87</f>
        <v>-84</v>
      </c>
      <c r="G88" s="102"/>
      <c r="H88" s="103"/>
      <c r="I88" s="102"/>
      <c r="J88" s="103"/>
      <c r="K88" s="102"/>
      <c r="L88" s="103"/>
      <c r="M88" s="102"/>
      <c r="N88" s="103"/>
      <c r="O88" s="102"/>
      <c r="P88" s="103"/>
      <c r="Q88" s="102"/>
      <c r="R88" s="103"/>
      <c r="S88" s="102"/>
      <c r="T88" s="103"/>
    </row>
    <row r="89" customFormat="false" ht="12.75" hidden="false" customHeight="false" outlineLevel="0" collapsed="false">
      <c r="B89" s="54"/>
      <c r="C89" s="39"/>
      <c r="D89" s="67" t="s">
        <v>113</v>
      </c>
      <c r="E89" s="75" t="n">
        <v>118</v>
      </c>
      <c r="F89" s="76" t="n">
        <f aca="false">E89+F88</f>
        <v>34</v>
      </c>
      <c r="G89" s="75"/>
      <c r="H89" s="76"/>
      <c r="I89" s="75"/>
      <c r="J89" s="76"/>
      <c r="K89" s="75"/>
      <c r="L89" s="76"/>
      <c r="M89" s="75"/>
      <c r="N89" s="76"/>
      <c r="O89" s="75"/>
      <c r="P89" s="76"/>
      <c r="Q89" s="75"/>
      <c r="R89" s="76"/>
      <c r="S89" s="75"/>
      <c r="T89" s="76"/>
    </row>
    <row r="90" customFormat="false" ht="12.75" hidden="false" customHeight="false" outlineLevel="0" collapsed="false">
      <c r="B90" s="54"/>
      <c r="C90" s="39"/>
      <c r="D90" s="40" t="s">
        <v>71</v>
      </c>
      <c r="E90" s="75" t="n">
        <v>0</v>
      </c>
      <c r="F90" s="76" t="n">
        <f aca="false">E90+F89</f>
        <v>34</v>
      </c>
      <c r="G90" s="75"/>
      <c r="H90" s="76"/>
      <c r="I90" s="75"/>
      <c r="J90" s="76"/>
      <c r="K90" s="75"/>
      <c r="L90" s="76"/>
      <c r="M90" s="75"/>
      <c r="N90" s="76"/>
      <c r="O90" s="75"/>
      <c r="P90" s="76"/>
      <c r="Q90" s="75"/>
      <c r="R90" s="76"/>
      <c r="S90" s="75"/>
      <c r="T90" s="76"/>
    </row>
    <row r="91" customFormat="false" ht="13.5" hidden="false" customHeight="false" outlineLevel="0" collapsed="false">
      <c r="B91" s="54"/>
      <c r="C91" s="39"/>
      <c r="D91" s="36" t="s">
        <v>72</v>
      </c>
      <c r="E91" s="99" t="n">
        <v>-35</v>
      </c>
      <c r="F91" s="100" t="n">
        <f aca="false">E91+F90</f>
        <v>-1</v>
      </c>
      <c r="G91" s="99"/>
      <c r="H91" s="100"/>
      <c r="I91" s="99"/>
      <c r="J91" s="100"/>
      <c r="K91" s="99"/>
      <c r="L91" s="100"/>
      <c r="M91" s="99"/>
      <c r="N91" s="100"/>
      <c r="O91" s="99"/>
      <c r="P91" s="100"/>
      <c r="Q91" s="99"/>
      <c r="R91" s="100"/>
      <c r="S91" s="99"/>
      <c r="T91" s="100"/>
    </row>
    <row r="92" customFormat="false" ht="13.5" hidden="false" customHeight="false" outlineLevel="0" collapsed="false">
      <c r="B92" s="54"/>
      <c r="C92" s="39" t="s">
        <v>100</v>
      </c>
      <c r="D92" s="40" t="s">
        <v>74</v>
      </c>
      <c r="E92" s="81" t="n">
        <v>-38</v>
      </c>
      <c r="F92" s="82" t="n">
        <f aca="false">E92+F91</f>
        <v>-39</v>
      </c>
      <c r="G92" s="81"/>
      <c r="H92" s="82"/>
      <c r="I92" s="81"/>
      <c r="J92" s="82"/>
      <c r="K92" s="81"/>
      <c r="L92" s="82"/>
      <c r="M92" s="81"/>
      <c r="N92" s="82"/>
      <c r="O92" s="81"/>
      <c r="P92" s="82"/>
      <c r="Q92" s="81"/>
      <c r="R92" s="82"/>
      <c r="S92" s="81"/>
      <c r="T92" s="82"/>
    </row>
    <row r="93" customFormat="false" ht="13.5" hidden="false" customHeight="false" outlineLevel="0" collapsed="false">
      <c r="B93" s="54"/>
      <c r="C93" s="39"/>
      <c r="D93" s="67" t="s">
        <v>115</v>
      </c>
      <c r="E93" s="75" t="n">
        <v>-42</v>
      </c>
      <c r="F93" s="76" t="n">
        <f aca="false">E93+F92</f>
        <v>-81</v>
      </c>
      <c r="G93" s="75"/>
      <c r="H93" s="76"/>
      <c r="I93" s="75"/>
      <c r="J93" s="76"/>
      <c r="K93" s="75"/>
      <c r="L93" s="76"/>
      <c r="M93" s="75"/>
      <c r="N93" s="76"/>
      <c r="O93" s="75"/>
      <c r="P93" s="76"/>
      <c r="Q93" s="75"/>
      <c r="R93" s="76"/>
      <c r="S93" s="75"/>
      <c r="T93" s="76"/>
    </row>
    <row r="94" customFormat="false" ht="13.5" hidden="false" customHeight="false" outlineLevel="0" collapsed="false">
      <c r="B94" s="54" t="n">
        <v>2007</v>
      </c>
      <c r="C94" s="39"/>
      <c r="D94" s="40" t="s">
        <v>76</v>
      </c>
      <c r="E94" s="81" t="n">
        <v>-98</v>
      </c>
      <c r="F94" s="82" t="n">
        <f aca="false">E94+F93</f>
        <v>-179</v>
      </c>
      <c r="G94" s="81"/>
      <c r="H94" s="82"/>
      <c r="I94" s="81"/>
      <c r="J94" s="82"/>
      <c r="K94" s="81"/>
      <c r="L94" s="82"/>
      <c r="M94" s="81"/>
      <c r="N94" s="82"/>
      <c r="O94" s="81"/>
      <c r="P94" s="82"/>
      <c r="Q94" s="81"/>
      <c r="R94" s="82"/>
      <c r="S94" s="81"/>
      <c r="T94" s="82"/>
    </row>
    <row r="95" customFormat="false" ht="13.5" hidden="false" customHeight="false" outlineLevel="0" collapsed="false">
      <c r="B95" s="54"/>
      <c r="C95" s="39"/>
      <c r="D95" s="70" t="s">
        <v>77</v>
      </c>
      <c r="E95" s="78" t="n">
        <v>-27</v>
      </c>
      <c r="F95" s="79" t="n">
        <f aca="false">E95+F94</f>
        <v>-206</v>
      </c>
      <c r="G95" s="78"/>
      <c r="H95" s="79"/>
      <c r="I95" s="78"/>
      <c r="J95" s="79"/>
      <c r="K95" s="78"/>
      <c r="L95" s="79"/>
      <c r="M95" s="78"/>
      <c r="N95" s="79"/>
      <c r="O95" s="78"/>
      <c r="P95" s="79"/>
      <c r="Q95" s="78"/>
      <c r="R95" s="79"/>
      <c r="S95" s="78"/>
      <c r="T95" s="79"/>
    </row>
    <row r="96" customFormat="false" ht="13.5" hidden="false" customHeight="false" outlineLevel="0" collapsed="false">
      <c r="B96" s="54"/>
      <c r="C96" s="39" t="s">
        <v>105</v>
      </c>
      <c r="D96" s="40" t="s">
        <v>81</v>
      </c>
      <c r="E96" s="81" t="n">
        <v>-21</v>
      </c>
      <c r="F96" s="82" t="n">
        <f aca="false">E96+F95</f>
        <v>-227</v>
      </c>
      <c r="G96" s="81"/>
      <c r="H96" s="82"/>
      <c r="I96" s="81"/>
      <c r="J96" s="82"/>
      <c r="K96" s="81"/>
      <c r="L96" s="82"/>
      <c r="M96" s="81"/>
      <c r="N96" s="82"/>
      <c r="O96" s="81"/>
      <c r="P96" s="82"/>
      <c r="Q96" s="81"/>
      <c r="R96" s="82"/>
      <c r="S96" s="81"/>
      <c r="T96" s="82"/>
    </row>
    <row r="97" customFormat="false" ht="12.75" hidden="false" customHeight="false" outlineLevel="0" collapsed="false">
      <c r="B97" s="54"/>
      <c r="C97" s="39"/>
      <c r="D97" s="34" t="s">
        <v>98</v>
      </c>
      <c r="E97" s="75" t="n">
        <v>-70</v>
      </c>
      <c r="F97" s="76" t="n">
        <f aca="false">E97+F96</f>
        <v>-297</v>
      </c>
      <c r="G97" s="75"/>
      <c r="H97" s="76"/>
      <c r="I97" s="75"/>
      <c r="J97" s="76"/>
      <c r="K97" s="75"/>
      <c r="L97" s="76"/>
      <c r="M97" s="75"/>
      <c r="N97" s="76"/>
      <c r="O97" s="75"/>
      <c r="P97" s="76"/>
      <c r="Q97" s="75"/>
      <c r="R97" s="76"/>
      <c r="S97" s="75"/>
      <c r="T97" s="76"/>
    </row>
    <row r="98" customFormat="false" ht="12.75" hidden="false" customHeight="false" outlineLevel="0" collapsed="false">
      <c r="B98" s="54"/>
      <c r="C98" s="39"/>
      <c r="D98" s="34" t="s">
        <v>99</v>
      </c>
      <c r="E98" s="75" t="n">
        <v>-100</v>
      </c>
      <c r="F98" s="76" t="n">
        <f aca="false">E98+F97</f>
        <v>-397</v>
      </c>
      <c r="G98" s="75"/>
      <c r="H98" s="76"/>
      <c r="I98" s="75"/>
      <c r="J98" s="76"/>
      <c r="K98" s="75"/>
      <c r="L98" s="76"/>
      <c r="M98" s="75"/>
      <c r="N98" s="76"/>
      <c r="O98" s="75"/>
      <c r="P98" s="76"/>
      <c r="Q98" s="75"/>
      <c r="R98" s="76"/>
      <c r="S98" s="75"/>
      <c r="T98" s="76"/>
    </row>
    <row r="99" customFormat="false" ht="12.75" hidden="false" customHeight="false" outlineLevel="0" collapsed="false">
      <c r="B99" s="54"/>
      <c r="C99" s="39"/>
      <c r="D99" s="67" t="s">
        <v>84</v>
      </c>
      <c r="E99" s="75" t="n">
        <v>-47</v>
      </c>
      <c r="F99" s="76" t="n">
        <f aca="false">E99+F98</f>
        <v>-444</v>
      </c>
      <c r="G99" s="75"/>
      <c r="H99" s="76"/>
      <c r="I99" s="75"/>
      <c r="J99" s="76"/>
      <c r="K99" s="75"/>
      <c r="L99" s="76"/>
      <c r="M99" s="75"/>
      <c r="N99" s="76"/>
      <c r="O99" s="75"/>
      <c r="P99" s="76"/>
      <c r="Q99" s="75"/>
      <c r="R99" s="76"/>
      <c r="S99" s="75"/>
      <c r="T99" s="76"/>
    </row>
    <row r="100" customFormat="false" ht="13.5" hidden="false" customHeight="false" outlineLevel="0" collapsed="false">
      <c r="B100" s="54"/>
      <c r="C100" s="39"/>
      <c r="D100" s="83" t="s">
        <v>85</v>
      </c>
      <c r="E100" s="84"/>
      <c r="F100" s="85" t="n">
        <f aca="false">E100+F99</f>
        <v>-444</v>
      </c>
      <c r="G100" s="84"/>
      <c r="H100" s="85"/>
      <c r="I100" s="84"/>
      <c r="J100" s="85"/>
      <c r="K100" s="84"/>
      <c r="L100" s="85"/>
      <c r="M100" s="84"/>
      <c r="N100" s="85"/>
      <c r="O100" s="84"/>
      <c r="P100" s="85"/>
      <c r="Q100" s="84"/>
      <c r="R100" s="85"/>
      <c r="S100" s="84"/>
      <c r="T100" s="85"/>
    </row>
    <row r="101" customFormat="false" ht="13.5" hidden="false" customHeight="false" outlineLevel="0" collapsed="false">
      <c r="B101" s="54"/>
      <c r="C101" s="86"/>
      <c r="D101" s="80"/>
      <c r="E101" s="81"/>
      <c r="F101" s="82" t="n">
        <f aca="false">E101+F100</f>
        <v>-444</v>
      </c>
      <c r="G101" s="81"/>
      <c r="H101" s="82"/>
      <c r="I101" s="81"/>
      <c r="J101" s="82"/>
      <c r="K101" s="81"/>
      <c r="L101" s="82"/>
      <c r="M101" s="81"/>
      <c r="N101" s="82"/>
      <c r="O101" s="81"/>
      <c r="P101" s="82"/>
      <c r="Q101" s="81"/>
      <c r="R101" s="82"/>
      <c r="S101" s="81"/>
      <c r="T101" s="82"/>
    </row>
    <row r="102" customFormat="false" ht="12.75" hidden="false" customHeight="false" outlineLevel="0" collapsed="false">
      <c r="B102" s="54"/>
      <c r="C102" s="86"/>
      <c r="D102" s="40"/>
      <c r="E102" s="75"/>
      <c r="F102" s="76" t="n">
        <f aca="false">E102+F101</f>
        <v>-444</v>
      </c>
      <c r="G102" s="75"/>
      <c r="H102" s="76"/>
      <c r="I102" s="75"/>
      <c r="J102" s="76"/>
      <c r="K102" s="75"/>
      <c r="L102" s="76"/>
      <c r="M102" s="75"/>
      <c r="N102" s="76"/>
      <c r="O102" s="75"/>
      <c r="P102" s="76"/>
      <c r="Q102" s="75"/>
      <c r="R102" s="76"/>
      <c r="S102" s="75"/>
      <c r="T102" s="76"/>
    </row>
    <row r="103" customFormat="false" ht="12.75" hidden="false" customHeight="false" outlineLevel="0" collapsed="false">
      <c r="B103" s="54"/>
      <c r="C103" s="86"/>
      <c r="D103" s="34"/>
      <c r="E103" s="75"/>
      <c r="F103" s="76" t="n">
        <f aca="false">E103+F102</f>
        <v>-444</v>
      </c>
      <c r="G103" s="75"/>
      <c r="H103" s="76"/>
      <c r="I103" s="75"/>
      <c r="J103" s="76"/>
      <c r="K103" s="75"/>
      <c r="L103" s="76"/>
      <c r="M103" s="75"/>
      <c r="N103" s="76"/>
      <c r="O103" s="75"/>
      <c r="P103" s="76"/>
      <c r="Q103" s="75"/>
      <c r="R103" s="76"/>
      <c r="S103" s="75"/>
      <c r="T103" s="76"/>
    </row>
    <row r="104" customFormat="false" ht="12.75" hidden="false" customHeight="false" outlineLevel="0" collapsed="false">
      <c r="B104" s="54"/>
      <c r="C104" s="86"/>
      <c r="D104" s="34"/>
      <c r="E104" s="75"/>
      <c r="F104" s="76" t="n">
        <f aca="false">E104+F103</f>
        <v>-444</v>
      </c>
      <c r="G104" s="75"/>
      <c r="H104" s="76"/>
      <c r="I104" s="75"/>
      <c r="J104" s="76"/>
      <c r="K104" s="75"/>
      <c r="L104" s="76"/>
      <c r="M104" s="75"/>
      <c r="N104" s="76"/>
      <c r="O104" s="75"/>
      <c r="P104" s="76"/>
      <c r="Q104" s="75"/>
      <c r="R104" s="76"/>
      <c r="S104" s="75"/>
      <c r="T104" s="76"/>
    </row>
    <row r="105" customFormat="false" ht="13.5" hidden="false" customHeight="false" outlineLevel="0" collapsed="false">
      <c r="B105" s="54"/>
      <c r="C105" s="57"/>
      <c r="D105" s="70"/>
      <c r="E105" s="75"/>
      <c r="F105" s="76" t="n">
        <f aca="false">E105+F104</f>
        <v>-444</v>
      </c>
      <c r="G105" s="75"/>
      <c r="H105" s="76"/>
      <c r="I105" s="75"/>
      <c r="J105" s="76"/>
      <c r="K105" s="75"/>
      <c r="L105" s="76"/>
      <c r="M105" s="75"/>
      <c r="N105" s="76"/>
      <c r="O105" s="75"/>
      <c r="P105" s="76"/>
      <c r="Q105" s="75"/>
      <c r="R105" s="76"/>
      <c r="S105" s="75"/>
      <c r="T105" s="76"/>
    </row>
    <row r="106" customFormat="false" ht="13.5" hidden="false" customHeight="false" outlineLevel="0" collapsed="false">
      <c r="B106" s="54"/>
      <c r="C106" s="86"/>
      <c r="D106" s="40"/>
      <c r="E106" s="81"/>
      <c r="F106" s="82" t="n">
        <f aca="false">E106+F105</f>
        <v>-444</v>
      </c>
      <c r="G106" s="81"/>
      <c r="H106" s="82"/>
      <c r="I106" s="81"/>
      <c r="J106" s="82"/>
      <c r="K106" s="81"/>
      <c r="L106" s="82"/>
      <c r="M106" s="81"/>
      <c r="N106" s="82"/>
      <c r="O106" s="81"/>
      <c r="P106" s="82"/>
      <c r="Q106" s="81"/>
      <c r="R106" s="82"/>
      <c r="S106" s="81"/>
      <c r="T106" s="82"/>
    </row>
    <row r="107" customFormat="false" ht="12.75" hidden="false" customHeight="false" outlineLevel="0" collapsed="false">
      <c r="B107" s="54"/>
      <c r="C107" s="86"/>
      <c r="D107" s="67"/>
      <c r="E107" s="75"/>
      <c r="F107" s="76" t="n">
        <f aca="false">E107+F106</f>
        <v>-444</v>
      </c>
      <c r="G107" s="75"/>
      <c r="H107" s="76"/>
      <c r="I107" s="75"/>
      <c r="J107" s="76"/>
      <c r="K107" s="75"/>
      <c r="L107" s="76"/>
      <c r="M107" s="75"/>
      <c r="N107" s="76"/>
      <c r="O107" s="75"/>
      <c r="P107" s="76"/>
      <c r="Q107" s="75"/>
      <c r="R107" s="76"/>
      <c r="S107" s="75"/>
      <c r="T107" s="76"/>
    </row>
    <row r="108" customFormat="false" ht="12.75" hidden="false" customHeight="false" outlineLevel="0" collapsed="false">
      <c r="B108" s="54"/>
      <c r="C108" s="86"/>
      <c r="D108" s="40"/>
      <c r="E108" s="75"/>
      <c r="F108" s="76" t="n">
        <f aca="false">E108+F107</f>
        <v>-444</v>
      </c>
      <c r="G108" s="75"/>
      <c r="H108" s="76"/>
      <c r="I108" s="75"/>
      <c r="J108" s="76"/>
      <c r="K108" s="75"/>
      <c r="L108" s="76"/>
      <c r="M108" s="75"/>
      <c r="N108" s="76"/>
      <c r="O108" s="75"/>
      <c r="P108" s="76"/>
      <c r="Q108" s="75"/>
      <c r="R108" s="76"/>
      <c r="S108" s="75"/>
      <c r="T108" s="76"/>
    </row>
    <row r="109" customFormat="false" ht="12.75" hidden="false" customHeight="false" outlineLevel="0" collapsed="false">
      <c r="B109" s="54"/>
      <c r="C109" s="86"/>
      <c r="D109" s="34"/>
      <c r="E109" s="75"/>
      <c r="F109" s="76" t="n">
        <f aca="false">E109+F108</f>
        <v>-444</v>
      </c>
      <c r="G109" s="75"/>
      <c r="H109" s="76"/>
      <c r="I109" s="75"/>
      <c r="J109" s="76"/>
      <c r="K109" s="75"/>
      <c r="L109" s="76"/>
      <c r="M109" s="75"/>
      <c r="N109" s="76"/>
      <c r="O109" s="75"/>
      <c r="P109" s="76"/>
      <c r="Q109" s="75"/>
      <c r="R109" s="76"/>
      <c r="S109" s="75"/>
      <c r="T109" s="76"/>
    </row>
    <row r="110" customFormat="false" ht="12.75" hidden="false" customHeight="false" outlineLevel="0" collapsed="false">
      <c r="B110" s="54"/>
      <c r="C110" s="86"/>
      <c r="D110" s="34"/>
      <c r="E110" s="75"/>
      <c r="F110" s="76" t="n">
        <f aca="false">E110+F109</f>
        <v>-444</v>
      </c>
      <c r="G110" s="75"/>
      <c r="H110" s="76"/>
      <c r="I110" s="75"/>
      <c r="J110" s="76"/>
      <c r="K110" s="75"/>
      <c r="L110" s="76"/>
      <c r="M110" s="75"/>
      <c r="N110" s="76"/>
      <c r="O110" s="75"/>
      <c r="P110" s="76"/>
      <c r="Q110" s="75"/>
      <c r="R110" s="76"/>
      <c r="S110" s="75"/>
      <c r="T110" s="76"/>
    </row>
    <row r="111" customFormat="false" ht="13.5" hidden="false" customHeight="false" outlineLevel="0" collapsed="false">
      <c r="B111" s="54"/>
      <c r="C111" s="57"/>
      <c r="D111" s="70"/>
      <c r="E111" s="75"/>
      <c r="F111" s="76" t="n">
        <f aca="false">E111+F110</f>
        <v>-444</v>
      </c>
      <c r="G111" s="75"/>
      <c r="H111" s="76"/>
      <c r="I111" s="75"/>
      <c r="J111" s="76"/>
      <c r="K111" s="75"/>
      <c r="L111" s="76"/>
      <c r="M111" s="75"/>
      <c r="N111" s="76"/>
      <c r="O111" s="75"/>
      <c r="P111" s="76"/>
      <c r="Q111" s="75"/>
      <c r="R111" s="76"/>
      <c r="S111" s="75"/>
      <c r="T111" s="76"/>
    </row>
    <row r="112" customFormat="false" ht="13.5" hidden="false" customHeight="false" outlineLevel="0" collapsed="false">
      <c r="B112" s="54"/>
      <c r="C112" s="86"/>
      <c r="D112" s="40"/>
      <c r="E112" s="81"/>
      <c r="F112" s="82" t="n">
        <f aca="false">E112+F111</f>
        <v>-444</v>
      </c>
      <c r="G112" s="81"/>
      <c r="H112" s="82"/>
      <c r="I112" s="81"/>
      <c r="J112" s="82"/>
      <c r="K112" s="81"/>
      <c r="L112" s="82"/>
      <c r="M112" s="81"/>
      <c r="N112" s="82"/>
      <c r="O112" s="81"/>
      <c r="P112" s="82"/>
      <c r="Q112" s="81"/>
      <c r="R112" s="82"/>
      <c r="S112" s="81"/>
      <c r="T112" s="82"/>
    </row>
    <row r="113" customFormat="false" ht="12.75" hidden="false" customHeight="false" outlineLevel="0" collapsed="false">
      <c r="B113" s="54"/>
      <c r="C113" s="86"/>
      <c r="D113" s="67"/>
      <c r="E113" s="75"/>
      <c r="F113" s="76" t="n">
        <f aca="false">E113+F112</f>
        <v>-444</v>
      </c>
      <c r="G113" s="75"/>
      <c r="H113" s="76"/>
      <c r="I113" s="75"/>
      <c r="J113" s="76"/>
      <c r="K113" s="75"/>
      <c r="L113" s="76"/>
      <c r="M113" s="75"/>
      <c r="N113" s="76"/>
      <c r="O113" s="75"/>
      <c r="P113" s="76"/>
      <c r="Q113" s="75"/>
      <c r="R113" s="76"/>
      <c r="S113" s="75"/>
      <c r="T113" s="76"/>
    </row>
    <row r="114" customFormat="false" ht="12.75" hidden="false" customHeight="false" outlineLevel="0" collapsed="false">
      <c r="B114" s="54"/>
      <c r="C114" s="86"/>
      <c r="D114" s="40"/>
      <c r="E114" s="75"/>
      <c r="F114" s="76" t="n">
        <f aca="false">E114+F113</f>
        <v>-444</v>
      </c>
      <c r="G114" s="75"/>
      <c r="H114" s="76"/>
      <c r="I114" s="75"/>
      <c r="J114" s="76"/>
      <c r="K114" s="75"/>
      <c r="L114" s="76"/>
      <c r="M114" s="75"/>
      <c r="N114" s="76"/>
      <c r="O114" s="75"/>
      <c r="P114" s="76"/>
      <c r="Q114" s="75"/>
      <c r="R114" s="76"/>
      <c r="S114" s="75"/>
      <c r="T114" s="76"/>
    </row>
    <row r="115" customFormat="false" ht="12.75" hidden="false" customHeight="false" outlineLevel="0" collapsed="false">
      <c r="B115" s="54"/>
      <c r="C115" s="86"/>
      <c r="D115" s="34"/>
      <c r="E115" s="75"/>
      <c r="F115" s="76" t="n">
        <f aca="false">E115+F114</f>
        <v>-444</v>
      </c>
      <c r="G115" s="75"/>
      <c r="H115" s="76"/>
      <c r="I115" s="75"/>
      <c r="J115" s="76"/>
      <c r="K115" s="75"/>
      <c r="L115" s="76"/>
      <c r="M115" s="75"/>
      <c r="N115" s="76"/>
      <c r="O115" s="75"/>
      <c r="P115" s="76"/>
      <c r="Q115" s="75"/>
      <c r="R115" s="76"/>
      <c r="S115" s="75"/>
      <c r="T115" s="76"/>
    </row>
    <row r="116" customFormat="false" ht="12.75" hidden="false" customHeight="false" outlineLevel="0" collapsed="false">
      <c r="B116" s="54"/>
      <c r="C116" s="86"/>
      <c r="D116" s="34"/>
      <c r="E116" s="75"/>
      <c r="F116" s="76" t="n">
        <f aca="false">E116+F115</f>
        <v>-444</v>
      </c>
      <c r="G116" s="75"/>
      <c r="H116" s="76"/>
      <c r="I116" s="75"/>
      <c r="J116" s="76"/>
      <c r="K116" s="75"/>
      <c r="L116" s="76"/>
      <c r="M116" s="75"/>
      <c r="N116" s="76"/>
      <c r="O116" s="75"/>
      <c r="P116" s="76"/>
      <c r="Q116" s="75"/>
      <c r="R116" s="76"/>
      <c r="S116" s="75"/>
      <c r="T116" s="76"/>
    </row>
    <row r="117" customFormat="false" ht="13.5" hidden="false" customHeight="false" outlineLevel="0" collapsed="false">
      <c r="B117" s="54"/>
      <c r="C117" s="57"/>
      <c r="D117" s="70"/>
      <c r="E117" s="75"/>
      <c r="F117" s="76" t="n">
        <f aca="false">E117+F116</f>
        <v>-444</v>
      </c>
      <c r="G117" s="75"/>
      <c r="H117" s="76"/>
      <c r="I117" s="75"/>
      <c r="J117" s="76"/>
      <c r="K117" s="75"/>
      <c r="L117" s="76"/>
      <c r="M117" s="75"/>
      <c r="N117" s="76"/>
      <c r="O117" s="75"/>
      <c r="P117" s="76"/>
      <c r="Q117" s="75"/>
      <c r="R117" s="76"/>
      <c r="S117" s="75"/>
      <c r="T117" s="76"/>
    </row>
    <row r="118" customFormat="false" ht="13.5" hidden="false" customHeight="false" outlineLevel="0" collapsed="false">
      <c r="B118" s="54"/>
      <c r="C118" s="86"/>
      <c r="D118" s="40"/>
      <c r="E118" s="81"/>
      <c r="F118" s="82" t="n">
        <f aca="false">E118+F117</f>
        <v>-444</v>
      </c>
      <c r="G118" s="81"/>
      <c r="H118" s="82"/>
      <c r="I118" s="81"/>
      <c r="J118" s="82"/>
      <c r="K118" s="81"/>
      <c r="L118" s="82"/>
      <c r="M118" s="81"/>
      <c r="N118" s="82"/>
      <c r="O118" s="81"/>
      <c r="P118" s="82"/>
      <c r="Q118" s="81"/>
      <c r="R118" s="82"/>
      <c r="S118" s="81"/>
      <c r="T118" s="82"/>
    </row>
    <row r="119" customFormat="false" ht="12.75" hidden="false" customHeight="false" outlineLevel="0" collapsed="false">
      <c r="B119" s="54"/>
      <c r="C119" s="86"/>
      <c r="D119" s="67"/>
      <c r="E119" s="75"/>
      <c r="F119" s="76" t="n">
        <f aca="false">E119+F118</f>
        <v>-444</v>
      </c>
      <c r="G119" s="75"/>
      <c r="H119" s="76"/>
      <c r="I119" s="75"/>
      <c r="J119" s="76"/>
      <c r="K119" s="75"/>
      <c r="L119" s="76"/>
      <c r="M119" s="75"/>
      <c r="N119" s="76"/>
      <c r="O119" s="75"/>
      <c r="P119" s="76"/>
      <c r="Q119" s="75"/>
      <c r="R119" s="76"/>
      <c r="S119" s="75"/>
      <c r="T119" s="76"/>
    </row>
    <row r="120" customFormat="false" ht="12.75" hidden="false" customHeight="false" outlineLevel="0" collapsed="false">
      <c r="B120" s="54"/>
      <c r="C120" s="86"/>
      <c r="D120" s="40"/>
      <c r="E120" s="75"/>
      <c r="F120" s="76" t="n">
        <f aca="false">E120+F119</f>
        <v>-444</v>
      </c>
      <c r="G120" s="75"/>
      <c r="H120" s="76"/>
      <c r="I120" s="75"/>
      <c r="J120" s="76"/>
      <c r="K120" s="75"/>
      <c r="L120" s="76"/>
      <c r="M120" s="75"/>
      <c r="N120" s="76"/>
      <c r="O120" s="75"/>
      <c r="P120" s="76"/>
      <c r="Q120" s="75"/>
      <c r="R120" s="76"/>
      <c r="S120" s="75"/>
      <c r="T120" s="76"/>
    </row>
    <row r="121" customFormat="false" ht="12.75" hidden="false" customHeight="false" outlineLevel="0" collapsed="false">
      <c r="B121" s="54"/>
      <c r="C121" s="86"/>
      <c r="D121" s="34"/>
      <c r="E121" s="75"/>
      <c r="F121" s="76" t="n">
        <f aca="false">E121+F120</f>
        <v>-444</v>
      </c>
      <c r="G121" s="75"/>
      <c r="H121" s="76"/>
      <c r="I121" s="75"/>
      <c r="J121" s="76"/>
      <c r="K121" s="75"/>
      <c r="L121" s="76"/>
      <c r="M121" s="75"/>
      <c r="N121" s="76"/>
      <c r="O121" s="75"/>
      <c r="P121" s="76"/>
      <c r="Q121" s="75"/>
      <c r="R121" s="76"/>
      <c r="S121" s="75"/>
      <c r="T121" s="76"/>
    </row>
    <row r="122" customFormat="false" ht="12.75" hidden="false" customHeight="false" outlineLevel="0" collapsed="false">
      <c r="B122" s="54"/>
      <c r="C122" s="86"/>
      <c r="D122" s="34"/>
      <c r="E122" s="75"/>
      <c r="F122" s="76" t="n">
        <f aca="false">E122+F121</f>
        <v>-444</v>
      </c>
      <c r="G122" s="75"/>
      <c r="H122" s="76"/>
      <c r="I122" s="75"/>
      <c r="J122" s="76"/>
      <c r="K122" s="75"/>
      <c r="L122" s="76"/>
      <c r="M122" s="75"/>
      <c r="N122" s="76"/>
      <c r="O122" s="75"/>
      <c r="P122" s="76"/>
      <c r="Q122" s="75"/>
      <c r="R122" s="76"/>
      <c r="S122" s="75"/>
      <c r="T122" s="76"/>
    </row>
    <row r="123" customFormat="false" ht="13.5" hidden="false" customHeight="false" outlineLevel="0" collapsed="false">
      <c r="B123" s="54"/>
      <c r="C123" s="57"/>
      <c r="D123" s="70"/>
      <c r="E123" s="75"/>
      <c r="F123" s="76" t="n">
        <f aca="false">E123+F122</f>
        <v>-444</v>
      </c>
      <c r="G123" s="75"/>
      <c r="H123" s="76"/>
      <c r="I123" s="75"/>
      <c r="J123" s="76"/>
      <c r="K123" s="75"/>
      <c r="L123" s="76"/>
      <c r="M123" s="75"/>
      <c r="N123" s="76"/>
      <c r="O123" s="75"/>
      <c r="P123" s="76"/>
      <c r="Q123" s="75"/>
      <c r="R123" s="76"/>
      <c r="S123" s="75"/>
      <c r="T123" s="76"/>
    </row>
    <row r="124" customFormat="false" ht="13.5" hidden="false" customHeight="false" outlineLevel="0" collapsed="false">
      <c r="B124" s="54"/>
      <c r="C124" s="86"/>
      <c r="D124" s="40"/>
      <c r="E124" s="81"/>
      <c r="F124" s="82" t="n">
        <f aca="false">E124+F123</f>
        <v>-444</v>
      </c>
      <c r="G124" s="81"/>
      <c r="H124" s="82"/>
      <c r="I124" s="81"/>
      <c r="J124" s="82"/>
      <c r="K124" s="81"/>
      <c r="L124" s="82"/>
      <c r="M124" s="81"/>
      <c r="N124" s="82"/>
      <c r="O124" s="81"/>
      <c r="P124" s="82"/>
      <c r="Q124" s="81"/>
      <c r="R124" s="82"/>
      <c r="S124" s="81"/>
      <c r="T124" s="82"/>
    </row>
    <row r="125" customFormat="false" ht="13.5" hidden="false" customHeight="false" outlineLevel="0" collapsed="false">
      <c r="B125" s="54"/>
      <c r="C125" s="86"/>
      <c r="D125" s="67"/>
      <c r="E125" s="75"/>
      <c r="F125" s="76" t="n">
        <f aca="false">E125+F124</f>
        <v>-444</v>
      </c>
      <c r="G125" s="75"/>
      <c r="H125" s="76"/>
      <c r="I125" s="75"/>
      <c r="J125" s="76"/>
      <c r="K125" s="75"/>
      <c r="L125" s="76"/>
      <c r="M125" s="75"/>
      <c r="N125" s="76"/>
      <c r="O125" s="75"/>
      <c r="P125" s="76"/>
      <c r="Q125" s="75"/>
      <c r="R125" s="76"/>
      <c r="S125" s="75"/>
      <c r="T125" s="76"/>
    </row>
    <row r="126" customFormat="false" ht="13.5" hidden="false" customHeight="false" outlineLevel="0" collapsed="false">
      <c r="C126" s="86"/>
      <c r="D126" s="40"/>
      <c r="E126" s="75"/>
      <c r="F126" s="76" t="n">
        <f aca="false">E126+F125</f>
        <v>-444</v>
      </c>
      <c r="G126" s="75"/>
      <c r="H126" s="76"/>
      <c r="I126" s="75"/>
      <c r="J126" s="76"/>
      <c r="K126" s="75"/>
      <c r="L126" s="76"/>
      <c r="M126" s="75"/>
      <c r="N126" s="76"/>
      <c r="O126" s="75"/>
      <c r="P126" s="76"/>
      <c r="Q126" s="75"/>
      <c r="R126" s="76"/>
      <c r="S126" s="75"/>
      <c r="T126" s="76"/>
    </row>
    <row r="127" customFormat="false" ht="12.75" hidden="false" customHeight="false" outlineLevel="0" collapsed="false">
      <c r="C127" s="86"/>
      <c r="D127" s="34"/>
      <c r="E127" s="75"/>
      <c r="F127" s="76" t="n">
        <f aca="false">E127+F126</f>
        <v>-444</v>
      </c>
      <c r="G127" s="75"/>
      <c r="H127" s="76"/>
      <c r="I127" s="75"/>
      <c r="J127" s="76"/>
      <c r="K127" s="75"/>
      <c r="L127" s="76"/>
      <c r="M127" s="75"/>
      <c r="N127" s="76"/>
      <c r="O127" s="75"/>
      <c r="P127" s="76"/>
      <c r="Q127" s="75"/>
      <c r="R127" s="76"/>
      <c r="S127" s="75"/>
      <c r="T127" s="76"/>
    </row>
    <row r="128" customFormat="false" ht="12.75" hidden="false" customHeight="false" outlineLevel="0" collapsed="false">
      <c r="C128" s="86"/>
      <c r="D128" s="34"/>
      <c r="E128" s="75"/>
      <c r="F128" s="76" t="n">
        <f aca="false">E128+F127</f>
        <v>-444</v>
      </c>
      <c r="G128" s="75"/>
      <c r="H128" s="76"/>
      <c r="I128" s="75"/>
      <c r="J128" s="76"/>
      <c r="K128" s="75"/>
      <c r="L128" s="76"/>
      <c r="M128" s="75"/>
      <c r="N128" s="76"/>
      <c r="O128" s="75"/>
      <c r="P128" s="76"/>
      <c r="Q128" s="75"/>
      <c r="R128" s="76"/>
      <c r="S128" s="75"/>
      <c r="T128" s="76"/>
    </row>
    <row r="129" customFormat="false" ht="13.5" hidden="false" customHeight="false" outlineLevel="0" collapsed="false">
      <c r="C129" s="57"/>
      <c r="D129" s="70"/>
      <c r="E129" s="75"/>
      <c r="F129" s="76" t="n">
        <f aca="false">E129+F128</f>
        <v>-444</v>
      </c>
      <c r="G129" s="75"/>
      <c r="H129" s="76"/>
      <c r="I129" s="75"/>
      <c r="J129" s="76"/>
      <c r="K129" s="75"/>
      <c r="L129" s="76"/>
      <c r="M129" s="75"/>
      <c r="N129" s="76"/>
      <c r="O129" s="75"/>
      <c r="P129" s="76"/>
      <c r="Q129" s="75"/>
      <c r="R129" s="76"/>
      <c r="S129" s="75"/>
      <c r="T129" s="76"/>
    </row>
    <row r="130" customFormat="false" ht="13.5" hidden="false" customHeight="false" outlineLevel="0" collapsed="false"/>
  </sheetData>
  <mergeCells count="48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C44:C48"/>
    <mergeCell ref="C49:C52"/>
    <mergeCell ref="C53:C56"/>
    <mergeCell ref="C57:C61"/>
    <mergeCell ref="B62:B93"/>
    <mergeCell ref="C62:C65"/>
    <mergeCell ref="C66:C69"/>
    <mergeCell ref="C70:C73"/>
    <mergeCell ref="C74:C77"/>
    <mergeCell ref="C79:C83"/>
    <mergeCell ref="C84:C87"/>
    <mergeCell ref="C88:C91"/>
    <mergeCell ref="C92:C95"/>
    <mergeCell ref="B94:B125"/>
    <mergeCell ref="C96:C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3</v>
      </c>
      <c r="H6" s="18"/>
      <c r="I6" s="18" t="s">
        <v>124</v>
      </c>
      <c r="J6" s="18"/>
      <c r="K6" s="18" t="s">
        <v>125</v>
      </c>
      <c r="L6" s="18"/>
      <c r="M6" s="18" t="s">
        <v>126</v>
      </c>
      <c r="N6" s="18"/>
      <c r="O6" s="18" t="s">
        <v>127</v>
      </c>
      <c r="P6" s="18"/>
      <c r="Q6" s="18" t="s">
        <v>128</v>
      </c>
      <c r="R6" s="18"/>
      <c r="S6" s="18" t="s">
        <v>129</v>
      </c>
      <c r="T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</row>
    <row r="9" customFormat="false" ht="14.25" hidden="false" customHeight="false" outlineLevel="0" collapsed="false">
      <c r="B9" s="28" t="n">
        <v>2006</v>
      </c>
      <c r="C9" s="29" t="s">
        <v>68</v>
      </c>
      <c r="D9" s="30" t="s">
        <v>69</v>
      </c>
      <c r="E9" s="50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25" hidden="false" customHeight="false" outlineLevel="0" collapsed="false">
      <c r="B10" s="28"/>
      <c r="C10" s="29"/>
      <c r="D10" s="34" t="s">
        <v>70</v>
      </c>
      <c r="E10" s="51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25" hidden="false" customHeight="false" outlineLevel="0" collapsed="false">
      <c r="B11" s="28"/>
      <c r="C11" s="29"/>
      <c r="D11" s="34" t="s">
        <v>71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25" hidden="false" customHeight="false" outlineLevel="0" collapsed="false">
      <c r="B12" s="28"/>
      <c r="C12" s="29"/>
      <c r="D12" s="36" t="s">
        <v>72</v>
      </c>
      <c r="E12" s="87"/>
      <c r="F12" s="88"/>
      <c r="G12" s="87"/>
      <c r="H12" s="88"/>
      <c r="I12" s="87"/>
      <c r="J12" s="88"/>
      <c r="K12" s="87"/>
      <c r="L12" s="88"/>
      <c r="M12" s="87"/>
      <c r="N12" s="88"/>
      <c r="O12" s="87"/>
      <c r="P12" s="88"/>
      <c r="Q12" s="87"/>
      <c r="R12" s="88"/>
      <c r="S12" s="87"/>
      <c r="T12" s="88"/>
    </row>
    <row r="13" customFormat="false" ht="14.25" hidden="false" customHeight="false" outlineLevel="0" collapsed="false">
      <c r="B13" s="28"/>
      <c r="C13" s="39" t="s">
        <v>73</v>
      </c>
      <c r="D13" s="40" t="s">
        <v>74</v>
      </c>
      <c r="E13" s="102"/>
      <c r="F13" s="103"/>
      <c r="G13" s="102"/>
      <c r="H13" s="103"/>
      <c r="I13" s="102"/>
      <c r="J13" s="103"/>
      <c r="K13" s="102"/>
      <c r="L13" s="103"/>
      <c r="M13" s="102"/>
      <c r="N13" s="103"/>
      <c r="O13" s="102"/>
      <c r="P13" s="103"/>
      <c r="Q13" s="102"/>
      <c r="R13" s="103"/>
      <c r="S13" s="102"/>
      <c r="T13" s="103"/>
    </row>
    <row r="14" customFormat="false" ht="14.25" hidden="false" customHeight="false" outlineLevel="0" collapsed="false">
      <c r="B14" s="28"/>
      <c r="C14" s="39"/>
      <c r="D14" s="34" t="s">
        <v>75</v>
      </c>
      <c r="E14" s="75"/>
      <c r="F14" s="76"/>
      <c r="G14" s="75"/>
      <c r="H14" s="76"/>
      <c r="I14" s="75"/>
      <c r="J14" s="76"/>
      <c r="K14" s="75"/>
      <c r="L14" s="76"/>
      <c r="M14" s="75"/>
      <c r="N14" s="76"/>
      <c r="O14" s="75"/>
      <c r="P14" s="76"/>
      <c r="Q14" s="75"/>
      <c r="R14" s="76"/>
      <c r="S14" s="75"/>
      <c r="T14" s="76"/>
    </row>
    <row r="15" customFormat="false" ht="14.25" hidden="false" customHeight="false" outlineLevel="0" collapsed="false">
      <c r="B15" s="28"/>
      <c r="C15" s="39"/>
      <c r="D15" s="34" t="s">
        <v>76</v>
      </c>
      <c r="E15" s="75"/>
      <c r="F15" s="76"/>
      <c r="G15" s="75"/>
      <c r="H15" s="76"/>
      <c r="I15" s="75"/>
      <c r="J15" s="76"/>
      <c r="K15" s="75"/>
      <c r="L15" s="76"/>
      <c r="M15" s="75"/>
      <c r="N15" s="76"/>
      <c r="O15" s="75"/>
      <c r="P15" s="76"/>
      <c r="Q15" s="75"/>
      <c r="R15" s="76"/>
      <c r="S15" s="75"/>
      <c r="T15" s="76"/>
    </row>
    <row r="16" customFormat="false" ht="14.25" hidden="false" customHeight="false" outlineLevel="0" collapsed="false">
      <c r="B16" s="28"/>
      <c r="C16" s="39"/>
      <c r="D16" s="34" t="s">
        <v>77</v>
      </c>
      <c r="E16" s="78"/>
      <c r="F16" s="104"/>
      <c r="G16" s="78"/>
      <c r="H16" s="104"/>
      <c r="I16" s="78"/>
      <c r="J16" s="79"/>
      <c r="K16" s="78"/>
      <c r="L16" s="79"/>
      <c r="M16" s="78"/>
      <c r="N16" s="79"/>
      <c r="O16" s="78"/>
      <c r="P16" s="79"/>
      <c r="Q16" s="78"/>
      <c r="R16" s="79"/>
      <c r="S16" s="78"/>
      <c r="T16" s="79"/>
    </row>
    <row r="17" customFormat="false" ht="14.25" hidden="false" customHeight="false" outlineLevel="0" collapsed="false">
      <c r="B17" s="28"/>
      <c r="C17" s="39" t="s">
        <v>78</v>
      </c>
      <c r="D17" s="30" t="s">
        <v>79</v>
      </c>
      <c r="E17" s="72"/>
      <c r="F17" s="103"/>
      <c r="G17" s="72"/>
      <c r="H17" s="103"/>
      <c r="I17" s="72"/>
      <c r="J17" s="69"/>
      <c r="K17" s="72"/>
      <c r="L17" s="69"/>
      <c r="M17" s="72"/>
      <c r="N17" s="69"/>
      <c r="O17" s="72"/>
      <c r="P17" s="69"/>
      <c r="Q17" s="72"/>
      <c r="R17" s="69"/>
      <c r="S17" s="72"/>
      <c r="T17" s="69"/>
    </row>
    <row r="18" customFormat="false" ht="14.25" hidden="false" customHeight="false" outlineLevel="0" collapsed="false">
      <c r="B18" s="28"/>
      <c r="C18" s="39"/>
      <c r="D18" s="34" t="s">
        <v>75</v>
      </c>
      <c r="E18" s="105"/>
      <c r="F18" s="76"/>
      <c r="G18" s="106"/>
      <c r="H18" s="76"/>
      <c r="I18" s="106"/>
      <c r="J18" s="76"/>
      <c r="K18" s="106"/>
      <c r="L18" s="76"/>
      <c r="M18" s="106"/>
      <c r="N18" s="76"/>
      <c r="O18" s="106"/>
      <c r="P18" s="76"/>
      <c r="Q18" s="106"/>
      <c r="R18" s="76"/>
      <c r="S18" s="106"/>
      <c r="T18" s="76"/>
    </row>
    <row r="19" customFormat="false" ht="14.25" hidden="false" customHeight="false" outlineLevel="0" collapsed="false">
      <c r="B19" s="28"/>
      <c r="C19" s="39"/>
      <c r="D19" s="34" t="s">
        <v>76</v>
      </c>
      <c r="E19" s="105"/>
      <c r="F19" s="76"/>
      <c r="G19" s="106"/>
      <c r="H19" s="76"/>
      <c r="I19" s="106"/>
      <c r="J19" s="76"/>
      <c r="K19" s="106"/>
      <c r="L19" s="76"/>
      <c r="M19" s="106"/>
      <c r="N19" s="76"/>
      <c r="O19" s="106"/>
      <c r="P19" s="76"/>
      <c r="Q19" s="106"/>
      <c r="R19" s="76"/>
      <c r="S19" s="106"/>
      <c r="T19" s="76"/>
    </row>
    <row r="20" customFormat="false" ht="14.25" hidden="false" customHeight="false" outlineLevel="0" collapsed="false">
      <c r="B20" s="28"/>
      <c r="C20" s="39"/>
      <c r="D20" s="34" t="s">
        <v>77</v>
      </c>
      <c r="E20" s="107"/>
      <c r="F20" s="79"/>
      <c r="G20" s="108"/>
      <c r="H20" s="79"/>
      <c r="I20" s="108"/>
      <c r="J20" s="79"/>
      <c r="K20" s="108"/>
      <c r="L20" s="79"/>
      <c r="M20" s="108"/>
      <c r="N20" s="79"/>
      <c r="O20" s="108"/>
      <c r="P20" s="79"/>
      <c r="Q20" s="108"/>
      <c r="R20" s="79"/>
      <c r="S20" s="108"/>
      <c r="T20" s="79"/>
    </row>
    <row r="21" customFormat="false" ht="14.25" hidden="false" customHeight="false" outlineLevel="0" collapsed="false">
      <c r="B21" s="28"/>
      <c r="C21" s="39" t="s">
        <v>80</v>
      </c>
      <c r="D21" s="30" t="s">
        <v>81</v>
      </c>
      <c r="E21" s="109"/>
      <c r="F21" s="73"/>
      <c r="G21" s="110"/>
      <c r="H21" s="73"/>
      <c r="I21" s="110"/>
      <c r="J21" s="73"/>
      <c r="K21" s="110"/>
      <c r="L21" s="73"/>
      <c r="M21" s="110"/>
      <c r="N21" s="73"/>
      <c r="O21" s="110"/>
      <c r="P21" s="73"/>
      <c r="Q21" s="110"/>
      <c r="R21" s="73"/>
      <c r="S21" s="110"/>
      <c r="T21" s="73"/>
    </row>
    <row r="22" customFormat="false" ht="14.25" hidden="false" customHeight="false" outlineLevel="0" collapsed="false">
      <c r="B22" s="28"/>
      <c r="C22" s="39"/>
      <c r="D22" s="34" t="s">
        <v>82</v>
      </c>
      <c r="E22" s="105"/>
      <c r="F22" s="76"/>
      <c r="G22" s="106"/>
      <c r="H22" s="76"/>
      <c r="I22" s="106"/>
      <c r="J22" s="76"/>
      <c r="K22" s="106"/>
      <c r="L22" s="76"/>
      <c r="M22" s="106"/>
      <c r="N22" s="76"/>
      <c r="O22" s="106"/>
      <c r="P22" s="76"/>
      <c r="Q22" s="106"/>
      <c r="R22" s="76"/>
      <c r="S22" s="106"/>
      <c r="T22" s="76"/>
    </row>
    <row r="23" customFormat="false" ht="14.25" hidden="false" customHeight="false" outlineLevel="0" collapsed="false">
      <c r="B23" s="28"/>
      <c r="C23" s="39"/>
      <c r="D23" s="34" t="s">
        <v>83</v>
      </c>
      <c r="E23" s="105"/>
      <c r="F23" s="76"/>
      <c r="G23" s="106"/>
      <c r="H23" s="76"/>
      <c r="I23" s="106"/>
      <c r="J23" s="76"/>
      <c r="K23" s="106"/>
      <c r="L23" s="76"/>
      <c r="M23" s="106"/>
      <c r="N23" s="76"/>
      <c r="O23" s="106"/>
      <c r="P23" s="76"/>
      <c r="Q23" s="106"/>
      <c r="R23" s="76"/>
      <c r="S23" s="106"/>
      <c r="T23" s="76"/>
    </row>
    <row r="24" customFormat="false" ht="14.25" hidden="false" customHeight="false" outlineLevel="0" collapsed="false">
      <c r="B24" s="28"/>
      <c r="C24" s="39"/>
      <c r="D24" s="34" t="s">
        <v>84</v>
      </c>
      <c r="E24" s="105"/>
      <c r="F24" s="76"/>
      <c r="G24" s="106"/>
      <c r="H24" s="76"/>
      <c r="I24" s="106"/>
      <c r="J24" s="76"/>
      <c r="K24" s="106"/>
      <c r="L24" s="76"/>
      <c r="M24" s="106"/>
      <c r="N24" s="76"/>
      <c r="O24" s="106"/>
      <c r="P24" s="76"/>
      <c r="Q24" s="106"/>
      <c r="R24" s="76"/>
      <c r="S24" s="106"/>
      <c r="T24" s="76"/>
    </row>
    <row r="25" customFormat="false" ht="14.25" hidden="false" customHeight="false" outlineLevel="0" collapsed="false">
      <c r="B25" s="28"/>
      <c r="C25" s="39"/>
      <c r="D25" s="34" t="s">
        <v>85</v>
      </c>
      <c r="E25" s="107"/>
      <c r="F25" s="79"/>
      <c r="G25" s="108"/>
      <c r="H25" s="79"/>
      <c r="I25" s="108"/>
      <c r="J25" s="79"/>
      <c r="K25" s="108"/>
      <c r="L25" s="79"/>
      <c r="M25" s="108"/>
      <c r="N25" s="79"/>
      <c r="O25" s="108"/>
      <c r="P25" s="79"/>
      <c r="Q25" s="108"/>
      <c r="R25" s="79"/>
      <c r="S25" s="108"/>
      <c r="T25" s="79"/>
    </row>
    <row r="26" customFormat="false" ht="14.25" hidden="false" customHeight="false" outlineLevel="0" collapsed="false">
      <c r="B26" s="28"/>
      <c r="C26" s="39" t="s">
        <v>86</v>
      </c>
      <c r="D26" s="30" t="s">
        <v>87</v>
      </c>
      <c r="E26" s="109"/>
      <c r="F26" s="73"/>
      <c r="G26" s="110"/>
      <c r="H26" s="73"/>
      <c r="I26" s="110"/>
      <c r="J26" s="73"/>
      <c r="K26" s="110"/>
      <c r="L26" s="73"/>
      <c r="M26" s="110"/>
      <c r="N26" s="73"/>
      <c r="O26" s="110"/>
      <c r="P26" s="73"/>
      <c r="Q26" s="110"/>
      <c r="R26" s="73"/>
      <c r="S26" s="110"/>
      <c r="T26" s="73"/>
    </row>
    <row r="27" customFormat="false" ht="14.25" hidden="false" customHeight="false" outlineLevel="0" collapsed="false">
      <c r="B27" s="28"/>
      <c r="C27" s="39"/>
      <c r="D27" s="34" t="s">
        <v>88</v>
      </c>
      <c r="E27" s="105"/>
      <c r="F27" s="76"/>
      <c r="G27" s="106"/>
      <c r="H27" s="76"/>
      <c r="I27" s="106"/>
      <c r="J27" s="76"/>
      <c r="K27" s="106"/>
      <c r="L27" s="76"/>
      <c r="M27" s="106"/>
      <c r="N27" s="76"/>
      <c r="O27" s="106"/>
      <c r="P27" s="76"/>
      <c r="Q27" s="106"/>
      <c r="R27" s="76"/>
      <c r="S27" s="106"/>
      <c r="T27" s="76"/>
    </row>
    <row r="28" customFormat="false" ht="14.25" hidden="false" customHeight="false" outlineLevel="0" collapsed="false">
      <c r="B28" s="28"/>
      <c r="C28" s="39"/>
      <c r="D28" s="34" t="s">
        <v>89</v>
      </c>
      <c r="E28" s="105"/>
      <c r="F28" s="76"/>
      <c r="G28" s="106"/>
      <c r="H28" s="76"/>
      <c r="I28" s="106"/>
      <c r="J28" s="76"/>
      <c r="K28" s="106"/>
      <c r="L28" s="76"/>
      <c r="M28" s="106"/>
      <c r="N28" s="76"/>
      <c r="O28" s="106"/>
      <c r="P28" s="76"/>
      <c r="Q28" s="106"/>
      <c r="R28" s="76"/>
      <c r="S28" s="106"/>
      <c r="T28" s="76"/>
    </row>
    <row r="29" customFormat="false" ht="14.25" hidden="false" customHeight="false" outlineLevel="0" collapsed="false">
      <c r="B29" s="28"/>
      <c r="C29" s="39"/>
      <c r="D29" s="34" t="s">
        <v>90</v>
      </c>
      <c r="E29" s="107"/>
      <c r="F29" s="79"/>
      <c r="G29" s="108"/>
      <c r="H29" s="79"/>
      <c r="I29" s="108"/>
      <c r="J29" s="79"/>
      <c r="K29" s="108"/>
      <c r="L29" s="79"/>
      <c r="M29" s="108"/>
      <c r="N29" s="79"/>
      <c r="O29" s="108"/>
      <c r="P29" s="79"/>
      <c r="Q29" s="108"/>
      <c r="R29" s="79"/>
      <c r="S29" s="108"/>
      <c r="T29" s="79"/>
    </row>
    <row r="30" customFormat="false" ht="14.25" hidden="false" customHeight="false" outlineLevel="0" collapsed="false">
      <c r="B30" s="28"/>
      <c r="C30" s="39" t="s">
        <v>91</v>
      </c>
      <c r="D30" s="30" t="s">
        <v>92</v>
      </c>
      <c r="E30" s="109"/>
      <c r="F30" s="73"/>
      <c r="G30" s="110"/>
      <c r="H30" s="73"/>
      <c r="I30" s="110"/>
      <c r="J30" s="73"/>
      <c r="K30" s="110"/>
      <c r="L30" s="73"/>
      <c r="M30" s="110"/>
      <c r="N30" s="73"/>
      <c r="O30" s="110"/>
      <c r="P30" s="73"/>
      <c r="Q30" s="110"/>
      <c r="R30" s="73"/>
      <c r="S30" s="110"/>
      <c r="T30" s="73"/>
    </row>
    <row r="31" customFormat="false" ht="14.25" hidden="false" customHeight="false" outlineLevel="0" collapsed="false">
      <c r="B31" s="28"/>
      <c r="C31" s="39"/>
      <c r="D31" s="34" t="s">
        <v>93</v>
      </c>
      <c r="E31" s="105"/>
      <c r="F31" s="76"/>
      <c r="G31" s="106"/>
      <c r="H31" s="76"/>
      <c r="I31" s="106"/>
      <c r="J31" s="76"/>
      <c r="K31" s="106"/>
      <c r="L31" s="76"/>
      <c r="M31" s="106"/>
      <c r="N31" s="76"/>
      <c r="O31" s="106"/>
      <c r="P31" s="76"/>
      <c r="Q31" s="106"/>
      <c r="R31" s="76"/>
      <c r="S31" s="106"/>
      <c r="T31" s="76"/>
    </row>
    <row r="32" customFormat="false" ht="14.25" hidden="false" customHeight="false" outlineLevel="0" collapsed="false">
      <c r="B32" s="28"/>
      <c r="C32" s="39"/>
      <c r="D32" s="34" t="s">
        <v>94</v>
      </c>
      <c r="E32" s="105"/>
      <c r="F32" s="76"/>
      <c r="G32" s="106"/>
      <c r="H32" s="76"/>
      <c r="I32" s="106"/>
      <c r="J32" s="76"/>
      <c r="K32" s="106"/>
      <c r="L32" s="76"/>
      <c r="M32" s="106"/>
      <c r="N32" s="76"/>
      <c r="O32" s="106"/>
      <c r="P32" s="76"/>
      <c r="Q32" s="106"/>
      <c r="R32" s="76"/>
      <c r="S32" s="106"/>
      <c r="T32" s="76"/>
    </row>
    <row r="33" customFormat="false" ht="14.25" hidden="false" customHeight="false" outlineLevel="0" collapsed="false">
      <c r="B33" s="28"/>
      <c r="C33" s="39"/>
      <c r="D33" s="34" t="s">
        <v>95</v>
      </c>
      <c r="E33" s="107"/>
      <c r="F33" s="79"/>
      <c r="G33" s="108"/>
      <c r="H33" s="79"/>
      <c r="I33" s="108"/>
      <c r="J33" s="79"/>
      <c r="K33" s="108"/>
      <c r="L33" s="79"/>
      <c r="M33" s="108"/>
      <c r="N33" s="79"/>
      <c r="O33" s="108"/>
      <c r="P33" s="79"/>
      <c r="Q33" s="108"/>
      <c r="R33" s="79"/>
      <c r="S33" s="108"/>
      <c r="T33" s="79"/>
    </row>
    <row r="34" customFormat="false" ht="14.25" hidden="false" customHeight="false" outlineLevel="0" collapsed="false">
      <c r="B34" s="28"/>
      <c r="C34" s="39" t="s">
        <v>96</v>
      </c>
      <c r="D34" s="30" t="s">
        <v>97</v>
      </c>
      <c r="E34" s="109"/>
      <c r="F34" s="73"/>
      <c r="G34" s="110"/>
      <c r="H34" s="73"/>
      <c r="I34" s="110"/>
      <c r="J34" s="73"/>
      <c r="K34" s="110"/>
      <c r="L34" s="73"/>
      <c r="M34" s="110"/>
      <c r="N34" s="73"/>
      <c r="O34" s="110"/>
      <c r="P34" s="73"/>
      <c r="Q34" s="110"/>
      <c r="R34" s="73"/>
      <c r="S34" s="110"/>
      <c r="T34" s="73"/>
    </row>
    <row r="35" customFormat="false" ht="14.25" hidden="false" customHeight="false" outlineLevel="0" collapsed="false">
      <c r="B35" s="28"/>
      <c r="C35" s="39"/>
      <c r="D35" s="34" t="s">
        <v>98</v>
      </c>
      <c r="E35" s="105"/>
      <c r="F35" s="76"/>
      <c r="G35" s="106"/>
      <c r="H35" s="76"/>
      <c r="I35" s="106"/>
      <c r="J35" s="76"/>
      <c r="K35" s="106"/>
      <c r="L35" s="76"/>
      <c r="M35" s="106"/>
      <c r="N35" s="76"/>
      <c r="O35" s="106"/>
      <c r="P35" s="76"/>
      <c r="Q35" s="106"/>
      <c r="R35" s="76"/>
      <c r="S35" s="106"/>
      <c r="T35" s="76"/>
    </row>
    <row r="36" customFormat="false" ht="14.25" hidden="false" customHeight="false" outlineLevel="0" collapsed="false">
      <c r="B36" s="28"/>
      <c r="C36" s="39"/>
      <c r="D36" s="34" t="s">
        <v>99</v>
      </c>
      <c r="E36" s="105"/>
      <c r="F36" s="76"/>
      <c r="G36" s="106"/>
      <c r="H36" s="76"/>
      <c r="I36" s="106"/>
      <c r="J36" s="76"/>
      <c r="K36" s="106"/>
      <c r="L36" s="76"/>
      <c r="M36" s="106"/>
      <c r="N36" s="76"/>
      <c r="O36" s="106"/>
      <c r="P36" s="76"/>
      <c r="Q36" s="106"/>
      <c r="R36" s="76"/>
      <c r="S36" s="106"/>
      <c r="T36" s="76"/>
    </row>
    <row r="37" customFormat="false" ht="14.25" hidden="false" customHeight="false" outlineLevel="0" collapsed="false">
      <c r="B37" s="28"/>
      <c r="C37" s="39"/>
      <c r="D37" s="34" t="s">
        <v>84</v>
      </c>
      <c r="E37" s="105"/>
      <c r="F37" s="76"/>
      <c r="G37" s="106"/>
      <c r="H37" s="76"/>
      <c r="I37" s="106"/>
      <c r="J37" s="76"/>
      <c r="K37" s="106"/>
      <c r="L37" s="76"/>
      <c r="M37" s="106"/>
      <c r="N37" s="76"/>
      <c r="O37" s="106"/>
      <c r="P37" s="76"/>
      <c r="Q37" s="106"/>
      <c r="R37" s="76"/>
      <c r="S37" s="106"/>
      <c r="T37" s="76"/>
    </row>
    <row r="38" customFormat="false" ht="14.25" hidden="false" customHeight="false" outlineLevel="0" collapsed="false">
      <c r="B38" s="28"/>
      <c r="C38" s="39"/>
      <c r="D38" s="34" t="s">
        <v>85</v>
      </c>
      <c r="E38" s="78"/>
      <c r="F38" s="79"/>
      <c r="G38" s="78"/>
      <c r="H38" s="79"/>
      <c r="I38" s="78"/>
      <c r="J38" s="79"/>
      <c r="K38" s="78"/>
      <c r="L38" s="79"/>
      <c r="M38" s="78"/>
      <c r="N38" s="79"/>
      <c r="O38" s="78"/>
      <c r="P38" s="79"/>
      <c r="Q38" s="78"/>
      <c r="R38" s="79"/>
      <c r="S38" s="78"/>
      <c r="T38" s="79"/>
    </row>
    <row r="39" customFormat="false" ht="14.25" hidden="false" customHeight="false" outlineLevel="0" collapsed="false">
      <c r="B39" s="28"/>
      <c r="C39" s="39" t="s">
        <v>100</v>
      </c>
      <c r="D39" s="30" t="s">
        <v>101</v>
      </c>
      <c r="E39" s="72"/>
      <c r="F39" s="73"/>
      <c r="G39" s="72"/>
      <c r="H39" s="73"/>
      <c r="I39" s="72"/>
      <c r="J39" s="73"/>
      <c r="K39" s="72"/>
      <c r="L39" s="73"/>
      <c r="M39" s="72"/>
      <c r="N39" s="73"/>
      <c r="O39" s="72"/>
      <c r="P39" s="73"/>
      <c r="Q39" s="72"/>
      <c r="R39" s="73"/>
      <c r="S39" s="72"/>
      <c r="T39" s="73"/>
    </row>
    <row r="40" customFormat="false" ht="14.25" hidden="false" customHeight="false" outlineLevel="0" collapsed="false">
      <c r="B40" s="28"/>
      <c r="C40" s="39"/>
      <c r="D40" s="34" t="s">
        <v>102</v>
      </c>
      <c r="E40" s="75"/>
      <c r="F40" s="76"/>
      <c r="G40" s="75"/>
      <c r="H40" s="76"/>
      <c r="I40" s="75"/>
      <c r="J40" s="76"/>
      <c r="K40" s="75"/>
      <c r="L40" s="76"/>
      <c r="M40" s="75"/>
      <c r="N40" s="76"/>
      <c r="O40" s="75"/>
      <c r="P40" s="76"/>
      <c r="Q40" s="75"/>
      <c r="R40" s="76"/>
      <c r="S40" s="75"/>
      <c r="T40" s="76"/>
    </row>
    <row r="41" customFormat="false" ht="14.25" hidden="false" customHeight="false" outlineLevel="0" collapsed="false">
      <c r="B41" s="28"/>
      <c r="C41" s="39"/>
      <c r="D41" s="34" t="s">
        <v>103</v>
      </c>
      <c r="E41" s="75"/>
      <c r="F41" s="76"/>
      <c r="G41" s="75"/>
      <c r="H41" s="76"/>
      <c r="I41" s="75"/>
      <c r="J41" s="76"/>
      <c r="K41" s="75"/>
      <c r="L41" s="76"/>
      <c r="M41" s="75"/>
      <c r="N41" s="76"/>
      <c r="O41" s="75"/>
      <c r="P41" s="76"/>
      <c r="Q41" s="75"/>
      <c r="R41" s="76"/>
      <c r="S41" s="75"/>
      <c r="T41" s="76"/>
    </row>
    <row r="42" customFormat="false" ht="14.25" hidden="false" customHeight="false" outlineLevel="0" collapsed="false">
      <c r="B42" s="28"/>
      <c r="C42" s="39"/>
      <c r="D42" s="34" t="s">
        <v>104</v>
      </c>
      <c r="E42" s="78"/>
      <c r="F42" s="79"/>
      <c r="G42" s="78"/>
      <c r="H42" s="79"/>
      <c r="I42" s="78"/>
      <c r="J42" s="79"/>
      <c r="K42" s="78"/>
      <c r="L42" s="79"/>
      <c r="M42" s="78"/>
      <c r="N42" s="79"/>
      <c r="O42" s="78"/>
      <c r="P42" s="79"/>
      <c r="Q42" s="78"/>
      <c r="R42" s="79"/>
      <c r="S42" s="78"/>
      <c r="T42" s="79"/>
    </row>
    <row r="43" customFormat="false" ht="14.25" hidden="false" customHeight="false" outlineLevel="0" collapsed="false">
      <c r="B43" s="28"/>
      <c r="C43" s="39" t="s">
        <v>105</v>
      </c>
      <c r="D43" s="30" t="s">
        <v>106</v>
      </c>
      <c r="E43" s="72"/>
      <c r="F43" s="73"/>
      <c r="G43" s="72"/>
      <c r="H43" s="73"/>
      <c r="I43" s="72"/>
      <c r="J43" s="73"/>
      <c r="K43" s="72"/>
      <c r="L43" s="73"/>
      <c r="M43" s="72"/>
      <c r="N43" s="73"/>
      <c r="O43" s="72"/>
      <c r="P43" s="73"/>
      <c r="Q43" s="72"/>
      <c r="R43" s="73"/>
      <c r="S43" s="72"/>
      <c r="T43" s="73"/>
    </row>
    <row r="44" customFormat="false" ht="14.25" hidden="false" customHeight="false" outlineLevel="0" collapsed="false">
      <c r="B44" s="28"/>
      <c r="C44" s="39"/>
      <c r="D44" s="34" t="s">
        <v>107</v>
      </c>
      <c r="E44" s="75"/>
      <c r="F44" s="76"/>
      <c r="G44" s="75"/>
      <c r="H44" s="76"/>
      <c r="I44" s="75"/>
      <c r="J44" s="76"/>
      <c r="K44" s="75"/>
      <c r="L44" s="76"/>
      <c r="M44" s="75"/>
      <c r="N44" s="76"/>
      <c r="O44" s="75"/>
      <c r="P44" s="76"/>
      <c r="Q44" s="75"/>
      <c r="R44" s="76"/>
      <c r="S44" s="75"/>
      <c r="T44" s="76"/>
    </row>
    <row r="45" customFormat="false" ht="14.25" hidden="false" customHeight="false" outlineLevel="0" collapsed="false">
      <c r="B45" s="28"/>
      <c r="C45" s="39"/>
      <c r="D45" s="34" t="s">
        <v>108</v>
      </c>
      <c r="E45" s="75"/>
      <c r="F45" s="76"/>
      <c r="G45" s="75"/>
      <c r="H45" s="76"/>
      <c r="I45" s="75"/>
      <c r="J45" s="76"/>
      <c r="K45" s="75"/>
      <c r="L45" s="76"/>
      <c r="M45" s="75"/>
      <c r="N45" s="76"/>
      <c r="O45" s="75"/>
      <c r="P45" s="76"/>
      <c r="Q45" s="75"/>
      <c r="R45" s="76"/>
      <c r="S45" s="75"/>
      <c r="T45" s="76"/>
    </row>
    <row r="46" customFormat="false" ht="14.25" hidden="false" customHeight="false" outlineLevel="0" collapsed="false">
      <c r="B46" s="28"/>
      <c r="C46" s="39"/>
      <c r="D46" s="34" t="s">
        <v>109</v>
      </c>
      <c r="E46" s="75"/>
      <c r="F46" s="76"/>
      <c r="G46" s="75"/>
      <c r="H46" s="76"/>
      <c r="I46" s="75"/>
      <c r="J46" s="76"/>
      <c r="K46" s="75"/>
      <c r="L46" s="76"/>
      <c r="M46" s="75"/>
      <c r="N46" s="76"/>
      <c r="O46" s="75"/>
      <c r="P46" s="76"/>
      <c r="Q46" s="75"/>
      <c r="R46" s="76"/>
      <c r="S46" s="75"/>
      <c r="T46" s="76"/>
    </row>
    <row r="47" customFormat="false" ht="14.25" hidden="false" customHeight="false" outlineLevel="0" collapsed="false">
      <c r="B47" s="28"/>
      <c r="C47" s="39"/>
      <c r="D47" s="34" t="s">
        <v>110</v>
      </c>
      <c r="E47" s="78"/>
      <c r="F47" s="79"/>
      <c r="G47" s="78"/>
      <c r="H47" s="79"/>
      <c r="I47" s="78"/>
      <c r="J47" s="79"/>
      <c r="K47" s="78"/>
      <c r="L47" s="79"/>
      <c r="M47" s="78"/>
      <c r="N47" s="79"/>
      <c r="O47" s="78"/>
      <c r="P47" s="79"/>
      <c r="Q47" s="78"/>
      <c r="R47" s="79"/>
      <c r="S47" s="78"/>
      <c r="T47" s="79"/>
    </row>
    <row r="48" customFormat="false" ht="14.25" hidden="false" customHeight="false" outlineLevel="0" collapsed="false">
      <c r="B48" s="28"/>
      <c r="C48" s="39" t="s">
        <v>111</v>
      </c>
      <c r="D48" s="30" t="s">
        <v>112</v>
      </c>
      <c r="E48" s="72"/>
      <c r="F48" s="73"/>
      <c r="G48" s="72"/>
      <c r="H48" s="73"/>
      <c r="I48" s="72"/>
      <c r="J48" s="73"/>
      <c r="K48" s="72"/>
      <c r="L48" s="73"/>
      <c r="M48" s="72"/>
      <c r="N48" s="73"/>
      <c r="O48" s="72"/>
      <c r="P48" s="73"/>
      <c r="Q48" s="72"/>
      <c r="R48" s="73"/>
      <c r="S48" s="72"/>
      <c r="T48" s="73"/>
    </row>
    <row r="49" customFormat="false" ht="14.25" hidden="false" customHeight="false" outlineLevel="0" collapsed="false">
      <c r="B49" s="28"/>
      <c r="C49" s="39"/>
      <c r="D49" s="34" t="s">
        <v>113</v>
      </c>
      <c r="E49" s="75"/>
      <c r="F49" s="76"/>
      <c r="G49" s="75"/>
      <c r="H49" s="76"/>
      <c r="I49" s="75"/>
      <c r="J49" s="76"/>
      <c r="K49" s="75"/>
      <c r="L49" s="76"/>
      <c r="M49" s="75"/>
      <c r="N49" s="76"/>
      <c r="O49" s="75"/>
      <c r="P49" s="76"/>
      <c r="Q49" s="75"/>
      <c r="R49" s="76"/>
      <c r="S49" s="75"/>
      <c r="T49" s="76"/>
    </row>
    <row r="50" customFormat="false" ht="14.25" hidden="false" customHeight="false" outlineLevel="0" collapsed="false">
      <c r="B50" s="28"/>
      <c r="C50" s="39"/>
      <c r="D50" s="34" t="s">
        <v>71</v>
      </c>
      <c r="E50" s="75"/>
      <c r="F50" s="76"/>
      <c r="G50" s="75"/>
      <c r="H50" s="76"/>
      <c r="I50" s="75"/>
      <c r="J50" s="76"/>
      <c r="K50" s="75"/>
      <c r="L50" s="76"/>
      <c r="M50" s="75"/>
      <c r="N50" s="76"/>
      <c r="O50" s="75"/>
      <c r="P50" s="76"/>
      <c r="Q50" s="75"/>
      <c r="R50" s="76"/>
      <c r="S50" s="75"/>
      <c r="T50" s="76"/>
    </row>
    <row r="51" customFormat="false" ht="14.25" hidden="false" customHeight="false" outlineLevel="0" collapsed="false">
      <c r="B51" s="28"/>
      <c r="C51" s="39"/>
      <c r="D51" s="34" t="s">
        <v>72</v>
      </c>
      <c r="E51" s="78"/>
      <c r="F51" s="79"/>
      <c r="G51" s="78"/>
      <c r="H51" s="79"/>
      <c r="I51" s="78"/>
      <c r="J51" s="79"/>
      <c r="K51" s="78"/>
      <c r="L51" s="79"/>
      <c r="M51" s="78"/>
      <c r="N51" s="79"/>
      <c r="O51" s="78"/>
      <c r="P51" s="79"/>
      <c r="Q51" s="78"/>
      <c r="R51" s="79"/>
      <c r="S51" s="78"/>
      <c r="T51" s="79"/>
    </row>
    <row r="52" customFormat="false" ht="14.25" hidden="false" customHeight="false" outlineLevel="0" collapsed="false">
      <c r="B52" s="28"/>
      <c r="C52" s="39" t="s">
        <v>114</v>
      </c>
      <c r="D52" s="30" t="s">
        <v>74</v>
      </c>
      <c r="E52" s="72"/>
      <c r="F52" s="73"/>
      <c r="G52" s="72"/>
      <c r="H52" s="73"/>
      <c r="I52" s="72"/>
      <c r="J52" s="73"/>
      <c r="K52" s="72"/>
      <c r="L52" s="73"/>
      <c r="M52" s="72"/>
      <c r="N52" s="73"/>
      <c r="O52" s="72"/>
      <c r="P52" s="73"/>
      <c r="Q52" s="72"/>
      <c r="R52" s="73"/>
      <c r="S52" s="72"/>
      <c r="T52" s="73"/>
    </row>
    <row r="53" customFormat="false" ht="14.25" hidden="false" customHeight="false" outlineLevel="0" collapsed="false">
      <c r="B53" s="28"/>
      <c r="C53" s="39"/>
      <c r="D53" s="34" t="s">
        <v>115</v>
      </c>
      <c r="E53" s="75"/>
      <c r="F53" s="76"/>
      <c r="G53" s="75"/>
      <c r="H53" s="76"/>
      <c r="I53" s="75"/>
      <c r="J53" s="76"/>
      <c r="K53" s="75"/>
      <c r="L53" s="76"/>
      <c r="M53" s="75"/>
      <c r="N53" s="76"/>
      <c r="O53" s="75"/>
      <c r="P53" s="76"/>
      <c r="Q53" s="75"/>
      <c r="R53" s="76"/>
      <c r="S53" s="75"/>
      <c r="T53" s="76"/>
    </row>
    <row r="54" customFormat="false" ht="14.25" hidden="false" customHeight="false" outlineLevel="0" collapsed="false">
      <c r="B54" s="28"/>
      <c r="C54" s="39"/>
      <c r="D54" s="34" t="s">
        <v>76</v>
      </c>
      <c r="E54" s="75"/>
      <c r="F54" s="76"/>
      <c r="G54" s="75"/>
      <c r="H54" s="76"/>
      <c r="I54" s="75"/>
      <c r="J54" s="76"/>
      <c r="K54" s="75"/>
      <c r="L54" s="76"/>
      <c r="M54" s="75"/>
      <c r="N54" s="76"/>
      <c r="O54" s="75"/>
      <c r="P54" s="76"/>
      <c r="Q54" s="75"/>
      <c r="R54" s="76"/>
      <c r="S54" s="75"/>
      <c r="T54" s="76"/>
    </row>
    <row r="55" customFormat="false" ht="14.25" hidden="false" customHeight="false" outlineLevel="0" collapsed="false">
      <c r="B55" s="28"/>
      <c r="C55" s="39"/>
      <c r="D55" s="34" t="s">
        <v>77</v>
      </c>
      <c r="E55" s="78"/>
      <c r="F55" s="79"/>
      <c r="G55" s="78"/>
      <c r="H55" s="79"/>
      <c r="I55" s="78"/>
      <c r="J55" s="79"/>
      <c r="K55" s="78"/>
      <c r="L55" s="79"/>
      <c r="M55" s="78"/>
      <c r="N55" s="79"/>
      <c r="O55" s="78"/>
      <c r="P55" s="79"/>
      <c r="Q55" s="78"/>
      <c r="R55" s="79"/>
      <c r="S55" s="78"/>
      <c r="T55" s="79"/>
    </row>
    <row r="56" customFormat="false" ht="14.25" hidden="false" customHeight="false" outlineLevel="0" collapsed="false">
      <c r="B56" s="28"/>
      <c r="C56" s="39" t="s">
        <v>116</v>
      </c>
      <c r="D56" s="30" t="s">
        <v>117</v>
      </c>
      <c r="E56" s="72"/>
      <c r="F56" s="73"/>
      <c r="G56" s="72"/>
      <c r="H56" s="73"/>
      <c r="I56" s="72"/>
      <c r="J56" s="73"/>
      <c r="K56" s="72"/>
      <c r="L56" s="73"/>
      <c r="M56" s="72"/>
      <c r="N56" s="73"/>
      <c r="O56" s="72"/>
      <c r="P56" s="73"/>
      <c r="Q56" s="72"/>
      <c r="R56" s="73"/>
      <c r="S56" s="72"/>
      <c r="T56" s="73"/>
    </row>
    <row r="57" customFormat="false" ht="14.25" hidden="false" customHeight="false" outlineLevel="0" collapsed="false">
      <c r="B57" s="28"/>
      <c r="C57" s="39"/>
      <c r="D57" s="34" t="s">
        <v>107</v>
      </c>
      <c r="E57" s="75"/>
      <c r="F57" s="76"/>
      <c r="G57" s="75"/>
      <c r="H57" s="76"/>
      <c r="I57" s="75"/>
      <c r="J57" s="76"/>
      <c r="K57" s="75"/>
      <c r="L57" s="76"/>
      <c r="M57" s="75"/>
      <c r="N57" s="76"/>
      <c r="O57" s="75"/>
      <c r="P57" s="76"/>
      <c r="Q57" s="75"/>
      <c r="R57" s="76"/>
      <c r="S57" s="75"/>
      <c r="T57" s="76"/>
    </row>
    <row r="58" customFormat="false" ht="14.25" hidden="false" customHeight="false" outlineLevel="0" collapsed="false">
      <c r="B58" s="28"/>
      <c r="C58" s="39"/>
      <c r="D58" s="34" t="s">
        <v>108</v>
      </c>
      <c r="E58" s="75"/>
      <c r="F58" s="76"/>
      <c r="G58" s="75"/>
      <c r="H58" s="76"/>
      <c r="I58" s="75"/>
      <c r="J58" s="76"/>
      <c r="K58" s="75"/>
      <c r="L58" s="76"/>
      <c r="M58" s="75"/>
      <c r="N58" s="76"/>
      <c r="O58" s="75"/>
      <c r="P58" s="76"/>
      <c r="Q58" s="75"/>
      <c r="R58" s="76"/>
      <c r="S58" s="75"/>
      <c r="T58" s="76"/>
    </row>
    <row r="59" customFormat="false" ht="14.25" hidden="false" customHeight="false" outlineLevel="0" collapsed="false">
      <c r="B59" s="28"/>
      <c r="C59" s="39"/>
      <c r="D59" s="34" t="s">
        <v>109</v>
      </c>
      <c r="E59" s="75"/>
      <c r="F59" s="76"/>
      <c r="G59" s="75"/>
      <c r="H59" s="76"/>
      <c r="I59" s="75"/>
      <c r="J59" s="76"/>
      <c r="K59" s="75"/>
      <c r="L59" s="76"/>
      <c r="M59" s="75"/>
      <c r="N59" s="76"/>
      <c r="O59" s="75"/>
      <c r="P59" s="76"/>
      <c r="Q59" s="75"/>
      <c r="R59" s="76"/>
      <c r="S59" s="75"/>
      <c r="T59" s="76"/>
    </row>
    <row r="60" customFormat="false" ht="14.25" hidden="false" customHeight="false" outlineLevel="0" collapsed="false">
      <c r="B60" s="28"/>
      <c r="C60" s="39"/>
      <c r="D60" s="34" t="s">
        <v>118</v>
      </c>
      <c r="E60" s="78"/>
      <c r="F60" s="79"/>
      <c r="G60" s="78"/>
      <c r="H60" s="79"/>
      <c r="I60" s="78"/>
      <c r="J60" s="79"/>
      <c r="K60" s="78"/>
      <c r="L60" s="79"/>
      <c r="M60" s="78"/>
      <c r="N60" s="79"/>
      <c r="O60" s="78"/>
      <c r="P60" s="79"/>
      <c r="Q60" s="78"/>
      <c r="R60" s="79"/>
      <c r="S60" s="78"/>
      <c r="T60" s="79"/>
    </row>
    <row r="61" customFormat="false" ht="14.25" hidden="false" customHeight="false" outlineLevel="0" collapsed="false">
      <c r="B61" s="54" t="n">
        <v>2007</v>
      </c>
      <c r="C61" s="39" t="s">
        <v>68</v>
      </c>
      <c r="D61" s="30" t="s">
        <v>119</v>
      </c>
      <c r="E61" s="72"/>
      <c r="F61" s="73"/>
      <c r="G61" s="72"/>
      <c r="H61" s="73"/>
      <c r="I61" s="72"/>
      <c r="J61" s="73"/>
      <c r="K61" s="72"/>
      <c r="L61" s="73"/>
      <c r="M61" s="72"/>
      <c r="N61" s="73"/>
      <c r="O61" s="72"/>
      <c r="P61" s="73"/>
      <c r="Q61" s="72"/>
      <c r="R61" s="73"/>
      <c r="S61" s="72"/>
      <c r="T61" s="73"/>
    </row>
    <row r="62" customFormat="false" ht="14.25" hidden="false" customHeight="false" outlineLevel="0" collapsed="false">
      <c r="B62" s="54"/>
      <c r="C62" s="39"/>
      <c r="D62" s="34" t="s">
        <v>88</v>
      </c>
      <c r="E62" s="75"/>
      <c r="F62" s="76"/>
      <c r="G62" s="75"/>
      <c r="H62" s="76"/>
      <c r="I62" s="75"/>
      <c r="J62" s="76"/>
      <c r="K62" s="75"/>
      <c r="L62" s="76"/>
      <c r="M62" s="75"/>
      <c r="N62" s="76"/>
      <c r="O62" s="75"/>
      <c r="P62" s="76"/>
      <c r="Q62" s="75"/>
      <c r="R62" s="76"/>
      <c r="S62" s="75"/>
      <c r="T62" s="76"/>
    </row>
    <row r="63" customFormat="false" ht="14.25" hidden="false" customHeight="false" outlineLevel="0" collapsed="false">
      <c r="B63" s="54"/>
      <c r="C63" s="39"/>
      <c r="D63" s="34" t="s">
        <v>89</v>
      </c>
      <c r="E63" s="75"/>
      <c r="F63" s="76"/>
      <c r="G63" s="75"/>
      <c r="H63" s="76"/>
      <c r="I63" s="75"/>
      <c r="J63" s="76"/>
      <c r="K63" s="75"/>
      <c r="L63" s="76"/>
      <c r="M63" s="75"/>
      <c r="N63" s="76"/>
      <c r="O63" s="75"/>
      <c r="P63" s="76"/>
      <c r="Q63" s="75"/>
      <c r="R63" s="76"/>
      <c r="S63" s="75"/>
      <c r="T63" s="76"/>
    </row>
    <row r="64" customFormat="false" ht="14.25" hidden="false" customHeight="false" outlineLevel="0" collapsed="false">
      <c r="B64" s="54"/>
      <c r="C64" s="39"/>
      <c r="D64" s="34" t="s">
        <v>90</v>
      </c>
      <c r="E64" s="78"/>
      <c r="F64" s="79"/>
      <c r="G64" s="78"/>
      <c r="H64" s="79"/>
      <c r="I64" s="78"/>
      <c r="J64" s="79"/>
      <c r="K64" s="78"/>
      <c r="L64" s="79"/>
      <c r="M64" s="78"/>
      <c r="N64" s="79"/>
      <c r="O64" s="78"/>
      <c r="P64" s="79"/>
      <c r="Q64" s="78"/>
      <c r="R64" s="79"/>
      <c r="S64" s="78"/>
      <c r="T64" s="79"/>
    </row>
    <row r="65" customFormat="false" ht="14.25" hidden="false" customHeight="false" outlineLevel="0" collapsed="false">
      <c r="B65" s="54"/>
      <c r="C65" s="39" t="s">
        <v>73</v>
      </c>
      <c r="D65" s="30" t="s">
        <v>92</v>
      </c>
      <c r="E65" s="72"/>
      <c r="F65" s="73"/>
      <c r="G65" s="72"/>
      <c r="H65" s="73"/>
      <c r="I65" s="72"/>
      <c r="J65" s="73"/>
      <c r="K65" s="72"/>
      <c r="L65" s="73"/>
      <c r="M65" s="72"/>
      <c r="N65" s="73"/>
      <c r="O65" s="72"/>
      <c r="P65" s="73"/>
      <c r="Q65" s="72"/>
      <c r="R65" s="73"/>
      <c r="S65" s="72"/>
      <c r="T65" s="73"/>
    </row>
    <row r="66" customFormat="false" ht="14.25" hidden="false" customHeight="false" outlineLevel="0" collapsed="false">
      <c r="B66" s="54"/>
      <c r="C66" s="39"/>
      <c r="D66" s="34" t="s">
        <v>93</v>
      </c>
      <c r="E66" s="75"/>
      <c r="F66" s="76"/>
      <c r="G66" s="75"/>
      <c r="H66" s="76"/>
      <c r="I66" s="75"/>
      <c r="J66" s="76"/>
      <c r="K66" s="75"/>
      <c r="L66" s="76"/>
      <c r="M66" s="75"/>
      <c r="N66" s="76"/>
      <c r="O66" s="75"/>
      <c r="P66" s="76"/>
      <c r="Q66" s="75"/>
      <c r="R66" s="76"/>
      <c r="S66" s="75"/>
      <c r="T66" s="76"/>
    </row>
    <row r="67" customFormat="false" ht="14.25" hidden="false" customHeight="false" outlineLevel="0" collapsed="false">
      <c r="B67" s="54"/>
      <c r="C67" s="39"/>
      <c r="D67" s="34" t="s">
        <v>94</v>
      </c>
      <c r="E67" s="75"/>
      <c r="F67" s="76"/>
      <c r="G67" s="75"/>
      <c r="H67" s="76"/>
      <c r="I67" s="75"/>
      <c r="J67" s="76"/>
      <c r="K67" s="75"/>
      <c r="L67" s="76"/>
      <c r="M67" s="75"/>
      <c r="N67" s="76"/>
      <c r="O67" s="75"/>
      <c r="P67" s="76"/>
      <c r="Q67" s="75"/>
      <c r="R67" s="76"/>
      <c r="S67" s="75"/>
      <c r="T67" s="76"/>
    </row>
    <row r="68" customFormat="false" ht="14.25" hidden="false" customHeight="false" outlineLevel="0" collapsed="false">
      <c r="B68" s="54"/>
      <c r="C68" s="39"/>
      <c r="D68" s="34" t="s">
        <v>95</v>
      </c>
      <c r="E68" s="78"/>
      <c r="F68" s="79"/>
      <c r="G68" s="78"/>
      <c r="H68" s="79"/>
      <c r="I68" s="78"/>
      <c r="J68" s="79"/>
      <c r="K68" s="78"/>
      <c r="L68" s="79"/>
      <c r="M68" s="78"/>
      <c r="N68" s="79"/>
      <c r="O68" s="78"/>
      <c r="P68" s="79"/>
      <c r="Q68" s="78"/>
      <c r="R68" s="79"/>
      <c r="S68" s="78"/>
      <c r="T68" s="79"/>
    </row>
    <row r="69" customFormat="false" ht="14.25" hidden="false" customHeight="false" outlineLevel="0" collapsed="false">
      <c r="B69" s="54"/>
      <c r="C69" s="39" t="s">
        <v>78</v>
      </c>
      <c r="D69" s="30" t="s">
        <v>120</v>
      </c>
      <c r="E69" s="111"/>
      <c r="F69" s="112"/>
      <c r="G69" s="113"/>
      <c r="H69" s="112"/>
      <c r="I69" s="113"/>
      <c r="J69" s="112"/>
      <c r="K69" s="113"/>
      <c r="L69" s="112"/>
      <c r="M69" s="113"/>
      <c r="N69" s="112"/>
      <c r="O69" s="113"/>
      <c r="P69" s="112"/>
      <c r="Q69" s="113"/>
      <c r="R69" s="112"/>
      <c r="S69" s="113"/>
      <c r="T69" s="112"/>
    </row>
    <row r="70" customFormat="false" ht="14.25" hidden="false" customHeight="false" outlineLevel="0" collapsed="false">
      <c r="B70" s="54"/>
      <c r="C70" s="39"/>
      <c r="D70" s="34" t="s">
        <v>93</v>
      </c>
      <c r="E70" s="75"/>
      <c r="F70" s="76"/>
      <c r="G70" s="75"/>
      <c r="H70" s="76"/>
      <c r="I70" s="75"/>
      <c r="J70" s="76"/>
      <c r="K70" s="75"/>
      <c r="L70" s="76"/>
      <c r="M70" s="75"/>
      <c r="N70" s="76"/>
      <c r="O70" s="75"/>
      <c r="P70" s="76"/>
      <c r="Q70" s="75"/>
      <c r="R70" s="76"/>
      <c r="S70" s="75"/>
      <c r="T70" s="76"/>
    </row>
    <row r="71" customFormat="false" ht="14.25" hidden="false" customHeight="false" outlineLevel="0" collapsed="false">
      <c r="B71" s="54"/>
      <c r="C71" s="39"/>
      <c r="D71" s="34" t="s">
        <v>94</v>
      </c>
      <c r="E71" s="75"/>
      <c r="F71" s="76"/>
      <c r="G71" s="75"/>
      <c r="H71" s="76"/>
      <c r="I71" s="75"/>
      <c r="J71" s="76"/>
      <c r="K71" s="75"/>
      <c r="L71" s="76"/>
      <c r="M71" s="75"/>
      <c r="N71" s="76"/>
      <c r="O71" s="75"/>
      <c r="P71" s="76"/>
      <c r="Q71" s="75"/>
      <c r="R71" s="76"/>
      <c r="S71" s="75"/>
      <c r="T71" s="76"/>
    </row>
    <row r="72" customFormat="false" ht="14.25" hidden="false" customHeight="false" outlineLevel="0" collapsed="false">
      <c r="B72" s="54"/>
      <c r="C72" s="39"/>
      <c r="D72" s="34" t="s">
        <v>95</v>
      </c>
      <c r="E72" s="78"/>
      <c r="F72" s="79"/>
      <c r="G72" s="78"/>
      <c r="H72" s="79"/>
      <c r="I72" s="78"/>
      <c r="J72" s="79"/>
      <c r="K72" s="78"/>
      <c r="L72" s="79"/>
      <c r="M72" s="78"/>
      <c r="N72" s="79"/>
      <c r="O72" s="78"/>
      <c r="P72" s="79"/>
      <c r="Q72" s="78"/>
      <c r="R72" s="79"/>
      <c r="S72" s="78"/>
      <c r="T72" s="79"/>
    </row>
    <row r="73" customFormat="false" ht="13.5" hidden="false" customHeight="false" outlineLevel="0" collapsed="false">
      <c r="B73" s="54"/>
      <c r="C73" s="39" t="s">
        <v>80</v>
      </c>
      <c r="D73" s="114" t="s">
        <v>121</v>
      </c>
      <c r="E73" s="115"/>
      <c r="F73" s="116"/>
      <c r="G73" s="115"/>
      <c r="H73" s="116"/>
      <c r="I73" s="115"/>
      <c r="J73" s="116"/>
      <c r="K73" s="115"/>
      <c r="L73" s="116"/>
      <c r="M73" s="115"/>
      <c r="N73" s="116"/>
      <c r="O73" s="115"/>
      <c r="P73" s="116"/>
      <c r="Q73" s="115"/>
      <c r="R73" s="116"/>
      <c r="S73" s="115"/>
      <c r="T73" s="116"/>
    </row>
    <row r="74" customFormat="false" ht="12.75" hidden="false" customHeight="false" outlineLevel="0" collapsed="false">
      <c r="B74" s="54"/>
      <c r="C74" s="39"/>
      <c r="D74" s="117" t="s">
        <v>112</v>
      </c>
      <c r="E74" s="118"/>
      <c r="F74" s="119"/>
      <c r="G74" s="118"/>
      <c r="H74" s="119"/>
      <c r="I74" s="118"/>
      <c r="J74" s="119"/>
      <c r="K74" s="118"/>
      <c r="L74" s="119"/>
      <c r="M74" s="118"/>
      <c r="N74" s="119"/>
      <c r="O74" s="118"/>
      <c r="P74" s="119"/>
      <c r="Q74" s="118"/>
      <c r="R74" s="119"/>
      <c r="S74" s="118"/>
      <c r="T74" s="119"/>
    </row>
    <row r="75" customFormat="false" ht="12.75" hidden="false" customHeight="false" outlineLevel="0" collapsed="false">
      <c r="B75" s="54"/>
      <c r="C75" s="39"/>
      <c r="D75" s="117" t="n">
        <v>3</v>
      </c>
      <c r="E75" s="118"/>
      <c r="F75" s="119"/>
      <c r="G75" s="118"/>
      <c r="H75" s="119"/>
      <c r="I75" s="118"/>
      <c r="J75" s="119"/>
      <c r="K75" s="118"/>
      <c r="L75" s="119"/>
      <c r="M75" s="118"/>
      <c r="N75" s="119"/>
      <c r="O75" s="118"/>
      <c r="P75" s="119"/>
      <c r="Q75" s="118"/>
      <c r="R75" s="119"/>
      <c r="S75" s="118"/>
      <c r="T75" s="119"/>
    </row>
    <row r="76" customFormat="false" ht="13.5" hidden="false" customHeight="false" outlineLevel="0" collapsed="false">
      <c r="B76" s="54"/>
      <c r="C76" s="39"/>
      <c r="D76" s="120" t="n">
        <v>4</v>
      </c>
      <c r="E76" s="121"/>
      <c r="F76" s="122"/>
      <c r="G76" s="121"/>
      <c r="H76" s="122"/>
      <c r="I76" s="121"/>
      <c r="J76" s="122"/>
      <c r="K76" s="121"/>
      <c r="L76" s="122"/>
      <c r="M76" s="121"/>
      <c r="N76" s="122"/>
      <c r="O76" s="121"/>
      <c r="P76" s="122"/>
      <c r="Q76" s="121"/>
      <c r="R76" s="122"/>
      <c r="S76" s="121"/>
      <c r="T76" s="122"/>
    </row>
    <row r="77" customFormat="false" ht="14.25" hidden="false" customHeight="false" outlineLevel="0" collapsed="false">
      <c r="B77" s="54" t="n">
        <v>2007</v>
      </c>
      <c r="C77" s="39"/>
      <c r="D77" s="30"/>
      <c r="E77" s="72"/>
      <c r="F77" s="73"/>
      <c r="G77" s="72"/>
      <c r="H77" s="73"/>
      <c r="I77" s="72"/>
      <c r="J77" s="73"/>
      <c r="K77" s="72"/>
      <c r="L77" s="73"/>
      <c r="M77" s="72"/>
      <c r="N77" s="73"/>
      <c r="O77" s="72"/>
      <c r="P77" s="73"/>
      <c r="Q77" s="72"/>
      <c r="R77" s="73"/>
      <c r="S77" s="72"/>
      <c r="T77" s="73"/>
    </row>
    <row r="78" customFormat="false" ht="14.25" hidden="false" customHeight="false" outlineLevel="0" collapsed="false">
      <c r="B78" s="54"/>
      <c r="C78" s="39"/>
      <c r="D78" s="34"/>
      <c r="E78" s="75"/>
      <c r="F78" s="76"/>
      <c r="G78" s="75"/>
      <c r="H78" s="76"/>
      <c r="I78" s="75"/>
      <c r="J78" s="76"/>
      <c r="K78" s="75"/>
      <c r="L78" s="76"/>
      <c r="M78" s="75"/>
      <c r="N78" s="76"/>
      <c r="O78" s="75"/>
      <c r="P78" s="76"/>
      <c r="Q78" s="75"/>
      <c r="R78" s="76"/>
      <c r="S78" s="75"/>
      <c r="T78" s="76"/>
    </row>
    <row r="79" customFormat="false" ht="14.25" hidden="false" customHeight="false" outlineLevel="0" collapsed="false">
      <c r="B79" s="54"/>
      <c r="C79" s="39"/>
      <c r="D79" s="34"/>
      <c r="E79" s="75"/>
      <c r="F79" s="76"/>
      <c r="G79" s="75"/>
      <c r="H79" s="76"/>
      <c r="I79" s="75"/>
      <c r="J79" s="76"/>
      <c r="K79" s="75"/>
      <c r="L79" s="76"/>
      <c r="M79" s="75"/>
      <c r="N79" s="76"/>
      <c r="O79" s="75"/>
      <c r="P79" s="76"/>
      <c r="Q79" s="75"/>
      <c r="R79" s="76"/>
      <c r="S79" s="75"/>
      <c r="T79" s="76"/>
    </row>
    <row r="80" customFormat="false" ht="14.25" hidden="false" customHeight="false" outlineLevel="0" collapsed="false">
      <c r="B80" s="54"/>
      <c r="C80" s="39"/>
      <c r="D80" s="34"/>
      <c r="E80" s="78"/>
      <c r="F80" s="79"/>
      <c r="G80" s="78"/>
      <c r="H80" s="79"/>
      <c r="I80" s="78"/>
      <c r="J80" s="79"/>
      <c r="K80" s="78"/>
      <c r="L80" s="79"/>
      <c r="M80" s="78"/>
      <c r="N80" s="79"/>
      <c r="O80" s="78"/>
      <c r="P80" s="79"/>
      <c r="Q80" s="78"/>
      <c r="R80" s="79"/>
      <c r="S80" s="78"/>
      <c r="T80" s="79"/>
    </row>
    <row r="81" customFormat="false" ht="14.25" hidden="false" customHeight="false" outlineLevel="0" collapsed="false">
      <c r="B81" s="54"/>
      <c r="C81" s="39"/>
      <c r="D81" s="30"/>
      <c r="E81" s="72"/>
      <c r="F81" s="73"/>
      <c r="G81" s="72"/>
      <c r="H81" s="73"/>
      <c r="I81" s="72"/>
      <c r="J81" s="73"/>
      <c r="K81" s="72"/>
      <c r="L81" s="73"/>
      <c r="M81" s="72"/>
      <c r="N81" s="73"/>
      <c r="O81" s="72"/>
      <c r="P81" s="73"/>
      <c r="Q81" s="72"/>
      <c r="R81" s="73"/>
      <c r="S81" s="72"/>
      <c r="T81" s="73"/>
    </row>
    <row r="82" customFormat="false" ht="14.25" hidden="false" customHeight="false" outlineLevel="0" collapsed="false">
      <c r="B82" s="54"/>
      <c r="C82" s="39"/>
      <c r="D82" s="34"/>
      <c r="E82" s="75"/>
      <c r="F82" s="76"/>
      <c r="G82" s="75"/>
      <c r="H82" s="76"/>
      <c r="I82" s="75"/>
      <c r="J82" s="76"/>
      <c r="K82" s="75"/>
      <c r="L82" s="76"/>
      <c r="M82" s="75"/>
      <c r="N82" s="76"/>
      <c r="O82" s="75"/>
      <c r="P82" s="76"/>
      <c r="Q82" s="75"/>
      <c r="R82" s="76"/>
      <c r="S82" s="75"/>
      <c r="T82" s="76"/>
    </row>
    <row r="83" customFormat="false" ht="14.25" hidden="false" customHeight="false" outlineLevel="0" collapsed="false">
      <c r="B83" s="54"/>
      <c r="C83" s="39"/>
      <c r="D83" s="34"/>
      <c r="E83" s="75"/>
      <c r="F83" s="76"/>
      <c r="G83" s="75"/>
      <c r="H83" s="76"/>
      <c r="I83" s="75"/>
      <c r="J83" s="76"/>
      <c r="K83" s="75"/>
      <c r="L83" s="76"/>
      <c r="M83" s="75"/>
      <c r="N83" s="76"/>
      <c r="O83" s="75"/>
      <c r="P83" s="76"/>
      <c r="Q83" s="75"/>
      <c r="R83" s="76"/>
      <c r="S83" s="75"/>
      <c r="T83" s="76"/>
    </row>
    <row r="84" customFormat="false" ht="14.25" hidden="false" customHeight="false" outlineLevel="0" collapsed="false">
      <c r="B84" s="54"/>
      <c r="C84" s="39"/>
      <c r="D84" s="34"/>
      <c r="E84" s="78"/>
      <c r="F84" s="79"/>
      <c r="G84" s="78"/>
      <c r="H84" s="79"/>
      <c r="I84" s="78"/>
      <c r="J84" s="79"/>
      <c r="K84" s="78"/>
      <c r="L84" s="79"/>
      <c r="M84" s="78"/>
      <c r="N84" s="79"/>
      <c r="O84" s="78"/>
      <c r="P84" s="79"/>
      <c r="Q84" s="78"/>
      <c r="R84" s="79"/>
      <c r="S84" s="78"/>
      <c r="T84" s="79"/>
    </row>
    <row r="85" customFormat="false" ht="14.25" hidden="false" customHeight="false" outlineLevel="0" collapsed="false">
      <c r="B85" s="54"/>
      <c r="C85" s="39"/>
      <c r="D85" s="30"/>
      <c r="E85" s="111"/>
      <c r="F85" s="123"/>
      <c r="G85" s="123"/>
      <c r="H85" s="123"/>
      <c r="I85" s="123"/>
      <c r="J85" s="123"/>
      <c r="K85" s="123"/>
      <c r="L85" s="123"/>
      <c r="M85" s="123"/>
      <c r="N85" s="123"/>
      <c r="O85" s="123"/>
      <c r="P85" s="123"/>
      <c r="Q85" s="123"/>
      <c r="R85" s="123"/>
      <c r="S85" s="123"/>
      <c r="T85" s="123"/>
    </row>
    <row r="86" customFormat="false" ht="14.25" hidden="false" customHeight="false" outlineLevel="0" collapsed="false">
      <c r="B86" s="54"/>
      <c r="C86" s="39"/>
      <c r="D86" s="34"/>
      <c r="E86" s="75"/>
      <c r="F86" s="76"/>
      <c r="G86" s="75"/>
      <c r="H86" s="76"/>
      <c r="I86" s="75"/>
      <c r="J86" s="76"/>
      <c r="K86" s="75"/>
      <c r="L86" s="76"/>
      <c r="M86" s="75"/>
      <c r="N86" s="76"/>
      <c r="O86" s="75"/>
      <c r="P86" s="76"/>
      <c r="Q86" s="75"/>
      <c r="R86" s="76"/>
      <c r="S86" s="75"/>
      <c r="T86" s="76"/>
    </row>
    <row r="87" customFormat="false" ht="14.25" hidden="false" customHeight="false" outlineLevel="0" collapsed="false">
      <c r="B87" s="54"/>
      <c r="C87" s="39"/>
      <c r="D87" s="34"/>
      <c r="E87" s="75"/>
      <c r="F87" s="76"/>
      <c r="G87" s="75"/>
      <c r="H87" s="76"/>
      <c r="I87" s="75"/>
      <c r="J87" s="76"/>
      <c r="K87" s="75"/>
      <c r="L87" s="76"/>
      <c r="M87" s="75"/>
      <c r="N87" s="76"/>
      <c r="O87" s="75"/>
      <c r="P87" s="76"/>
      <c r="Q87" s="75"/>
      <c r="R87" s="76"/>
      <c r="S87" s="75"/>
      <c r="T87" s="76"/>
    </row>
    <row r="88" customFormat="false" ht="14.25" hidden="false" customHeight="false" outlineLevel="0" collapsed="false">
      <c r="B88" s="54"/>
      <c r="C88" s="39"/>
      <c r="D88" s="34"/>
      <c r="E88" s="78"/>
      <c r="F88" s="79"/>
      <c r="G88" s="78"/>
      <c r="H88" s="79"/>
      <c r="I88" s="78"/>
      <c r="J88" s="79"/>
      <c r="K88" s="78"/>
      <c r="L88" s="79"/>
      <c r="M88" s="78"/>
      <c r="N88" s="79"/>
      <c r="O88" s="78"/>
      <c r="P88" s="79"/>
      <c r="Q88" s="78"/>
      <c r="R88" s="79"/>
      <c r="S88" s="78"/>
      <c r="T88" s="79"/>
    </row>
    <row r="89" customFormat="false" ht="13.5" hidden="false" customHeight="false" outlineLevel="0" collapsed="false">
      <c r="B89" s="54"/>
      <c r="C89" s="39"/>
      <c r="D89" s="114"/>
      <c r="E89" s="115"/>
      <c r="F89" s="116"/>
      <c r="G89" s="115"/>
      <c r="H89" s="116"/>
      <c r="I89" s="115"/>
      <c r="J89" s="116"/>
      <c r="K89" s="115"/>
      <c r="L89" s="116"/>
      <c r="M89" s="115"/>
      <c r="N89" s="116"/>
      <c r="O89" s="115"/>
      <c r="P89" s="116"/>
      <c r="Q89" s="115"/>
      <c r="R89" s="116"/>
      <c r="S89" s="115"/>
      <c r="T89" s="116"/>
    </row>
    <row r="90" customFormat="false" ht="12.75" hidden="false" customHeight="false" outlineLevel="0" collapsed="false">
      <c r="B90" s="54"/>
      <c r="C90" s="39"/>
      <c r="D90" s="117"/>
      <c r="E90" s="118"/>
      <c r="F90" s="119"/>
      <c r="G90" s="118"/>
      <c r="H90" s="119"/>
      <c r="I90" s="118"/>
      <c r="J90" s="119"/>
      <c r="K90" s="118"/>
      <c r="L90" s="119"/>
      <c r="M90" s="118"/>
      <c r="N90" s="119"/>
      <c r="O90" s="118"/>
      <c r="P90" s="119"/>
      <c r="Q90" s="118"/>
      <c r="R90" s="119"/>
      <c r="S90" s="118"/>
      <c r="T90" s="119"/>
    </row>
    <row r="91" customFormat="false" ht="12.75" hidden="false" customHeight="false" outlineLevel="0" collapsed="false">
      <c r="B91" s="54"/>
      <c r="C91" s="39"/>
      <c r="D91" s="117"/>
      <c r="E91" s="118"/>
      <c r="F91" s="119"/>
      <c r="G91" s="118"/>
      <c r="H91" s="119"/>
      <c r="I91" s="118"/>
      <c r="J91" s="119"/>
      <c r="K91" s="118"/>
      <c r="L91" s="119"/>
      <c r="M91" s="118"/>
      <c r="N91" s="119"/>
      <c r="O91" s="118"/>
      <c r="P91" s="119"/>
      <c r="Q91" s="118"/>
      <c r="R91" s="119"/>
      <c r="S91" s="118"/>
      <c r="T91" s="119"/>
    </row>
    <row r="92" customFormat="false" ht="13.5" hidden="false" customHeight="false" outlineLevel="0" collapsed="false">
      <c r="B92" s="54"/>
      <c r="C92" s="39"/>
      <c r="D92" s="120"/>
      <c r="E92" s="121"/>
      <c r="F92" s="122"/>
      <c r="G92" s="121"/>
      <c r="H92" s="122"/>
      <c r="I92" s="121"/>
      <c r="J92" s="122"/>
      <c r="K92" s="121"/>
      <c r="L92" s="122"/>
      <c r="M92" s="121"/>
      <c r="N92" s="122"/>
      <c r="O92" s="121"/>
      <c r="P92" s="122"/>
      <c r="Q92" s="121"/>
      <c r="R92" s="122"/>
      <c r="S92" s="121"/>
      <c r="T92" s="122"/>
    </row>
    <row r="93" customFormat="false" ht="13.5" hidden="false" customHeight="false" outlineLevel="0" collapsed="false"/>
  </sheetData>
  <mergeCells count="40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7:C80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99" activeCellId="0" sqref="M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3</v>
      </c>
      <c r="H6" s="18"/>
      <c r="I6" s="18" t="s">
        <v>124</v>
      </c>
      <c r="J6" s="18"/>
      <c r="K6" s="18" t="s">
        <v>125</v>
      </c>
      <c r="L6" s="18"/>
      <c r="M6" s="18" t="s">
        <v>126</v>
      </c>
      <c r="N6" s="18"/>
      <c r="O6" s="18" t="s">
        <v>129</v>
      </c>
      <c r="P6" s="18"/>
      <c r="Q6" s="18" t="s">
        <v>128</v>
      </c>
      <c r="R6" s="18"/>
      <c r="S6" s="18" t="s">
        <v>127</v>
      </c>
      <c r="T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</row>
    <row r="9" customFormat="false" ht="14.25" hidden="false" customHeight="false" outlineLevel="0" collapsed="false">
      <c r="B9" s="28" t="n">
        <v>2006</v>
      </c>
      <c r="C9" s="29" t="s">
        <v>68</v>
      </c>
      <c r="D9" s="30" t="s">
        <v>69</v>
      </c>
      <c r="E9" s="124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25" hidden="false" customHeight="false" outlineLevel="0" collapsed="false">
      <c r="B10" s="28"/>
      <c r="C10" s="29"/>
      <c r="D10" s="34" t="s">
        <v>70</v>
      </c>
      <c r="E10" s="125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25" hidden="false" customHeight="false" outlineLevel="0" collapsed="false">
      <c r="B11" s="28"/>
      <c r="C11" s="29"/>
      <c r="D11" s="34" t="s">
        <v>71</v>
      </c>
      <c r="E11" s="125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25" hidden="false" customHeight="false" outlineLevel="0" collapsed="false">
      <c r="B12" s="28"/>
      <c r="C12" s="29"/>
      <c r="D12" s="36" t="s">
        <v>72</v>
      </c>
      <c r="E12" s="126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52"/>
      <c r="R12" s="44"/>
      <c r="S12" s="52"/>
      <c r="T12" s="44"/>
    </row>
    <row r="13" customFormat="false" ht="14.25" hidden="false" customHeight="false" outlineLevel="0" collapsed="false">
      <c r="B13" s="28"/>
      <c r="C13" s="39" t="s">
        <v>73</v>
      </c>
      <c r="D13" s="40" t="s">
        <v>74</v>
      </c>
      <c r="E13" s="127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53"/>
      <c r="R13" s="46"/>
      <c r="S13" s="53"/>
      <c r="T13" s="46"/>
    </row>
    <row r="14" customFormat="false" ht="14.25" hidden="false" customHeight="false" outlineLevel="0" collapsed="false">
      <c r="B14" s="28"/>
      <c r="C14" s="39"/>
      <c r="D14" s="34" t="s">
        <v>75</v>
      </c>
      <c r="E14" s="125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51"/>
      <c r="R14" s="35"/>
      <c r="S14" s="51"/>
      <c r="T14" s="35"/>
    </row>
    <row r="15" customFormat="false" ht="14.25" hidden="false" customHeight="false" outlineLevel="0" collapsed="false">
      <c r="B15" s="28"/>
      <c r="C15" s="39"/>
      <c r="D15" s="34" t="s">
        <v>76</v>
      </c>
      <c r="E15" s="125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25" hidden="false" customHeight="false" outlineLevel="0" collapsed="false">
      <c r="B16" s="28"/>
      <c r="C16" s="39"/>
      <c r="D16" s="34" t="s">
        <v>77</v>
      </c>
      <c r="E16" s="126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52"/>
      <c r="R16" s="44"/>
      <c r="S16" s="52"/>
      <c r="T16" s="44"/>
    </row>
    <row r="17" customFormat="false" ht="14.25" hidden="false" customHeight="false" outlineLevel="0" collapsed="false">
      <c r="B17" s="28"/>
      <c r="C17" s="39" t="s">
        <v>78</v>
      </c>
      <c r="D17" s="30" t="s">
        <v>79</v>
      </c>
      <c r="E17" s="127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53"/>
      <c r="R17" s="46"/>
      <c r="S17" s="53"/>
      <c r="T17" s="46"/>
    </row>
    <row r="18" customFormat="false" ht="14.25" hidden="false" customHeight="false" outlineLevel="0" collapsed="false">
      <c r="B18" s="28"/>
      <c r="C18" s="39"/>
      <c r="D18" s="34" t="s">
        <v>75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51"/>
      <c r="R18" s="35"/>
      <c r="S18" s="51"/>
      <c r="T18" s="35"/>
    </row>
    <row r="19" customFormat="false" ht="14.25" hidden="false" customHeight="false" outlineLevel="0" collapsed="false">
      <c r="B19" s="28"/>
      <c r="C19" s="39"/>
      <c r="D19" s="34" t="s">
        <v>76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51"/>
      <c r="R19" s="35"/>
      <c r="S19" s="51"/>
      <c r="T19" s="35"/>
    </row>
    <row r="20" customFormat="false" ht="14.25" hidden="false" customHeight="false" outlineLevel="0" collapsed="false">
      <c r="B20" s="28"/>
      <c r="C20" s="39"/>
      <c r="D20" s="34" t="s">
        <v>77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52"/>
      <c r="R20" s="44"/>
      <c r="S20" s="52"/>
      <c r="T20" s="44"/>
    </row>
    <row r="21" customFormat="false" ht="14.25" hidden="false" customHeight="false" outlineLevel="0" collapsed="false">
      <c r="B21" s="28"/>
      <c r="C21" s="39" t="s">
        <v>80</v>
      </c>
      <c r="D21" s="30" t="s">
        <v>81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53"/>
      <c r="R21" s="46"/>
      <c r="S21" s="53"/>
      <c r="T21" s="46"/>
    </row>
    <row r="22" customFormat="false" ht="14.25" hidden="false" customHeight="false" outlineLevel="0" collapsed="false">
      <c r="B22" s="28"/>
      <c r="C22" s="39"/>
      <c r="D22" s="34" t="s">
        <v>82</v>
      </c>
      <c r="E22" s="128" t="n">
        <v>197</v>
      </c>
      <c r="F22" s="35" t="n">
        <v>197</v>
      </c>
      <c r="G22" s="128" t="n">
        <v>253</v>
      </c>
      <c r="H22" s="35" t="n">
        <v>253</v>
      </c>
      <c r="I22" s="128" t="n">
        <v>-60</v>
      </c>
      <c r="J22" s="35" t="n">
        <v>-60</v>
      </c>
      <c r="K22" s="128" t="n">
        <v>-176</v>
      </c>
      <c r="L22" s="35" t="n">
        <v>-176</v>
      </c>
      <c r="M22" s="128" t="n">
        <v>69</v>
      </c>
      <c r="N22" s="35" t="n">
        <v>69</v>
      </c>
      <c r="O22" s="128" t="n">
        <v>-484</v>
      </c>
      <c r="P22" s="35" t="n">
        <v>-484</v>
      </c>
      <c r="Q22" s="128" t="n">
        <v>-646</v>
      </c>
      <c r="R22" s="35" t="n">
        <v>-646</v>
      </c>
      <c r="S22" s="128" t="n">
        <v>-338</v>
      </c>
      <c r="T22" s="35" t="n">
        <v>-338</v>
      </c>
    </row>
    <row r="23" customFormat="false" ht="14.25" hidden="false" customHeight="false" outlineLevel="0" collapsed="false">
      <c r="B23" s="28"/>
      <c r="C23" s="39"/>
      <c r="D23" s="34" t="s">
        <v>83</v>
      </c>
      <c r="E23" s="128" t="n">
        <v>126</v>
      </c>
      <c r="F23" s="35" t="n">
        <f aca="false">F22+E23</f>
        <v>323</v>
      </c>
      <c r="G23" s="128" t="n">
        <v>-3</v>
      </c>
      <c r="H23" s="35" t="n">
        <f aca="false">H22+G23</f>
        <v>250</v>
      </c>
      <c r="I23" s="128" t="n">
        <v>-187</v>
      </c>
      <c r="J23" s="35" t="n">
        <f aca="false">J22+I23</f>
        <v>-247</v>
      </c>
      <c r="K23" s="128" t="n">
        <v>120</v>
      </c>
      <c r="L23" s="35" t="n">
        <f aca="false">L22+K23</f>
        <v>-56</v>
      </c>
      <c r="M23" s="128" t="n">
        <v>25</v>
      </c>
      <c r="N23" s="35" t="n">
        <f aca="false">N22+M23</f>
        <v>94</v>
      </c>
      <c r="O23" s="128" t="n">
        <v>39</v>
      </c>
      <c r="P23" s="35" t="n">
        <f aca="false">P22+O23</f>
        <v>-445</v>
      </c>
      <c r="Q23" s="128" t="n">
        <v>-297</v>
      </c>
      <c r="R23" s="35" t="n">
        <f aca="false">R22+Q23</f>
        <v>-943</v>
      </c>
      <c r="S23" s="128" t="n">
        <v>-98</v>
      </c>
      <c r="T23" s="35" t="n">
        <f aca="false">T22+S23</f>
        <v>-436</v>
      </c>
    </row>
    <row r="24" customFormat="false" ht="14.25" hidden="false" customHeight="false" outlineLevel="0" collapsed="false">
      <c r="B24" s="28"/>
      <c r="C24" s="39"/>
      <c r="D24" s="34" t="s">
        <v>84</v>
      </c>
      <c r="E24" s="128" t="n">
        <v>-38</v>
      </c>
      <c r="F24" s="35" t="n">
        <f aca="false">F23+E24</f>
        <v>285</v>
      </c>
      <c r="G24" s="128" t="n">
        <v>-390</v>
      </c>
      <c r="H24" s="35" t="n">
        <f aca="false">H23+G24</f>
        <v>-140</v>
      </c>
      <c r="I24" s="128" t="n">
        <v>-99</v>
      </c>
      <c r="J24" s="35" t="n">
        <f aca="false">J23+I24</f>
        <v>-346</v>
      </c>
      <c r="K24" s="128" t="n">
        <v>-445</v>
      </c>
      <c r="L24" s="35" t="n">
        <f aca="false">L23+K24</f>
        <v>-501</v>
      </c>
      <c r="M24" s="128" t="n">
        <v>14</v>
      </c>
      <c r="N24" s="35" t="n">
        <f aca="false">N23+M24</f>
        <v>108</v>
      </c>
      <c r="O24" s="128" t="n">
        <v>-117</v>
      </c>
      <c r="P24" s="35" t="n">
        <f aca="false">P23+O24</f>
        <v>-562</v>
      </c>
      <c r="Q24" s="128" t="n">
        <v>156</v>
      </c>
      <c r="R24" s="35" t="n">
        <f aca="false">R23+Q24</f>
        <v>-787</v>
      </c>
      <c r="S24" s="128" t="n">
        <v>-322</v>
      </c>
      <c r="T24" s="35" t="n">
        <f aca="false">T23+S24</f>
        <v>-758</v>
      </c>
    </row>
    <row r="25" customFormat="false" ht="14.25" hidden="false" customHeight="false" outlineLevel="0" collapsed="false">
      <c r="B25" s="28"/>
      <c r="C25" s="39"/>
      <c r="D25" s="34" t="s">
        <v>85</v>
      </c>
      <c r="E25" s="129" t="n">
        <v>-481</v>
      </c>
      <c r="F25" s="44" t="n">
        <f aca="false">F24+E25</f>
        <v>-196</v>
      </c>
      <c r="G25" s="130" t="n">
        <v>88</v>
      </c>
      <c r="H25" s="44" t="n">
        <f aca="false">H24+G25</f>
        <v>-52</v>
      </c>
      <c r="I25" s="130" t="n">
        <v>-125</v>
      </c>
      <c r="J25" s="44" t="n">
        <f aca="false">J24+I25</f>
        <v>-471</v>
      </c>
      <c r="K25" s="130" t="n">
        <v>96</v>
      </c>
      <c r="L25" s="44" t="n">
        <f aca="false">L24+K25</f>
        <v>-405</v>
      </c>
      <c r="M25" s="130" t="n">
        <v>26</v>
      </c>
      <c r="N25" s="44" t="n">
        <f aca="false">N24+M25</f>
        <v>134</v>
      </c>
      <c r="O25" s="130" t="n">
        <v>-243</v>
      </c>
      <c r="P25" s="44" t="n">
        <f aca="false">P24+O25</f>
        <v>-805</v>
      </c>
      <c r="Q25" s="130" t="n">
        <v>-491</v>
      </c>
      <c r="R25" s="44" t="n">
        <f aca="false">R24+Q25</f>
        <v>-1278</v>
      </c>
      <c r="S25" s="130" t="n">
        <v>161</v>
      </c>
      <c r="T25" s="44" t="n">
        <f aca="false">T24+S25</f>
        <v>-597</v>
      </c>
    </row>
    <row r="26" customFormat="false" ht="14.25" hidden="false" customHeight="false" outlineLevel="0" collapsed="false">
      <c r="B26" s="28"/>
      <c r="C26" s="39" t="s">
        <v>86</v>
      </c>
      <c r="D26" s="30" t="s">
        <v>87</v>
      </c>
      <c r="E26" s="131" t="n">
        <v>294</v>
      </c>
      <c r="F26" s="46" t="n">
        <f aca="false">F25+E26</f>
        <v>98</v>
      </c>
      <c r="G26" s="131" t="n">
        <v>137</v>
      </c>
      <c r="H26" s="46" t="n">
        <f aca="false">H25+G26</f>
        <v>85</v>
      </c>
      <c r="I26" s="131" t="n">
        <v>68</v>
      </c>
      <c r="J26" s="46" t="n">
        <f aca="false">J25+I26</f>
        <v>-403</v>
      </c>
      <c r="K26" s="131" t="n">
        <v>119</v>
      </c>
      <c r="L26" s="46" t="n">
        <f aca="false">L25+K26</f>
        <v>-286</v>
      </c>
      <c r="M26" s="131" t="n">
        <v>53</v>
      </c>
      <c r="N26" s="46" t="n">
        <f aca="false">N25+M26</f>
        <v>187</v>
      </c>
      <c r="O26" s="131" t="n">
        <v>-82</v>
      </c>
      <c r="P26" s="46" t="n">
        <f aca="false">P25+O26</f>
        <v>-887</v>
      </c>
      <c r="Q26" s="131" t="n">
        <v>-447</v>
      </c>
      <c r="R26" s="46" t="n">
        <f aca="false">R25+Q26</f>
        <v>-1725</v>
      </c>
      <c r="S26" s="131" t="n">
        <v>10</v>
      </c>
      <c r="T26" s="46" t="n">
        <f aca="false">T25+S26</f>
        <v>-587</v>
      </c>
    </row>
    <row r="27" customFormat="false" ht="14.25" hidden="false" customHeight="false" outlineLevel="0" collapsed="false">
      <c r="B27" s="28"/>
      <c r="C27" s="39"/>
      <c r="D27" s="34" t="s">
        <v>88</v>
      </c>
      <c r="E27" s="128" t="n">
        <v>128</v>
      </c>
      <c r="F27" s="35" t="n">
        <f aca="false">F26+E27</f>
        <v>226</v>
      </c>
      <c r="G27" s="128" t="n">
        <v>344</v>
      </c>
      <c r="H27" s="35" t="n">
        <f aca="false">H26+G27</f>
        <v>429</v>
      </c>
      <c r="I27" s="128" t="n">
        <v>-395</v>
      </c>
      <c r="J27" s="35" t="n">
        <f aca="false">J26+I27</f>
        <v>-798</v>
      </c>
      <c r="K27" s="128" t="n">
        <v>58</v>
      </c>
      <c r="L27" s="35" t="n">
        <f aca="false">L26+K27</f>
        <v>-228</v>
      </c>
      <c r="M27" s="128" t="n">
        <v>-20</v>
      </c>
      <c r="N27" s="35" t="n">
        <f aca="false">N26+M27</f>
        <v>167</v>
      </c>
      <c r="O27" s="128" t="n">
        <v>378</v>
      </c>
      <c r="P27" s="35" t="n">
        <f aca="false">P26+O27</f>
        <v>-509</v>
      </c>
      <c r="Q27" s="128" t="n">
        <v>-118</v>
      </c>
      <c r="R27" s="35" t="n">
        <f aca="false">R26+Q27</f>
        <v>-1843</v>
      </c>
      <c r="S27" s="128" t="n">
        <v>-434</v>
      </c>
      <c r="T27" s="35" t="n">
        <f aca="false">T26+S27</f>
        <v>-1021</v>
      </c>
    </row>
    <row r="28" customFormat="false" ht="14.25" hidden="false" customHeight="false" outlineLevel="0" collapsed="false">
      <c r="B28" s="28"/>
      <c r="C28" s="39"/>
      <c r="D28" s="34" t="s">
        <v>89</v>
      </c>
      <c r="E28" s="128" t="n">
        <v>183</v>
      </c>
      <c r="F28" s="35" t="n">
        <f aca="false">F27+E28</f>
        <v>409</v>
      </c>
      <c r="G28" s="128" t="n">
        <v>-571</v>
      </c>
      <c r="H28" s="35" t="n">
        <f aca="false">H27+G28</f>
        <v>-142</v>
      </c>
      <c r="I28" s="128" t="n">
        <v>675</v>
      </c>
      <c r="J28" s="35" t="n">
        <f aca="false">J27+I28</f>
        <v>-123</v>
      </c>
      <c r="K28" s="128" t="n">
        <v>-105</v>
      </c>
      <c r="L28" s="35" t="n">
        <f aca="false">L27+K28</f>
        <v>-333</v>
      </c>
      <c r="M28" s="128" t="n">
        <v>292</v>
      </c>
      <c r="N28" s="35" t="n">
        <f aca="false">N27+M28</f>
        <v>459</v>
      </c>
      <c r="O28" s="128" t="n">
        <v>285</v>
      </c>
      <c r="P28" s="35" t="n">
        <f aca="false">P27+O28</f>
        <v>-224</v>
      </c>
      <c r="Q28" s="128" t="n">
        <v>-20</v>
      </c>
      <c r="R28" s="35" t="n">
        <f aca="false">R27+Q28</f>
        <v>-1863</v>
      </c>
      <c r="S28" s="128" t="n">
        <v>123</v>
      </c>
      <c r="T28" s="35" t="n">
        <f aca="false">T27+S28</f>
        <v>-898</v>
      </c>
    </row>
    <row r="29" customFormat="false" ht="14.25" hidden="false" customHeight="false" outlineLevel="0" collapsed="false">
      <c r="B29" s="28"/>
      <c r="C29" s="39"/>
      <c r="D29" s="34" t="s">
        <v>90</v>
      </c>
      <c r="E29" s="129" t="n">
        <v>340</v>
      </c>
      <c r="F29" s="44" t="n">
        <f aca="false">F28+E29</f>
        <v>749</v>
      </c>
      <c r="G29" s="130" t="n">
        <v>-44</v>
      </c>
      <c r="H29" s="44" t="n">
        <f aca="false">H28+G29</f>
        <v>-186</v>
      </c>
      <c r="I29" s="130" t="n">
        <v>-463</v>
      </c>
      <c r="J29" s="44" t="n">
        <f aca="false">J28+I29</f>
        <v>-586</v>
      </c>
      <c r="K29" s="130" t="n">
        <v>40</v>
      </c>
      <c r="L29" s="44" t="n">
        <f aca="false">L28+K29</f>
        <v>-293</v>
      </c>
      <c r="M29" s="130" t="n">
        <v>-104</v>
      </c>
      <c r="N29" s="44" t="n">
        <f aca="false">N28+M29</f>
        <v>355</v>
      </c>
      <c r="O29" s="130" t="n">
        <v>-125</v>
      </c>
      <c r="P29" s="44" t="n">
        <f aca="false">P28+O29</f>
        <v>-349</v>
      </c>
      <c r="Q29" s="130" t="n">
        <v>-167</v>
      </c>
      <c r="R29" s="44" t="n">
        <f aca="false">R28+Q29</f>
        <v>-2030</v>
      </c>
      <c r="S29" s="130" t="n">
        <v>-270</v>
      </c>
      <c r="T29" s="44" t="n">
        <f aca="false">T28+S29</f>
        <v>-1168</v>
      </c>
    </row>
    <row r="30" customFormat="false" ht="14.25" hidden="false" customHeight="false" outlineLevel="0" collapsed="false">
      <c r="B30" s="28"/>
      <c r="C30" s="39" t="s">
        <v>91</v>
      </c>
      <c r="D30" s="30" t="s">
        <v>92</v>
      </c>
      <c r="E30" s="131" t="n">
        <v>-52</v>
      </c>
      <c r="F30" s="46" t="n">
        <f aca="false">F29+E30</f>
        <v>697</v>
      </c>
      <c r="G30" s="131" t="n">
        <v>-298</v>
      </c>
      <c r="H30" s="46" t="n">
        <f aca="false">H29+G30</f>
        <v>-484</v>
      </c>
      <c r="I30" s="131" t="n">
        <v>508</v>
      </c>
      <c r="J30" s="46" t="n">
        <f aca="false">J29+I30</f>
        <v>-78</v>
      </c>
      <c r="K30" s="131" t="n">
        <v>179</v>
      </c>
      <c r="L30" s="46" t="n">
        <f aca="false">L29+K30</f>
        <v>-114</v>
      </c>
      <c r="M30" s="131" t="n">
        <v>-171</v>
      </c>
      <c r="N30" s="46" t="n">
        <f aca="false">N29+M30</f>
        <v>184</v>
      </c>
      <c r="O30" s="131" t="n">
        <v>-261</v>
      </c>
      <c r="P30" s="46" t="n">
        <f aca="false">P29+O30</f>
        <v>-610</v>
      </c>
      <c r="Q30" s="132" t="s">
        <v>130</v>
      </c>
      <c r="R30" s="132"/>
      <c r="S30" s="132" t="s">
        <v>130</v>
      </c>
      <c r="T30" s="132"/>
    </row>
    <row r="31" customFormat="false" ht="14.25" hidden="false" customHeight="false" outlineLevel="0" collapsed="false">
      <c r="B31" s="28"/>
      <c r="C31" s="39"/>
      <c r="D31" s="34" t="s">
        <v>93</v>
      </c>
      <c r="E31" s="128" t="n">
        <v>-171</v>
      </c>
      <c r="F31" s="35" t="n">
        <f aca="false">F30+E31</f>
        <v>526</v>
      </c>
      <c r="G31" s="128" t="n">
        <v>366</v>
      </c>
      <c r="H31" s="35" t="n">
        <f aca="false">H30+G31</f>
        <v>-118</v>
      </c>
      <c r="I31" s="128" t="n">
        <v>-156</v>
      </c>
      <c r="J31" s="35" t="n">
        <f aca="false">J30+I31</f>
        <v>-234</v>
      </c>
      <c r="K31" s="128" t="n">
        <v>-29</v>
      </c>
      <c r="L31" s="35" t="n">
        <f aca="false">L30+K31</f>
        <v>-143</v>
      </c>
      <c r="M31" s="128" t="n">
        <v>132</v>
      </c>
      <c r="N31" s="35" t="n">
        <f aca="false">N30+M31</f>
        <v>316</v>
      </c>
      <c r="O31" s="128" t="n">
        <v>-253</v>
      </c>
      <c r="P31" s="35" t="n">
        <f aca="false">P30+O31</f>
        <v>-863</v>
      </c>
      <c r="Q31" s="133"/>
      <c r="R31" s="35"/>
      <c r="S31" s="133"/>
      <c r="T31" s="35"/>
    </row>
    <row r="32" customFormat="false" ht="14.25" hidden="false" customHeight="false" outlineLevel="0" collapsed="false">
      <c r="B32" s="28"/>
      <c r="C32" s="39"/>
      <c r="D32" s="34" t="s">
        <v>94</v>
      </c>
      <c r="E32" s="128" t="n">
        <v>14</v>
      </c>
      <c r="F32" s="35" t="n">
        <f aca="false">F31+E32</f>
        <v>540</v>
      </c>
      <c r="G32" s="128" t="n">
        <v>-546</v>
      </c>
      <c r="H32" s="35" t="n">
        <f aca="false">H31+G32</f>
        <v>-664</v>
      </c>
      <c r="I32" s="128" t="n">
        <v>-334</v>
      </c>
      <c r="J32" s="35" t="n">
        <f aca="false">J31+I32</f>
        <v>-568</v>
      </c>
      <c r="K32" s="128" t="n">
        <v>-65</v>
      </c>
      <c r="L32" s="35" t="n">
        <f aca="false">L31+K32</f>
        <v>-208</v>
      </c>
      <c r="M32" s="128" t="n">
        <v>72</v>
      </c>
      <c r="N32" s="35" t="n">
        <f aca="false">N31+M32</f>
        <v>388</v>
      </c>
      <c r="O32" s="128" t="n">
        <v>-113</v>
      </c>
      <c r="P32" s="35" t="n">
        <f aca="false">P31+O32</f>
        <v>-976</v>
      </c>
      <c r="Q32" s="133"/>
      <c r="R32" s="35"/>
      <c r="S32" s="133"/>
      <c r="T32" s="35"/>
    </row>
    <row r="33" customFormat="false" ht="14.25" hidden="false" customHeight="false" outlineLevel="0" collapsed="false">
      <c r="B33" s="28"/>
      <c r="C33" s="39"/>
      <c r="D33" s="34" t="s">
        <v>95</v>
      </c>
      <c r="E33" s="129" t="n">
        <v>41</v>
      </c>
      <c r="F33" s="44" t="n">
        <f aca="false">F32+E33</f>
        <v>581</v>
      </c>
      <c r="G33" s="130" t="n">
        <v>158</v>
      </c>
      <c r="H33" s="44" t="n">
        <f aca="false">H32+G33</f>
        <v>-506</v>
      </c>
      <c r="I33" s="130" t="n">
        <v>-206</v>
      </c>
      <c r="J33" s="44" t="n">
        <f aca="false">J32+I33</f>
        <v>-774</v>
      </c>
      <c r="K33" s="130" t="n">
        <v>235</v>
      </c>
      <c r="L33" s="44" t="n">
        <f aca="false">L32+K33</f>
        <v>27</v>
      </c>
      <c r="M33" s="130" t="n">
        <v>-45</v>
      </c>
      <c r="N33" s="44" t="n">
        <f aca="false">N32+M33</f>
        <v>343</v>
      </c>
      <c r="O33" s="130" t="n">
        <v>-328</v>
      </c>
      <c r="P33" s="44" t="n">
        <f aca="false">P32+O33</f>
        <v>-1304</v>
      </c>
      <c r="Q33" s="134"/>
      <c r="R33" s="44"/>
      <c r="S33" s="134"/>
      <c r="T33" s="44"/>
    </row>
    <row r="34" customFormat="false" ht="14.25" hidden="false" customHeight="false" outlineLevel="0" collapsed="false">
      <c r="B34" s="28"/>
      <c r="C34" s="39" t="s">
        <v>96</v>
      </c>
      <c r="D34" s="30" t="s">
        <v>97</v>
      </c>
      <c r="E34" s="131" t="n">
        <v>-29</v>
      </c>
      <c r="F34" s="46" t="n">
        <f aca="false">F33+E34</f>
        <v>552</v>
      </c>
      <c r="G34" s="131" t="n">
        <v>83</v>
      </c>
      <c r="H34" s="46" t="n">
        <f aca="false">H33+G34</f>
        <v>-423</v>
      </c>
      <c r="I34" s="131" t="n">
        <v>90</v>
      </c>
      <c r="J34" s="46" t="n">
        <f aca="false">J33+I34</f>
        <v>-684</v>
      </c>
      <c r="K34" s="131" t="n">
        <v>75</v>
      </c>
      <c r="L34" s="46" t="n">
        <f aca="false">L33+K34</f>
        <v>102</v>
      </c>
      <c r="M34" s="131" t="n">
        <v>110</v>
      </c>
      <c r="N34" s="46" t="n">
        <f aca="false">N33+M34</f>
        <v>453</v>
      </c>
      <c r="O34" s="131" t="n">
        <v>89</v>
      </c>
      <c r="P34" s="46" t="n">
        <f aca="false">P33+O34</f>
        <v>-1215</v>
      </c>
      <c r="Q34" s="135"/>
      <c r="R34" s="46"/>
      <c r="S34" s="135"/>
      <c r="T34" s="46"/>
    </row>
    <row r="35" customFormat="false" ht="14.25" hidden="false" customHeight="false" outlineLevel="0" collapsed="false">
      <c r="B35" s="28"/>
      <c r="C35" s="39"/>
      <c r="D35" s="34" t="s">
        <v>98</v>
      </c>
      <c r="E35" s="128" t="n">
        <v>15</v>
      </c>
      <c r="F35" s="35" t="n">
        <f aca="false">F34+E35</f>
        <v>567</v>
      </c>
      <c r="G35" s="128" t="n">
        <v>-193</v>
      </c>
      <c r="H35" s="35" t="n">
        <f aca="false">H34+G35</f>
        <v>-616</v>
      </c>
      <c r="I35" s="128" t="n">
        <v>-231</v>
      </c>
      <c r="J35" s="35" t="n">
        <f aca="false">J34+I35</f>
        <v>-915</v>
      </c>
      <c r="K35" s="128" t="n">
        <v>14</v>
      </c>
      <c r="L35" s="35" t="n">
        <f aca="false">L34+K35</f>
        <v>116</v>
      </c>
      <c r="M35" s="128" t="n">
        <v>-185</v>
      </c>
      <c r="N35" s="35" t="n">
        <f aca="false">N34+M35</f>
        <v>268</v>
      </c>
      <c r="O35" s="128" t="n">
        <v>-99</v>
      </c>
      <c r="P35" s="35" t="n">
        <f aca="false">P34+O35</f>
        <v>-1314</v>
      </c>
      <c r="Q35" s="133"/>
      <c r="R35" s="35"/>
      <c r="S35" s="133"/>
      <c r="T35" s="35"/>
    </row>
    <row r="36" customFormat="false" ht="14.25" hidden="false" customHeight="false" outlineLevel="0" collapsed="false">
      <c r="B36" s="28"/>
      <c r="C36" s="39"/>
      <c r="D36" s="34" t="s">
        <v>99</v>
      </c>
      <c r="E36" s="128" t="n">
        <v>-86</v>
      </c>
      <c r="F36" s="35" t="n">
        <f aca="false">F35+E36</f>
        <v>481</v>
      </c>
      <c r="G36" s="128" t="n">
        <v>348</v>
      </c>
      <c r="H36" s="35" t="n">
        <f aca="false">H35+G36</f>
        <v>-268</v>
      </c>
      <c r="I36" s="128" t="n">
        <v>-418</v>
      </c>
      <c r="J36" s="35" t="n">
        <f aca="false">J35+I36</f>
        <v>-1333</v>
      </c>
      <c r="K36" s="128" t="n">
        <v>82</v>
      </c>
      <c r="L36" s="35" t="n">
        <f aca="false">L35+K36</f>
        <v>198</v>
      </c>
      <c r="M36" s="128" t="n">
        <v>-17</v>
      </c>
      <c r="N36" s="35" t="n">
        <f aca="false">N35+M36</f>
        <v>251</v>
      </c>
      <c r="O36" s="128" t="n">
        <v>185</v>
      </c>
      <c r="P36" s="35" t="n">
        <f aca="false">P35+O36</f>
        <v>-1129</v>
      </c>
      <c r="Q36" s="133"/>
      <c r="R36" s="35"/>
      <c r="S36" s="133"/>
      <c r="T36" s="35"/>
    </row>
    <row r="37" customFormat="false" ht="14.25" hidden="false" customHeight="false" outlineLevel="0" collapsed="false">
      <c r="B37" s="28"/>
      <c r="C37" s="39"/>
      <c r="D37" s="34" t="s">
        <v>84</v>
      </c>
      <c r="E37" s="128" t="n">
        <v>-446</v>
      </c>
      <c r="F37" s="35" t="n">
        <f aca="false">F36+E37</f>
        <v>35</v>
      </c>
      <c r="G37" s="128" t="n">
        <v>-156</v>
      </c>
      <c r="H37" s="35" t="n">
        <f aca="false">H36+G37</f>
        <v>-424</v>
      </c>
      <c r="I37" s="128" t="n">
        <v>-354</v>
      </c>
      <c r="J37" s="35" t="n">
        <f aca="false">J36+I37</f>
        <v>-1687</v>
      </c>
      <c r="K37" s="128" t="n">
        <v>-453</v>
      </c>
      <c r="L37" s="35" t="n">
        <f aca="false">L36+K37</f>
        <v>-255</v>
      </c>
      <c r="M37" s="128" t="n">
        <v>51</v>
      </c>
      <c r="N37" s="35" t="n">
        <f aca="false">N36+M37</f>
        <v>302</v>
      </c>
      <c r="O37" s="128" t="n">
        <v>17</v>
      </c>
      <c r="P37" s="35" t="n">
        <f aca="false">P36+O37</f>
        <v>-1112</v>
      </c>
      <c r="Q37" s="133"/>
      <c r="R37" s="35"/>
      <c r="S37" s="133"/>
      <c r="T37" s="35"/>
    </row>
    <row r="38" customFormat="false" ht="14.25" hidden="false" customHeight="false" outlineLevel="0" collapsed="false">
      <c r="B38" s="28"/>
      <c r="C38" s="39"/>
      <c r="D38" s="34" t="s">
        <v>85</v>
      </c>
      <c r="E38" s="52" t="n">
        <v>93</v>
      </c>
      <c r="F38" s="44" t="n">
        <f aca="false">F37+E38</f>
        <v>128</v>
      </c>
      <c r="G38" s="52" t="n">
        <v>-100</v>
      </c>
      <c r="H38" s="44" t="n">
        <f aca="false">H37+G38</f>
        <v>-524</v>
      </c>
      <c r="I38" s="52" t="n">
        <v>-314</v>
      </c>
      <c r="J38" s="44" t="n">
        <f aca="false">J37+I38</f>
        <v>-2001</v>
      </c>
      <c r="K38" s="52" t="n">
        <v>257</v>
      </c>
      <c r="L38" s="44" t="n">
        <f aca="false">L37+K38</f>
        <v>2</v>
      </c>
      <c r="M38" s="52" t="n">
        <v>-254</v>
      </c>
      <c r="N38" s="44" t="n">
        <f aca="false">N37+M38</f>
        <v>48</v>
      </c>
      <c r="O38" s="52" t="n">
        <v>-147</v>
      </c>
      <c r="P38" s="44" t="n">
        <f aca="false">P37+O38</f>
        <v>-1259</v>
      </c>
      <c r="Q38" s="52"/>
      <c r="R38" s="44"/>
      <c r="S38" s="52"/>
      <c r="T38" s="44"/>
    </row>
    <row r="39" customFormat="false" ht="14.25" hidden="false" customHeight="false" outlineLevel="0" collapsed="false">
      <c r="B39" s="28"/>
      <c r="C39" s="39" t="s">
        <v>100</v>
      </c>
      <c r="D39" s="30" t="s">
        <v>101</v>
      </c>
      <c r="E39" s="53" t="n">
        <v>-184</v>
      </c>
      <c r="F39" s="46" t="n">
        <f aca="false">F38+E39</f>
        <v>-56</v>
      </c>
      <c r="G39" s="136" t="s">
        <v>130</v>
      </c>
      <c r="H39" s="136"/>
      <c r="I39" s="136" t="s">
        <v>130</v>
      </c>
      <c r="J39" s="136"/>
      <c r="K39" s="53" t="n">
        <v>-74</v>
      </c>
      <c r="L39" s="46" t="n">
        <f aca="false">L38+K39</f>
        <v>-72</v>
      </c>
      <c r="M39" s="53" t="n">
        <v>18</v>
      </c>
      <c r="N39" s="46" t="n">
        <f aca="false">N38+M39</f>
        <v>66</v>
      </c>
      <c r="O39" s="136" t="s">
        <v>130</v>
      </c>
      <c r="P39" s="136"/>
      <c r="Q39" s="53"/>
      <c r="R39" s="46"/>
      <c r="S39" s="53"/>
      <c r="T39" s="46"/>
    </row>
    <row r="40" customFormat="false" ht="14.25" hidden="false" customHeight="false" outlineLevel="0" collapsed="false">
      <c r="B40" s="28"/>
      <c r="C40" s="39"/>
      <c r="D40" s="34" t="s">
        <v>102</v>
      </c>
      <c r="E40" s="51" t="n">
        <v>310</v>
      </c>
      <c r="F40" s="35" t="n">
        <f aca="false">F39+E40</f>
        <v>254</v>
      </c>
      <c r="G40" s="51"/>
      <c r="H40" s="35"/>
      <c r="I40" s="51"/>
      <c r="J40" s="35"/>
      <c r="K40" s="51" t="n">
        <v>-21</v>
      </c>
      <c r="L40" s="35" t="n">
        <f aca="false">L39+K40</f>
        <v>-93</v>
      </c>
      <c r="M40" s="51" t="n">
        <v>-141</v>
      </c>
      <c r="N40" s="35" t="n">
        <f aca="false">N39+M40</f>
        <v>-75</v>
      </c>
      <c r="O40" s="51"/>
      <c r="P40" s="35"/>
      <c r="Q40" s="51"/>
      <c r="R40" s="35"/>
      <c r="S40" s="51"/>
      <c r="T40" s="35"/>
    </row>
    <row r="41" customFormat="false" ht="14.25" hidden="false" customHeight="false" outlineLevel="0" collapsed="false">
      <c r="B41" s="28"/>
      <c r="C41" s="39"/>
      <c r="D41" s="34" t="s">
        <v>103</v>
      </c>
      <c r="E41" s="51" t="n">
        <v>-113</v>
      </c>
      <c r="F41" s="35" t="n">
        <f aca="false">F40+E41</f>
        <v>141</v>
      </c>
      <c r="G41" s="51"/>
      <c r="H41" s="35"/>
      <c r="I41" s="51"/>
      <c r="J41" s="35"/>
      <c r="K41" s="51" t="n">
        <v>-101</v>
      </c>
      <c r="L41" s="35" t="n">
        <f aca="false">L40+K41</f>
        <v>-194</v>
      </c>
      <c r="M41" s="51" t="n">
        <v>111</v>
      </c>
      <c r="N41" s="35" t="n">
        <f aca="false">N40+M41</f>
        <v>36</v>
      </c>
      <c r="O41" s="51"/>
      <c r="P41" s="35"/>
      <c r="Q41" s="51"/>
      <c r="R41" s="35"/>
      <c r="S41" s="51"/>
      <c r="T41" s="35"/>
    </row>
    <row r="42" customFormat="false" ht="14.25" hidden="false" customHeight="false" outlineLevel="0" collapsed="false">
      <c r="B42" s="28"/>
      <c r="C42" s="39"/>
      <c r="D42" s="34" t="s">
        <v>104</v>
      </c>
      <c r="E42" s="52" t="n">
        <v>307</v>
      </c>
      <c r="F42" s="44" t="n">
        <f aca="false">F41+E42</f>
        <v>448</v>
      </c>
      <c r="G42" s="52"/>
      <c r="H42" s="44"/>
      <c r="I42" s="52"/>
      <c r="J42" s="44"/>
      <c r="K42" s="52" t="n">
        <v>155</v>
      </c>
      <c r="L42" s="44" t="n">
        <f aca="false">L41+K42</f>
        <v>-39</v>
      </c>
      <c r="M42" s="52" t="n">
        <v>71</v>
      </c>
      <c r="N42" s="44" t="n">
        <f aca="false">N41+M42</f>
        <v>107</v>
      </c>
      <c r="O42" s="52"/>
      <c r="P42" s="44"/>
      <c r="Q42" s="52"/>
      <c r="R42" s="44"/>
      <c r="S42" s="52"/>
      <c r="T42" s="44"/>
    </row>
    <row r="43" customFormat="false" ht="14.25" hidden="false" customHeight="false" outlineLevel="0" collapsed="false">
      <c r="B43" s="28"/>
      <c r="C43" s="39" t="s">
        <v>105</v>
      </c>
      <c r="D43" s="30" t="s">
        <v>106</v>
      </c>
      <c r="E43" s="53" t="n">
        <v>72</v>
      </c>
      <c r="F43" s="46" t="n">
        <f aca="false">F42+E43</f>
        <v>520</v>
      </c>
      <c r="G43" s="53"/>
      <c r="H43" s="46"/>
      <c r="I43" s="53"/>
      <c r="J43" s="46"/>
      <c r="K43" s="53" t="n">
        <v>16</v>
      </c>
      <c r="L43" s="46" t="n">
        <f aca="false">L42+K43</f>
        <v>-23</v>
      </c>
      <c r="M43" s="53" t="n">
        <v>86</v>
      </c>
      <c r="N43" s="46" t="n">
        <f aca="false">N42+M43</f>
        <v>193</v>
      </c>
      <c r="O43" s="53"/>
      <c r="P43" s="46"/>
      <c r="Q43" s="53"/>
      <c r="R43" s="46"/>
      <c r="S43" s="53"/>
      <c r="T43" s="46"/>
    </row>
    <row r="44" customFormat="false" ht="14.25" hidden="false" customHeight="false" outlineLevel="0" collapsed="false">
      <c r="B44" s="28"/>
      <c r="C44" s="39"/>
      <c r="D44" s="34" t="s">
        <v>107</v>
      </c>
      <c r="E44" s="51" t="n">
        <v>-272</v>
      </c>
      <c r="F44" s="35" t="n">
        <f aca="false">F43+E44</f>
        <v>248</v>
      </c>
      <c r="G44" s="51"/>
      <c r="H44" s="35"/>
      <c r="I44" s="51"/>
      <c r="J44" s="35"/>
      <c r="K44" s="51" t="n">
        <v>-191</v>
      </c>
      <c r="L44" s="35" t="n">
        <f aca="false">L43+K44</f>
        <v>-214</v>
      </c>
      <c r="M44" s="51" t="n">
        <v>22</v>
      </c>
      <c r="N44" s="35" t="n">
        <f aca="false">N43+M44</f>
        <v>215</v>
      </c>
      <c r="O44" s="51"/>
      <c r="P44" s="35"/>
      <c r="Q44" s="51"/>
      <c r="R44" s="35"/>
      <c r="S44" s="51"/>
      <c r="T44" s="35"/>
    </row>
    <row r="45" customFormat="false" ht="14.25" hidden="false" customHeight="false" outlineLevel="0" collapsed="false">
      <c r="B45" s="28"/>
      <c r="C45" s="39"/>
      <c r="D45" s="34" t="s">
        <v>108</v>
      </c>
      <c r="E45" s="51" t="n">
        <v>87</v>
      </c>
      <c r="F45" s="35" t="n">
        <f aca="false">F44+E45</f>
        <v>335</v>
      </c>
      <c r="G45" s="51"/>
      <c r="H45" s="35"/>
      <c r="I45" s="51"/>
      <c r="J45" s="35"/>
      <c r="K45" s="51" t="n">
        <v>125</v>
      </c>
      <c r="L45" s="35" t="n">
        <f aca="false">L44+K45</f>
        <v>-89</v>
      </c>
      <c r="M45" s="51" t="n">
        <v>-27</v>
      </c>
      <c r="N45" s="35" t="n">
        <f aca="false">N44+M45</f>
        <v>188</v>
      </c>
      <c r="O45" s="51"/>
      <c r="P45" s="35"/>
      <c r="Q45" s="51"/>
      <c r="R45" s="35"/>
      <c r="S45" s="51"/>
      <c r="T45" s="35"/>
    </row>
    <row r="46" customFormat="false" ht="14.25" hidden="false" customHeight="false" outlineLevel="0" collapsed="false">
      <c r="B46" s="28"/>
      <c r="C46" s="39"/>
      <c r="D46" s="34" t="s">
        <v>109</v>
      </c>
      <c r="E46" s="49" t="n">
        <v>149</v>
      </c>
      <c r="F46" s="35" t="n">
        <f aca="false">F45+E46</f>
        <v>484</v>
      </c>
      <c r="G46" s="49"/>
      <c r="H46" s="35"/>
      <c r="I46" s="49"/>
      <c r="J46" s="35"/>
      <c r="K46" s="49" t="n">
        <v>-192</v>
      </c>
      <c r="L46" s="35" t="n">
        <f aca="false">L45+K46</f>
        <v>-281</v>
      </c>
      <c r="M46" s="49" t="n">
        <v>20</v>
      </c>
      <c r="N46" s="35" t="n">
        <f aca="false">N45+M46</f>
        <v>208</v>
      </c>
      <c r="O46" s="49"/>
      <c r="P46" s="35"/>
      <c r="Q46" s="49"/>
      <c r="R46" s="35"/>
      <c r="S46" s="49"/>
      <c r="T46" s="35"/>
    </row>
    <row r="47" customFormat="false" ht="14.25" hidden="false" customHeight="false" outlineLevel="0" collapsed="false">
      <c r="B47" s="28"/>
      <c r="C47" s="39"/>
      <c r="D47" s="34" t="s">
        <v>110</v>
      </c>
      <c r="E47" s="52" t="n">
        <v>-37</v>
      </c>
      <c r="F47" s="44" t="n">
        <f aca="false">F46+E47</f>
        <v>447</v>
      </c>
      <c r="G47" s="52"/>
      <c r="H47" s="44"/>
      <c r="I47" s="52"/>
      <c r="J47" s="44"/>
      <c r="K47" s="52" t="n">
        <v>-201</v>
      </c>
      <c r="L47" s="44" t="n">
        <f aca="false">L46+K47</f>
        <v>-482</v>
      </c>
      <c r="M47" s="52" t="n">
        <v>-38</v>
      </c>
      <c r="N47" s="44" t="n">
        <f aca="false">N46+M47</f>
        <v>170</v>
      </c>
      <c r="O47" s="52"/>
      <c r="P47" s="44"/>
      <c r="Q47" s="52"/>
      <c r="R47" s="44"/>
      <c r="S47" s="52"/>
      <c r="T47" s="44"/>
    </row>
    <row r="48" customFormat="false" ht="14.25" hidden="false" customHeight="false" outlineLevel="0" collapsed="false">
      <c r="B48" s="28"/>
      <c r="C48" s="39" t="s">
        <v>111</v>
      </c>
      <c r="D48" s="30" t="s">
        <v>112</v>
      </c>
      <c r="E48" s="53" t="n">
        <v>15</v>
      </c>
      <c r="F48" s="46" t="n">
        <f aca="false">F47+E48</f>
        <v>462</v>
      </c>
      <c r="G48" s="53"/>
      <c r="H48" s="46"/>
      <c r="I48" s="53"/>
      <c r="J48" s="46"/>
      <c r="K48" s="53" t="n">
        <v>-374</v>
      </c>
      <c r="L48" s="46" t="n">
        <f aca="false">L47+K48</f>
        <v>-856</v>
      </c>
      <c r="M48" s="53" t="n">
        <v>-84</v>
      </c>
      <c r="N48" s="46" t="n">
        <f aca="false">N47+M48</f>
        <v>86</v>
      </c>
      <c r="O48" s="53"/>
      <c r="P48" s="46"/>
      <c r="Q48" s="53"/>
      <c r="R48" s="46"/>
      <c r="S48" s="53"/>
      <c r="T48" s="46"/>
    </row>
    <row r="49" customFormat="false" ht="14.25" hidden="false" customHeight="false" outlineLevel="0" collapsed="false">
      <c r="B49" s="28"/>
      <c r="C49" s="39"/>
      <c r="D49" s="34" t="s">
        <v>113</v>
      </c>
      <c r="E49" s="51" t="n">
        <v>-27</v>
      </c>
      <c r="F49" s="35" t="n">
        <f aca="false">F48+E49</f>
        <v>435</v>
      </c>
      <c r="G49" s="51"/>
      <c r="H49" s="35"/>
      <c r="I49" s="51"/>
      <c r="J49" s="35"/>
      <c r="K49" s="51" t="n">
        <v>-119</v>
      </c>
      <c r="L49" s="35" t="n">
        <f aca="false">L48+K49</f>
        <v>-975</v>
      </c>
      <c r="M49" s="51" t="n">
        <v>38</v>
      </c>
      <c r="N49" s="35" t="n">
        <f aca="false">N48+M49</f>
        <v>124</v>
      </c>
      <c r="O49" s="51"/>
      <c r="P49" s="35"/>
      <c r="Q49" s="51"/>
      <c r="R49" s="35"/>
      <c r="S49" s="51"/>
      <c r="T49" s="35"/>
    </row>
    <row r="50" customFormat="false" ht="14.25" hidden="false" customHeight="false" outlineLevel="0" collapsed="false">
      <c r="B50" s="28"/>
      <c r="C50" s="39"/>
      <c r="D50" s="34" t="s">
        <v>71</v>
      </c>
      <c r="E50" s="51" t="n">
        <v>61</v>
      </c>
      <c r="F50" s="35" t="n">
        <f aca="false">F49+E50</f>
        <v>496</v>
      </c>
      <c r="G50" s="51"/>
      <c r="H50" s="35"/>
      <c r="I50" s="51"/>
      <c r="J50" s="35"/>
      <c r="K50" s="51" t="n">
        <v>-14</v>
      </c>
      <c r="L50" s="35" t="n">
        <f aca="false">L49+K50</f>
        <v>-989</v>
      </c>
      <c r="M50" s="51" t="n">
        <v>-146</v>
      </c>
      <c r="N50" s="35" t="n">
        <f aca="false">N49+M50</f>
        <v>-22</v>
      </c>
      <c r="O50" s="51"/>
      <c r="P50" s="35"/>
      <c r="Q50" s="51"/>
      <c r="R50" s="35"/>
      <c r="S50" s="51"/>
      <c r="T50" s="35"/>
    </row>
    <row r="51" customFormat="false" ht="14.25" hidden="false" customHeight="false" outlineLevel="0" collapsed="false">
      <c r="B51" s="28"/>
      <c r="C51" s="39"/>
      <c r="D51" s="34" t="s">
        <v>72</v>
      </c>
      <c r="E51" s="52" t="n">
        <v>181</v>
      </c>
      <c r="F51" s="44" t="n">
        <f aca="false">F50+E51</f>
        <v>677</v>
      </c>
      <c r="G51" s="52"/>
      <c r="H51" s="44"/>
      <c r="I51" s="52"/>
      <c r="J51" s="44"/>
      <c r="K51" s="52" t="n">
        <v>103</v>
      </c>
      <c r="L51" s="44" t="n">
        <f aca="false">L50+K51</f>
        <v>-886</v>
      </c>
      <c r="M51" s="52" t="n">
        <v>-100</v>
      </c>
      <c r="N51" s="44" t="n">
        <f aca="false">N50+M51</f>
        <v>-122</v>
      </c>
      <c r="O51" s="52"/>
      <c r="P51" s="44"/>
      <c r="Q51" s="52"/>
      <c r="R51" s="44"/>
      <c r="S51" s="52"/>
      <c r="T51" s="44"/>
    </row>
    <row r="52" customFormat="false" ht="14.25" hidden="false" customHeight="false" outlineLevel="0" collapsed="false">
      <c r="B52" s="28"/>
      <c r="C52" s="39" t="s">
        <v>114</v>
      </c>
      <c r="D52" s="30" t="s">
        <v>74</v>
      </c>
      <c r="E52" s="53" t="n">
        <v>148</v>
      </c>
      <c r="F52" s="46" t="n">
        <f aca="false">F51+E52</f>
        <v>825</v>
      </c>
      <c r="G52" s="53"/>
      <c r="H52" s="46"/>
      <c r="I52" s="53"/>
      <c r="J52" s="46"/>
      <c r="K52" s="53" t="n">
        <v>-121</v>
      </c>
      <c r="L52" s="46" t="n">
        <f aca="false">L51+K52</f>
        <v>-1007</v>
      </c>
      <c r="M52" s="53" t="n">
        <v>-62</v>
      </c>
      <c r="N52" s="46" t="n">
        <f aca="false">N51+M52</f>
        <v>-184</v>
      </c>
      <c r="O52" s="53"/>
      <c r="P52" s="46"/>
      <c r="Q52" s="53"/>
      <c r="R52" s="46"/>
      <c r="S52" s="53"/>
      <c r="T52" s="46"/>
    </row>
    <row r="53" customFormat="false" ht="14.25" hidden="false" customHeight="false" outlineLevel="0" collapsed="false">
      <c r="B53" s="28"/>
      <c r="C53" s="39"/>
      <c r="D53" s="34" t="s">
        <v>115</v>
      </c>
      <c r="E53" s="51" t="n">
        <v>-58</v>
      </c>
      <c r="F53" s="35" t="n">
        <f aca="false">F52+E53</f>
        <v>767</v>
      </c>
      <c r="G53" s="51"/>
      <c r="H53" s="35"/>
      <c r="I53" s="51"/>
      <c r="J53" s="35"/>
      <c r="K53" s="51" t="n">
        <v>-44</v>
      </c>
      <c r="L53" s="35" t="n">
        <f aca="false">L52+K53</f>
        <v>-1051</v>
      </c>
      <c r="M53" s="51" t="n">
        <v>71</v>
      </c>
      <c r="N53" s="35" t="n">
        <f aca="false">N52+M53</f>
        <v>-113</v>
      </c>
      <c r="O53" s="51"/>
      <c r="P53" s="35"/>
      <c r="Q53" s="51"/>
      <c r="R53" s="35"/>
      <c r="S53" s="51"/>
      <c r="T53" s="35"/>
    </row>
    <row r="54" customFormat="false" ht="14.25" hidden="false" customHeight="false" outlineLevel="0" collapsed="false">
      <c r="B54" s="28"/>
      <c r="C54" s="39"/>
      <c r="D54" s="34" t="s">
        <v>76</v>
      </c>
      <c r="E54" s="51" t="n">
        <v>36</v>
      </c>
      <c r="F54" s="35" t="n">
        <f aca="false">F53+E54</f>
        <v>803</v>
      </c>
      <c r="G54" s="51"/>
      <c r="H54" s="35"/>
      <c r="I54" s="51"/>
      <c r="J54" s="35"/>
      <c r="K54" s="51" t="n">
        <v>-49</v>
      </c>
      <c r="L54" s="35" t="n">
        <f aca="false">L53+K54</f>
        <v>-1100</v>
      </c>
      <c r="M54" s="51" t="n">
        <v>-56</v>
      </c>
      <c r="N54" s="35" t="n">
        <f aca="false">N53+M54</f>
        <v>-169</v>
      </c>
      <c r="O54" s="51"/>
      <c r="P54" s="35"/>
      <c r="Q54" s="51"/>
      <c r="R54" s="35"/>
      <c r="S54" s="51"/>
      <c r="T54" s="35"/>
    </row>
    <row r="55" customFormat="false" ht="14.25" hidden="false" customHeight="false" outlineLevel="0" collapsed="false">
      <c r="B55" s="28"/>
      <c r="C55" s="39"/>
      <c r="D55" s="34" t="s">
        <v>77</v>
      </c>
      <c r="E55" s="52" t="n">
        <v>116</v>
      </c>
      <c r="F55" s="44" t="n">
        <f aca="false">F54+E55</f>
        <v>919</v>
      </c>
      <c r="G55" s="52"/>
      <c r="H55" s="44"/>
      <c r="I55" s="52"/>
      <c r="J55" s="44"/>
      <c r="K55" s="52" t="n">
        <v>-38</v>
      </c>
      <c r="L55" s="44" t="n">
        <f aca="false">L54+K55</f>
        <v>-1138</v>
      </c>
      <c r="M55" s="52" t="n">
        <v>-158</v>
      </c>
      <c r="N55" s="44" t="n">
        <f aca="false">N54+M55</f>
        <v>-327</v>
      </c>
      <c r="O55" s="52"/>
      <c r="P55" s="44"/>
      <c r="Q55" s="52"/>
      <c r="R55" s="44"/>
      <c r="S55" s="52"/>
      <c r="T55" s="44"/>
    </row>
    <row r="56" customFormat="false" ht="14.25" hidden="false" customHeight="false" outlineLevel="0" collapsed="false">
      <c r="B56" s="28"/>
      <c r="C56" s="39" t="s">
        <v>116</v>
      </c>
      <c r="D56" s="30" t="s">
        <v>117</v>
      </c>
      <c r="E56" s="53" t="n">
        <v>-96</v>
      </c>
      <c r="F56" s="46" t="n">
        <f aca="false">F55+E56</f>
        <v>823</v>
      </c>
      <c r="G56" s="53"/>
      <c r="H56" s="46"/>
      <c r="I56" s="53"/>
      <c r="J56" s="46"/>
      <c r="K56" s="53" t="n">
        <v>-102</v>
      </c>
      <c r="L56" s="46" t="n">
        <f aca="false">L55+K56</f>
        <v>-1240</v>
      </c>
      <c r="M56" s="53" t="n">
        <v>-40</v>
      </c>
      <c r="N56" s="46" t="n">
        <f aca="false">N55+M56</f>
        <v>-367</v>
      </c>
      <c r="O56" s="53"/>
      <c r="P56" s="46"/>
      <c r="Q56" s="53"/>
      <c r="R56" s="46"/>
      <c r="S56" s="53"/>
      <c r="T56" s="46"/>
    </row>
    <row r="57" customFormat="false" ht="14.25" hidden="false" customHeight="false" outlineLevel="0" collapsed="false">
      <c r="B57" s="28"/>
      <c r="C57" s="39"/>
      <c r="D57" s="34" t="s">
        <v>107</v>
      </c>
      <c r="E57" s="51" t="n">
        <v>112</v>
      </c>
      <c r="F57" s="35" t="n">
        <f aca="false">F56+E57</f>
        <v>935</v>
      </c>
      <c r="G57" s="51"/>
      <c r="H57" s="35"/>
      <c r="I57" s="51"/>
      <c r="J57" s="35"/>
      <c r="K57" s="51" t="n">
        <v>189</v>
      </c>
      <c r="L57" s="35" t="n">
        <f aca="false">L56+K57</f>
        <v>-1051</v>
      </c>
      <c r="M57" s="51" t="n">
        <v>15</v>
      </c>
      <c r="N57" s="35" t="n">
        <f aca="false">N56+M57</f>
        <v>-352</v>
      </c>
      <c r="O57" s="51"/>
      <c r="P57" s="35"/>
      <c r="Q57" s="51"/>
      <c r="R57" s="35"/>
      <c r="S57" s="51"/>
      <c r="T57" s="35"/>
    </row>
    <row r="58" customFormat="false" ht="14.25" hidden="false" customHeight="false" outlineLevel="0" collapsed="false">
      <c r="B58" s="28"/>
      <c r="C58" s="39"/>
      <c r="D58" s="34" t="s">
        <v>108</v>
      </c>
      <c r="E58" s="51" t="n">
        <v>-225</v>
      </c>
      <c r="F58" s="35" t="n">
        <f aca="false">F57+E58</f>
        <v>710</v>
      </c>
      <c r="G58" s="51"/>
      <c r="H58" s="35"/>
      <c r="I58" s="51"/>
      <c r="J58" s="35"/>
      <c r="K58" s="51" t="n">
        <v>-62</v>
      </c>
      <c r="L58" s="35" t="n">
        <f aca="false">L57+K58</f>
        <v>-1113</v>
      </c>
      <c r="M58" s="51" t="n">
        <v>30</v>
      </c>
      <c r="N58" s="35" t="n">
        <f aca="false">N57+M58</f>
        <v>-322</v>
      </c>
      <c r="O58" s="51"/>
      <c r="P58" s="35"/>
      <c r="Q58" s="51"/>
      <c r="R58" s="35"/>
      <c r="S58" s="51"/>
      <c r="T58" s="35"/>
    </row>
    <row r="59" customFormat="false" ht="14.25" hidden="false" customHeight="false" outlineLevel="0" collapsed="false">
      <c r="B59" s="28"/>
      <c r="C59" s="39"/>
      <c r="D59" s="34" t="s">
        <v>109</v>
      </c>
      <c r="E59" s="49" t="n">
        <v>-307</v>
      </c>
      <c r="F59" s="35" t="n">
        <f aca="false">F58+E59</f>
        <v>403</v>
      </c>
      <c r="G59" s="49"/>
      <c r="H59" s="35"/>
      <c r="I59" s="49"/>
      <c r="J59" s="35"/>
      <c r="K59" s="49" t="n">
        <v>-110</v>
      </c>
      <c r="L59" s="35" t="n">
        <f aca="false">L58+K59</f>
        <v>-1223</v>
      </c>
      <c r="M59" s="49" t="n">
        <v>44</v>
      </c>
      <c r="N59" s="35" t="n">
        <f aca="false">N58+M59</f>
        <v>-278</v>
      </c>
      <c r="O59" s="49"/>
      <c r="P59" s="35"/>
      <c r="Q59" s="49"/>
      <c r="R59" s="35"/>
      <c r="S59" s="49"/>
      <c r="T59" s="35"/>
    </row>
    <row r="60" customFormat="false" ht="14.25" hidden="false" customHeight="false" outlineLevel="0" collapsed="false">
      <c r="B60" s="28"/>
      <c r="C60" s="39"/>
      <c r="D60" s="34" t="s">
        <v>118</v>
      </c>
      <c r="E60" s="52" t="n">
        <v>19</v>
      </c>
      <c r="F60" s="44" t="n">
        <f aca="false">F59+E60</f>
        <v>422</v>
      </c>
      <c r="G60" s="52"/>
      <c r="H60" s="44"/>
      <c r="I60" s="52"/>
      <c r="J60" s="44"/>
      <c r="K60" s="52" t="n">
        <v>60</v>
      </c>
      <c r="L60" s="44" t="n">
        <f aca="false">L59+K60</f>
        <v>-1163</v>
      </c>
      <c r="M60" s="52" t="n">
        <v>176</v>
      </c>
      <c r="N60" s="44" t="n">
        <f aca="false">N59+M60</f>
        <v>-102</v>
      </c>
      <c r="O60" s="52"/>
      <c r="P60" s="44"/>
      <c r="Q60" s="52"/>
      <c r="R60" s="44"/>
      <c r="S60" s="52"/>
      <c r="T60" s="44"/>
    </row>
    <row r="61" customFormat="false" ht="14.25" hidden="false" customHeight="false" outlineLevel="0" collapsed="false">
      <c r="B61" s="54" t="n">
        <v>2007</v>
      </c>
      <c r="C61" s="39" t="s">
        <v>68</v>
      </c>
      <c r="D61" s="30" t="s">
        <v>119</v>
      </c>
      <c r="E61" s="53" t="n">
        <v>-773</v>
      </c>
      <c r="F61" s="46" t="n">
        <f aca="false">F60+E61</f>
        <v>-351</v>
      </c>
      <c r="G61" s="53"/>
      <c r="H61" s="46"/>
      <c r="I61" s="53"/>
      <c r="J61" s="46"/>
      <c r="K61" s="53" t="n">
        <v>-267</v>
      </c>
      <c r="L61" s="46" t="n">
        <f aca="false">L60+K61</f>
        <v>-1430</v>
      </c>
      <c r="M61" s="53" t="n">
        <v>50</v>
      </c>
      <c r="N61" s="46" t="n">
        <f aca="false">N60+M61</f>
        <v>-52</v>
      </c>
      <c r="O61" s="53"/>
      <c r="P61" s="46"/>
      <c r="Q61" s="53"/>
      <c r="R61" s="46"/>
      <c r="S61" s="53"/>
      <c r="T61" s="46"/>
    </row>
    <row r="62" customFormat="false" ht="14.25" hidden="false" customHeight="false" outlineLevel="0" collapsed="false">
      <c r="B62" s="54"/>
      <c r="C62" s="39"/>
      <c r="D62" s="34" t="s">
        <v>88</v>
      </c>
      <c r="E62" s="51" t="n">
        <v>42</v>
      </c>
      <c r="F62" s="35" t="n">
        <f aca="false">F61+E62</f>
        <v>-309</v>
      </c>
      <c r="G62" s="51"/>
      <c r="H62" s="35"/>
      <c r="I62" s="51"/>
      <c r="J62" s="35"/>
      <c r="K62" s="51" t="n">
        <v>-349</v>
      </c>
      <c r="L62" s="35" t="n">
        <f aca="false">L61+K62</f>
        <v>-1779</v>
      </c>
      <c r="M62" s="51" t="n">
        <v>5</v>
      </c>
      <c r="N62" s="35" t="n">
        <f aca="false">N61+M62</f>
        <v>-47</v>
      </c>
      <c r="O62" s="51"/>
      <c r="P62" s="35"/>
      <c r="Q62" s="51"/>
      <c r="R62" s="35"/>
      <c r="S62" s="51"/>
      <c r="T62" s="35"/>
    </row>
    <row r="63" customFormat="false" ht="14.25" hidden="false" customHeight="false" outlineLevel="0" collapsed="false">
      <c r="B63" s="54"/>
      <c r="C63" s="39"/>
      <c r="D63" s="34" t="s">
        <v>89</v>
      </c>
      <c r="E63" s="51" t="n">
        <v>124</v>
      </c>
      <c r="F63" s="35" t="n">
        <f aca="false">F62+E63</f>
        <v>-185</v>
      </c>
      <c r="G63" s="51"/>
      <c r="H63" s="35"/>
      <c r="I63" s="51"/>
      <c r="J63" s="35"/>
      <c r="K63" s="51" t="n">
        <v>235</v>
      </c>
      <c r="L63" s="35" t="n">
        <f aca="false">L62+K63</f>
        <v>-1544</v>
      </c>
      <c r="M63" s="51" t="n">
        <v>4</v>
      </c>
      <c r="N63" s="35" t="n">
        <f aca="false">N62+M63</f>
        <v>-43</v>
      </c>
      <c r="O63" s="51"/>
      <c r="P63" s="35"/>
      <c r="Q63" s="51"/>
      <c r="R63" s="35"/>
      <c r="S63" s="51"/>
      <c r="T63" s="35"/>
    </row>
    <row r="64" customFormat="false" ht="14.25" hidden="false" customHeight="false" outlineLevel="0" collapsed="false">
      <c r="B64" s="54"/>
      <c r="C64" s="39"/>
      <c r="D64" s="34" t="s">
        <v>90</v>
      </c>
      <c r="E64" s="52" t="n">
        <v>-435</v>
      </c>
      <c r="F64" s="44" t="n">
        <f aca="false">F63+E64</f>
        <v>-620</v>
      </c>
      <c r="G64" s="52"/>
      <c r="H64" s="44"/>
      <c r="I64" s="52"/>
      <c r="J64" s="44"/>
      <c r="K64" s="52" t="n">
        <v>378</v>
      </c>
      <c r="L64" s="44" t="n">
        <f aca="false">L63+K64</f>
        <v>-1166</v>
      </c>
      <c r="M64" s="52" t="n">
        <v>190</v>
      </c>
      <c r="N64" s="44" t="n">
        <f aca="false">N63+M64</f>
        <v>147</v>
      </c>
      <c r="O64" s="52"/>
      <c r="P64" s="44"/>
      <c r="Q64" s="52"/>
      <c r="R64" s="44"/>
      <c r="S64" s="52"/>
      <c r="T64" s="44"/>
    </row>
    <row r="65" customFormat="false" ht="14.25" hidden="false" customHeight="false" outlineLevel="0" collapsed="false">
      <c r="B65" s="54"/>
      <c r="C65" s="39" t="s">
        <v>73</v>
      </c>
      <c r="D65" s="30" t="s">
        <v>92</v>
      </c>
      <c r="E65" s="53" t="n">
        <v>78</v>
      </c>
      <c r="F65" s="46" t="n">
        <f aca="false">F64+E65</f>
        <v>-542</v>
      </c>
      <c r="G65" s="53"/>
      <c r="H65" s="46"/>
      <c r="I65" s="53"/>
      <c r="J65" s="46"/>
      <c r="K65" s="53" t="n">
        <v>-112</v>
      </c>
      <c r="L65" s="46" t="n">
        <f aca="false">L64+K65</f>
        <v>-1278</v>
      </c>
      <c r="M65" s="53" t="n">
        <v>3</v>
      </c>
      <c r="N65" s="46" t="n">
        <f aca="false">N64+M65</f>
        <v>150</v>
      </c>
      <c r="O65" s="53"/>
      <c r="P65" s="46"/>
      <c r="Q65" s="53"/>
      <c r="R65" s="46"/>
      <c r="S65" s="53"/>
      <c r="T65" s="46"/>
    </row>
    <row r="66" customFormat="false" ht="14.25" hidden="false" customHeight="false" outlineLevel="0" collapsed="false">
      <c r="B66" s="54"/>
      <c r="C66" s="39"/>
      <c r="D66" s="34" t="s">
        <v>93</v>
      </c>
      <c r="E66" s="51" t="n">
        <v>9</v>
      </c>
      <c r="F66" s="35" t="n">
        <f aca="false">F65+E66</f>
        <v>-533</v>
      </c>
      <c r="G66" s="51"/>
      <c r="H66" s="35"/>
      <c r="I66" s="51"/>
      <c r="J66" s="35"/>
      <c r="K66" s="51" t="n">
        <v>82</v>
      </c>
      <c r="L66" s="35" t="n">
        <f aca="false">L65+K66</f>
        <v>-1196</v>
      </c>
      <c r="M66" s="51" t="n">
        <v>-182</v>
      </c>
      <c r="N66" s="35" t="n">
        <f aca="false">N65+M66</f>
        <v>-32</v>
      </c>
      <c r="O66" s="51"/>
      <c r="P66" s="35"/>
      <c r="Q66" s="51"/>
      <c r="R66" s="35"/>
      <c r="S66" s="51"/>
      <c r="T66" s="35"/>
    </row>
    <row r="67" customFormat="false" ht="14.25" hidden="false" customHeight="false" outlineLevel="0" collapsed="false">
      <c r="B67" s="54"/>
      <c r="C67" s="39"/>
      <c r="D67" s="34" t="s">
        <v>94</v>
      </c>
      <c r="E67" s="51" t="n">
        <v>-46</v>
      </c>
      <c r="F67" s="35" t="n">
        <f aca="false">F66+E67</f>
        <v>-579</v>
      </c>
      <c r="G67" s="51"/>
      <c r="H67" s="35"/>
      <c r="I67" s="51"/>
      <c r="J67" s="35"/>
      <c r="K67" s="51" t="n">
        <v>36</v>
      </c>
      <c r="L67" s="35" t="n">
        <f aca="false">L66+K67</f>
        <v>-1160</v>
      </c>
      <c r="M67" s="51" t="n">
        <v>121</v>
      </c>
      <c r="N67" s="35" t="n">
        <f aca="false">N66+M67</f>
        <v>89</v>
      </c>
      <c r="O67" s="51"/>
      <c r="P67" s="35"/>
      <c r="Q67" s="51"/>
      <c r="R67" s="35"/>
      <c r="S67" s="51"/>
      <c r="T67" s="35"/>
    </row>
    <row r="68" customFormat="false" ht="14.25" hidden="false" customHeight="false" outlineLevel="0" collapsed="false">
      <c r="B68" s="54"/>
      <c r="C68" s="39"/>
      <c r="D68" s="34" t="s">
        <v>95</v>
      </c>
      <c r="E68" s="52" t="n">
        <v>-17</v>
      </c>
      <c r="F68" s="44" t="n">
        <f aca="false">F67+E68</f>
        <v>-596</v>
      </c>
      <c r="G68" s="52"/>
      <c r="H68" s="44"/>
      <c r="I68" s="52"/>
      <c r="J68" s="44"/>
      <c r="K68" s="52" t="n">
        <v>-51</v>
      </c>
      <c r="L68" s="44" t="n">
        <f aca="false">L67+K68</f>
        <v>-1211</v>
      </c>
      <c r="M68" s="52" t="n">
        <v>34</v>
      </c>
      <c r="N68" s="44" t="n">
        <f aca="false">N67+M68</f>
        <v>123</v>
      </c>
      <c r="O68" s="52"/>
      <c r="P68" s="44"/>
      <c r="Q68" s="52"/>
      <c r="R68" s="44"/>
      <c r="S68" s="52"/>
      <c r="T68" s="44"/>
    </row>
    <row r="69" customFormat="false" ht="14.25" hidden="false" customHeight="false" outlineLevel="0" collapsed="false">
      <c r="B69" s="54"/>
      <c r="C69" s="39" t="s">
        <v>78</v>
      </c>
      <c r="D69" s="30" t="s">
        <v>120</v>
      </c>
      <c r="E69" s="53" t="n">
        <v>-80</v>
      </c>
      <c r="F69" s="46" t="n">
        <f aca="false">F68+E69</f>
        <v>-676</v>
      </c>
      <c r="G69" s="53"/>
      <c r="H69" s="46"/>
      <c r="I69" s="53"/>
      <c r="J69" s="46"/>
      <c r="K69" s="53" t="n">
        <v>92</v>
      </c>
      <c r="L69" s="46" t="n">
        <f aca="false">L68+K69</f>
        <v>-1119</v>
      </c>
      <c r="M69" s="53" t="n">
        <v>-140</v>
      </c>
      <c r="N69" s="46" t="n">
        <f aca="false">N68+M69</f>
        <v>-17</v>
      </c>
      <c r="O69" s="53"/>
      <c r="P69" s="46"/>
      <c r="Q69" s="53"/>
      <c r="R69" s="46"/>
      <c r="S69" s="53"/>
      <c r="T69" s="46"/>
    </row>
    <row r="70" customFormat="false" ht="14.25" hidden="false" customHeight="false" outlineLevel="0" collapsed="false">
      <c r="B70" s="54"/>
      <c r="C70" s="39"/>
      <c r="D70" s="34" t="s">
        <v>93</v>
      </c>
      <c r="E70" s="51" t="n">
        <v>-167</v>
      </c>
      <c r="F70" s="35" t="n">
        <f aca="false">F69+E70</f>
        <v>-843</v>
      </c>
      <c r="G70" s="51"/>
      <c r="H70" s="35"/>
      <c r="I70" s="51"/>
      <c r="J70" s="35"/>
      <c r="K70" s="51" t="n">
        <v>-138</v>
      </c>
      <c r="L70" s="35" t="n">
        <f aca="false">L69+K70</f>
        <v>-1257</v>
      </c>
      <c r="M70" s="51" t="n">
        <v>127</v>
      </c>
      <c r="N70" s="35" t="n">
        <f aca="false">N69+M70</f>
        <v>110</v>
      </c>
      <c r="O70" s="51"/>
      <c r="P70" s="35"/>
      <c r="Q70" s="51"/>
      <c r="R70" s="35"/>
      <c r="S70" s="51"/>
      <c r="T70" s="35"/>
    </row>
    <row r="71" customFormat="false" ht="14.25" hidden="false" customHeight="false" outlineLevel="0" collapsed="false">
      <c r="B71" s="54"/>
      <c r="C71" s="39"/>
      <c r="D71" s="34" t="s">
        <v>94</v>
      </c>
      <c r="E71" s="51" t="n">
        <v>-203</v>
      </c>
      <c r="F71" s="35" t="n">
        <f aca="false">F70+E71</f>
        <v>-1046</v>
      </c>
      <c r="G71" s="51"/>
      <c r="H71" s="35"/>
      <c r="I71" s="51"/>
      <c r="J71" s="35"/>
      <c r="K71" s="51" t="n">
        <v>-268</v>
      </c>
      <c r="L71" s="35" t="n">
        <f aca="false">L70+K71</f>
        <v>-1525</v>
      </c>
      <c r="M71" s="51" t="n">
        <v>-409</v>
      </c>
      <c r="N71" s="35" t="n">
        <f aca="false">N70+M71</f>
        <v>-299</v>
      </c>
      <c r="O71" s="51"/>
      <c r="P71" s="35"/>
      <c r="Q71" s="51"/>
      <c r="R71" s="35"/>
      <c r="S71" s="51"/>
      <c r="T71" s="35"/>
    </row>
    <row r="72" customFormat="false" ht="14.25" hidden="false" customHeight="false" outlineLevel="0" collapsed="false">
      <c r="B72" s="54"/>
      <c r="C72" s="39"/>
      <c r="D72" s="34" t="s">
        <v>95</v>
      </c>
      <c r="E72" s="52" t="n">
        <v>-67</v>
      </c>
      <c r="F72" s="44" t="n">
        <f aca="false">F71+E72</f>
        <v>-1113</v>
      </c>
      <c r="G72" s="52"/>
      <c r="H72" s="44"/>
      <c r="I72" s="52"/>
      <c r="J72" s="44"/>
      <c r="K72" s="52" t="n">
        <v>-173</v>
      </c>
      <c r="L72" s="44" t="n">
        <f aca="false">L71+K72</f>
        <v>-1698</v>
      </c>
      <c r="M72" s="52" t="n">
        <v>-223</v>
      </c>
      <c r="N72" s="44" t="n">
        <f aca="false">N71+M72</f>
        <v>-522</v>
      </c>
      <c r="O72" s="52"/>
      <c r="P72" s="44"/>
      <c r="Q72" s="52"/>
      <c r="R72" s="44"/>
      <c r="S72" s="52"/>
      <c r="T72" s="44"/>
    </row>
    <row r="73" customFormat="false" ht="14.25" hidden="false" customHeight="false" outlineLevel="0" collapsed="false">
      <c r="B73" s="54"/>
      <c r="C73" s="55" t="s">
        <v>80</v>
      </c>
      <c r="D73" s="30" t="s">
        <v>121</v>
      </c>
      <c r="E73" s="53" t="n">
        <v>-40</v>
      </c>
      <c r="F73" s="46" t="n">
        <f aca="false">F72+E73</f>
        <v>-1153</v>
      </c>
      <c r="G73" s="53"/>
      <c r="H73" s="46"/>
      <c r="I73" s="53"/>
      <c r="J73" s="46"/>
      <c r="K73" s="53" t="n">
        <v>-10</v>
      </c>
      <c r="L73" s="46" t="n">
        <f aca="false">L72+K73</f>
        <v>-1708</v>
      </c>
      <c r="M73" s="53" t="n">
        <v>3</v>
      </c>
      <c r="N73" s="46" t="n">
        <f aca="false">N72+M73</f>
        <v>-519</v>
      </c>
      <c r="O73" s="53"/>
      <c r="P73" s="46"/>
      <c r="Q73" s="53"/>
      <c r="R73" s="46"/>
      <c r="S73" s="53"/>
      <c r="T73" s="46"/>
    </row>
    <row r="74" customFormat="false" ht="14.25" hidden="false" customHeight="false" outlineLevel="0" collapsed="false">
      <c r="B74" s="54"/>
      <c r="C74" s="55"/>
      <c r="D74" s="34" t="s">
        <v>112</v>
      </c>
      <c r="E74" s="51" t="n">
        <v>144</v>
      </c>
      <c r="F74" s="35" t="n">
        <f aca="false">F73+E74</f>
        <v>-1009</v>
      </c>
      <c r="G74" s="51"/>
      <c r="H74" s="35"/>
      <c r="I74" s="51"/>
      <c r="J74" s="35"/>
      <c r="K74" s="51" t="n">
        <v>-7</v>
      </c>
      <c r="L74" s="35" t="n">
        <f aca="false">L73+K74</f>
        <v>-1715</v>
      </c>
      <c r="M74" s="51" t="n">
        <v>19</v>
      </c>
      <c r="N74" s="35" t="n">
        <f aca="false">N73+M74</f>
        <v>-500</v>
      </c>
      <c r="O74" s="51"/>
      <c r="P74" s="35"/>
      <c r="Q74" s="51"/>
      <c r="R74" s="35"/>
      <c r="S74" s="51"/>
      <c r="T74" s="35"/>
    </row>
    <row r="75" customFormat="false" ht="14.25" hidden="false" customHeight="false" outlineLevel="0" collapsed="false">
      <c r="B75" s="54"/>
      <c r="C75" s="55"/>
      <c r="D75" s="34" t="s">
        <v>113</v>
      </c>
      <c r="E75" s="51" t="n">
        <v>-359</v>
      </c>
      <c r="F75" s="35" t="n">
        <f aca="false">F74+E75</f>
        <v>-1368</v>
      </c>
      <c r="G75" s="51"/>
      <c r="H75" s="35"/>
      <c r="I75" s="51"/>
      <c r="J75" s="35"/>
      <c r="K75" s="51" t="n">
        <v>68</v>
      </c>
      <c r="L75" s="35" t="n">
        <f aca="false">L74+K75</f>
        <v>-1647</v>
      </c>
      <c r="M75" s="51" t="n">
        <v>-61</v>
      </c>
      <c r="N75" s="35" t="n">
        <f aca="false">N74+M75</f>
        <v>-561</v>
      </c>
      <c r="O75" s="51"/>
      <c r="P75" s="35"/>
      <c r="Q75" s="51"/>
      <c r="R75" s="35"/>
      <c r="S75" s="51"/>
      <c r="T75" s="35"/>
    </row>
    <row r="76" customFormat="false" ht="14.25" hidden="false" customHeight="false" outlineLevel="0" collapsed="false">
      <c r="B76" s="54"/>
      <c r="C76" s="55"/>
      <c r="D76" s="56" t="s">
        <v>71</v>
      </c>
      <c r="E76" s="49" t="n">
        <v>-164</v>
      </c>
      <c r="F76" s="35" t="n">
        <f aca="false">F75+E76</f>
        <v>-1532</v>
      </c>
      <c r="G76" s="49"/>
      <c r="H76" s="38"/>
      <c r="I76" s="49"/>
      <c r="J76" s="38"/>
      <c r="K76" s="49" t="n">
        <v>-107</v>
      </c>
      <c r="L76" s="35" t="n">
        <f aca="false">L75+K76</f>
        <v>-1754</v>
      </c>
      <c r="M76" s="49" t="n">
        <v>60</v>
      </c>
      <c r="N76" s="35" t="n">
        <f aca="false">N75+M76</f>
        <v>-501</v>
      </c>
      <c r="O76" s="49"/>
      <c r="P76" s="38"/>
      <c r="Q76" s="49"/>
      <c r="R76" s="38"/>
      <c r="S76" s="49"/>
      <c r="T76" s="38"/>
    </row>
    <row r="77" customFormat="false" ht="14.25" hidden="false" customHeight="false" outlineLevel="0" collapsed="false">
      <c r="B77" s="54" t="n">
        <v>2007</v>
      </c>
      <c r="C77" s="57"/>
      <c r="D77" s="137" t="s">
        <v>72</v>
      </c>
      <c r="E77" s="138" t="n">
        <v>-75</v>
      </c>
      <c r="F77" s="38" t="n">
        <f aca="false">F76+E77</f>
        <v>-1607</v>
      </c>
      <c r="G77" s="138"/>
      <c r="H77" s="139"/>
      <c r="I77" s="138"/>
      <c r="J77" s="139"/>
      <c r="K77" s="138" t="n">
        <v>23</v>
      </c>
      <c r="L77" s="38" t="n">
        <f aca="false">L76+K77</f>
        <v>-1731</v>
      </c>
      <c r="M77" s="138" t="n">
        <v>60</v>
      </c>
      <c r="N77" s="38" t="n">
        <f aca="false">N76+M77</f>
        <v>-441</v>
      </c>
      <c r="O77" s="138"/>
      <c r="P77" s="139"/>
      <c r="Q77" s="138"/>
      <c r="R77" s="139"/>
      <c r="S77" s="138"/>
      <c r="T77" s="139"/>
    </row>
    <row r="78" customFormat="false" ht="13.5" hidden="false" customHeight="false" outlineLevel="0" collapsed="false">
      <c r="B78" s="54"/>
      <c r="C78" s="39" t="s">
        <v>86</v>
      </c>
      <c r="D78" s="30" t="s">
        <v>122</v>
      </c>
      <c r="E78" s="50" t="n">
        <v>-138</v>
      </c>
      <c r="F78" s="32" t="n">
        <f aca="false">F77+E78</f>
        <v>-1745</v>
      </c>
      <c r="G78" s="50"/>
      <c r="H78" s="32"/>
      <c r="I78" s="50"/>
      <c r="J78" s="32"/>
      <c r="K78" s="50" t="n">
        <v>-77</v>
      </c>
      <c r="L78" s="32" t="n">
        <f aca="false">L77+K78</f>
        <v>-1808</v>
      </c>
      <c r="M78" s="50" t="n">
        <v>-281</v>
      </c>
      <c r="N78" s="32" t="n">
        <f aca="false">N77+M78</f>
        <v>-722</v>
      </c>
      <c r="O78" s="50"/>
      <c r="P78" s="32"/>
      <c r="Q78" s="50"/>
      <c r="R78" s="32"/>
      <c r="S78" s="50"/>
      <c r="T78" s="32"/>
    </row>
    <row r="79" customFormat="false" ht="12.75" hidden="false" customHeight="false" outlineLevel="0" collapsed="false">
      <c r="B79" s="54"/>
      <c r="C79" s="39"/>
      <c r="D79" s="34" t="s">
        <v>102</v>
      </c>
      <c r="E79" s="51" t="n">
        <v>67</v>
      </c>
      <c r="F79" s="35" t="n">
        <f aca="false">F78+E79</f>
        <v>-1678</v>
      </c>
      <c r="G79" s="51"/>
      <c r="H79" s="35"/>
      <c r="I79" s="51"/>
      <c r="J79" s="35"/>
      <c r="K79" s="51" t="n">
        <v>27</v>
      </c>
      <c r="L79" s="35" t="n">
        <f aca="false">L78+K79</f>
        <v>-1781</v>
      </c>
      <c r="M79" s="51" t="n">
        <v>171</v>
      </c>
      <c r="N79" s="35" t="n">
        <f aca="false">N78+M79</f>
        <v>-551</v>
      </c>
      <c r="O79" s="51"/>
      <c r="P79" s="35"/>
      <c r="Q79" s="51"/>
      <c r="R79" s="35"/>
      <c r="S79" s="51"/>
      <c r="T79" s="35"/>
    </row>
    <row r="80" customFormat="false" ht="12.75" hidden="false" customHeight="false" outlineLevel="0" collapsed="false">
      <c r="B80" s="54"/>
      <c r="C80" s="39"/>
      <c r="D80" s="67" t="s">
        <v>103</v>
      </c>
      <c r="E80" s="68" t="n">
        <v>83</v>
      </c>
      <c r="F80" s="69" t="n">
        <f aca="false">F79+E80</f>
        <v>-1595</v>
      </c>
      <c r="G80" s="68"/>
      <c r="H80" s="69"/>
      <c r="I80" s="68"/>
      <c r="J80" s="69"/>
      <c r="K80" s="68" t="n">
        <v>159</v>
      </c>
      <c r="L80" s="69" t="n">
        <f aca="false">L79+K80</f>
        <v>-1622</v>
      </c>
      <c r="M80" s="68" t="n">
        <v>2</v>
      </c>
      <c r="N80" s="69" t="n">
        <f aca="false">N79+M80</f>
        <v>-549</v>
      </c>
      <c r="O80" s="68"/>
      <c r="P80" s="69"/>
      <c r="Q80" s="68"/>
      <c r="R80" s="69"/>
      <c r="S80" s="68"/>
      <c r="T80" s="69"/>
    </row>
    <row r="81" customFormat="false" ht="12.75" hidden="false" customHeight="false" outlineLevel="0" collapsed="false">
      <c r="B81" s="54"/>
      <c r="C81" s="39"/>
      <c r="D81" s="40" t="s">
        <v>104</v>
      </c>
      <c r="E81" s="53" t="n">
        <v>50</v>
      </c>
      <c r="F81" s="46" t="n">
        <f aca="false">F80+E81</f>
        <v>-1545</v>
      </c>
      <c r="G81" s="53"/>
      <c r="H81" s="46"/>
      <c r="I81" s="53"/>
      <c r="J81" s="46"/>
      <c r="K81" s="53" t="n">
        <v>-24</v>
      </c>
      <c r="L81" s="46" t="n">
        <f aca="false">L80+K81</f>
        <v>-1646</v>
      </c>
      <c r="M81" s="53" t="n">
        <v>7</v>
      </c>
      <c r="N81" s="46" t="n">
        <f aca="false">N80+M81</f>
        <v>-542</v>
      </c>
      <c r="O81" s="53"/>
      <c r="P81" s="46"/>
      <c r="Q81" s="53"/>
      <c r="R81" s="46"/>
      <c r="S81" s="53"/>
      <c r="T81" s="46"/>
    </row>
    <row r="82" customFormat="false" ht="13.5" hidden="false" customHeight="false" outlineLevel="0" collapsed="false">
      <c r="B82" s="54"/>
      <c r="C82" s="39"/>
      <c r="D82" s="36" t="s">
        <v>106</v>
      </c>
      <c r="E82" s="87" t="n">
        <v>-13</v>
      </c>
      <c r="F82" s="88" t="n">
        <f aca="false">F81+E82</f>
        <v>-1558</v>
      </c>
      <c r="G82" s="87"/>
      <c r="H82" s="88"/>
      <c r="I82" s="87"/>
      <c r="J82" s="88"/>
      <c r="K82" s="87" t="n">
        <v>163</v>
      </c>
      <c r="L82" s="88" t="n">
        <f aca="false">L81+K82</f>
        <v>-1483</v>
      </c>
      <c r="M82" s="87" t="n">
        <v>107</v>
      </c>
      <c r="N82" s="88" t="n">
        <f aca="false">N81+M82</f>
        <v>-435</v>
      </c>
      <c r="O82" s="87"/>
      <c r="P82" s="88"/>
      <c r="Q82" s="87"/>
      <c r="R82" s="88"/>
      <c r="S82" s="87"/>
      <c r="T82" s="88"/>
    </row>
    <row r="83" customFormat="false" ht="13.5" hidden="false" customHeight="false" outlineLevel="0" collapsed="false">
      <c r="B83" s="54"/>
      <c r="C83" s="39" t="s">
        <v>91</v>
      </c>
      <c r="D83" s="40" t="s">
        <v>107</v>
      </c>
      <c r="E83" s="53" t="n">
        <v>-100</v>
      </c>
      <c r="F83" s="46" t="n">
        <f aca="false">F82+E83</f>
        <v>-1658</v>
      </c>
      <c r="G83" s="53"/>
      <c r="H83" s="46"/>
      <c r="I83" s="53"/>
      <c r="J83" s="46"/>
      <c r="K83" s="53" t="n">
        <v>-2</v>
      </c>
      <c r="L83" s="46" t="n">
        <f aca="false">L82+K83</f>
        <v>-1485</v>
      </c>
      <c r="M83" s="53" t="n">
        <v>66</v>
      </c>
      <c r="N83" s="46" t="n">
        <f aca="false">N82+M83</f>
        <v>-369</v>
      </c>
      <c r="O83" s="53"/>
      <c r="P83" s="46"/>
      <c r="Q83" s="53"/>
      <c r="R83" s="46"/>
      <c r="S83" s="53"/>
      <c r="T83" s="46"/>
    </row>
    <row r="84" customFormat="false" ht="12.75" hidden="false" customHeight="false" outlineLevel="0" collapsed="false">
      <c r="B84" s="54"/>
      <c r="C84" s="39"/>
      <c r="D84" s="67" t="s">
        <v>108</v>
      </c>
      <c r="E84" s="68" t="n">
        <v>-115</v>
      </c>
      <c r="F84" s="69" t="n">
        <f aca="false">F83+E84</f>
        <v>-1773</v>
      </c>
      <c r="G84" s="68"/>
      <c r="H84" s="69"/>
      <c r="I84" s="68"/>
      <c r="J84" s="69"/>
      <c r="K84" s="68" t="n">
        <v>100</v>
      </c>
      <c r="L84" s="69" t="n">
        <f aca="false">L83+K84</f>
        <v>-1385</v>
      </c>
      <c r="M84" s="68" t="n">
        <v>-80</v>
      </c>
      <c r="N84" s="69" t="n">
        <f aca="false">N83+M84</f>
        <v>-449</v>
      </c>
      <c r="O84" s="68"/>
      <c r="P84" s="69"/>
      <c r="Q84" s="68"/>
      <c r="R84" s="69"/>
      <c r="S84" s="68"/>
      <c r="T84" s="69"/>
    </row>
    <row r="85" customFormat="false" ht="12.75" hidden="false" customHeight="false" outlineLevel="0" collapsed="false">
      <c r="B85" s="54"/>
      <c r="C85" s="39"/>
      <c r="D85" s="40" t="s">
        <v>109</v>
      </c>
      <c r="E85" s="53" t="n">
        <v>84</v>
      </c>
      <c r="F85" s="46" t="n">
        <f aca="false">F84+E85</f>
        <v>-1689</v>
      </c>
      <c r="G85" s="53"/>
      <c r="H85" s="46"/>
      <c r="I85" s="53"/>
      <c r="J85" s="46"/>
      <c r="K85" s="53" t="n">
        <v>-11</v>
      </c>
      <c r="L85" s="46" t="n">
        <f aca="false">L84+K85</f>
        <v>-1396</v>
      </c>
      <c r="M85" s="53" t="n">
        <v>-48</v>
      </c>
      <c r="N85" s="46" t="n">
        <f aca="false">N84+M85</f>
        <v>-497</v>
      </c>
      <c r="O85" s="53"/>
      <c r="P85" s="46"/>
      <c r="Q85" s="53"/>
      <c r="R85" s="46"/>
      <c r="S85" s="53"/>
      <c r="T85" s="46"/>
    </row>
    <row r="86" customFormat="false" ht="13.5" hidden="false" customHeight="false" outlineLevel="0" collapsed="false">
      <c r="B86" s="54"/>
      <c r="C86" s="39"/>
      <c r="D86" s="36" t="s">
        <v>110</v>
      </c>
      <c r="E86" s="87" t="n">
        <v>-200</v>
      </c>
      <c r="F86" s="88" t="n">
        <f aca="false">F85+E86</f>
        <v>-1889</v>
      </c>
      <c r="G86" s="87"/>
      <c r="H86" s="88"/>
      <c r="I86" s="87"/>
      <c r="J86" s="88"/>
      <c r="K86" s="87" t="n">
        <v>129</v>
      </c>
      <c r="L86" s="88" t="n">
        <f aca="false">L85+K86</f>
        <v>-1267</v>
      </c>
      <c r="M86" s="87" t="n">
        <v>79</v>
      </c>
      <c r="N86" s="88" t="n">
        <f aca="false">N85+M86</f>
        <v>-418</v>
      </c>
      <c r="O86" s="87"/>
      <c r="P86" s="88"/>
      <c r="Q86" s="87"/>
      <c r="R86" s="88"/>
      <c r="S86" s="87"/>
      <c r="T86" s="88"/>
    </row>
    <row r="87" customFormat="false" ht="13.5" hidden="false" customHeight="false" outlineLevel="0" collapsed="false">
      <c r="B87" s="54"/>
      <c r="C87" s="39" t="s">
        <v>96</v>
      </c>
      <c r="D87" s="101" t="s">
        <v>112</v>
      </c>
      <c r="E87" s="89" t="n">
        <v>93</v>
      </c>
      <c r="F87" s="90" t="n">
        <f aca="false">F86+E87</f>
        <v>-1796</v>
      </c>
      <c r="G87" s="89"/>
      <c r="H87" s="90"/>
      <c r="I87" s="89"/>
      <c r="J87" s="90"/>
      <c r="K87" s="89" t="n">
        <v>81</v>
      </c>
      <c r="L87" s="90" t="n">
        <f aca="false">L86+K87</f>
        <v>-1186</v>
      </c>
      <c r="M87" s="89" t="n">
        <v>83</v>
      </c>
      <c r="N87" s="90" t="n">
        <f aca="false">N86+M87</f>
        <v>-335</v>
      </c>
      <c r="O87" s="89"/>
      <c r="P87" s="90"/>
      <c r="Q87" s="89"/>
      <c r="R87" s="90"/>
      <c r="S87" s="89"/>
      <c r="T87" s="90"/>
    </row>
    <row r="88" customFormat="false" ht="12.75" hidden="false" customHeight="false" outlineLevel="0" collapsed="false">
      <c r="B88" s="54"/>
      <c r="C88" s="39"/>
      <c r="D88" s="67" t="s">
        <v>113</v>
      </c>
      <c r="E88" s="68" t="n">
        <v>129</v>
      </c>
      <c r="F88" s="69" t="n">
        <f aca="false">F87+E88</f>
        <v>-1667</v>
      </c>
      <c r="G88" s="68"/>
      <c r="H88" s="69"/>
      <c r="I88" s="68"/>
      <c r="J88" s="69"/>
      <c r="K88" s="68" t="n">
        <v>102</v>
      </c>
      <c r="L88" s="69" t="n">
        <f aca="false">L87+K88</f>
        <v>-1084</v>
      </c>
      <c r="M88" s="68" t="n">
        <v>-274</v>
      </c>
      <c r="N88" s="69" t="n">
        <f aca="false">N87+M88</f>
        <v>-609</v>
      </c>
      <c r="O88" s="68"/>
      <c r="P88" s="69"/>
      <c r="Q88" s="68"/>
      <c r="R88" s="69"/>
      <c r="S88" s="68"/>
      <c r="T88" s="69"/>
    </row>
    <row r="89" customFormat="false" ht="12.75" hidden="false" customHeight="false" outlineLevel="0" collapsed="false">
      <c r="B89" s="54"/>
      <c r="C89" s="39"/>
      <c r="D89" s="40" t="s">
        <v>71</v>
      </c>
      <c r="E89" s="53" t="n">
        <v>-200</v>
      </c>
      <c r="F89" s="46" t="n">
        <f aca="false">F88+E89</f>
        <v>-1867</v>
      </c>
      <c r="G89" s="53"/>
      <c r="H89" s="46"/>
      <c r="I89" s="53"/>
      <c r="J89" s="46"/>
      <c r="K89" s="53" t="n">
        <v>13</v>
      </c>
      <c r="L89" s="46" t="n">
        <f aca="false">L88+K89</f>
        <v>-1071</v>
      </c>
      <c r="M89" s="53" t="n">
        <v>-1</v>
      </c>
      <c r="N89" s="46" t="n">
        <f aca="false">N88+M89</f>
        <v>-610</v>
      </c>
      <c r="O89" s="53"/>
      <c r="P89" s="46"/>
      <c r="Q89" s="53"/>
      <c r="R89" s="46"/>
      <c r="S89" s="53"/>
      <c r="T89" s="46"/>
    </row>
    <row r="90" customFormat="false" ht="13.5" hidden="false" customHeight="false" outlineLevel="0" collapsed="false">
      <c r="B90" s="54"/>
      <c r="C90" s="39"/>
      <c r="D90" s="36" t="s">
        <v>72</v>
      </c>
      <c r="E90" s="87" t="n">
        <v>79</v>
      </c>
      <c r="F90" s="88" t="n">
        <f aca="false">F89+E90</f>
        <v>-1788</v>
      </c>
      <c r="G90" s="87"/>
      <c r="H90" s="88"/>
      <c r="I90" s="87"/>
      <c r="J90" s="88"/>
      <c r="K90" s="87" t="n">
        <v>368</v>
      </c>
      <c r="L90" s="88" t="n">
        <f aca="false">L89+K90</f>
        <v>-703</v>
      </c>
      <c r="M90" s="87" t="n">
        <v>-145</v>
      </c>
      <c r="N90" s="88" t="n">
        <f aca="false">N89+M90</f>
        <v>-755</v>
      </c>
      <c r="O90" s="87"/>
      <c r="P90" s="88"/>
      <c r="Q90" s="87"/>
      <c r="R90" s="88"/>
      <c r="S90" s="87"/>
      <c r="T90" s="88"/>
    </row>
    <row r="91" customFormat="false" ht="13.5" hidden="false" customHeight="false" outlineLevel="0" collapsed="false">
      <c r="B91" s="54"/>
      <c r="C91" s="39" t="s">
        <v>100</v>
      </c>
      <c r="D91" s="40" t="s">
        <v>74</v>
      </c>
      <c r="E91" s="53" t="n">
        <v>131</v>
      </c>
      <c r="F91" s="46" t="n">
        <f aca="false">F90+E91</f>
        <v>-1657</v>
      </c>
      <c r="G91" s="53"/>
      <c r="H91" s="46"/>
      <c r="I91" s="53"/>
      <c r="J91" s="46"/>
      <c r="K91" s="53" t="n">
        <v>230</v>
      </c>
      <c r="L91" s="46" t="n">
        <f aca="false">L90+K91</f>
        <v>-473</v>
      </c>
      <c r="M91" s="53" t="n">
        <v>233</v>
      </c>
      <c r="N91" s="46" t="n">
        <f aca="false">N90+M91</f>
        <v>-522</v>
      </c>
      <c r="O91" s="53"/>
      <c r="P91" s="46"/>
      <c r="Q91" s="53"/>
      <c r="R91" s="46"/>
      <c r="S91" s="53"/>
      <c r="T91" s="46"/>
    </row>
    <row r="92" customFormat="false" ht="13.5" hidden="false" customHeight="false" outlineLevel="0" collapsed="false">
      <c r="B92" s="54"/>
      <c r="C92" s="39"/>
      <c r="D92" s="61" t="s">
        <v>115</v>
      </c>
      <c r="E92" s="62" t="n">
        <v>-152</v>
      </c>
      <c r="F92" s="63" t="n">
        <f aca="false">F91+E92</f>
        <v>-1809</v>
      </c>
      <c r="G92" s="62"/>
      <c r="H92" s="63"/>
      <c r="I92" s="62"/>
      <c r="J92" s="63"/>
      <c r="K92" s="62" t="n">
        <v>-188</v>
      </c>
      <c r="L92" s="63" t="n">
        <f aca="false">L91+K92</f>
        <v>-661</v>
      </c>
      <c r="M92" s="62" t="n">
        <v>109</v>
      </c>
      <c r="N92" s="63" t="n">
        <f aca="false">N91+M92</f>
        <v>-413</v>
      </c>
      <c r="O92" s="62"/>
      <c r="P92" s="63"/>
      <c r="Q92" s="62"/>
      <c r="R92" s="63"/>
      <c r="S92" s="62"/>
      <c r="T92" s="63"/>
    </row>
    <row r="93" customFormat="false" ht="13.5" hidden="false" customHeight="false" outlineLevel="0" collapsed="false">
      <c r="B93" s="54" t="n">
        <v>2007</v>
      </c>
      <c r="C93" s="39"/>
      <c r="D93" s="40" t="s">
        <v>76</v>
      </c>
      <c r="E93" s="53" t="n">
        <v>152</v>
      </c>
      <c r="F93" s="46" t="n">
        <f aca="false">F92+E93</f>
        <v>-1657</v>
      </c>
      <c r="G93" s="53"/>
      <c r="H93" s="46"/>
      <c r="I93" s="53"/>
      <c r="J93" s="46"/>
      <c r="K93" s="53" t="n">
        <v>113</v>
      </c>
      <c r="L93" s="46" t="n">
        <f aca="false">L92+K93</f>
        <v>-548</v>
      </c>
      <c r="M93" s="53" t="n">
        <v>-79</v>
      </c>
      <c r="N93" s="46" t="n">
        <f aca="false">N92+M93</f>
        <v>-492</v>
      </c>
      <c r="O93" s="53"/>
      <c r="P93" s="46"/>
      <c r="Q93" s="53"/>
      <c r="R93" s="46"/>
      <c r="S93" s="53"/>
      <c r="T93" s="46"/>
    </row>
    <row r="94" customFormat="false" ht="13.5" hidden="false" customHeight="false" outlineLevel="0" collapsed="false">
      <c r="B94" s="54"/>
      <c r="C94" s="39"/>
      <c r="D94" s="70" t="s">
        <v>77</v>
      </c>
      <c r="E94" s="52" t="n">
        <v>-137</v>
      </c>
      <c r="F94" s="44" t="n">
        <f aca="false">F93+E94</f>
        <v>-1794</v>
      </c>
      <c r="G94" s="52"/>
      <c r="H94" s="44"/>
      <c r="I94" s="52"/>
      <c r="J94" s="44"/>
      <c r="K94" s="52" t="n">
        <v>0</v>
      </c>
      <c r="L94" s="44" t="n">
        <f aca="false">L93+K94</f>
        <v>-548</v>
      </c>
      <c r="M94" s="52" t="n">
        <v>-111</v>
      </c>
      <c r="N94" s="44" t="n">
        <f aca="false">N93+M94</f>
        <v>-603</v>
      </c>
      <c r="O94" s="52"/>
      <c r="P94" s="44"/>
      <c r="Q94" s="52"/>
      <c r="R94" s="44"/>
      <c r="S94" s="52"/>
      <c r="T94" s="44"/>
    </row>
    <row r="95" customFormat="false" ht="13.5" hidden="false" customHeight="false" outlineLevel="0" collapsed="false">
      <c r="B95" s="54"/>
      <c r="C95" s="39" t="s">
        <v>105</v>
      </c>
      <c r="D95" s="40" t="s">
        <v>81</v>
      </c>
      <c r="E95" s="53" t="n">
        <v>250</v>
      </c>
      <c r="F95" s="46" t="n">
        <f aca="false">F94+E95</f>
        <v>-1544</v>
      </c>
      <c r="G95" s="53"/>
      <c r="H95" s="46"/>
      <c r="I95" s="53"/>
      <c r="J95" s="46"/>
      <c r="K95" s="53" t="n">
        <v>57</v>
      </c>
      <c r="L95" s="46" t="n">
        <f aca="false">L94+K95</f>
        <v>-491</v>
      </c>
      <c r="M95" s="53" t="n">
        <v>132</v>
      </c>
      <c r="N95" s="46" t="n">
        <f aca="false">N94+M95</f>
        <v>-471</v>
      </c>
      <c r="O95" s="53"/>
      <c r="P95" s="46"/>
      <c r="Q95" s="53"/>
      <c r="R95" s="46"/>
      <c r="S95" s="53"/>
      <c r="T95" s="46"/>
    </row>
    <row r="96" customFormat="false" ht="12.75" hidden="false" customHeight="false" outlineLevel="0" collapsed="false">
      <c r="B96" s="54"/>
      <c r="C96" s="39"/>
      <c r="D96" s="34" t="s">
        <v>98</v>
      </c>
      <c r="E96" s="51" t="n">
        <v>45</v>
      </c>
      <c r="F96" s="35" t="n">
        <f aca="false">F95+E96</f>
        <v>-1499</v>
      </c>
      <c r="G96" s="51"/>
      <c r="H96" s="35"/>
      <c r="I96" s="51"/>
      <c r="J96" s="35"/>
      <c r="K96" s="51" t="n">
        <v>-112</v>
      </c>
      <c r="L96" s="35" t="n">
        <f aca="false">L95+K96</f>
        <v>-603</v>
      </c>
      <c r="M96" s="51" t="n">
        <v>-146</v>
      </c>
      <c r="N96" s="35" t="n">
        <f aca="false">N95+M96</f>
        <v>-617</v>
      </c>
      <c r="O96" s="51"/>
      <c r="P96" s="35"/>
      <c r="Q96" s="51"/>
      <c r="R96" s="35"/>
      <c r="S96" s="51"/>
      <c r="T96" s="35"/>
    </row>
    <row r="97" customFormat="false" ht="12.75" hidden="false" customHeight="false" outlineLevel="0" collapsed="false">
      <c r="B97" s="54"/>
      <c r="C97" s="39"/>
      <c r="D97" s="34" t="s">
        <v>99</v>
      </c>
      <c r="E97" s="51" t="n">
        <v>-132</v>
      </c>
      <c r="F97" s="35" t="n">
        <f aca="false">F96+E97</f>
        <v>-1631</v>
      </c>
      <c r="G97" s="51"/>
      <c r="H97" s="35"/>
      <c r="I97" s="51"/>
      <c r="J97" s="35"/>
      <c r="K97" s="51" t="n">
        <v>52</v>
      </c>
      <c r="L97" s="35" t="n">
        <f aca="false">L96+K97</f>
        <v>-551</v>
      </c>
      <c r="M97" s="51" t="n">
        <v>61</v>
      </c>
      <c r="N97" s="35" t="n">
        <f aca="false">N96+M97</f>
        <v>-556</v>
      </c>
      <c r="O97" s="51"/>
      <c r="P97" s="35"/>
      <c r="Q97" s="51"/>
      <c r="R97" s="35"/>
      <c r="S97" s="51"/>
      <c r="T97" s="35"/>
    </row>
    <row r="98" customFormat="false" ht="12.75" hidden="false" customHeight="false" outlineLevel="0" collapsed="false">
      <c r="B98" s="54"/>
      <c r="C98" s="39"/>
      <c r="D98" s="61" t="s">
        <v>84</v>
      </c>
      <c r="E98" s="62" t="n">
        <v>39</v>
      </c>
      <c r="F98" s="63" t="n">
        <f aca="false">F97+E98</f>
        <v>-1592</v>
      </c>
      <c r="G98" s="62"/>
      <c r="H98" s="63"/>
      <c r="I98" s="62"/>
      <c r="J98" s="63"/>
      <c r="K98" s="62" t="n">
        <v>-16</v>
      </c>
      <c r="L98" s="63" t="n">
        <f aca="false">L97+K98</f>
        <v>-567</v>
      </c>
      <c r="M98" s="62" t="n">
        <v>91</v>
      </c>
      <c r="N98" s="63" t="n">
        <f aca="false">N97+M98</f>
        <v>-465</v>
      </c>
      <c r="O98" s="62"/>
      <c r="P98" s="63"/>
      <c r="Q98" s="62"/>
      <c r="R98" s="63"/>
      <c r="S98" s="62"/>
      <c r="T98" s="63"/>
    </row>
    <row r="99" customFormat="false" ht="13.5" hidden="false" customHeight="false" outlineLevel="0" collapsed="false">
      <c r="B99" s="54"/>
      <c r="C99" s="39"/>
      <c r="D99" s="83" t="s">
        <v>85</v>
      </c>
      <c r="E99" s="84"/>
      <c r="F99" s="85" t="n">
        <f aca="false">F98+E99</f>
        <v>-1592</v>
      </c>
      <c r="G99" s="84"/>
      <c r="H99" s="85"/>
      <c r="I99" s="84"/>
      <c r="J99" s="85"/>
      <c r="K99" s="84"/>
      <c r="L99" s="85" t="n">
        <f aca="false">L98+K99</f>
        <v>-567</v>
      </c>
      <c r="M99" s="84"/>
      <c r="N99" s="85" t="n">
        <f aca="false">N98+M99</f>
        <v>-465</v>
      </c>
      <c r="O99" s="84"/>
      <c r="P99" s="85"/>
      <c r="Q99" s="84"/>
      <c r="R99" s="85"/>
      <c r="S99" s="84"/>
      <c r="T99" s="85"/>
    </row>
    <row r="100" customFormat="false" ht="13.5" hidden="false" customHeight="false" outlineLevel="0" collapsed="false">
      <c r="B100" s="54"/>
      <c r="C100" s="86"/>
      <c r="D100" s="80"/>
      <c r="E100" s="81"/>
      <c r="F100" s="82" t="n">
        <f aca="false">F99+E100</f>
        <v>-1592</v>
      </c>
      <c r="G100" s="81"/>
      <c r="H100" s="82"/>
      <c r="I100" s="81"/>
      <c r="J100" s="82"/>
      <c r="K100" s="81"/>
      <c r="L100" s="82" t="n">
        <f aca="false">L99+K100</f>
        <v>-567</v>
      </c>
      <c r="M100" s="81"/>
      <c r="N100" s="82" t="n">
        <f aca="false">N99+M100</f>
        <v>-465</v>
      </c>
      <c r="O100" s="81"/>
      <c r="P100" s="82"/>
      <c r="Q100" s="81"/>
      <c r="R100" s="82"/>
      <c r="S100" s="81"/>
      <c r="T100" s="82"/>
    </row>
    <row r="101" customFormat="false" ht="12.75" hidden="false" customHeight="false" outlineLevel="0" collapsed="false">
      <c r="B101" s="54"/>
      <c r="C101" s="86"/>
      <c r="D101" s="40"/>
      <c r="E101" s="53"/>
      <c r="F101" s="46" t="n">
        <f aca="false">F100+E101</f>
        <v>-1592</v>
      </c>
      <c r="G101" s="53"/>
      <c r="H101" s="46"/>
      <c r="I101" s="53"/>
      <c r="J101" s="46"/>
      <c r="K101" s="53"/>
      <c r="L101" s="46" t="n">
        <f aca="false">L100+K101</f>
        <v>-567</v>
      </c>
      <c r="M101" s="53"/>
      <c r="N101" s="46" t="n">
        <f aca="false">N100+M101</f>
        <v>-465</v>
      </c>
      <c r="O101" s="53"/>
      <c r="P101" s="46"/>
      <c r="Q101" s="53"/>
      <c r="R101" s="46"/>
      <c r="S101" s="53"/>
      <c r="T101" s="46"/>
    </row>
    <row r="102" customFormat="false" ht="12.75" hidden="false" customHeight="false" outlineLevel="0" collapsed="false">
      <c r="B102" s="54"/>
      <c r="C102" s="86"/>
      <c r="D102" s="34"/>
      <c r="E102" s="51"/>
      <c r="F102" s="35" t="n">
        <f aca="false">F101+E102</f>
        <v>-1592</v>
      </c>
      <c r="G102" s="51"/>
      <c r="H102" s="35"/>
      <c r="I102" s="51"/>
      <c r="J102" s="35"/>
      <c r="K102" s="51"/>
      <c r="L102" s="35" t="n">
        <f aca="false">L101+K102</f>
        <v>-567</v>
      </c>
      <c r="M102" s="51"/>
      <c r="N102" s="35" t="n">
        <f aca="false">N101+M102</f>
        <v>-465</v>
      </c>
      <c r="O102" s="51"/>
      <c r="P102" s="35"/>
      <c r="Q102" s="51"/>
      <c r="R102" s="35"/>
      <c r="S102" s="51"/>
      <c r="T102" s="35"/>
    </row>
    <row r="103" customFormat="false" ht="12.75" hidden="false" customHeight="false" outlineLevel="0" collapsed="false">
      <c r="B103" s="54"/>
      <c r="C103" s="86"/>
      <c r="D103" s="34"/>
      <c r="E103" s="51"/>
      <c r="F103" s="35" t="n">
        <f aca="false">F102+E103</f>
        <v>-1592</v>
      </c>
      <c r="G103" s="51"/>
      <c r="H103" s="35"/>
      <c r="I103" s="51"/>
      <c r="J103" s="35"/>
      <c r="K103" s="51"/>
      <c r="L103" s="35" t="n">
        <f aca="false">L102+K103</f>
        <v>-567</v>
      </c>
      <c r="M103" s="51"/>
      <c r="N103" s="35" t="n">
        <f aca="false">N102+M103</f>
        <v>-465</v>
      </c>
      <c r="O103" s="51"/>
      <c r="P103" s="35"/>
      <c r="Q103" s="51"/>
      <c r="R103" s="35"/>
      <c r="S103" s="51"/>
      <c r="T103" s="35"/>
    </row>
    <row r="104" customFormat="false" ht="12.75" hidden="false" customHeight="false" outlineLevel="0" collapsed="false">
      <c r="B104" s="54"/>
      <c r="C104" s="86"/>
      <c r="D104" s="61"/>
      <c r="E104" s="62"/>
      <c r="F104" s="63" t="n">
        <f aca="false">F103+E104</f>
        <v>-1592</v>
      </c>
      <c r="G104" s="62"/>
      <c r="H104" s="63"/>
      <c r="I104" s="62"/>
      <c r="J104" s="63"/>
      <c r="K104" s="62"/>
      <c r="L104" s="63" t="n">
        <f aca="false">L103+K104</f>
        <v>-567</v>
      </c>
      <c r="M104" s="62"/>
      <c r="N104" s="63" t="n">
        <f aca="false">N103+M104</f>
        <v>-465</v>
      </c>
      <c r="O104" s="62"/>
      <c r="P104" s="63"/>
      <c r="Q104" s="62"/>
      <c r="R104" s="63"/>
      <c r="S104" s="62"/>
      <c r="T104" s="63"/>
    </row>
    <row r="105" customFormat="false" ht="12.75" hidden="false" customHeight="false" outlineLevel="0" collapsed="false">
      <c r="B105" s="54"/>
      <c r="C105" s="86"/>
      <c r="D105" s="40"/>
      <c r="E105" s="53"/>
      <c r="F105" s="46" t="n">
        <f aca="false">F104+E105</f>
        <v>-1592</v>
      </c>
      <c r="G105" s="53"/>
      <c r="H105" s="46"/>
      <c r="I105" s="53"/>
      <c r="J105" s="46"/>
      <c r="K105" s="53"/>
      <c r="L105" s="46" t="n">
        <f aca="false">L104+K105</f>
        <v>-567</v>
      </c>
      <c r="M105" s="53"/>
      <c r="N105" s="46" t="n">
        <f aca="false">N104+M105</f>
        <v>-465</v>
      </c>
      <c r="O105" s="53"/>
      <c r="P105" s="46"/>
      <c r="Q105" s="53"/>
      <c r="R105" s="46"/>
      <c r="S105" s="53"/>
      <c r="T105" s="46"/>
    </row>
    <row r="106" customFormat="false" ht="12.75" hidden="false" customHeight="false" outlineLevel="0" collapsed="false">
      <c r="B106" s="54"/>
      <c r="C106" s="86"/>
      <c r="D106" s="67"/>
      <c r="E106" s="68"/>
      <c r="F106" s="69" t="n">
        <f aca="false">F105+E106</f>
        <v>-1592</v>
      </c>
      <c r="G106" s="68"/>
      <c r="H106" s="69"/>
      <c r="I106" s="68"/>
      <c r="J106" s="69"/>
      <c r="K106" s="68"/>
      <c r="L106" s="69" t="n">
        <f aca="false">L105+K106</f>
        <v>-567</v>
      </c>
      <c r="M106" s="68"/>
      <c r="N106" s="69" t="n">
        <f aca="false">N105+M106</f>
        <v>-465</v>
      </c>
      <c r="O106" s="68"/>
      <c r="P106" s="69"/>
      <c r="Q106" s="68"/>
      <c r="R106" s="69"/>
      <c r="S106" s="68"/>
      <c r="T106" s="69"/>
    </row>
    <row r="107" customFormat="false" ht="12.75" hidden="false" customHeight="false" outlineLevel="0" collapsed="false">
      <c r="B107" s="54"/>
      <c r="C107" s="86"/>
      <c r="D107" s="40"/>
      <c r="E107" s="53"/>
      <c r="F107" s="46" t="n">
        <f aca="false">F106+E107</f>
        <v>-1592</v>
      </c>
      <c r="G107" s="53"/>
      <c r="H107" s="46"/>
      <c r="I107" s="53"/>
      <c r="J107" s="46"/>
      <c r="K107" s="53"/>
      <c r="L107" s="46" t="n">
        <f aca="false">L106+K107</f>
        <v>-567</v>
      </c>
      <c r="M107" s="53"/>
      <c r="N107" s="46" t="n">
        <f aca="false">N106+M107</f>
        <v>-465</v>
      </c>
      <c r="O107" s="53"/>
      <c r="P107" s="46"/>
      <c r="Q107" s="53"/>
      <c r="R107" s="46"/>
      <c r="S107" s="53"/>
      <c r="T107" s="46"/>
    </row>
    <row r="108" customFormat="false" ht="13.5" hidden="false" customHeight="false" outlineLevel="0" collapsed="false">
      <c r="B108" s="54"/>
      <c r="C108" s="86"/>
      <c r="D108" s="34"/>
      <c r="E108" s="51"/>
      <c r="F108" s="35" t="n">
        <f aca="false">F107+E108</f>
        <v>-1592</v>
      </c>
      <c r="G108" s="51"/>
      <c r="H108" s="35"/>
      <c r="I108" s="51"/>
      <c r="J108" s="35"/>
      <c r="K108" s="51"/>
      <c r="L108" s="35" t="n">
        <f aca="false">L107+K108</f>
        <v>-567</v>
      </c>
      <c r="M108" s="51"/>
      <c r="N108" s="35" t="n">
        <f aca="false">N107+M108</f>
        <v>-465</v>
      </c>
      <c r="O108" s="51"/>
      <c r="P108" s="35"/>
      <c r="Q108" s="51"/>
      <c r="R108" s="35"/>
      <c r="S108" s="51"/>
      <c r="T108" s="35"/>
    </row>
    <row r="109" customFormat="false" ht="13.5" hidden="false" customHeight="false" outlineLevel="0" collapsed="false">
      <c r="C109" s="86"/>
      <c r="D109" s="34"/>
      <c r="E109" s="51"/>
      <c r="F109" s="35" t="n">
        <f aca="false">F108+E109</f>
        <v>-1592</v>
      </c>
      <c r="G109" s="51"/>
      <c r="H109" s="35"/>
      <c r="I109" s="51"/>
      <c r="J109" s="35"/>
      <c r="K109" s="51"/>
      <c r="L109" s="35" t="n">
        <f aca="false">L108+K109</f>
        <v>-567</v>
      </c>
      <c r="M109" s="51"/>
      <c r="N109" s="35" t="n">
        <f aca="false">N108+M109</f>
        <v>-465</v>
      </c>
      <c r="O109" s="51"/>
      <c r="P109" s="35"/>
      <c r="Q109" s="51"/>
      <c r="R109" s="35"/>
      <c r="S109" s="51"/>
      <c r="T109" s="35"/>
    </row>
    <row r="110" customFormat="false" ht="12.75" hidden="false" customHeight="false" outlineLevel="0" collapsed="false">
      <c r="C110" s="86"/>
      <c r="D110" s="61"/>
      <c r="E110" s="62"/>
      <c r="F110" s="63" t="n">
        <f aca="false">F109+E110</f>
        <v>-1592</v>
      </c>
      <c r="G110" s="62"/>
      <c r="H110" s="63"/>
      <c r="I110" s="62"/>
      <c r="J110" s="63"/>
      <c r="K110" s="62"/>
      <c r="L110" s="63" t="n">
        <f aca="false">L109+K110</f>
        <v>-567</v>
      </c>
      <c r="M110" s="62"/>
      <c r="N110" s="63" t="n">
        <f aca="false">N109+M110</f>
        <v>-465</v>
      </c>
      <c r="O110" s="62"/>
      <c r="P110" s="63"/>
      <c r="Q110" s="62"/>
      <c r="R110" s="63"/>
      <c r="S110" s="62"/>
      <c r="T110" s="63"/>
    </row>
  </sheetData>
  <mergeCells count="47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G39:H39"/>
    <mergeCell ref="I39:J39"/>
    <mergeCell ref="O39:P39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4" t="s">
        <v>9</v>
      </c>
    </row>
    <row r="2" customFormat="false" ht="15.75" hidden="false" customHeight="false" outlineLevel="0" collapsed="false">
      <c r="C2" s="140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5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25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3</v>
      </c>
      <c r="H6" s="18"/>
      <c r="I6" s="18" t="s">
        <v>124</v>
      </c>
      <c r="J6" s="18"/>
      <c r="K6" s="18" t="s">
        <v>125</v>
      </c>
      <c r="L6" s="18"/>
      <c r="M6" s="18" t="s">
        <v>126</v>
      </c>
      <c r="N6" s="18"/>
      <c r="O6" s="18" t="s">
        <v>129</v>
      </c>
      <c r="P6" s="18"/>
      <c r="Q6" s="141"/>
      <c r="R6" s="141"/>
      <c r="S6" s="142"/>
      <c r="T6" s="142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143"/>
      <c r="R7" s="144"/>
      <c r="S7" s="144"/>
      <c r="T7" s="144"/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145"/>
      <c r="R8" s="145"/>
      <c r="S8" s="26"/>
      <c r="T8" s="26"/>
    </row>
    <row r="9" customFormat="false" ht="14.25" hidden="false" customHeight="false" outlineLevel="0" collapsed="false">
      <c r="B9" s="28" t="n">
        <v>2006</v>
      </c>
      <c r="C9" s="29" t="s">
        <v>68</v>
      </c>
      <c r="D9" s="30" t="s">
        <v>69</v>
      </c>
      <c r="E9" s="124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141"/>
      <c r="R9" s="142"/>
      <c r="S9" s="142"/>
      <c r="T9" s="142"/>
    </row>
    <row r="10" customFormat="false" ht="14.25" hidden="false" customHeight="false" outlineLevel="0" collapsed="false">
      <c r="B10" s="28"/>
      <c r="C10" s="29"/>
      <c r="D10" s="34" t="s">
        <v>70</v>
      </c>
      <c r="E10" s="125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141"/>
      <c r="R10" s="142"/>
      <c r="S10" s="142"/>
      <c r="T10" s="142"/>
    </row>
    <row r="11" customFormat="false" ht="14.25" hidden="false" customHeight="false" outlineLevel="0" collapsed="false">
      <c r="B11" s="28"/>
      <c r="C11" s="29"/>
      <c r="D11" s="34" t="s">
        <v>71</v>
      </c>
      <c r="E11" s="125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141"/>
      <c r="R11" s="142"/>
      <c r="S11" s="142"/>
      <c r="T11" s="142"/>
    </row>
    <row r="12" customFormat="false" ht="14.25" hidden="false" customHeight="false" outlineLevel="0" collapsed="false">
      <c r="B12" s="28"/>
      <c r="C12" s="29"/>
      <c r="D12" s="36" t="s">
        <v>72</v>
      </c>
      <c r="E12" s="126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141"/>
      <c r="R12" s="142"/>
      <c r="S12" s="142"/>
      <c r="T12" s="142"/>
    </row>
    <row r="13" customFormat="false" ht="14.25" hidden="false" customHeight="false" outlineLevel="0" collapsed="false">
      <c r="B13" s="28"/>
      <c r="C13" s="39" t="s">
        <v>73</v>
      </c>
      <c r="D13" s="40" t="s">
        <v>74</v>
      </c>
      <c r="E13" s="127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141"/>
      <c r="R13" s="142"/>
      <c r="S13" s="142"/>
      <c r="T13" s="142"/>
    </row>
    <row r="14" customFormat="false" ht="14.25" hidden="false" customHeight="false" outlineLevel="0" collapsed="false">
      <c r="B14" s="28"/>
      <c r="C14" s="39"/>
      <c r="D14" s="34" t="s">
        <v>75</v>
      </c>
      <c r="E14" s="125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141"/>
      <c r="R14" s="142"/>
      <c r="S14" s="142"/>
      <c r="T14" s="142"/>
    </row>
    <row r="15" customFormat="false" ht="14.25" hidden="false" customHeight="false" outlineLevel="0" collapsed="false">
      <c r="B15" s="28"/>
      <c r="C15" s="39"/>
      <c r="D15" s="34" t="s">
        <v>76</v>
      </c>
      <c r="E15" s="125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141"/>
      <c r="R15" s="142"/>
      <c r="S15" s="142"/>
      <c r="T15" s="142"/>
    </row>
    <row r="16" customFormat="false" ht="14.25" hidden="false" customHeight="false" outlineLevel="0" collapsed="false">
      <c r="B16" s="28"/>
      <c r="C16" s="39"/>
      <c r="D16" s="34" t="s">
        <v>77</v>
      </c>
      <c r="E16" s="126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141"/>
      <c r="R16" s="142"/>
      <c r="S16" s="142"/>
      <c r="T16" s="142"/>
    </row>
    <row r="17" customFormat="false" ht="14.25" hidden="false" customHeight="false" outlineLevel="0" collapsed="false">
      <c r="B17" s="28"/>
      <c r="C17" s="39" t="s">
        <v>78</v>
      </c>
      <c r="D17" s="30" t="s">
        <v>79</v>
      </c>
      <c r="E17" s="127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141"/>
      <c r="R17" s="142"/>
      <c r="S17" s="142"/>
      <c r="T17" s="142"/>
    </row>
    <row r="18" customFormat="false" ht="14.25" hidden="false" customHeight="false" outlineLevel="0" collapsed="false">
      <c r="B18" s="28"/>
      <c r="C18" s="39"/>
      <c r="D18" s="34" t="s">
        <v>75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141"/>
      <c r="R18" s="142"/>
      <c r="S18" s="142"/>
      <c r="T18" s="142"/>
    </row>
    <row r="19" customFormat="false" ht="14.25" hidden="false" customHeight="false" outlineLevel="0" collapsed="false">
      <c r="B19" s="28"/>
      <c r="C19" s="39"/>
      <c r="D19" s="34" t="s">
        <v>76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141"/>
      <c r="R19" s="142"/>
      <c r="S19" s="142"/>
      <c r="T19" s="142"/>
    </row>
    <row r="20" customFormat="false" ht="14.25" hidden="false" customHeight="false" outlineLevel="0" collapsed="false">
      <c r="B20" s="28"/>
      <c r="C20" s="39"/>
      <c r="D20" s="34" t="s">
        <v>77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141"/>
      <c r="R20" s="142"/>
      <c r="S20" s="142"/>
      <c r="T20" s="142"/>
    </row>
    <row r="21" customFormat="false" ht="14.25" hidden="false" customHeight="false" outlineLevel="0" collapsed="false">
      <c r="B21" s="28"/>
      <c r="C21" s="39" t="s">
        <v>80</v>
      </c>
      <c r="D21" s="30" t="s">
        <v>81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141"/>
      <c r="R21" s="142"/>
      <c r="S21" s="142"/>
      <c r="T21" s="142"/>
    </row>
    <row r="22" customFormat="false" ht="14.25" hidden="false" customHeight="false" outlineLevel="0" collapsed="false">
      <c r="B22" s="28"/>
      <c r="C22" s="39"/>
      <c r="D22" s="34" t="s">
        <v>82</v>
      </c>
      <c r="E22" s="133"/>
      <c r="F22" s="35"/>
      <c r="G22" s="133"/>
      <c r="H22" s="35"/>
      <c r="I22" s="133"/>
      <c r="J22" s="35"/>
      <c r="K22" s="133"/>
      <c r="L22" s="35"/>
      <c r="M22" s="133"/>
      <c r="N22" s="35"/>
      <c r="O22" s="133"/>
      <c r="P22" s="35"/>
      <c r="Q22" s="141"/>
      <c r="R22" s="142"/>
      <c r="S22" s="142"/>
      <c r="T22" s="142"/>
    </row>
    <row r="23" customFormat="false" ht="14.25" hidden="false" customHeight="false" outlineLevel="0" collapsed="false">
      <c r="B23" s="28"/>
      <c r="C23" s="39"/>
      <c r="D23" s="34" t="s">
        <v>83</v>
      </c>
      <c r="E23" s="133"/>
      <c r="F23" s="35"/>
      <c r="G23" s="133"/>
      <c r="H23" s="35"/>
      <c r="I23" s="133"/>
      <c r="J23" s="35"/>
      <c r="K23" s="133"/>
      <c r="L23" s="35"/>
      <c r="M23" s="133"/>
      <c r="N23" s="35"/>
      <c r="O23" s="133"/>
      <c r="P23" s="35"/>
      <c r="Q23" s="141"/>
      <c r="R23" s="142"/>
      <c r="S23" s="142"/>
      <c r="T23" s="142"/>
    </row>
    <row r="24" customFormat="false" ht="14.25" hidden="false" customHeight="false" outlineLevel="0" collapsed="false">
      <c r="B24" s="28"/>
      <c r="C24" s="39"/>
      <c r="D24" s="34" t="s">
        <v>84</v>
      </c>
      <c r="E24" s="133"/>
      <c r="F24" s="35"/>
      <c r="G24" s="133"/>
      <c r="H24" s="35"/>
      <c r="I24" s="133"/>
      <c r="J24" s="35"/>
      <c r="K24" s="133"/>
      <c r="L24" s="35"/>
      <c r="M24" s="133"/>
      <c r="N24" s="35"/>
      <c r="O24" s="133"/>
      <c r="P24" s="35"/>
      <c r="Q24" s="141"/>
      <c r="R24" s="142"/>
      <c r="S24" s="142"/>
      <c r="T24" s="142"/>
    </row>
    <row r="25" customFormat="false" ht="14.25" hidden="false" customHeight="false" outlineLevel="0" collapsed="false">
      <c r="B25" s="28"/>
      <c r="C25" s="39"/>
      <c r="D25" s="34" t="s">
        <v>85</v>
      </c>
      <c r="E25" s="146"/>
      <c r="F25" s="44"/>
      <c r="G25" s="134"/>
      <c r="H25" s="44"/>
      <c r="I25" s="134"/>
      <c r="J25" s="44"/>
      <c r="K25" s="134"/>
      <c r="L25" s="44"/>
      <c r="M25" s="134"/>
      <c r="N25" s="44"/>
      <c r="O25" s="134"/>
      <c r="P25" s="44"/>
      <c r="Q25" s="141"/>
      <c r="R25" s="142"/>
      <c r="S25" s="142"/>
      <c r="T25" s="142"/>
    </row>
    <row r="26" customFormat="false" ht="14.25" hidden="false" customHeight="false" outlineLevel="0" collapsed="false">
      <c r="B26" s="28"/>
      <c r="C26" s="39" t="s">
        <v>86</v>
      </c>
      <c r="D26" s="30" t="s">
        <v>87</v>
      </c>
      <c r="E26" s="135"/>
      <c r="F26" s="46"/>
      <c r="G26" s="135"/>
      <c r="H26" s="46"/>
      <c r="I26" s="135"/>
      <c r="J26" s="46"/>
      <c r="K26" s="135"/>
      <c r="L26" s="46"/>
      <c r="M26" s="135"/>
      <c r="N26" s="46"/>
      <c r="O26" s="135"/>
      <c r="P26" s="46"/>
      <c r="Q26" s="141"/>
      <c r="R26" s="142"/>
      <c r="S26" s="142"/>
      <c r="T26" s="142"/>
    </row>
    <row r="27" customFormat="false" ht="14.25" hidden="false" customHeight="false" outlineLevel="0" collapsed="false">
      <c r="B27" s="28"/>
      <c r="C27" s="39"/>
      <c r="D27" s="34" t="s">
        <v>88</v>
      </c>
      <c r="E27" s="133"/>
      <c r="F27" s="35"/>
      <c r="G27" s="133"/>
      <c r="H27" s="35"/>
      <c r="I27" s="133"/>
      <c r="J27" s="35"/>
      <c r="K27" s="133"/>
      <c r="L27" s="35"/>
      <c r="M27" s="133"/>
      <c r="N27" s="35"/>
      <c r="O27" s="133"/>
      <c r="P27" s="35"/>
      <c r="Q27" s="141"/>
      <c r="R27" s="142"/>
      <c r="S27" s="142"/>
      <c r="T27" s="142"/>
    </row>
    <row r="28" customFormat="false" ht="14.25" hidden="false" customHeight="false" outlineLevel="0" collapsed="false">
      <c r="B28" s="28"/>
      <c r="C28" s="39"/>
      <c r="D28" s="34" t="s">
        <v>89</v>
      </c>
      <c r="E28" s="133"/>
      <c r="F28" s="35"/>
      <c r="G28" s="133"/>
      <c r="H28" s="35"/>
      <c r="I28" s="133"/>
      <c r="J28" s="35"/>
      <c r="K28" s="133"/>
      <c r="L28" s="35"/>
      <c r="M28" s="133"/>
      <c r="N28" s="35"/>
      <c r="O28" s="133"/>
      <c r="P28" s="35"/>
      <c r="Q28" s="141"/>
      <c r="R28" s="142"/>
      <c r="S28" s="142"/>
      <c r="T28" s="142"/>
    </row>
    <row r="29" customFormat="false" ht="14.25" hidden="false" customHeight="false" outlineLevel="0" collapsed="false">
      <c r="B29" s="28"/>
      <c r="C29" s="39"/>
      <c r="D29" s="34" t="s">
        <v>90</v>
      </c>
      <c r="E29" s="146"/>
      <c r="F29" s="44"/>
      <c r="G29" s="134"/>
      <c r="H29" s="44"/>
      <c r="I29" s="134"/>
      <c r="J29" s="44"/>
      <c r="K29" s="134"/>
      <c r="L29" s="44"/>
      <c r="M29" s="134"/>
      <c r="N29" s="44"/>
      <c r="O29" s="134"/>
      <c r="P29" s="44"/>
      <c r="Q29" s="141"/>
      <c r="R29" s="142"/>
      <c r="S29" s="142"/>
      <c r="T29" s="142"/>
    </row>
    <row r="30" customFormat="false" ht="14.25" hidden="false" customHeight="false" outlineLevel="0" collapsed="false">
      <c r="B30" s="28"/>
      <c r="C30" s="39" t="s">
        <v>91</v>
      </c>
      <c r="D30" s="30" t="s">
        <v>92</v>
      </c>
      <c r="E30" s="135"/>
      <c r="F30" s="46"/>
      <c r="G30" s="135"/>
      <c r="H30" s="46"/>
      <c r="I30" s="135"/>
      <c r="J30" s="46"/>
      <c r="K30" s="135"/>
      <c r="L30" s="46"/>
      <c r="M30" s="135"/>
      <c r="N30" s="46"/>
      <c r="O30" s="135"/>
      <c r="P30" s="46"/>
      <c r="Q30" s="141"/>
      <c r="R30" s="141"/>
      <c r="S30" s="142"/>
      <c r="T30" s="142"/>
    </row>
    <row r="31" customFormat="false" ht="14.25" hidden="false" customHeight="false" outlineLevel="0" collapsed="false">
      <c r="B31" s="28"/>
      <c r="C31" s="39"/>
      <c r="D31" s="34" t="s">
        <v>93</v>
      </c>
      <c r="E31" s="133"/>
      <c r="F31" s="35"/>
      <c r="G31" s="133"/>
      <c r="H31" s="35"/>
      <c r="I31" s="133"/>
      <c r="J31" s="35"/>
      <c r="K31" s="133"/>
      <c r="L31" s="35"/>
      <c r="M31" s="133"/>
      <c r="N31" s="35"/>
      <c r="O31" s="133"/>
      <c r="P31" s="35"/>
      <c r="Q31" s="147"/>
      <c r="R31" s="142"/>
      <c r="S31" s="148"/>
      <c r="T31" s="142"/>
    </row>
    <row r="32" customFormat="false" ht="14.25" hidden="false" customHeight="false" outlineLevel="0" collapsed="false">
      <c r="B32" s="28"/>
      <c r="C32" s="39"/>
      <c r="D32" s="34" t="s">
        <v>94</v>
      </c>
      <c r="E32" s="133"/>
      <c r="F32" s="35"/>
      <c r="G32" s="133"/>
      <c r="H32" s="35"/>
      <c r="I32" s="133"/>
      <c r="J32" s="35"/>
      <c r="K32" s="133"/>
      <c r="L32" s="35"/>
      <c r="M32" s="133"/>
      <c r="N32" s="35"/>
      <c r="O32" s="133"/>
      <c r="P32" s="35"/>
      <c r="Q32" s="147"/>
      <c r="R32" s="142"/>
      <c r="S32" s="148"/>
      <c r="T32" s="142"/>
    </row>
    <row r="33" customFormat="false" ht="14.25" hidden="false" customHeight="false" outlineLevel="0" collapsed="false">
      <c r="B33" s="28"/>
      <c r="C33" s="39"/>
      <c r="D33" s="34" t="s">
        <v>95</v>
      </c>
      <c r="E33" s="146"/>
      <c r="F33" s="44"/>
      <c r="G33" s="134"/>
      <c r="H33" s="44"/>
      <c r="I33" s="134"/>
      <c r="J33" s="44"/>
      <c r="K33" s="134"/>
      <c r="L33" s="44"/>
      <c r="M33" s="134"/>
      <c r="N33" s="44"/>
      <c r="O33" s="134"/>
      <c r="P33" s="44"/>
      <c r="Q33" s="147"/>
      <c r="R33" s="142"/>
      <c r="S33" s="148"/>
      <c r="T33" s="142"/>
    </row>
    <row r="34" customFormat="false" ht="14.25" hidden="false" customHeight="false" outlineLevel="0" collapsed="false">
      <c r="B34" s="28"/>
      <c r="C34" s="39" t="s">
        <v>96</v>
      </c>
      <c r="D34" s="30" t="s">
        <v>97</v>
      </c>
      <c r="E34" s="135"/>
      <c r="F34" s="46"/>
      <c r="G34" s="135"/>
      <c r="H34" s="46"/>
      <c r="I34" s="135"/>
      <c r="J34" s="46"/>
      <c r="K34" s="135"/>
      <c r="L34" s="46"/>
      <c r="M34" s="135"/>
      <c r="N34" s="46"/>
      <c r="O34" s="135"/>
      <c r="P34" s="46"/>
      <c r="Q34" s="147"/>
      <c r="R34" s="142"/>
      <c r="S34" s="148"/>
      <c r="T34" s="142"/>
    </row>
    <row r="35" customFormat="false" ht="14.25" hidden="false" customHeight="false" outlineLevel="0" collapsed="false">
      <c r="B35" s="28"/>
      <c r="C35" s="39"/>
      <c r="D35" s="34" t="s">
        <v>98</v>
      </c>
      <c r="E35" s="133"/>
      <c r="F35" s="35"/>
      <c r="G35" s="133"/>
      <c r="H35" s="35"/>
      <c r="I35" s="133"/>
      <c r="J35" s="35"/>
      <c r="K35" s="133"/>
      <c r="L35" s="35"/>
      <c r="M35" s="133"/>
      <c r="N35" s="35"/>
      <c r="O35" s="133"/>
      <c r="P35" s="35"/>
      <c r="Q35" s="147"/>
      <c r="R35" s="142"/>
      <c r="S35" s="148"/>
      <c r="T35" s="142"/>
    </row>
    <row r="36" customFormat="false" ht="14.25" hidden="false" customHeight="false" outlineLevel="0" collapsed="false">
      <c r="B36" s="28"/>
      <c r="C36" s="39"/>
      <c r="D36" s="34" t="s">
        <v>99</v>
      </c>
      <c r="E36" s="133"/>
      <c r="F36" s="35"/>
      <c r="G36" s="133"/>
      <c r="H36" s="35"/>
      <c r="I36" s="133"/>
      <c r="J36" s="35"/>
      <c r="K36" s="133"/>
      <c r="L36" s="35"/>
      <c r="M36" s="133"/>
      <c r="N36" s="35"/>
      <c r="O36" s="133"/>
      <c r="P36" s="35"/>
      <c r="Q36" s="147"/>
      <c r="R36" s="142"/>
      <c r="S36" s="148"/>
      <c r="T36" s="142"/>
    </row>
    <row r="37" customFormat="false" ht="14.25" hidden="false" customHeight="false" outlineLevel="0" collapsed="false">
      <c r="B37" s="28"/>
      <c r="C37" s="39"/>
      <c r="D37" s="34" t="s">
        <v>84</v>
      </c>
      <c r="E37" s="133" t="n">
        <v>-256</v>
      </c>
      <c r="F37" s="35" t="n">
        <v>742</v>
      </c>
      <c r="G37" s="133" t="n">
        <v>-29</v>
      </c>
      <c r="H37" s="35" t="n">
        <v>-601</v>
      </c>
      <c r="I37" s="133" t="n">
        <v>-243</v>
      </c>
      <c r="J37" s="35" t="n">
        <v>-1622</v>
      </c>
      <c r="K37" s="133" t="n">
        <v>-100</v>
      </c>
      <c r="L37" s="35" t="n">
        <v>275</v>
      </c>
      <c r="M37" s="133" t="n">
        <v>21</v>
      </c>
      <c r="N37" s="35" t="n">
        <v>-130</v>
      </c>
      <c r="O37" s="133" t="n">
        <v>-35</v>
      </c>
      <c r="P37" s="35" t="n">
        <v>-119</v>
      </c>
      <c r="Q37" s="147"/>
      <c r="R37" s="142"/>
      <c r="S37" s="148"/>
      <c r="T37" s="142"/>
    </row>
    <row r="38" customFormat="false" ht="14.25" hidden="false" customHeight="false" outlineLevel="0" collapsed="false">
      <c r="B38" s="28"/>
      <c r="C38" s="39"/>
      <c r="D38" s="34" t="s">
        <v>85</v>
      </c>
      <c r="E38" s="52" t="n">
        <v>-27</v>
      </c>
      <c r="F38" s="44"/>
      <c r="G38" s="52" t="n">
        <v>-19</v>
      </c>
      <c r="H38" s="44"/>
      <c r="I38" s="52" t="n">
        <v>-127</v>
      </c>
      <c r="J38" s="44"/>
      <c r="K38" s="52" t="n">
        <v>23</v>
      </c>
      <c r="L38" s="44"/>
      <c r="M38" s="52" t="n">
        <v>-93</v>
      </c>
      <c r="N38" s="44"/>
      <c r="O38" s="52" t="n">
        <v>-118</v>
      </c>
      <c r="P38" s="44"/>
      <c r="Q38" s="141"/>
      <c r="R38" s="142"/>
      <c r="S38" s="142"/>
      <c r="T38" s="142"/>
    </row>
    <row r="39" customFormat="false" ht="14.25" hidden="false" customHeight="false" outlineLevel="0" collapsed="false">
      <c r="B39" s="28"/>
      <c r="C39" s="39" t="s">
        <v>100</v>
      </c>
      <c r="D39" s="30" t="s">
        <v>101</v>
      </c>
      <c r="E39" s="53" t="n">
        <v>-84</v>
      </c>
      <c r="F39" s="46"/>
      <c r="G39" s="53" t="n">
        <v>-28</v>
      </c>
      <c r="H39" s="46"/>
      <c r="I39" s="53"/>
      <c r="J39" s="46"/>
      <c r="K39" s="53"/>
      <c r="L39" s="46"/>
      <c r="M39" s="53" t="n">
        <v>18</v>
      </c>
      <c r="N39" s="46"/>
      <c r="O39" s="53"/>
      <c r="P39" s="46"/>
      <c r="Q39" s="141"/>
      <c r="R39" s="142"/>
      <c r="S39" s="142"/>
      <c r="T39" s="142"/>
    </row>
    <row r="40" customFormat="false" ht="14.25" hidden="false" customHeight="false" outlineLevel="0" collapsed="false">
      <c r="B40" s="28"/>
      <c r="C40" s="39"/>
      <c r="D40" s="34" t="s">
        <v>102</v>
      </c>
      <c r="E40" s="51" t="n">
        <v>229</v>
      </c>
      <c r="F40" s="35"/>
      <c r="G40" s="51" t="n">
        <v>34</v>
      </c>
      <c r="H40" s="35"/>
      <c r="I40" s="51"/>
      <c r="J40" s="35"/>
      <c r="K40" s="51"/>
      <c r="L40" s="35"/>
      <c r="M40" s="51" t="n">
        <v>5</v>
      </c>
      <c r="N40" s="35"/>
      <c r="O40" s="51"/>
      <c r="P40" s="35"/>
      <c r="Q40" s="141"/>
      <c r="R40" s="142"/>
      <c r="S40" s="142"/>
      <c r="T40" s="142"/>
    </row>
    <row r="41" customFormat="false" ht="14.25" hidden="false" customHeight="false" outlineLevel="0" collapsed="false">
      <c r="B41" s="28"/>
      <c r="C41" s="39"/>
      <c r="D41" s="34" t="s">
        <v>103</v>
      </c>
      <c r="E41" s="51" t="n">
        <v>60</v>
      </c>
      <c r="F41" s="35"/>
      <c r="G41" s="51" t="n">
        <v>70</v>
      </c>
      <c r="H41" s="35"/>
      <c r="I41" s="51"/>
      <c r="J41" s="35"/>
      <c r="K41" s="51"/>
      <c r="L41" s="35"/>
      <c r="M41" s="51" t="n">
        <v>-44</v>
      </c>
      <c r="N41" s="35"/>
      <c r="O41" s="51"/>
      <c r="P41" s="35"/>
      <c r="Q41" s="141"/>
      <c r="R41" s="142"/>
      <c r="S41" s="142"/>
      <c r="T41" s="142"/>
    </row>
    <row r="42" customFormat="false" ht="14.25" hidden="false" customHeight="false" outlineLevel="0" collapsed="false">
      <c r="B42" s="28"/>
      <c r="C42" s="39"/>
      <c r="D42" s="34" t="s">
        <v>104</v>
      </c>
      <c r="E42" s="52" t="n">
        <v>175</v>
      </c>
      <c r="F42" s="44"/>
      <c r="G42" s="52" t="n">
        <v>175</v>
      </c>
      <c r="H42" s="44"/>
      <c r="I42" s="52"/>
      <c r="J42" s="44"/>
      <c r="K42" s="52"/>
      <c r="L42" s="44"/>
      <c r="M42" s="52" t="n">
        <v>12</v>
      </c>
      <c r="N42" s="44"/>
      <c r="O42" s="52"/>
      <c r="P42" s="44"/>
      <c r="Q42" s="141"/>
      <c r="R42" s="142"/>
      <c r="S42" s="142"/>
      <c r="T42" s="142"/>
    </row>
    <row r="43" customFormat="false" ht="14.25" hidden="false" customHeight="false" outlineLevel="0" collapsed="false">
      <c r="B43" s="28"/>
      <c r="C43" s="39" t="s">
        <v>105</v>
      </c>
      <c r="D43" s="30" t="s">
        <v>106</v>
      </c>
      <c r="E43" s="53" t="n">
        <v>-13</v>
      </c>
      <c r="F43" s="46"/>
      <c r="G43" s="53" t="n">
        <v>69</v>
      </c>
      <c r="H43" s="46"/>
      <c r="I43" s="53"/>
      <c r="J43" s="46"/>
      <c r="K43" s="53"/>
      <c r="L43" s="46"/>
      <c r="M43" s="53" t="n">
        <v>86</v>
      </c>
      <c r="N43" s="46"/>
      <c r="O43" s="53"/>
      <c r="P43" s="46"/>
      <c r="Q43" s="141"/>
      <c r="R43" s="142"/>
      <c r="S43" s="142"/>
      <c r="T43" s="142"/>
    </row>
    <row r="44" customFormat="false" ht="14.25" hidden="false" customHeight="false" outlineLevel="0" collapsed="false">
      <c r="B44" s="28"/>
      <c r="C44" s="39"/>
      <c r="D44" s="34" t="s">
        <v>107</v>
      </c>
      <c r="E44" s="51" t="n">
        <v>-272</v>
      </c>
      <c r="F44" s="35"/>
      <c r="G44" s="51" t="n">
        <v>-82</v>
      </c>
      <c r="H44" s="35"/>
      <c r="I44" s="51"/>
      <c r="J44" s="35"/>
      <c r="K44" s="51"/>
      <c r="L44" s="35"/>
      <c r="M44" s="51" t="n">
        <v>-89</v>
      </c>
      <c r="N44" s="35"/>
      <c r="O44" s="51"/>
      <c r="P44" s="35"/>
      <c r="Q44" s="141"/>
      <c r="R44" s="142"/>
      <c r="S44" s="142"/>
      <c r="T44" s="142"/>
    </row>
    <row r="45" customFormat="false" ht="14.25" hidden="false" customHeight="false" outlineLevel="0" collapsed="false">
      <c r="B45" s="28"/>
      <c r="C45" s="39"/>
      <c r="D45" s="34" t="s">
        <v>108</v>
      </c>
      <c r="E45" s="51" t="n">
        <v>38</v>
      </c>
      <c r="F45" s="35"/>
      <c r="G45" s="51" t="n">
        <v>0</v>
      </c>
      <c r="H45" s="35"/>
      <c r="I45" s="51"/>
      <c r="J45" s="35"/>
      <c r="K45" s="51"/>
      <c r="L45" s="35"/>
      <c r="M45" s="51" t="n">
        <v>40</v>
      </c>
      <c r="N45" s="35"/>
      <c r="O45" s="51"/>
      <c r="P45" s="35"/>
      <c r="Q45" s="141"/>
      <c r="R45" s="142"/>
      <c r="S45" s="142"/>
      <c r="T45" s="142"/>
    </row>
    <row r="46" customFormat="false" ht="14.25" hidden="false" customHeight="false" outlineLevel="0" collapsed="false">
      <c r="B46" s="28"/>
      <c r="C46" s="39"/>
      <c r="D46" s="34" t="s">
        <v>109</v>
      </c>
      <c r="E46" s="49" t="n">
        <v>116</v>
      </c>
      <c r="F46" s="35"/>
      <c r="G46" s="49" t="n">
        <v>-123</v>
      </c>
      <c r="H46" s="35"/>
      <c r="I46" s="49"/>
      <c r="J46" s="35"/>
      <c r="K46" s="49"/>
      <c r="L46" s="35"/>
      <c r="M46" s="49" t="n">
        <v>5</v>
      </c>
      <c r="N46" s="35"/>
      <c r="O46" s="49"/>
      <c r="P46" s="35"/>
      <c r="Q46" s="141"/>
      <c r="R46" s="142"/>
      <c r="S46" s="142"/>
      <c r="T46" s="142"/>
    </row>
    <row r="47" customFormat="false" ht="14.25" hidden="false" customHeight="false" outlineLevel="0" collapsed="false">
      <c r="B47" s="28"/>
      <c r="C47" s="39"/>
      <c r="D47" s="34" t="s">
        <v>110</v>
      </c>
      <c r="E47" s="52" t="n">
        <v>-45</v>
      </c>
      <c r="F47" s="44"/>
      <c r="G47" s="52" t="n">
        <v>26</v>
      </c>
      <c r="H47" s="44"/>
      <c r="I47" s="52"/>
      <c r="J47" s="44"/>
      <c r="K47" s="52"/>
      <c r="L47" s="44"/>
      <c r="M47" s="52" t="n">
        <v>-89</v>
      </c>
      <c r="N47" s="44"/>
      <c r="O47" s="52"/>
      <c r="P47" s="44"/>
      <c r="Q47" s="141"/>
      <c r="R47" s="142"/>
      <c r="S47" s="142"/>
      <c r="T47" s="142"/>
    </row>
    <row r="48" customFormat="false" ht="14.25" hidden="false" customHeight="false" outlineLevel="0" collapsed="false">
      <c r="B48" s="28"/>
      <c r="C48" s="39" t="s">
        <v>111</v>
      </c>
      <c r="D48" s="30" t="s">
        <v>112</v>
      </c>
      <c r="E48" s="53" t="n">
        <v>52</v>
      </c>
      <c r="F48" s="46"/>
      <c r="G48" s="53" t="n">
        <v>-74</v>
      </c>
      <c r="H48" s="46"/>
      <c r="I48" s="53"/>
      <c r="J48" s="46"/>
      <c r="K48" s="53"/>
      <c r="L48" s="46"/>
      <c r="M48" s="53" t="n">
        <v>10</v>
      </c>
      <c r="N48" s="46"/>
      <c r="O48" s="53"/>
      <c r="P48" s="46"/>
      <c r="Q48" s="141"/>
      <c r="R48" s="142"/>
      <c r="S48" s="142"/>
      <c r="T48" s="142"/>
    </row>
    <row r="49" customFormat="false" ht="14.25" hidden="false" customHeight="false" outlineLevel="0" collapsed="false">
      <c r="B49" s="28"/>
      <c r="C49" s="39"/>
      <c r="D49" s="34" t="s">
        <v>113</v>
      </c>
      <c r="E49" s="51" t="n">
        <v>-58</v>
      </c>
      <c r="F49" s="35"/>
      <c r="G49" s="51" t="n">
        <v>-43</v>
      </c>
      <c r="H49" s="35"/>
      <c r="I49" s="51"/>
      <c r="J49" s="35"/>
      <c r="K49" s="51"/>
      <c r="L49" s="35"/>
      <c r="M49" s="51" t="n">
        <v>0</v>
      </c>
      <c r="N49" s="35"/>
      <c r="O49" s="51"/>
      <c r="P49" s="35"/>
      <c r="Q49" s="141"/>
      <c r="R49" s="142"/>
      <c r="S49" s="142"/>
      <c r="T49" s="142"/>
    </row>
    <row r="50" customFormat="false" ht="14.25" hidden="false" customHeight="false" outlineLevel="0" collapsed="false">
      <c r="B50" s="28"/>
      <c r="C50" s="39"/>
      <c r="D50" s="34" t="s">
        <v>71</v>
      </c>
      <c r="E50" s="51" t="n">
        <v>25</v>
      </c>
      <c r="F50" s="35"/>
      <c r="G50" s="149" t="n">
        <v>107</v>
      </c>
      <c r="H50" s="35"/>
      <c r="I50" s="51"/>
      <c r="J50" s="35"/>
      <c r="K50" s="51"/>
      <c r="L50" s="35"/>
      <c r="M50" s="51" t="n">
        <v>-82</v>
      </c>
      <c r="N50" s="35"/>
      <c r="O50" s="51"/>
      <c r="P50" s="35"/>
      <c r="Q50" s="141"/>
      <c r="R50" s="142"/>
      <c r="S50" s="142"/>
      <c r="T50" s="142"/>
    </row>
    <row r="51" customFormat="false" ht="14.25" hidden="false" customHeight="false" outlineLevel="0" collapsed="false">
      <c r="B51" s="28"/>
      <c r="C51" s="39"/>
      <c r="D51" s="34" t="s">
        <v>72</v>
      </c>
      <c r="E51" s="52" t="n">
        <v>133</v>
      </c>
      <c r="F51" s="44"/>
      <c r="G51" s="52" t="n">
        <v>-135</v>
      </c>
      <c r="H51" s="44"/>
      <c r="I51" s="52"/>
      <c r="J51" s="44"/>
      <c r="K51" s="52"/>
      <c r="L51" s="44"/>
      <c r="M51" s="52" t="n">
        <v>0</v>
      </c>
      <c r="N51" s="44"/>
      <c r="O51" s="52"/>
      <c r="P51" s="44"/>
      <c r="Q51" s="141"/>
      <c r="R51" s="142"/>
      <c r="S51" s="142"/>
      <c r="T51" s="142"/>
    </row>
    <row r="52" customFormat="false" ht="14.25" hidden="false" customHeight="false" outlineLevel="0" collapsed="false">
      <c r="B52" s="28"/>
      <c r="C52" s="39" t="s">
        <v>114</v>
      </c>
      <c r="D52" s="30" t="s">
        <v>74</v>
      </c>
      <c r="E52" s="53" t="n">
        <v>70</v>
      </c>
      <c r="F52" s="46"/>
      <c r="G52" s="53" t="n">
        <v>-62</v>
      </c>
      <c r="H52" s="46"/>
      <c r="I52" s="53"/>
      <c r="J52" s="46"/>
      <c r="K52" s="53"/>
      <c r="L52" s="46"/>
      <c r="M52" s="53" t="n">
        <v>0</v>
      </c>
      <c r="N52" s="46"/>
      <c r="O52" s="53"/>
      <c r="P52" s="46"/>
      <c r="Q52" s="141"/>
      <c r="R52" s="142"/>
      <c r="S52" s="142"/>
      <c r="T52" s="142"/>
    </row>
    <row r="53" customFormat="false" ht="14.25" hidden="false" customHeight="false" outlineLevel="0" collapsed="false">
      <c r="B53" s="28"/>
      <c r="C53" s="39"/>
      <c r="D53" s="34" t="s">
        <v>115</v>
      </c>
      <c r="E53" s="51" t="n">
        <v>143</v>
      </c>
      <c r="F53" s="35"/>
      <c r="G53" s="51" t="n">
        <v>-39</v>
      </c>
      <c r="H53" s="35"/>
      <c r="I53" s="51"/>
      <c r="J53" s="35"/>
      <c r="K53" s="51"/>
      <c r="L53" s="35"/>
      <c r="M53" s="51" t="n">
        <v>40</v>
      </c>
      <c r="N53" s="35"/>
      <c r="O53" s="51"/>
      <c r="P53" s="35"/>
      <c r="Q53" s="141"/>
      <c r="R53" s="142"/>
      <c r="S53" s="142"/>
      <c r="T53" s="142"/>
    </row>
    <row r="54" customFormat="false" ht="14.25" hidden="false" customHeight="false" outlineLevel="0" collapsed="false">
      <c r="B54" s="28"/>
      <c r="C54" s="39"/>
      <c r="D54" s="34" t="s">
        <v>76</v>
      </c>
      <c r="E54" s="51" t="n">
        <v>9</v>
      </c>
      <c r="F54" s="35"/>
      <c r="G54" s="51" t="n">
        <v>-27</v>
      </c>
      <c r="H54" s="35"/>
      <c r="I54" s="51"/>
      <c r="J54" s="35"/>
      <c r="K54" s="51"/>
      <c r="L54" s="35"/>
      <c r="M54" s="51" t="n">
        <v>-100</v>
      </c>
      <c r="N54" s="35"/>
      <c r="O54" s="51"/>
      <c r="P54" s="35"/>
      <c r="Q54" s="141"/>
      <c r="R54" s="142"/>
      <c r="S54" s="142"/>
      <c r="T54" s="142"/>
    </row>
    <row r="55" customFormat="false" ht="14.25" hidden="false" customHeight="false" outlineLevel="0" collapsed="false">
      <c r="B55" s="28"/>
      <c r="C55" s="39"/>
      <c r="D55" s="34" t="s">
        <v>77</v>
      </c>
      <c r="E55" s="52" t="n">
        <v>-100</v>
      </c>
      <c r="F55" s="44"/>
      <c r="G55" s="52" t="n">
        <v>130</v>
      </c>
      <c r="H55" s="44"/>
      <c r="I55" s="52"/>
      <c r="J55" s="44"/>
      <c r="K55" s="52"/>
      <c r="L55" s="44"/>
      <c r="M55" s="52" t="n">
        <v>-100</v>
      </c>
      <c r="N55" s="44"/>
      <c r="O55" s="52"/>
      <c r="P55" s="44"/>
      <c r="Q55" s="141"/>
      <c r="R55" s="142"/>
      <c r="S55" s="142"/>
      <c r="T55" s="142"/>
    </row>
    <row r="56" customFormat="false" ht="14.25" hidden="false" customHeight="false" outlineLevel="0" collapsed="false">
      <c r="B56" s="28"/>
      <c r="C56" s="39" t="s">
        <v>116</v>
      </c>
      <c r="D56" s="30" t="s">
        <v>117</v>
      </c>
      <c r="E56" s="53" t="n">
        <v>-152</v>
      </c>
      <c r="F56" s="46"/>
      <c r="G56" s="53" t="n">
        <v>-56</v>
      </c>
      <c r="H56" s="46"/>
      <c r="I56" s="53"/>
      <c r="J56" s="46"/>
      <c r="K56" s="53"/>
      <c r="L56" s="46"/>
      <c r="M56" s="53" t="n">
        <v>60</v>
      </c>
      <c r="N56" s="46"/>
      <c r="O56" s="53"/>
      <c r="P56" s="46"/>
      <c r="Q56" s="141"/>
      <c r="R56" s="142"/>
      <c r="S56" s="142"/>
      <c r="T56" s="142"/>
    </row>
    <row r="57" customFormat="false" ht="14.25" hidden="false" customHeight="false" outlineLevel="0" collapsed="false">
      <c r="B57" s="28"/>
      <c r="C57" s="39"/>
      <c r="D57" s="34" t="s">
        <v>107</v>
      </c>
      <c r="E57" s="51" t="n">
        <v>62</v>
      </c>
      <c r="F57" s="35"/>
      <c r="G57" s="51" t="n">
        <v>55</v>
      </c>
      <c r="H57" s="35"/>
      <c r="I57" s="51"/>
      <c r="J57" s="35"/>
      <c r="K57" s="51"/>
      <c r="L57" s="35"/>
      <c r="M57" s="51" t="n">
        <v>5</v>
      </c>
      <c r="N57" s="35"/>
      <c r="O57" s="51"/>
      <c r="P57" s="35"/>
      <c r="Q57" s="141"/>
      <c r="R57" s="142"/>
      <c r="S57" s="142"/>
      <c r="T57" s="142"/>
    </row>
    <row r="58" customFormat="false" ht="14.25" hidden="false" customHeight="false" outlineLevel="0" collapsed="false">
      <c r="B58" s="28"/>
      <c r="C58" s="39"/>
      <c r="D58" s="34" t="s">
        <v>108</v>
      </c>
      <c r="E58" s="51" t="n">
        <v>-260</v>
      </c>
      <c r="F58" s="35"/>
      <c r="G58" s="51" t="n">
        <v>140</v>
      </c>
      <c r="H58" s="35"/>
      <c r="I58" s="51"/>
      <c r="J58" s="35"/>
      <c r="K58" s="51"/>
      <c r="L58" s="35"/>
      <c r="M58" s="51" t="n">
        <v>-81</v>
      </c>
      <c r="N58" s="35"/>
      <c r="O58" s="51"/>
      <c r="P58" s="35"/>
      <c r="Q58" s="141"/>
      <c r="R58" s="142"/>
      <c r="S58" s="142"/>
      <c r="T58" s="142"/>
    </row>
    <row r="59" customFormat="false" ht="14.25" hidden="false" customHeight="false" outlineLevel="0" collapsed="false">
      <c r="B59" s="28"/>
      <c r="C59" s="39"/>
      <c r="D59" s="34" t="s">
        <v>109</v>
      </c>
      <c r="E59" s="49" t="n">
        <v>-198</v>
      </c>
      <c r="F59" s="35"/>
      <c r="G59" s="49" t="n">
        <v>41</v>
      </c>
      <c r="H59" s="35"/>
      <c r="I59" s="49"/>
      <c r="J59" s="35"/>
      <c r="K59" s="49"/>
      <c r="L59" s="35"/>
      <c r="M59" s="49" t="n">
        <v>22</v>
      </c>
      <c r="N59" s="35"/>
      <c r="O59" s="49"/>
      <c r="P59" s="35"/>
      <c r="Q59" s="141"/>
      <c r="R59" s="142"/>
      <c r="S59" s="142"/>
      <c r="T59" s="142"/>
    </row>
    <row r="60" customFormat="false" ht="14.25" hidden="false" customHeight="false" outlineLevel="0" collapsed="false">
      <c r="B60" s="28"/>
      <c r="C60" s="39"/>
      <c r="D60" s="34" t="s">
        <v>118</v>
      </c>
      <c r="E60" s="52" t="n">
        <v>10</v>
      </c>
      <c r="F60" s="44"/>
      <c r="G60" s="52" t="n">
        <v>26</v>
      </c>
      <c r="H60" s="44"/>
      <c r="I60" s="52"/>
      <c r="J60" s="44"/>
      <c r="K60" s="52"/>
      <c r="L60" s="44"/>
      <c r="M60" s="52" t="n">
        <v>23</v>
      </c>
      <c r="N60" s="44"/>
      <c r="O60" s="52"/>
      <c r="P60" s="44"/>
      <c r="Q60" s="141"/>
      <c r="R60" s="142"/>
      <c r="S60" s="142"/>
      <c r="T60" s="142"/>
    </row>
    <row r="61" customFormat="false" ht="14.25" hidden="false" customHeight="false" outlineLevel="0" collapsed="false">
      <c r="B61" s="54" t="n">
        <v>2007</v>
      </c>
      <c r="C61" s="39" t="s">
        <v>68</v>
      </c>
      <c r="D61" s="30" t="s">
        <v>119</v>
      </c>
      <c r="E61" s="53" t="n">
        <v>-300</v>
      </c>
      <c r="F61" s="46"/>
      <c r="G61" s="53" t="n">
        <v>-105</v>
      </c>
      <c r="H61" s="46"/>
      <c r="I61" s="53"/>
      <c r="J61" s="46"/>
      <c r="K61" s="53"/>
      <c r="L61" s="46"/>
      <c r="M61" s="53" t="n">
        <v>0</v>
      </c>
      <c r="N61" s="46"/>
      <c r="O61" s="53"/>
      <c r="P61" s="46"/>
      <c r="Q61" s="141"/>
      <c r="R61" s="142"/>
      <c r="S61" s="142"/>
      <c r="T61" s="142"/>
    </row>
    <row r="62" customFormat="false" ht="14.25" hidden="false" customHeight="false" outlineLevel="0" collapsed="false">
      <c r="B62" s="54"/>
      <c r="C62" s="39"/>
      <c r="D62" s="34" t="s">
        <v>88</v>
      </c>
      <c r="E62" s="51" t="n">
        <v>63</v>
      </c>
      <c r="F62" s="35"/>
      <c r="G62" s="51" t="n">
        <v>-172</v>
      </c>
      <c r="H62" s="35"/>
      <c r="I62" s="51"/>
      <c r="J62" s="35"/>
      <c r="K62" s="51"/>
      <c r="L62" s="35"/>
      <c r="M62" s="51" t="n">
        <v>0</v>
      </c>
      <c r="N62" s="35"/>
      <c r="O62" s="51"/>
      <c r="P62" s="35"/>
      <c r="Q62" s="141"/>
      <c r="R62" s="142"/>
      <c r="S62" s="142"/>
      <c r="T62" s="142"/>
    </row>
    <row r="63" customFormat="false" ht="14.25" hidden="false" customHeight="false" outlineLevel="0" collapsed="false">
      <c r="B63" s="54"/>
      <c r="C63" s="39"/>
      <c r="D63" s="34" t="s">
        <v>89</v>
      </c>
      <c r="E63" s="51" t="n">
        <v>71</v>
      </c>
      <c r="F63" s="35"/>
      <c r="G63" s="51" t="n">
        <v>59</v>
      </c>
      <c r="H63" s="35"/>
      <c r="I63" s="51"/>
      <c r="J63" s="35"/>
      <c r="K63" s="51"/>
      <c r="L63" s="35"/>
      <c r="M63" s="51" t="n">
        <v>4</v>
      </c>
      <c r="N63" s="35"/>
      <c r="O63" s="51"/>
      <c r="P63" s="35"/>
      <c r="Q63" s="141"/>
      <c r="R63" s="142"/>
      <c r="S63" s="142"/>
      <c r="T63" s="142"/>
    </row>
    <row r="64" customFormat="false" ht="14.25" hidden="false" customHeight="false" outlineLevel="0" collapsed="false">
      <c r="B64" s="54"/>
      <c r="C64" s="39"/>
      <c r="D64" s="34" t="s">
        <v>90</v>
      </c>
      <c r="E64" s="52" t="n">
        <v>-200</v>
      </c>
      <c r="F64" s="44"/>
      <c r="G64" s="52" t="n">
        <v>112</v>
      </c>
      <c r="H64" s="44"/>
      <c r="I64" s="52"/>
      <c r="J64" s="44"/>
      <c r="K64" s="52"/>
      <c r="L64" s="44"/>
      <c r="M64" s="52" t="n">
        <v>121</v>
      </c>
      <c r="N64" s="44"/>
      <c r="O64" s="52"/>
      <c r="P64" s="44"/>
      <c r="Q64" s="141"/>
      <c r="R64" s="142"/>
      <c r="S64" s="142"/>
      <c r="T64" s="142"/>
    </row>
    <row r="65" customFormat="false" ht="14.25" hidden="false" customHeight="false" outlineLevel="0" collapsed="false">
      <c r="B65" s="54"/>
      <c r="C65" s="39" t="s">
        <v>73</v>
      </c>
      <c r="D65" s="30" t="s">
        <v>92</v>
      </c>
      <c r="E65" s="53" t="n">
        <v>-20</v>
      </c>
      <c r="F65" s="46"/>
      <c r="G65" s="53" t="n">
        <v>0</v>
      </c>
      <c r="H65" s="46"/>
      <c r="I65" s="53"/>
      <c r="J65" s="46"/>
      <c r="K65" s="53"/>
      <c r="L65" s="46"/>
      <c r="M65" s="53" t="n">
        <v>-12</v>
      </c>
      <c r="N65" s="46"/>
      <c r="O65" s="53"/>
      <c r="P65" s="46"/>
      <c r="Q65" s="141"/>
      <c r="R65" s="142"/>
      <c r="S65" s="142"/>
      <c r="T65" s="142"/>
    </row>
    <row r="66" customFormat="false" ht="14.25" hidden="false" customHeight="false" outlineLevel="0" collapsed="false">
      <c r="B66" s="54"/>
      <c r="C66" s="39"/>
      <c r="D66" s="34" t="s">
        <v>93</v>
      </c>
      <c r="E66" s="51" t="n">
        <v>-5</v>
      </c>
      <c r="F66" s="35"/>
      <c r="G66" s="51" t="n">
        <v>-39</v>
      </c>
      <c r="H66" s="35"/>
      <c r="I66" s="51"/>
      <c r="J66" s="35"/>
      <c r="K66" s="51"/>
      <c r="L66" s="35"/>
      <c r="M66" s="51" t="n">
        <v>18</v>
      </c>
      <c r="N66" s="35"/>
      <c r="O66" s="51"/>
      <c r="P66" s="35"/>
      <c r="Q66" s="141"/>
      <c r="R66" s="142"/>
      <c r="S66" s="142"/>
      <c r="T66" s="142"/>
    </row>
    <row r="67" customFormat="false" ht="14.25" hidden="false" customHeight="false" outlineLevel="0" collapsed="false">
      <c r="B67" s="54"/>
      <c r="C67" s="39"/>
      <c r="D67" s="34" t="s">
        <v>94</v>
      </c>
      <c r="E67" s="51" t="n">
        <v>-46</v>
      </c>
      <c r="F67" s="35"/>
      <c r="G67" s="51" t="n">
        <v>36</v>
      </c>
      <c r="H67" s="35"/>
      <c r="I67" s="51"/>
      <c r="J67" s="35"/>
      <c r="K67" s="51"/>
      <c r="L67" s="35"/>
      <c r="M67" s="51" t="n">
        <v>121</v>
      </c>
      <c r="N67" s="35"/>
      <c r="O67" s="51"/>
      <c r="P67" s="35"/>
      <c r="Q67" s="141"/>
      <c r="R67" s="142"/>
      <c r="S67" s="142"/>
      <c r="T67" s="142"/>
    </row>
    <row r="68" customFormat="false" ht="14.25" hidden="false" customHeight="false" outlineLevel="0" collapsed="false">
      <c r="B68" s="54"/>
      <c r="C68" s="39"/>
      <c r="D68" s="34" t="s">
        <v>95</v>
      </c>
      <c r="E68" s="52" t="n">
        <v>-19</v>
      </c>
      <c r="F68" s="44"/>
      <c r="G68" s="52" t="n">
        <v>-60</v>
      </c>
      <c r="H68" s="44"/>
      <c r="I68" s="52"/>
      <c r="J68" s="44"/>
      <c r="K68" s="52"/>
      <c r="L68" s="44"/>
      <c r="M68" s="52" t="n">
        <v>0</v>
      </c>
      <c r="N68" s="44"/>
      <c r="O68" s="52"/>
      <c r="P68" s="44"/>
      <c r="Q68" s="141"/>
      <c r="R68" s="142"/>
      <c r="S68" s="142"/>
      <c r="T68" s="142"/>
    </row>
    <row r="69" customFormat="false" ht="14.25" hidden="false" customHeight="false" outlineLevel="0" collapsed="false">
      <c r="B69" s="54"/>
      <c r="C69" s="39" t="s">
        <v>78</v>
      </c>
      <c r="D69" s="30" t="s">
        <v>120</v>
      </c>
      <c r="E69" s="53" t="n">
        <v>31</v>
      </c>
      <c r="F69" s="46"/>
      <c r="G69" s="53" t="n">
        <v>76</v>
      </c>
      <c r="H69" s="46"/>
      <c r="I69" s="53"/>
      <c r="J69" s="46"/>
      <c r="K69" s="53"/>
      <c r="L69" s="46"/>
      <c r="M69" s="53" t="n">
        <v>-179</v>
      </c>
      <c r="N69" s="46"/>
      <c r="O69" s="53"/>
      <c r="P69" s="46"/>
      <c r="Q69" s="141"/>
      <c r="R69" s="142"/>
      <c r="S69" s="142"/>
      <c r="T69" s="142"/>
    </row>
    <row r="70" customFormat="false" ht="14.25" hidden="false" customHeight="false" outlineLevel="0" collapsed="false">
      <c r="B70" s="54"/>
      <c r="C70" s="39"/>
      <c r="D70" s="34" t="s">
        <v>93</v>
      </c>
      <c r="E70" s="51" t="n">
        <v>10</v>
      </c>
      <c r="F70" s="35"/>
      <c r="G70" s="51" t="n">
        <v>-158</v>
      </c>
      <c r="H70" s="35"/>
      <c r="I70" s="51"/>
      <c r="J70" s="35"/>
      <c r="K70" s="51"/>
      <c r="L70" s="35"/>
      <c r="M70" s="51" t="n">
        <v>107</v>
      </c>
      <c r="N70" s="35"/>
      <c r="O70" s="51"/>
      <c r="P70" s="35"/>
      <c r="Q70" s="141"/>
      <c r="R70" s="142"/>
      <c r="S70" s="142"/>
      <c r="T70" s="142"/>
    </row>
    <row r="71" customFormat="false" ht="14.25" hidden="false" customHeight="false" outlineLevel="0" collapsed="false">
      <c r="B71" s="54"/>
      <c r="C71" s="39"/>
      <c r="D71" s="34" t="s">
        <v>94</v>
      </c>
      <c r="E71" s="51" t="n">
        <v>-71</v>
      </c>
      <c r="F71" s="35"/>
      <c r="G71" s="51" t="n">
        <v>-193</v>
      </c>
      <c r="H71" s="35"/>
      <c r="I71" s="51"/>
      <c r="J71" s="35"/>
      <c r="K71" s="51"/>
      <c r="L71" s="35"/>
      <c r="M71" s="51" t="n">
        <v>-383</v>
      </c>
      <c r="N71" s="35"/>
      <c r="O71" s="51"/>
      <c r="P71" s="35"/>
      <c r="Q71" s="141"/>
      <c r="R71" s="142"/>
      <c r="S71" s="142"/>
      <c r="T71" s="142"/>
    </row>
    <row r="72" customFormat="false" ht="14.25" hidden="false" customHeight="false" outlineLevel="0" collapsed="false">
      <c r="B72" s="54"/>
      <c r="C72" s="39"/>
      <c r="D72" s="34" t="s">
        <v>95</v>
      </c>
      <c r="E72" s="52" t="n">
        <v>-77</v>
      </c>
      <c r="F72" s="44"/>
      <c r="G72" s="52" t="n">
        <v>-88</v>
      </c>
      <c r="H72" s="44"/>
      <c r="I72" s="52"/>
      <c r="J72" s="44"/>
      <c r="K72" s="52"/>
      <c r="L72" s="44"/>
      <c r="M72" s="52" t="n">
        <v>0</v>
      </c>
      <c r="N72" s="44"/>
      <c r="O72" s="52"/>
      <c r="P72" s="44"/>
      <c r="Q72" s="141"/>
      <c r="R72" s="142"/>
      <c r="S72" s="142"/>
      <c r="T72" s="142"/>
    </row>
    <row r="73" customFormat="false" ht="13.5" hidden="false" customHeight="false" outlineLevel="0" collapsed="false">
      <c r="B73" s="54"/>
      <c r="C73" s="39" t="s">
        <v>80</v>
      </c>
      <c r="D73" s="30" t="s">
        <v>121</v>
      </c>
      <c r="E73" s="53" t="n">
        <v>-79</v>
      </c>
      <c r="F73" s="46"/>
      <c r="G73" s="53" t="n">
        <v>-69</v>
      </c>
      <c r="H73" s="46"/>
      <c r="I73" s="53"/>
      <c r="J73" s="46"/>
      <c r="K73" s="53"/>
      <c r="L73" s="46"/>
      <c r="M73" s="53" t="n">
        <v>3</v>
      </c>
      <c r="N73" s="46"/>
      <c r="O73" s="53"/>
      <c r="P73" s="46"/>
      <c r="Q73" s="141"/>
      <c r="R73" s="142"/>
      <c r="S73" s="142"/>
      <c r="T73" s="142"/>
    </row>
    <row r="74" customFormat="false" ht="12.75" hidden="false" customHeight="false" outlineLevel="0" collapsed="false">
      <c r="B74" s="54"/>
      <c r="C74" s="39"/>
      <c r="D74" s="34" t="s">
        <v>112</v>
      </c>
      <c r="E74" s="51" t="n">
        <v>50</v>
      </c>
      <c r="F74" s="35"/>
      <c r="G74" s="51" t="n">
        <v>38</v>
      </c>
      <c r="H74" s="35"/>
      <c r="I74" s="51"/>
      <c r="J74" s="35"/>
      <c r="K74" s="51"/>
      <c r="L74" s="35"/>
      <c r="M74" s="51" t="n">
        <v>-32</v>
      </c>
      <c r="N74" s="35"/>
      <c r="O74" s="51"/>
      <c r="P74" s="35"/>
      <c r="Q74" s="141"/>
      <c r="R74" s="142"/>
      <c r="S74" s="142"/>
      <c r="T74" s="142"/>
    </row>
    <row r="75" customFormat="false" ht="12.75" hidden="false" customHeight="false" outlineLevel="0" collapsed="false">
      <c r="B75" s="54"/>
      <c r="C75" s="39"/>
      <c r="D75" s="34" t="s">
        <v>113</v>
      </c>
      <c r="E75" s="51" t="n">
        <v>-359</v>
      </c>
      <c r="F75" s="35"/>
      <c r="G75" s="51" t="n">
        <v>68</v>
      </c>
      <c r="H75" s="35"/>
      <c r="I75" s="51"/>
      <c r="J75" s="35"/>
      <c r="K75" s="51"/>
      <c r="L75" s="35"/>
      <c r="M75" s="51" t="n">
        <v>-61</v>
      </c>
      <c r="N75" s="35"/>
      <c r="O75" s="51"/>
      <c r="P75" s="35"/>
      <c r="Q75" s="141"/>
      <c r="R75" s="142"/>
      <c r="S75" s="142"/>
      <c r="T75" s="142"/>
    </row>
    <row r="76" customFormat="false" ht="13.5" hidden="false" customHeight="false" outlineLevel="0" collapsed="false">
      <c r="B76" s="54"/>
      <c r="C76" s="39"/>
      <c r="D76" s="61" t="s">
        <v>71</v>
      </c>
      <c r="E76" s="62" t="n">
        <v>-172</v>
      </c>
      <c r="F76" s="63"/>
      <c r="G76" s="62" t="n">
        <v>0</v>
      </c>
      <c r="H76" s="63"/>
      <c r="I76" s="62"/>
      <c r="J76" s="63"/>
      <c r="K76" s="62"/>
      <c r="L76" s="63"/>
      <c r="M76" s="62" t="n">
        <v>26</v>
      </c>
      <c r="N76" s="63"/>
      <c r="O76" s="62"/>
      <c r="P76" s="63"/>
      <c r="Q76" s="141"/>
      <c r="R76" s="142"/>
      <c r="S76" s="142"/>
      <c r="T76" s="142"/>
    </row>
    <row r="77" customFormat="false" ht="14.25" hidden="false" customHeight="false" outlineLevel="0" collapsed="false">
      <c r="B77" s="54" t="n">
        <v>2007</v>
      </c>
      <c r="C77" s="39"/>
      <c r="D77" s="83" t="s">
        <v>72</v>
      </c>
      <c r="E77" s="84" t="n">
        <v>0</v>
      </c>
      <c r="F77" s="85"/>
      <c r="G77" s="84" t="n">
        <v>0</v>
      </c>
      <c r="H77" s="85"/>
      <c r="I77" s="84"/>
      <c r="J77" s="85"/>
      <c r="K77" s="84"/>
      <c r="L77" s="85"/>
      <c r="M77" s="84" t="n">
        <v>0</v>
      </c>
      <c r="N77" s="85"/>
      <c r="O77" s="84"/>
      <c r="P77" s="85"/>
      <c r="Q77" s="141"/>
      <c r="R77" s="142"/>
      <c r="S77" s="142"/>
      <c r="T77" s="142"/>
    </row>
    <row r="78" customFormat="false" ht="13.5" hidden="false" customHeight="false" outlineLevel="0" collapsed="false">
      <c r="B78" s="54"/>
      <c r="C78" s="86"/>
      <c r="D78" s="40" t="s">
        <v>122</v>
      </c>
      <c r="E78" s="53" t="n">
        <v>-65</v>
      </c>
      <c r="F78" s="46"/>
      <c r="G78" s="53" t="n">
        <v>50</v>
      </c>
      <c r="H78" s="46"/>
      <c r="I78" s="53"/>
      <c r="J78" s="46"/>
      <c r="K78" s="53"/>
      <c r="L78" s="46"/>
      <c r="M78" s="53" t="n">
        <v>-181</v>
      </c>
      <c r="N78" s="46"/>
      <c r="O78" s="53"/>
      <c r="P78" s="46"/>
      <c r="Q78" s="141"/>
      <c r="R78" s="142"/>
      <c r="S78" s="142"/>
      <c r="T78" s="142"/>
    </row>
    <row r="79" customFormat="false" ht="12.75" hidden="false" customHeight="false" outlineLevel="0" collapsed="false">
      <c r="B79" s="54"/>
      <c r="C79" s="86"/>
      <c r="D79" s="34" t="s">
        <v>102</v>
      </c>
      <c r="E79" s="51" t="n">
        <v>36</v>
      </c>
      <c r="F79" s="35"/>
      <c r="G79" s="51" t="n">
        <v>151</v>
      </c>
      <c r="H79" s="35"/>
      <c r="I79" s="51"/>
      <c r="J79" s="35"/>
      <c r="K79" s="51"/>
      <c r="L79" s="35"/>
      <c r="M79" s="51" t="n">
        <v>80</v>
      </c>
      <c r="N79" s="35"/>
      <c r="O79" s="51"/>
      <c r="P79" s="35"/>
      <c r="Q79" s="141"/>
      <c r="R79" s="142"/>
      <c r="S79" s="142"/>
      <c r="T79" s="142"/>
    </row>
    <row r="80" customFormat="false" ht="12.75" hidden="false" customHeight="false" outlineLevel="0" collapsed="false">
      <c r="B80" s="54"/>
      <c r="C80" s="86"/>
      <c r="D80" s="67" t="s">
        <v>103</v>
      </c>
      <c r="E80" s="68" t="n">
        <v>48</v>
      </c>
      <c r="F80" s="69"/>
      <c r="G80" s="68" t="n">
        <v>81</v>
      </c>
      <c r="H80" s="69"/>
      <c r="I80" s="68"/>
      <c r="J80" s="69"/>
      <c r="K80" s="68"/>
      <c r="L80" s="69"/>
      <c r="M80" s="68" t="n">
        <v>2</v>
      </c>
      <c r="N80" s="69"/>
      <c r="O80" s="68"/>
      <c r="P80" s="69"/>
      <c r="Q80" s="141"/>
      <c r="R80" s="142"/>
      <c r="S80" s="142"/>
      <c r="T80" s="142"/>
    </row>
    <row r="81" customFormat="false" ht="13.5" hidden="false" customHeight="false" outlineLevel="0" collapsed="false">
      <c r="B81" s="54"/>
      <c r="C81" s="57"/>
      <c r="D81" s="40"/>
      <c r="E81" s="53"/>
      <c r="F81" s="46"/>
      <c r="G81" s="53"/>
      <c r="H81" s="46"/>
      <c r="I81" s="53"/>
      <c r="J81" s="46"/>
      <c r="K81" s="53"/>
      <c r="L81" s="46"/>
      <c r="M81" s="53"/>
      <c r="N81" s="46"/>
      <c r="O81" s="53"/>
      <c r="P81" s="46"/>
      <c r="Q81" s="141"/>
      <c r="R81" s="142"/>
      <c r="S81" s="142"/>
      <c r="T81" s="142"/>
    </row>
    <row r="82" customFormat="false" ht="14.25" hidden="false" customHeight="false" outlineLevel="0" collapsed="false">
      <c r="B82" s="54"/>
      <c r="C82" s="57"/>
      <c r="D82" s="34"/>
      <c r="E82" s="51"/>
      <c r="F82" s="35"/>
      <c r="G82" s="51"/>
      <c r="H82" s="35"/>
      <c r="I82" s="51"/>
      <c r="J82" s="35"/>
      <c r="K82" s="51"/>
      <c r="L82" s="35"/>
      <c r="M82" s="51"/>
      <c r="N82" s="35"/>
      <c r="O82" s="51"/>
      <c r="P82" s="35"/>
      <c r="Q82" s="141"/>
      <c r="R82" s="142"/>
      <c r="S82" s="142"/>
      <c r="T82" s="142"/>
    </row>
    <row r="83" customFormat="false" ht="14.25" hidden="false" customHeight="false" outlineLevel="0" collapsed="false">
      <c r="B83" s="54"/>
      <c r="C83" s="57"/>
      <c r="D83" s="34"/>
      <c r="E83" s="51"/>
      <c r="F83" s="35"/>
      <c r="G83" s="51"/>
      <c r="H83" s="35"/>
      <c r="I83" s="51"/>
      <c r="J83" s="35"/>
      <c r="K83" s="51"/>
      <c r="L83" s="35"/>
      <c r="M83" s="51"/>
      <c r="N83" s="35"/>
      <c r="O83" s="51"/>
      <c r="P83" s="35"/>
      <c r="Q83" s="141"/>
      <c r="R83" s="142"/>
      <c r="S83" s="142"/>
      <c r="T83" s="142"/>
    </row>
    <row r="84" customFormat="false" ht="14.25" hidden="false" customHeight="false" outlineLevel="0" collapsed="false">
      <c r="B84" s="54"/>
      <c r="C84" s="57"/>
      <c r="D84" s="34"/>
      <c r="E84" s="52"/>
      <c r="F84" s="44"/>
      <c r="G84" s="52"/>
      <c r="H84" s="44"/>
      <c r="I84" s="52"/>
      <c r="J84" s="44"/>
      <c r="K84" s="52"/>
      <c r="L84" s="44"/>
      <c r="M84" s="52"/>
      <c r="N84" s="44"/>
      <c r="O84" s="52"/>
      <c r="P84" s="44"/>
      <c r="Q84" s="141"/>
      <c r="R84" s="142"/>
      <c r="S84" s="142"/>
      <c r="T84" s="142"/>
    </row>
    <row r="85" customFormat="false" ht="14.25" hidden="false" customHeight="false" outlineLevel="0" collapsed="false">
      <c r="B85" s="54"/>
      <c r="C85" s="39"/>
      <c r="D85" s="30"/>
      <c r="E85" s="53"/>
      <c r="F85" s="46"/>
      <c r="G85" s="53"/>
      <c r="H85" s="46"/>
      <c r="I85" s="53"/>
      <c r="J85" s="46"/>
      <c r="K85" s="53"/>
      <c r="L85" s="46"/>
      <c r="M85" s="53"/>
      <c r="N85" s="46"/>
      <c r="O85" s="53"/>
      <c r="P85" s="46"/>
      <c r="Q85" s="141"/>
      <c r="R85" s="142"/>
      <c r="S85" s="142"/>
      <c r="T85" s="142"/>
    </row>
    <row r="86" customFormat="false" ht="14.25" hidden="false" customHeight="false" outlineLevel="0" collapsed="false">
      <c r="B86" s="54"/>
      <c r="C86" s="39"/>
      <c r="D86" s="34"/>
      <c r="E86" s="51"/>
      <c r="F86" s="35"/>
      <c r="G86" s="51"/>
      <c r="H86" s="35"/>
      <c r="I86" s="51"/>
      <c r="J86" s="35"/>
      <c r="K86" s="51"/>
      <c r="L86" s="35"/>
      <c r="M86" s="51"/>
      <c r="N86" s="35"/>
      <c r="O86" s="51"/>
      <c r="P86" s="35"/>
      <c r="Q86" s="141"/>
      <c r="R86" s="142"/>
      <c r="S86" s="142"/>
      <c r="T86" s="142"/>
    </row>
    <row r="87" customFormat="false" ht="14.25" hidden="false" customHeight="false" outlineLevel="0" collapsed="false">
      <c r="B87" s="54"/>
      <c r="C87" s="39"/>
      <c r="D87" s="34"/>
      <c r="E87" s="51"/>
      <c r="F87" s="35"/>
      <c r="G87" s="51"/>
      <c r="H87" s="35"/>
      <c r="I87" s="51"/>
      <c r="J87" s="35"/>
      <c r="K87" s="51"/>
      <c r="L87" s="35"/>
      <c r="M87" s="51"/>
      <c r="N87" s="35"/>
      <c r="O87" s="51"/>
      <c r="P87" s="35"/>
      <c r="Q87" s="141"/>
      <c r="R87" s="142"/>
      <c r="S87" s="142"/>
      <c r="T87" s="142"/>
    </row>
    <row r="88" customFormat="false" ht="14.25" hidden="false" customHeight="false" outlineLevel="0" collapsed="false">
      <c r="B88" s="54"/>
      <c r="C88" s="39"/>
      <c r="D88" s="34"/>
      <c r="E88" s="52"/>
      <c r="F88" s="44"/>
      <c r="G88" s="52"/>
      <c r="H88" s="44"/>
      <c r="I88" s="52"/>
      <c r="J88" s="44"/>
      <c r="K88" s="52"/>
      <c r="L88" s="44"/>
      <c r="M88" s="52"/>
      <c r="N88" s="44"/>
      <c r="O88" s="52"/>
      <c r="P88" s="44"/>
      <c r="Q88" s="141"/>
      <c r="R88" s="142"/>
      <c r="S88" s="142"/>
      <c r="T88" s="142"/>
    </row>
    <row r="89" customFormat="false" ht="14.25" hidden="false" customHeight="false" outlineLevel="0" collapsed="false">
      <c r="B89" s="54"/>
      <c r="C89" s="39"/>
      <c r="D89" s="30"/>
      <c r="E89" s="53"/>
      <c r="F89" s="46"/>
      <c r="G89" s="53"/>
      <c r="H89" s="46"/>
      <c r="I89" s="53"/>
      <c r="J89" s="46"/>
      <c r="K89" s="53"/>
      <c r="L89" s="46"/>
      <c r="M89" s="53"/>
      <c r="N89" s="46"/>
      <c r="O89" s="53"/>
      <c r="P89" s="46"/>
      <c r="Q89" s="141"/>
      <c r="R89" s="142"/>
      <c r="S89" s="142"/>
      <c r="T89" s="142"/>
    </row>
    <row r="90" customFormat="false" ht="14.25" hidden="false" customHeight="false" outlineLevel="0" collapsed="false">
      <c r="B90" s="54"/>
      <c r="C90" s="39"/>
      <c r="D90" s="34"/>
      <c r="E90" s="51"/>
      <c r="F90" s="35"/>
      <c r="G90" s="51"/>
      <c r="H90" s="35"/>
      <c r="I90" s="51"/>
      <c r="J90" s="35"/>
      <c r="K90" s="51"/>
      <c r="L90" s="35"/>
      <c r="M90" s="51"/>
      <c r="N90" s="35"/>
      <c r="O90" s="51"/>
      <c r="P90" s="35"/>
      <c r="Q90" s="141"/>
      <c r="R90" s="142"/>
      <c r="S90" s="142"/>
      <c r="T90" s="142"/>
    </row>
    <row r="91" customFormat="false" ht="14.25" hidden="false" customHeight="false" outlineLevel="0" collapsed="false">
      <c r="B91" s="54"/>
      <c r="C91" s="39"/>
      <c r="D91" s="34"/>
      <c r="E91" s="51"/>
      <c r="F91" s="35"/>
      <c r="G91" s="51"/>
      <c r="H91" s="35"/>
      <c r="I91" s="51"/>
      <c r="J91" s="35"/>
      <c r="K91" s="51"/>
      <c r="L91" s="35"/>
      <c r="M91" s="51"/>
      <c r="N91" s="35"/>
      <c r="O91" s="51"/>
      <c r="P91" s="35"/>
      <c r="Q91" s="141"/>
      <c r="R91" s="142"/>
      <c r="S91" s="142"/>
      <c r="T91" s="142"/>
    </row>
    <row r="92" customFormat="false" ht="14.25" hidden="false" customHeight="false" outlineLevel="0" collapsed="false">
      <c r="B92" s="54"/>
      <c r="C92" s="39"/>
      <c r="D92" s="70"/>
      <c r="E92" s="52"/>
      <c r="F92" s="35"/>
      <c r="G92" s="52"/>
      <c r="H92" s="35"/>
      <c r="I92" s="52"/>
      <c r="J92" s="35"/>
      <c r="K92" s="52"/>
      <c r="L92" s="35"/>
      <c r="M92" s="52"/>
      <c r="N92" s="35"/>
      <c r="O92" s="52"/>
      <c r="P92" s="35"/>
      <c r="Q92" s="141"/>
      <c r="R92" s="142"/>
      <c r="S92" s="142"/>
      <c r="T92" s="142"/>
    </row>
    <row r="93" customFormat="false" ht="13.5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80" activeCellId="0" sqref="G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131</v>
      </c>
      <c r="F6" s="18"/>
      <c r="G6" s="18" t="s">
        <v>61</v>
      </c>
      <c r="H6" s="18"/>
      <c r="I6" s="18" t="s">
        <v>123</v>
      </c>
      <c r="J6" s="18"/>
      <c r="K6" s="18" t="s">
        <v>12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25" hidden="false" customHeight="false" outlineLevel="0" collapsed="false">
      <c r="B9" s="150" t="n">
        <v>2006</v>
      </c>
      <c r="C9" s="39"/>
      <c r="D9" s="34" t="s">
        <v>89</v>
      </c>
      <c r="E9" s="51"/>
      <c r="F9" s="35"/>
      <c r="G9" s="51"/>
      <c r="H9" s="35"/>
      <c r="I9" s="51"/>
      <c r="J9" s="35"/>
      <c r="K9" s="51"/>
      <c r="L9" s="35"/>
    </row>
    <row r="10" customFormat="false" ht="14.25" hidden="false" customHeight="false" outlineLevel="0" collapsed="false">
      <c r="B10" s="150"/>
      <c r="C10" s="39"/>
      <c r="D10" s="34" t="s">
        <v>90</v>
      </c>
      <c r="E10" s="52"/>
      <c r="F10" s="44"/>
      <c r="G10" s="52"/>
      <c r="H10" s="44"/>
      <c r="I10" s="52"/>
      <c r="J10" s="44"/>
      <c r="K10" s="52"/>
      <c r="L10" s="44"/>
    </row>
    <row r="11" customFormat="false" ht="14.25" hidden="false" customHeight="false" outlineLevel="0" collapsed="false">
      <c r="B11" s="150"/>
      <c r="C11" s="39" t="s">
        <v>91</v>
      </c>
      <c r="D11" s="30" t="s">
        <v>92</v>
      </c>
      <c r="E11" s="151" t="n">
        <v>0</v>
      </c>
      <c r="F11" s="73" t="n">
        <v>0</v>
      </c>
      <c r="G11" s="152" t="n">
        <v>300</v>
      </c>
      <c r="H11" s="73" t="n">
        <v>300</v>
      </c>
      <c r="I11" s="152" t="n">
        <v>87</v>
      </c>
      <c r="J11" s="73" t="n">
        <v>87</v>
      </c>
      <c r="K11" s="152" t="n">
        <v>236</v>
      </c>
      <c r="L11" s="73" t="n">
        <v>236</v>
      </c>
    </row>
    <row r="12" customFormat="false" ht="14.25" hidden="false" customHeight="false" outlineLevel="0" collapsed="false">
      <c r="B12" s="150"/>
      <c r="C12" s="39"/>
      <c r="D12" s="34" t="s">
        <v>93</v>
      </c>
      <c r="E12" s="92" t="n">
        <v>331</v>
      </c>
      <c r="F12" s="76" t="n">
        <f aca="false">F11+E12</f>
        <v>331</v>
      </c>
      <c r="G12" s="93" t="n">
        <v>0</v>
      </c>
      <c r="H12" s="76" t="n">
        <f aca="false">H11+G12</f>
        <v>300</v>
      </c>
      <c r="I12" s="93" t="n">
        <v>-91</v>
      </c>
      <c r="J12" s="76" t="n">
        <f aca="false">J11+I12</f>
        <v>-4</v>
      </c>
      <c r="K12" s="93" t="n">
        <v>7</v>
      </c>
      <c r="L12" s="76" t="n">
        <f aca="false">L11+K12</f>
        <v>243</v>
      </c>
    </row>
    <row r="13" customFormat="false" ht="14.25" hidden="false" customHeight="false" outlineLevel="0" collapsed="false">
      <c r="B13" s="150"/>
      <c r="C13" s="39"/>
      <c r="D13" s="34" t="s">
        <v>94</v>
      </c>
      <c r="E13" s="92" t="n">
        <v>3</v>
      </c>
      <c r="F13" s="76" t="n">
        <f aca="false">F12+E13</f>
        <v>334</v>
      </c>
      <c r="G13" s="93" t="n">
        <v>-174</v>
      </c>
      <c r="H13" s="76" t="n">
        <f aca="false">H12+G13</f>
        <v>126</v>
      </c>
      <c r="I13" s="93" t="n">
        <v>-280</v>
      </c>
      <c r="J13" s="76" t="n">
        <f aca="false">J12+I13</f>
        <v>-284</v>
      </c>
      <c r="K13" s="93" t="n">
        <v>-178</v>
      </c>
      <c r="L13" s="76" t="n">
        <f aca="false">L12+K13</f>
        <v>65</v>
      </c>
    </row>
    <row r="14" customFormat="false" ht="14.25" hidden="false" customHeight="false" outlineLevel="0" collapsed="false">
      <c r="B14" s="150"/>
      <c r="C14" s="39"/>
      <c r="D14" s="34" t="s">
        <v>95</v>
      </c>
      <c r="E14" s="94" t="n">
        <v>206</v>
      </c>
      <c r="F14" s="79" t="n">
        <f aca="false">F13+E14</f>
        <v>540</v>
      </c>
      <c r="G14" s="95" t="n">
        <v>110</v>
      </c>
      <c r="H14" s="79" t="n">
        <f aca="false">H13+G14</f>
        <v>236</v>
      </c>
      <c r="I14" s="95" t="n">
        <v>-30</v>
      </c>
      <c r="J14" s="79" t="n">
        <f aca="false">J13+I14</f>
        <v>-314</v>
      </c>
      <c r="K14" s="95" t="n">
        <v>10</v>
      </c>
      <c r="L14" s="79" t="n">
        <f aca="false">L13+K14</f>
        <v>75</v>
      </c>
    </row>
    <row r="15" customFormat="false" ht="14.25" hidden="false" customHeight="false" outlineLevel="0" collapsed="false">
      <c r="B15" s="150"/>
      <c r="C15" s="39" t="s">
        <v>96</v>
      </c>
      <c r="D15" s="30" t="s">
        <v>97</v>
      </c>
      <c r="E15" s="151" t="n">
        <v>32</v>
      </c>
      <c r="F15" s="73" t="n">
        <f aca="false">F14+E15</f>
        <v>572</v>
      </c>
      <c r="G15" s="152" t="n">
        <v>134</v>
      </c>
      <c r="H15" s="73" t="n">
        <f aca="false">H14+G15</f>
        <v>370</v>
      </c>
      <c r="I15" s="152" t="n">
        <v>-95</v>
      </c>
      <c r="J15" s="73" t="n">
        <f aca="false">J14+I15</f>
        <v>-409</v>
      </c>
      <c r="K15" s="152" t="n">
        <v>300</v>
      </c>
      <c r="L15" s="73" t="n">
        <f aca="false">L14+K15</f>
        <v>375</v>
      </c>
    </row>
    <row r="16" customFormat="false" ht="14.25" hidden="false" customHeight="false" outlineLevel="0" collapsed="false">
      <c r="B16" s="150"/>
      <c r="C16" s="39"/>
      <c r="D16" s="34" t="s">
        <v>98</v>
      </c>
      <c r="E16" s="92" t="n">
        <v>-81</v>
      </c>
      <c r="F16" s="76" t="n">
        <f aca="false">F15+E16</f>
        <v>491</v>
      </c>
      <c r="G16" s="93" t="n">
        <v>-175</v>
      </c>
      <c r="H16" s="76" t="n">
        <f aca="false">H15+G16</f>
        <v>195</v>
      </c>
      <c r="I16" s="93" t="n">
        <v>-355</v>
      </c>
      <c r="J16" s="76" t="n">
        <f aca="false">J15+I16</f>
        <v>-764</v>
      </c>
      <c r="K16" s="93" t="n">
        <v>-300</v>
      </c>
      <c r="L16" s="76" t="n">
        <f aca="false">L15+K16</f>
        <v>75</v>
      </c>
    </row>
    <row r="17" customFormat="false" ht="14.25" hidden="false" customHeight="false" outlineLevel="0" collapsed="false">
      <c r="B17" s="150"/>
      <c r="C17" s="39"/>
      <c r="D17" s="34" t="s">
        <v>99</v>
      </c>
      <c r="E17" s="92" t="n">
        <v>200</v>
      </c>
      <c r="F17" s="76" t="n">
        <f aca="false">F16+E17</f>
        <v>691</v>
      </c>
      <c r="G17" s="93" t="n">
        <v>-37</v>
      </c>
      <c r="H17" s="76" t="n">
        <f aca="false">H16+G17</f>
        <v>158</v>
      </c>
      <c r="I17" s="93" t="n">
        <v>219</v>
      </c>
      <c r="J17" s="76" t="n">
        <f aca="false">J16+I17</f>
        <v>-545</v>
      </c>
      <c r="K17" s="93" t="n">
        <v>-359</v>
      </c>
      <c r="L17" s="76" t="n">
        <f aca="false">L16+K17</f>
        <v>-284</v>
      </c>
    </row>
    <row r="18" customFormat="false" ht="14.25" hidden="false" customHeight="false" outlineLevel="0" collapsed="false">
      <c r="B18" s="150"/>
      <c r="C18" s="39"/>
      <c r="D18" s="34" t="s">
        <v>84</v>
      </c>
      <c r="E18" s="92" t="n">
        <v>77</v>
      </c>
      <c r="F18" s="76" t="n">
        <f aca="false">F17+E18</f>
        <v>768</v>
      </c>
      <c r="G18" s="93" t="n">
        <v>-19</v>
      </c>
      <c r="H18" s="76" t="n">
        <f aca="false">H17+G18</f>
        <v>139</v>
      </c>
      <c r="I18" s="93" t="n">
        <v>-200</v>
      </c>
      <c r="J18" s="76" t="n">
        <f aca="false">J17+I18</f>
        <v>-745</v>
      </c>
      <c r="K18" s="93" t="n">
        <v>-212</v>
      </c>
      <c r="L18" s="76" t="n">
        <f aca="false">L17+K18</f>
        <v>-496</v>
      </c>
    </row>
    <row r="19" customFormat="false" ht="14.25" hidden="false" customHeight="false" outlineLevel="0" collapsed="false">
      <c r="B19" s="150"/>
      <c r="C19" s="39"/>
      <c r="D19" s="34" t="s">
        <v>85</v>
      </c>
      <c r="E19" s="78" t="n">
        <v>62</v>
      </c>
      <c r="F19" s="79" t="n">
        <f aca="false">F18+E19</f>
        <v>830</v>
      </c>
      <c r="G19" s="78" t="n">
        <v>77</v>
      </c>
      <c r="H19" s="79" t="n">
        <f aca="false">H18+G19</f>
        <v>216</v>
      </c>
      <c r="I19" s="78" t="n">
        <v>-26</v>
      </c>
      <c r="J19" s="79" t="n">
        <f aca="false">J18+I19</f>
        <v>-771</v>
      </c>
      <c r="K19" s="78" t="n">
        <v>-163</v>
      </c>
      <c r="L19" s="79" t="n">
        <f aca="false">L18+K19</f>
        <v>-659</v>
      </c>
    </row>
    <row r="20" customFormat="false" ht="14.25" hidden="false" customHeight="false" outlineLevel="0" collapsed="false">
      <c r="B20" s="150"/>
      <c r="C20" s="39" t="s">
        <v>100</v>
      </c>
      <c r="D20" s="30" t="s">
        <v>101</v>
      </c>
      <c r="E20" s="72" t="n">
        <v>148</v>
      </c>
      <c r="F20" s="73" t="n">
        <f aca="false">F19+E20</f>
        <v>978</v>
      </c>
      <c r="G20" s="72" t="n">
        <v>-186</v>
      </c>
      <c r="H20" s="73" t="n">
        <f aca="false">H19+G20</f>
        <v>30</v>
      </c>
      <c r="I20" s="153" t="s">
        <v>130</v>
      </c>
      <c r="J20" s="153"/>
      <c r="K20" s="153" t="s">
        <v>130</v>
      </c>
      <c r="L20" s="153"/>
    </row>
    <row r="21" customFormat="false" ht="14.25" hidden="false" customHeight="false" outlineLevel="0" collapsed="false">
      <c r="B21" s="150"/>
      <c r="C21" s="39"/>
      <c r="D21" s="34" t="s">
        <v>102</v>
      </c>
      <c r="E21" s="75" t="n">
        <v>-293</v>
      </c>
      <c r="F21" s="76" t="n">
        <f aca="false">F20+E21</f>
        <v>685</v>
      </c>
      <c r="G21" s="75" t="n">
        <v>103</v>
      </c>
      <c r="H21" s="76" t="n">
        <f aca="false">H20+G21</f>
        <v>133</v>
      </c>
      <c r="I21" s="75"/>
      <c r="J21" s="76"/>
      <c r="K21" s="75"/>
      <c r="L21" s="76"/>
    </row>
    <row r="22" customFormat="false" ht="14.25" hidden="false" customHeight="false" outlineLevel="0" collapsed="false">
      <c r="B22" s="150"/>
      <c r="C22" s="39"/>
      <c r="D22" s="34" t="s">
        <v>103</v>
      </c>
      <c r="E22" s="75" t="n">
        <v>18</v>
      </c>
      <c r="F22" s="76" t="n">
        <f aca="false">F21+E22</f>
        <v>703</v>
      </c>
      <c r="G22" s="75" t="n">
        <v>115</v>
      </c>
      <c r="H22" s="76" t="n">
        <f aca="false">H21+G22</f>
        <v>248</v>
      </c>
      <c r="I22" s="75"/>
      <c r="J22" s="76"/>
      <c r="K22" s="75"/>
      <c r="L22" s="76"/>
    </row>
    <row r="23" customFormat="false" ht="14.25" hidden="false" customHeight="false" outlineLevel="0" collapsed="false">
      <c r="B23" s="150"/>
      <c r="C23" s="39"/>
      <c r="D23" s="34" t="s">
        <v>104</v>
      </c>
      <c r="E23" s="78" t="n">
        <v>-21</v>
      </c>
      <c r="F23" s="79" t="n">
        <f aca="false">F22+E23</f>
        <v>682</v>
      </c>
      <c r="G23" s="78" t="n">
        <v>-20</v>
      </c>
      <c r="H23" s="79" t="n">
        <f aca="false">H22+G23</f>
        <v>228</v>
      </c>
      <c r="I23" s="78"/>
      <c r="J23" s="79"/>
      <c r="K23" s="78"/>
      <c r="L23" s="79"/>
    </row>
    <row r="24" customFormat="false" ht="14.25" hidden="false" customHeight="false" outlineLevel="0" collapsed="false">
      <c r="B24" s="150"/>
      <c r="C24" s="39" t="s">
        <v>105</v>
      </c>
      <c r="D24" s="30" t="s">
        <v>106</v>
      </c>
      <c r="E24" s="72" t="n">
        <v>-28</v>
      </c>
      <c r="F24" s="73" t="n">
        <f aca="false">F23+E24</f>
        <v>654</v>
      </c>
      <c r="G24" s="72" t="n">
        <v>69</v>
      </c>
      <c r="H24" s="73" t="n">
        <f aca="false">H23+G24</f>
        <v>297</v>
      </c>
      <c r="I24" s="72"/>
      <c r="J24" s="73"/>
      <c r="K24" s="72"/>
      <c r="L24" s="73"/>
    </row>
    <row r="25" customFormat="false" ht="14.25" hidden="false" customHeight="false" outlineLevel="0" collapsed="false">
      <c r="B25" s="150"/>
      <c r="C25" s="39"/>
      <c r="D25" s="34" t="s">
        <v>107</v>
      </c>
      <c r="E25" s="75" t="n">
        <v>-169</v>
      </c>
      <c r="F25" s="76" t="n">
        <f aca="false">F24+E25</f>
        <v>485</v>
      </c>
      <c r="G25" s="75" t="n">
        <v>-54</v>
      </c>
      <c r="H25" s="76" t="n">
        <f aca="false">H24+G25</f>
        <v>243</v>
      </c>
      <c r="I25" s="75"/>
      <c r="J25" s="76"/>
      <c r="K25" s="75"/>
      <c r="L25" s="76"/>
    </row>
    <row r="26" customFormat="false" ht="14.25" hidden="false" customHeight="false" outlineLevel="0" collapsed="false">
      <c r="B26" s="150"/>
      <c r="C26" s="39"/>
      <c r="D26" s="34" t="s">
        <v>108</v>
      </c>
      <c r="E26" s="75" t="n">
        <v>56</v>
      </c>
      <c r="F26" s="76" t="n">
        <f aca="false">F25+E26</f>
        <v>541</v>
      </c>
      <c r="G26" s="75" t="n">
        <v>106</v>
      </c>
      <c r="H26" s="76" t="n">
        <f aca="false">H25+G26</f>
        <v>349</v>
      </c>
      <c r="I26" s="75"/>
      <c r="J26" s="76"/>
      <c r="K26" s="75"/>
      <c r="L26" s="76"/>
    </row>
    <row r="27" customFormat="false" ht="14.25" hidden="false" customHeight="false" outlineLevel="0" collapsed="false">
      <c r="B27" s="150"/>
      <c r="C27" s="39"/>
      <c r="D27" s="34" t="s">
        <v>109</v>
      </c>
      <c r="E27" s="75" t="n">
        <v>7</v>
      </c>
      <c r="F27" s="76" t="n">
        <f aca="false">F26+E27</f>
        <v>548</v>
      </c>
      <c r="G27" s="75" t="n">
        <v>-159</v>
      </c>
      <c r="H27" s="76" t="n">
        <f aca="false">H26+G27</f>
        <v>190</v>
      </c>
      <c r="I27" s="75"/>
      <c r="J27" s="76"/>
      <c r="K27" s="75"/>
      <c r="L27" s="76"/>
    </row>
    <row r="28" customFormat="false" ht="14.25" hidden="false" customHeight="false" outlineLevel="0" collapsed="false">
      <c r="B28" s="150"/>
      <c r="C28" s="39"/>
      <c r="D28" s="34" t="s">
        <v>110</v>
      </c>
      <c r="E28" s="78" t="n">
        <v>-216</v>
      </c>
      <c r="F28" s="79" t="n">
        <f aca="false">F27+E28</f>
        <v>332</v>
      </c>
      <c r="G28" s="78" t="n">
        <v>20</v>
      </c>
      <c r="H28" s="79" t="n">
        <f aca="false">H27+G28</f>
        <v>210</v>
      </c>
      <c r="I28" s="78"/>
      <c r="J28" s="79"/>
      <c r="K28" s="78"/>
      <c r="L28" s="79"/>
    </row>
    <row r="29" customFormat="false" ht="14.25" hidden="false" customHeight="false" outlineLevel="0" collapsed="false">
      <c r="B29" s="150"/>
      <c r="C29" s="39" t="s">
        <v>111</v>
      </c>
      <c r="D29" s="30" t="s">
        <v>112</v>
      </c>
      <c r="E29" s="72" t="n">
        <v>63</v>
      </c>
      <c r="F29" s="73" t="n">
        <f aca="false">F28+E29</f>
        <v>395</v>
      </c>
      <c r="G29" s="72" t="n">
        <v>-54</v>
      </c>
      <c r="H29" s="73" t="n">
        <f aca="false">H28+G29</f>
        <v>156</v>
      </c>
      <c r="I29" s="72"/>
      <c r="J29" s="73"/>
      <c r="K29" s="72"/>
      <c r="L29" s="73"/>
    </row>
    <row r="30" customFormat="false" ht="14.25" hidden="false" customHeight="false" outlineLevel="0" collapsed="false">
      <c r="B30" s="150"/>
      <c r="C30" s="39"/>
      <c r="D30" s="34" t="s">
        <v>113</v>
      </c>
      <c r="E30" s="75" t="n">
        <v>22</v>
      </c>
      <c r="F30" s="76" t="n">
        <f aca="false">F29+E30</f>
        <v>417</v>
      </c>
      <c r="G30" s="75" t="n">
        <v>95</v>
      </c>
      <c r="H30" s="76" t="n">
        <f aca="false">H29+G30</f>
        <v>251</v>
      </c>
      <c r="I30" s="75"/>
      <c r="J30" s="76"/>
      <c r="K30" s="75"/>
      <c r="L30" s="76"/>
    </row>
    <row r="31" customFormat="false" ht="14.25" hidden="false" customHeight="false" outlineLevel="0" collapsed="false">
      <c r="B31" s="150"/>
      <c r="C31" s="39"/>
      <c r="D31" s="34" t="s">
        <v>71</v>
      </c>
      <c r="E31" s="75" t="n">
        <v>-361</v>
      </c>
      <c r="F31" s="76" t="n">
        <f aca="false">F30+E31</f>
        <v>56</v>
      </c>
      <c r="G31" s="75" t="n">
        <v>175</v>
      </c>
      <c r="H31" s="76" t="n">
        <f aca="false">H30+G31</f>
        <v>426</v>
      </c>
      <c r="I31" s="75"/>
      <c r="J31" s="76"/>
      <c r="K31" s="75"/>
      <c r="L31" s="76"/>
    </row>
    <row r="32" customFormat="false" ht="14.25" hidden="false" customHeight="false" outlineLevel="0" collapsed="false">
      <c r="B32" s="150"/>
      <c r="C32" s="39"/>
      <c r="D32" s="34" t="s">
        <v>72</v>
      </c>
      <c r="E32" s="78" t="n">
        <v>24</v>
      </c>
      <c r="F32" s="79" t="n">
        <f aca="false">F31+E32</f>
        <v>80</v>
      </c>
      <c r="G32" s="78" t="n">
        <v>153</v>
      </c>
      <c r="H32" s="79" t="n">
        <f aca="false">H31+G32</f>
        <v>579</v>
      </c>
      <c r="I32" s="78"/>
      <c r="J32" s="79"/>
      <c r="K32" s="78"/>
      <c r="L32" s="79"/>
    </row>
    <row r="33" customFormat="false" ht="14.25" hidden="false" customHeight="false" outlineLevel="0" collapsed="false">
      <c r="B33" s="150"/>
      <c r="C33" s="39" t="s">
        <v>114</v>
      </c>
      <c r="D33" s="30" t="s">
        <v>74</v>
      </c>
      <c r="E33" s="72" t="n">
        <v>20</v>
      </c>
      <c r="F33" s="73" t="n">
        <f aca="false">F32+E33</f>
        <v>100</v>
      </c>
      <c r="G33" s="72" t="n">
        <v>-57</v>
      </c>
      <c r="H33" s="73" t="n">
        <f aca="false">H32+G33</f>
        <v>522</v>
      </c>
      <c r="I33" s="72"/>
      <c r="J33" s="73"/>
      <c r="K33" s="72"/>
      <c r="L33" s="73"/>
    </row>
    <row r="34" customFormat="false" ht="14.25" hidden="false" customHeight="false" outlineLevel="0" collapsed="false">
      <c r="B34" s="150"/>
      <c r="C34" s="39"/>
      <c r="D34" s="34" t="s">
        <v>115</v>
      </c>
      <c r="E34" s="75" t="n">
        <v>-177</v>
      </c>
      <c r="F34" s="76" t="n">
        <f aca="false">F33+E34</f>
        <v>-77</v>
      </c>
      <c r="G34" s="75" t="n">
        <v>-292</v>
      </c>
      <c r="H34" s="76" t="n">
        <f aca="false">H33+G34</f>
        <v>230</v>
      </c>
      <c r="I34" s="75"/>
      <c r="J34" s="76"/>
      <c r="K34" s="75"/>
      <c r="L34" s="76"/>
    </row>
    <row r="35" customFormat="false" ht="14.25" hidden="false" customHeight="false" outlineLevel="0" collapsed="false">
      <c r="B35" s="150"/>
      <c r="C35" s="39"/>
      <c r="D35" s="34" t="s">
        <v>76</v>
      </c>
      <c r="E35" s="75" t="n">
        <v>0</v>
      </c>
      <c r="F35" s="76" t="n">
        <f aca="false">F34+E35</f>
        <v>-77</v>
      </c>
      <c r="G35" s="75" t="n">
        <v>39</v>
      </c>
      <c r="H35" s="76" t="n">
        <f aca="false">H34+G35</f>
        <v>269</v>
      </c>
      <c r="I35" s="75"/>
      <c r="J35" s="76"/>
      <c r="K35" s="75"/>
      <c r="L35" s="76"/>
    </row>
    <row r="36" customFormat="false" ht="14.25" hidden="false" customHeight="false" outlineLevel="0" collapsed="false">
      <c r="B36" s="150"/>
      <c r="C36" s="39"/>
      <c r="D36" s="34" t="s">
        <v>77</v>
      </c>
      <c r="E36" s="78" t="n">
        <v>134</v>
      </c>
      <c r="F36" s="79" t="n">
        <f aca="false">F35+E36</f>
        <v>57</v>
      </c>
      <c r="G36" s="78" t="n">
        <v>0</v>
      </c>
      <c r="H36" s="79" t="n">
        <f aca="false">H35+G36</f>
        <v>269</v>
      </c>
      <c r="I36" s="78"/>
      <c r="J36" s="79"/>
      <c r="K36" s="78"/>
      <c r="L36" s="79"/>
    </row>
    <row r="37" customFormat="false" ht="14.25" hidden="false" customHeight="false" outlineLevel="0" collapsed="false">
      <c r="B37" s="150"/>
      <c r="C37" s="39" t="s">
        <v>116</v>
      </c>
      <c r="D37" s="30" t="s">
        <v>117</v>
      </c>
      <c r="E37" s="72" t="n">
        <v>9</v>
      </c>
      <c r="F37" s="73" t="n">
        <f aca="false">F36+E37</f>
        <v>66</v>
      </c>
      <c r="G37" s="72" t="n">
        <v>-50</v>
      </c>
      <c r="H37" s="73" t="n">
        <f aca="false">H36+G37</f>
        <v>219</v>
      </c>
      <c r="I37" s="72"/>
      <c r="J37" s="73"/>
      <c r="K37" s="72"/>
      <c r="L37" s="73"/>
    </row>
    <row r="38" customFormat="false" ht="14.25" hidden="false" customHeight="false" outlineLevel="0" collapsed="false">
      <c r="B38" s="150"/>
      <c r="C38" s="39"/>
      <c r="D38" s="34" t="s">
        <v>107</v>
      </c>
      <c r="E38" s="75" t="n">
        <v>303</v>
      </c>
      <c r="F38" s="76" t="n">
        <f aca="false">F37+E38</f>
        <v>369</v>
      </c>
      <c r="G38" s="75" t="n">
        <v>-59</v>
      </c>
      <c r="H38" s="76" t="n">
        <f aca="false">H37+G38</f>
        <v>160</v>
      </c>
      <c r="I38" s="75"/>
      <c r="J38" s="76"/>
      <c r="K38" s="75"/>
      <c r="L38" s="76"/>
    </row>
    <row r="39" customFormat="false" ht="14.25" hidden="false" customHeight="false" outlineLevel="0" collapsed="false">
      <c r="B39" s="150"/>
      <c r="C39" s="39"/>
      <c r="D39" s="34" t="s">
        <v>108</v>
      </c>
      <c r="E39" s="75" t="n">
        <v>34</v>
      </c>
      <c r="F39" s="76" t="n">
        <f aca="false">F38+E39</f>
        <v>403</v>
      </c>
      <c r="G39" s="75" t="n">
        <v>-67</v>
      </c>
      <c r="H39" s="76" t="n">
        <f aca="false">H38+G39</f>
        <v>93</v>
      </c>
      <c r="I39" s="75"/>
      <c r="J39" s="76"/>
      <c r="K39" s="75"/>
      <c r="L39" s="76"/>
    </row>
    <row r="40" customFormat="false" ht="14.25" hidden="false" customHeight="false" outlineLevel="0" collapsed="false">
      <c r="B40" s="150"/>
      <c r="C40" s="39"/>
      <c r="D40" s="34" t="s">
        <v>109</v>
      </c>
      <c r="E40" s="75" t="n">
        <v>113</v>
      </c>
      <c r="F40" s="76" t="n">
        <f aca="false">F39+E40</f>
        <v>516</v>
      </c>
      <c r="G40" s="75" t="n">
        <v>129</v>
      </c>
      <c r="H40" s="76" t="n">
        <f aca="false">H39+G40</f>
        <v>222</v>
      </c>
      <c r="I40" s="75"/>
      <c r="J40" s="76"/>
      <c r="K40" s="75"/>
      <c r="L40" s="76"/>
    </row>
    <row r="41" customFormat="false" ht="14.25" hidden="false" customHeight="false" outlineLevel="0" collapsed="false">
      <c r="B41" s="150"/>
      <c r="C41" s="39"/>
      <c r="D41" s="34" t="s">
        <v>118</v>
      </c>
      <c r="E41" s="78" t="n">
        <v>-83</v>
      </c>
      <c r="F41" s="79" t="n">
        <f aca="false">F40+E41</f>
        <v>433</v>
      </c>
      <c r="G41" s="78" t="n">
        <v>2</v>
      </c>
      <c r="H41" s="79" t="n">
        <f aca="false">H40+G41</f>
        <v>224</v>
      </c>
      <c r="I41" s="78"/>
      <c r="J41" s="79"/>
      <c r="K41" s="78"/>
      <c r="L41" s="79"/>
    </row>
    <row r="42" customFormat="false" ht="14.25" hidden="false" customHeight="false" outlineLevel="0" collapsed="false">
      <c r="B42" s="54" t="n">
        <v>2007</v>
      </c>
      <c r="C42" s="39" t="s">
        <v>68</v>
      </c>
      <c r="D42" s="30" t="s">
        <v>119</v>
      </c>
      <c r="E42" s="72" t="n">
        <v>22</v>
      </c>
      <c r="F42" s="73" t="n">
        <f aca="false">F41+E42</f>
        <v>455</v>
      </c>
      <c r="G42" s="72" t="n">
        <v>-87</v>
      </c>
      <c r="H42" s="73" t="n">
        <f aca="false">H41+G42</f>
        <v>137</v>
      </c>
      <c r="I42" s="72"/>
      <c r="J42" s="73"/>
      <c r="K42" s="72"/>
      <c r="L42" s="73"/>
    </row>
    <row r="43" customFormat="false" ht="14.25" hidden="false" customHeight="false" outlineLevel="0" collapsed="false">
      <c r="B43" s="54"/>
      <c r="C43" s="39"/>
      <c r="D43" s="34" t="s">
        <v>88</v>
      </c>
      <c r="E43" s="75" t="n">
        <v>200</v>
      </c>
      <c r="F43" s="76" t="n">
        <f aca="false">F42+E43</f>
        <v>655</v>
      </c>
      <c r="G43" s="75" t="n">
        <v>-77</v>
      </c>
      <c r="H43" s="76" t="n">
        <f aca="false">H42+G43</f>
        <v>60</v>
      </c>
      <c r="I43" s="75"/>
      <c r="J43" s="76"/>
      <c r="K43" s="75"/>
      <c r="L43" s="76"/>
    </row>
    <row r="44" customFormat="false" ht="14.25" hidden="false" customHeight="false" outlineLevel="0" collapsed="false">
      <c r="B44" s="54"/>
      <c r="C44" s="39"/>
      <c r="D44" s="34" t="s">
        <v>89</v>
      </c>
      <c r="E44" s="75" t="n">
        <v>146</v>
      </c>
      <c r="F44" s="76" t="n">
        <f aca="false">F43+E44</f>
        <v>801</v>
      </c>
      <c r="G44" s="75" t="n">
        <v>88</v>
      </c>
      <c r="H44" s="76" t="n">
        <f aca="false">H43+G44</f>
        <v>148</v>
      </c>
      <c r="I44" s="75"/>
      <c r="J44" s="76"/>
      <c r="K44" s="75"/>
      <c r="L44" s="76"/>
    </row>
    <row r="45" customFormat="false" ht="14.25" hidden="false" customHeight="false" outlineLevel="0" collapsed="false">
      <c r="B45" s="54"/>
      <c r="C45" s="39"/>
      <c r="D45" s="34" t="s">
        <v>90</v>
      </c>
      <c r="E45" s="78" t="n">
        <v>144</v>
      </c>
      <c r="F45" s="79" t="n">
        <f aca="false">F44+E45</f>
        <v>945</v>
      </c>
      <c r="G45" s="78" t="n">
        <v>-42</v>
      </c>
      <c r="H45" s="79" t="n">
        <f aca="false">H44+G45</f>
        <v>106</v>
      </c>
      <c r="I45" s="78"/>
      <c r="J45" s="79"/>
      <c r="K45" s="78"/>
      <c r="L45" s="79"/>
    </row>
    <row r="46" customFormat="false" ht="14.25" hidden="false" customHeight="false" outlineLevel="0" collapsed="false">
      <c r="B46" s="54"/>
      <c r="C46" s="39" t="s">
        <v>73</v>
      </c>
      <c r="D46" s="30" t="s">
        <v>92</v>
      </c>
      <c r="E46" s="72" t="n">
        <v>-146</v>
      </c>
      <c r="F46" s="73" t="n">
        <f aca="false">F45+E46</f>
        <v>799</v>
      </c>
      <c r="G46" s="72" t="n">
        <v>46</v>
      </c>
      <c r="H46" s="73" t="n">
        <f aca="false">H45+G46</f>
        <v>152</v>
      </c>
      <c r="I46" s="72"/>
      <c r="J46" s="73"/>
      <c r="K46" s="72"/>
      <c r="L46" s="73"/>
    </row>
    <row r="47" customFormat="false" ht="14.25" hidden="false" customHeight="false" outlineLevel="0" collapsed="false">
      <c r="B47" s="54"/>
      <c r="C47" s="39"/>
      <c r="D47" s="34" t="s">
        <v>93</v>
      </c>
      <c r="E47" s="75" t="n">
        <v>-35</v>
      </c>
      <c r="F47" s="76" t="n">
        <f aca="false">F46+E47</f>
        <v>764</v>
      </c>
      <c r="G47" s="75" t="n">
        <v>12</v>
      </c>
      <c r="H47" s="76" t="n">
        <f aca="false">H46+G47</f>
        <v>164</v>
      </c>
      <c r="I47" s="75"/>
      <c r="J47" s="76"/>
      <c r="K47" s="75"/>
      <c r="L47" s="76"/>
    </row>
    <row r="48" customFormat="false" ht="14.25" hidden="false" customHeight="false" outlineLevel="0" collapsed="false">
      <c r="B48" s="54"/>
      <c r="C48" s="39"/>
      <c r="D48" s="34" t="s">
        <v>94</v>
      </c>
      <c r="E48" s="75" t="n">
        <v>59</v>
      </c>
      <c r="F48" s="76" t="n">
        <f aca="false">F47+E48</f>
        <v>823</v>
      </c>
      <c r="G48" s="75" t="n">
        <v>159</v>
      </c>
      <c r="H48" s="76" t="n">
        <f aca="false">H47+G48</f>
        <v>323</v>
      </c>
      <c r="I48" s="75"/>
      <c r="J48" s="76"/>
      <c r="K48" s="75"/>
      <c r="L48" s="76"/>
    </row>
    <row r="49" customFormat="false" ht="14.25" hidden="false" customHeight="false" outlineLevel="0" collapsed="false">
      <c r="B49" s="54"/>
      <c r="C49" s="39"/>
      <c r="D49" s="34" t="s">
        <v>95</v>
      </c>
      <c r="E49" s="78" t="n">
        <v>-50</v>
      </c>
      <c r="F49" s="79" t="n">
        <f aca="false">F48+E49</f>
        <v>773</v>
      </c>
      <c r="G49" s="78" t="n">
        <v>127</v>
      </c>
      <c r="H49" s="79" t="n">
        <f aca="false">H48+G49</f>
        <v>450</v>
      </c>
      <c r="I49" s="78"/>
      <c r="J49" s="79"/>
      <c r="K49" s="78"/>
      <c r="L49" s="79"/>
    </row>
    <row r="50" customFormat="false" ht="14.25" hidden="false" customHeight="false" outlineLevel="0" collapsed="false">
      <c r="B50" s="54"/>
      <c r="C50" s="39" t="s">
        <v>78</v>
      </c>
      <c r="D50" s="30" t="s">
        <v>120</v>
      </c>
      <c r="E50" s="72" t="n">
        <v>-80</v>
      </c>
      <c r="F50" s="73" t="n">
        <f aca="false">F49+E50</f>
        <v>693</v>
      </c>
      <c r="G50" s="72" t="n">
        <v>16</v>
      </c>
      <c r="H50" s="73" t="n">
        <f aca="false">H49+G50</f>
        <v>466</v>
      </c>
      <c r="I50" s="72"/>
      <c r="J50" s="73"/>
      <c r="K50" s="72"/>
      <c r="L50" s="73"/>
    </row>
    <row r="51" customFormat="false" ht="14.25" hidden="false" customHeight="false" outlineLevel="0" collapsed="false">
      <c r="B51" s="54"/>
      <c r="C51" s="39"/>
      <c r="D51" s="34" t="s">
        <v>93</v>
      </c>
      <c r="E51" s="75" t="n">
        <v>103</v>
      </c>
      <c r="F51" s="76" t="n">
        <f aca="false">F50+E51</f>
        <v>796</v>
      </c>
      <c r="G51" s="75" t="n">
        <v>29</v>
      </c>
      <c r="H51" s="76" t="n">
        <f aca="false">H50+G51</f>
        <v>495</v>
      </c>
      <c r="I51" s="75"/>
      <c r="J51" s="76"/>
      <c r="K51" s="75"/>
      <c r="L51" s="76"/>
    </row>
    <row r="52" customFormat="false" ht="14.25" hidden="false" customHeight="false" outlineLevel="0" collapsed="false">
      <c r="B52" s="54"/>
      <c r="C52" s="39"/>
      <c r="D52" s="34" t="s">
        <v>94</v>
      </c>
      <c r="E52" s="75" t="n">
        <v>33</v>
      </c>
      <c r="F52" s="76" t="n">
        <f aca="false">F51+E52</f>
        <v>829</v>
      </c>
      <c r="G52" s="75" t="n">
        <v>-11</v>
      </c>
      <c r="H52" s="76" t="n">
        <f aca="false">H51+G52</f>
        <v>484</v>
      </c>
      <c r="I52" s="75"/>
      <c r="J52" s="76"/>
      <c r="K52" s="75"/>
      <c r="L52" s="76"/>
    </row>
    <row r="53" customFormat="false" ht="14.25" hidden="false" customHeight="false" outlineLevel="0" collapsed="false">
      <c r="B53" s="54"/>
      <c r="C53" s="39"/>
      <c r="D53" s="34" t="s">
        <v>95</v>
      </c>
      <c r="E53" s="78" t="n">
        <v>240</v>
      </c>
      <c r="F53" s="79" t="n">
        <f aca="false">F52+E53</f>
        <v>1069</v>
      </c>
      <c r="G53" s="78" t="n">
        <v>-294</v>
      </c>
      <c r="H53" s="79" t="n">
        <f aca="false">H52+G53</f>
        <v>190</v>
      </c>
      <c r="I53" s="78"/>
      <c r="J53" s="79"/>
      <c r="K53" s="78"/>
      <c r="L53" s="79"/>
    </row>
    <row r="54" customFormat="false" ht="14.25" hidden="false" customHeight="false" outlineLevel="0" collapsed="false">
      <c r="B54" s="54"/>
      <c r="C54" s="39" t="s">
        <v>80</v>
      </c>
      <c r="D54" s="30" t="s">
        <v>121</v>
      </c>
      <c r="E54" s="72" t="n">
        <v>202</v>
      </c>
      <c r="F54" s="73" t="n">
        <f aca="false">F53+E54</f>
        <v>1271</v>
      </c>
      <c r="G54" s="72" t="n">
        <v>47</v>
      </c>
      <c r="H54" s="73" t="n">
        <f aca="false">H53+G54</f>
        <v>237</v>
      </c>
      <c r="I54" s="72"/>
      <c r="J54" s="73"/>
      <c r="K54" s="72"/>
      <c r="L54" s="73"/>
    </row>
    <row r="55" customFormat="false" ht="14.25" hidden="false" customHeight="false" outlineLevel="0" collapsed="false">
      <c r="B55" s="54"/>
      <c r="C55" s="39"/>
      <c r="D55" s="34" t="s">
        <v>112</v>
      </c>
      <c r="E55" s="75" t="n">
        <v>-494</v>
      </c>
      <c r="F55" s="76" t="n">
        <f aca="false">F54+E55</f>
        <v>777</v>
      </c>
      <c r="G55" s="75" t="n">
        <v>-29</v>
      </c>
      <c r="H55" s="76" t="n">
        <f aca="false">H54+G55</f>
        <v>208</v>
      </c>
      <c r="I55" s="75"/>
      <c r="J55" s="76"/>
      <c r="K55" s="75"/>
      <c r="L55" s="76"/>
    </row>
    <row r="56" customFormat="false" ht="14.25" hidden="false" customHeight="false" outlineLevel="0" collapsed="false">
      <c r="B56" s="54"/>
      <c r="C56" s="39"/>
      <c r="D56" s="34" t="s">
        <v>113</v>
      </c>
      <c r="E56" s="75" t="n">
        <v>-225</v>
      </c>
      <c r="F56" s="76" t="n">
        <f aca="false">F55+E56</f>
        <v>552</v>
      </c>
      <c r="G56" s="75" t="n">
        <v>59</v>
      </c>
      <c r="H56" s="76" t="n">
        <f aca="false">H55+G56</f>
        <v>267</v>
      </c>
      <c r="I56" s="75"/>
      <c r="J56" s="76"/>
      <c r="K56" s="75"/>
      <c r="L56" s="76"/>
    </row>
    <row r="57" customFormat="false" ht="14.25" hidden="false" customHeight="false" outlineLevel="0" collapsed="false">
      <c r="B57" s="54"/>
      <c r="C57" s="39"/>
      <c r="D57" s="56" t="s">
        <v>71</v>
      </c>
      <c r="E57" s="75" t="n">
        <v>-196</v>
      </c>
      <c r="F57" s="76" t="n">
        <f aca="false">F56+E57</f>
        <v>356</v>
      </c>
      <c r="G57" s="75" t="n">
        <v>-192</v>
      </c>
      <c r="H57" s="76" t="n">
        <f aca="false">H56+G57</f>
        <v>75</v>
      </c>
      <c r="I57" s="75"/>
      <c r="J57" s="76"/>
      <c r="K57" s="75"/>
      <c r="L57" s="76"/>
    </row>
    <row r="58" customFormat="false" ht="14.25" hidden="false" customHeight="false" outlineLevel="0" collapsed="false">
      <c r="B58" s="54"/>
      <c r="C58" s="39"/>
      <c r="D58" s="70" t="s">
        <v>72</v>
      </c>
      <c r="E58" s="78" t="n">
        <v>-10</v>
      </c>
      <c r="F58" s="79" t="n">
        <f aca="false">F57+E58</f>
        <v>346</v>
      </c>
      <c r="G58" s="78" t="n">
        <v>-300</v>
      </c>
      <c r="H58" s="79" t="n">
        <f aca="false">H57+G58</f>
        <v>-225</v>
      </c>
      <c r="I58" s="78"/>
      <c r="J58" s="79"/>
      <c r="K58" s="78"/>
      <c r="L58" s="79"/>
    </row>
    <row r="59" customFormat="false" ht="14.25" hidden="false" customHeight="false" outlineLevel="0" collapsed="false">
      <c r="B59" s="54" t="n">
        <v>2007</v>
      </c>
      <c r="C59" s="39" t="s">
        <v>86</v>
      </c>
      <c r="D59" s="30" t="s">
        <v>122</v>
      </c>
      <c r="E59" s="72" t="n">
        <v>55</v>
      </c>
      <c r="F59" s="73" t="n">
        <f aca="false">F58+E59</f>
        <v>401</v>
      </c>
      <c r="G59" s="72" t="n">
        <v>96</v>
      </c>
      <c r="H59" s="73" t="n">
        <f aca="false">H58+G59</f>
        <v>-129</v>
      </c>
      <c r="I59" s="72"/>
      <c r="J59" s="73"/>
      <c r="K59" s="72"/>
      <c r="L59" s="73"/>
    </row>
    <row r="60" customFormat="false" ht="14.25" hidden="false" customHeight="false" outlineLevel="0" collapsed="false">
      <c r="B60" s="54"/>
      <c r="C60" s="39"/>
      <c r="D60" s="34" t="s">
        <v>102</v>
      </c>
      <c r="E60" s="75" t="n">
        <v>144</v>
      </c>
      <c r="F60" s="76" t="n">
        <f aca="false">F59+E60</f>
        <v>545</v>
      </c>
      <c r="G60" s="75" t="n">
        <v>168</v>
      </c>
      <c r="H60" s="76" t="n">
        <f aca="false">H59+G60</f>
        <v>39</v>
      </c>
      <c r="I60" s="75"/>
      <c r="J60" s="76"/>
      <c r="K60" s="75"/>
      <c r="L60" s="76"/>
    </row>
    <row r="61" customFormat="false" ht="14.25" hidden="false" customHeight="false" outlineLevel="0" collapsed="false">
      <c r="B61" s="54"/>
      <c r="C61" s="39"/>
      <c r="D61" s="34" t="s">
        <v>103</v>
      </c>
      <c r="E61" s="75" t="n">
        <v>-94</v>
      </c>
      <c r="F61" s="76" t="n">
        <f aca="false">F60+E61</f>
        <v>451</v>
      </c>
      <c r="G61" s="75" t="n">
        <v>39</v>
      </c>
      <c r="H61" s="76" t="n">
        <f aca="false">H60+G61</f>
        <v>78</v>
      </c>
      <c r="I61" s="75"/>
      <c r="J61" s="76"/>
      <c r="K61" s="75"/>
      <c r="L61" s="76"/>
    </row>
    <row r="62" customFormat="false" ht="14.25" hidden="false" customHeight="false" outlineLevel="0" collapsed="false">
      <c r="B62" s="54"/>
      <c r="C62" s="39"/>
      <c r="D62" s="34" t="s">
        <v>104</v>
      </c>
      <c r="E62" s="78" t="n">
        <v>-71</v>
      </c>
      <c r="F62" s="79" t="n">
        <f aca="false">F61+E62</f>
        <v>380</v>
      </c>
      <c r="G62" s="78" t="n">
        <v>-60</v>
      </c>
      <c r="H62" s="79" t="n">
        <f aca="false">H61+G62</f>
        <v>18</v>
      </c>
      <c r="I62" s="78"/>
      <c r="J62" s="79"/>
      <c r="K62" s="78"/>
      <c r="L62" s="79"/>
    </row>
    <row r="63" customFormat="false" ht="13.5" hidden="false" customHeight="false" outlineLevel="0" collapsed="false">
      <c r="B63" s="54"/>
      <c r="C63" s="39" t="s">
        <v>91</v>
      </c>
      <c r="D63" s="30" t="s">
        <v>106</v>
      </c>
      <c r="E63" s="72" t="n">
        <v>123</v>
      </c>
      <c r="F63" s="73" t="n">
        <f aca="false">F62+E63</f>
        <v>503</v>
      </c>
      <c r="G63" s="72" t="n">
        <v>64</v>
      </c>
      <c r="H63" s="73" t="n">
        <f aca="false">H62+G63</f>
        <v>82</v>
      </c>
      <c r="I63" s="72"/>
      <c r="J63" s="73"/>
      <c r="K63" s="72"/>
      <c r="L63" s="73"/>
    </row>
    <row r="64" customFormat="false" ht="12.75" hidden="false" customHeight="false" outlineLevel="0" collapsed="false">
      <c r="B64" s="54"/>
      <c r="C64" s="39"/>
      <c r="D64" s="34" t="s">
        <v>107</v>
      </c>
      <c r="E64" s="75" t="n">
        <v>-80</v>
      </c>
      <c r="F64" s="76" t="n">
        <f aca="false">F63+E64</f>
        <v>423</v>
      </c>
      <c r="G64" s="75" t="n">
        <v>300</v>
      </c>
      <c r="H64" s="76" t="n">
        <f aca="false">H63+G64</f>
        <v>382</v>
      </c>
      <c r="I64" s="75"/>
      <c r="J64" s="76"/>
      <c r="K64" s="75"/>
      <c r="L64" s="76"/>
    </row>
    <row r="65" customFormat="false" ht="12.75" hidden="false" customHeight="false" outlineLevel="0" collapsed="false">
      <c r="B65" s="54"/>
      <c r="C65" s="39"/>
      <c r="D65" s="34" t="s">
        <v>108</v>
      </c>
      <c r="E65" s="75" t="n">
        <v>-149</v>
      </c>
      <c r="F65" s="76" t="n">
        <f aca="false">F64+E65</f>
        <v>274</v>
      </c>
      <c r="G65" s="75" t="n">
        <v>27</v>
      </c>
      <c r="H65" s="76" t="n">
        <f aca="false">H64+G65</f>
        <v>409</v>
      </c>
      <c r="I65" s="75"/>
      <c r="J65" s="76"/>
      <c r="K65" s="75"/>
      <c r="L65" s="76"/>
    </row>
    <row r="66" customFormat="false" ht="12.75" hidden="false" customHeight="false" outlineLevel="0" collapsed="false">
      <c r="B66" s="54"/>
      <c r="C66" s="39"/>
      <c r="D66" s="67" t="s">
        <v>109</v>
      </c>
      <c r="E66" s="75" t="n">
        <v>200</v>
      </c>
      <c r="F66" s="76" t="n">
        <f aca="false">F65+E66</f>
        <v>474</v>
      </c>
      <c r="G66" s="75" t="n">
        <v>200</v>
      </c>
      <c r="H66" s="76" t="n">
        <f aca="false">H65+G66</f>
        <v>609</v>
      </c>
      <c r="I66" s="75"/>
      <c r="J66" s="76"/>
      <c r="K66" s="75"/>
      <c r="L66" s="76"/>
    </row>
    <row r="67" customFormat="false" ht="13.5" hidden="false" customHeight="false" outlineLevel="0" collapsed="false">
      <c r="B67" s="54"/>
      <c r="C67" s="39"/>
      <c r="D67" s="77" t="s">
        <v>110</v>
      </c>
      <c r="E67" s="78" t="n">
        <v>25</v>
      </c>
      <c r="F67" s="79" t="n">
        <f aca="false">F66+E67</f>
        <v>499</v>
      </c>
      <c r="G67" s="78" t="n">
        <v>0</v>
      </c>
      <c r="H67" s="79" t="n">
        <f aca="false">H66+G67</f>
        <v>609</v>
      </c>
      <c r="I67" s="78"/>
      <c r="J67" s="79"/>
      <c r="K67" s="78"/>
      <c r="L67" s="79"/>
    </row>
    <row r="68" customFormat="false" ht="13.5" hidden="false" customHeight="false" outlineLevel="0" collapsed="false">
      <c r="B68" s="54"/>
      <c r="C68" s="39" t="s">
        <v>96</v>
      </c>
      <c r="D68" s="40" t="s">
        <v>112</v>
      </c>
      <c r="E68" s="81" t="n">
        <v>-46</v>
      </c>
      <c r="F68" s="82" t="n">
        <f aca="false">F67+E68</f>
        <v>453</v>
      </c>
      <c r="G68" s="81" t="n">
        <v>142</v>
      </c>
      <c r="H68" s="82" t="n">
        <f aca="false">H67+G68</f>
        <v>751</v>
      </c>
      <c r="I68" s="81"/>
      <c r="J68" s="82"/>
      <c r="K68" s="81"/>
      <c r="L68" s="82"/>
    </row>
    <row r="69" customFormat="false" ht="12.75" hidden="false" customHeight="false" outlineLevel="0" collapsed="false">
      <c r="B69" s="54"/>
      <c r="C69" s="39"/>
      <c r="D69" s="34" t="s">
        <v>113</v>
      </c>
      <c r="E69" s="75" t="n">
        <v>-63</v>
      </c>
      <c r="F69" s="76" t="n">
        <f aca="false">F68+E69</f>
        <v>390</v>
      </c>
      <c r="G69" s="75" t="n">
        <v>-95</v>
      </c>
      <c r="H69" s="76" t="n">
        <f aca="false">H68+G69</f>
        <v>656</v>
      </c>
      <c r="I69" s="75"/>
      <c r="J69" s="76"/>
      <c r="K69" s="75"/>
      <c r="L69" s="76"/>
    </row>
    <row r="70" customFormat="false" ht="12.75" hidden="false" customHeight="false" outlineLevel="0" collapsed="false">
      <c r="B70" s="54"/>
      <c r="C70" s="39"/>
      <c r="D70" s="67" t="s">
        <v>71</v>
      </c>
      <c r="E70" s="75" t="n">
        <v>41</v>
      </c>
      <c r="F70" s="76" t="n">
        <f aca="false">F69+E70</f>
        <v>431</v>
      </c>
      <c r="G70" s="75" t="n">
        <v>-59</v>
      </c>
      <c r="H70" s="76" t="n">
        <f aca="false">H69+G70</f>
        <v>597</v>
      </c>
      <c r="I70" s="75"/>
      <c r="J70" s="76"/>
      <c r="K70" s="75"/>
      <c r="L70" s="76"/>
    </row>
    <row r="71" customFormat="false" ht="13.5" hidden="false" customHeight="false" outlineLevel="0" collapsed="false">
      <c r="B71" s="54"/>
      <c r="C71" s="39"/>
      <c r="D71" s="83" t="s">
        <v>72</v>
      </c>
      <c r="E71" s="84" t="n">
        <v>-128</v>
      </c>
      <c r="F71" s="85" t="n">
        <f aca="false">F70+E71</f>
        <v>303</v>
      </c>
      <c r="G71" s="84" t="n">
        <v>368</v>
      </c>
      <c r="H71" s="85" t="n">
        <f aca="false">H70+G71</f>
        <v>965</v>
      </c>
      <c r="I71" s="84"/>
      <c r="J71" s="85"/>
      <c r="K71" s="84"/>
      <c r="L71" s="85"/>
    </row>
    <row r="72" customFormat="false" ht="13.5" hidden="false" customHeight="false" outlineLevel="0" collapsed="false">
      <c r="B72" s="54"/>
      <c r="C72" s="39" t="s">
        <v>100</v>
      </c>
      <c r="D72" s="40" t="s">
        <v>74</v>
      </c>
      <c r="E72" s="81" t="n">
        <v>-72</v>
      </c>
      <c r="F72" s="82" t="n">
        <f aca="false">F71+E72</f>
        <v>231</v>
      </c>
      <c r="G72" s="81" t="n">
        <v>-240</v>
      </c>
      <c r="H72" s="82" t="n">
        <f aca="false">H71+G72</f>
        <v>725</v>
      </c>
      <c r="I72" s="81"/>
      <c r="J72" s="82"/>
      <c r="K72" s="81"/>
      <c r="L72" s="82"/>
    </row>
    <row r="73" customFormat="false" ht="12.75" hidden="false" customHeight="false" outlineLevel="0" collapsed="false">
      <c r="B73" s="54"/>
      <c r="C73" s="39"/>
      <c r="D73" s="34" t="s">
        <v>115</v>
      </c>
      <c r="E73" s="75" t="n">
        <v>105</v>
      </c>
      <c r="F73" s="76" t="n">
        <f aca="false">F72+E73</f>
        <v>336</v>
      </c>
      <c r="G73" s="75" t="n">
        <v>134</v>
      </c>
      <c r="H73" s="76" t="n">
        <f aca="false">H72+G73</f>
        <v>859</v>
      </c>
      <c r="I73" s="75"/>
      <c r="J73" s="76"/>
      <c r="K73" s="75"/>
      <c r="L73" s="76"/>
    </row>
    <row r="74" customFormat="false" ht="12.75" hidden="false" customHeight="false" outlineLevel="0" collapsed="false">
      <c r="B74" s="54"/>
      <c r="C74" s="39"/>
      <c r="D74" s="56" t="s">
        <v>76</v>
      </c>
      <c r="E74" s="75" t="n">
        <v>45</v>
      </c>
      <c r="F74" s="76" t="n">
        <f aca="false">F73+E74</f>
        <v>381</v>
      </c>
      <c r="G74" s="75" t="n">
        <v>70</v>
      </c>
      <c r="H74" s="76" t="n">
        <f aca="false">H73+G74</f>
        <v>929</v>
      </c>
      <c r="I74" s="75"/>
      <c r="J74" s="76"/>
      <c r="K74" s="75"/>
      <c r="L74" s="76"/>
    </row>
    <row r="75" customFormat="false" ht="13.5" hidden="false" customHeight="false" outlineLevel="0" collapsed="false">
      <c r="B75" s="54"/>
      <c r="C75" s="39"/>
      <c r="D75" s="70" t="s">
        <v>77</v>
      </c>
      <c r="E75" s="78" t="n">
        <v>-105</v>
      </c>
      <c r="F75" s="79" t="n">
        <f aca="false">F74+E75</f>
        <v>276</v>
      </c>
      <c r="G75" s="78" t="n">
        <v>-200</v>
      </c>
      <c r="H75" s="79" t="n">
        <f aca="false">H74+G75</f>
        <v>729</v>
      </c>
      <c r="I75" s="78"/>
      <c r="J75" s="79"/>
      <c r="K75" s="78"/>
      <c r="L75" s="79"/>
    </row>
    <row r="76" customFormat="false" ht="13.5" hidden="false" customHeight="false" outlineLevel="0" collapsed="false">
      <c r="B76" s="54" t="n">
        <v>2007</v>
      </c>
      <c r="C76" s="39" t="s">
        <v>105</v>
      </c>
      <c r="D76" s="40" t="s">
        <v>81</v>
      </c>
      <c r="E76" s="81" t="n">
        <v>-99</v>
      </c>
      <c r="F76" s="82" t="n">
        <f aca="false">F75+E76</f>
        <v>177</v>
      </c>
      <c r="G76" s="81" t="n">
        <v>91</v>
      </c>
      <c r="H76" s="82" t="n">
        <f aca="false">H75+G76</f>
        <v>820</v>
      </c>
      <c r="I76" s="81"/>
      <c r="J76" s="82"/>
      <c r="K76" s="81"/>
      <c r="L76" s="82"/>
    </row>
    <row r="77" customFormat="false" ht="12.75" hidden="false" customHeight="false" outlineLevel="0" collapsed="false">
      <c r="B77" s="54"/>
      <c r="C77" s="39"/>
      <c r="D77" s="34" t="s">
        <v>98</v>
      </c>
      <c r="E77" s="75" t="n">
        <v>62</v>
      </c>
      <c r="F77" s="76" t="n">
        <f aca="false">F76+E77</f>
        <v>239</v>
      </c>
      <c r="G77" s="75" t="n">
        <v>-85</v>
      </c>
      <c r="H77" s="76" t="n">
        <f aca="false">H76+G77</f>
        <v>735</v>
      </c>
      <c r="I77" s="75"/>
      <c r="J77" s="76"/>
      <c r="K77" s="75"/>
      <c r="L77" s="76"/>
    </row>
    <row r="78" customFormat="false" ht="12.75" hidden="false" customHeight="false" outlineLevel="0" collapsed="false">
      <c r="B78" s="54"/>
      <c r="C78" s="39"/>
      <c r="D78" s="67" t="s">
        <v>99</v>
      </c>
      <c r="E78" s="75" t="n">
        <v>-76</v>
      </c>
      <c r="F78" s="76" t="n">
        <f aca="false">F77+E78</f>
        <v>163</v>
      </c>
      <c r="G78" s="75" t="n">
        <v>99</v>
      </c>
      <c r="H78" s="76" t="n">
        <f aca="false">H77+G78</f>
        <v>834</v>
      </c>
      <c r="I78" s="75"/>
      <c r="J78" s="76"/>
      <c r="K78" s="75"/>
      <c r="L78" s="76"/>
    </row>
    <row r="79" customFormat="false" ht="12.75" hidden="false" customHeight="false" outlineLevel="0" collapsed="false">
      <c r="B79" s="54"/>
      <c r="C79" s="39"/>
      <c r="D79" s="40" t="s">
        <v>84</v>
      </c>
      <c r="E79" s="81" t="n">
        <v>62</v>
      </c>
      <c r="F79" s="82" t="n">
        <f aca="false">F78+E79</f>
        <v>225</v>
      </c>
      <c r="G79" s="81" t="n">
        <v>123</v>
      </c>
      <c r="H79" s="82" t="n">
        <f aca="false">H78+G79</f>
        <v>957</v>
      </c>
      <c r="I79" s="81"/>
      <c r="J79" s="82"/>
      <c r="K79" s="81"/>
      <c r="L79" s="82"/>
    </row>
    <row r="80" customFormat="false" ht="13.5" hidden="false" customHeight="false" outlineLevel="0" collapsed="false">
      <c r="B80" s="54"/>
      <c r="C80" s="39"/>
      <c r="D80" s="36" t="s">
        <v>85</v>
      </c>
      <c r="E80" s="99"/>
      <c r="F80" s="100" t="n">
        <f aca="false">F79+E80</f>
        <v>225</v>
      </c>
      <c r="G80" s="99"/>
      <c r="H80" s="100" t="n">
        <f aca="false">H79+G80</f>
        <v>957</v>
      </c>
      <c r="I80" s="99"/>
      <c r="J80" s="100"/>
      <c r="K80" s="99"/>
      <c r="L80" s="100"/>
    </row>
    <row r="81" customFormat="false" ht="13.5" hidden="false" customHeight="false" outlineLevel="0" collapsed="false">
      <c r="B81" s="54"/>
      <c r="C81" s="154"/>
      <c r="D81" s="40"/>
      <c r="E81" s="81"/>
      <c r="F81" s="82" t="n">
        <f aca="false">F80+E81</f>
        <v>225</v>
      </c>
      <c r="G81" s="81"/>
      <c r="H81" s="82" t="n">
        <f aca="false">H80+G81</f>
        <v>957</v>
      </c>
      <c r="I81" s="81"/>
      <c r="J81" s="82"/>
      <c r="K81" s="81"/>
      <c r="L81" s="82"/>
    </row>
    <row r="82" customFormat="false" ht="12.75" hidden="false" customHeight="false" outlineLevel="0" collapsed="false">
      <c r="B82" s="54"/>
      <c r="C82" s="154"/>
      <c r="D82" s="56"/>
      <c r="E82" s="75"/>
      <c r="F82" s="76" t="n">
        <f aca="false">F81+E82</f>
        <v>225</v>
      </c>
      <c r="G82" s="75"/>
      <c r="H82" s="76" t="n">
        <f aca="false">H81+G82</f>
        <v>957</v>
      </c>
      <c r="I82" s="75"/>
      <c r="J82" s="76"/>
      <c r="K82" s="75"/>
      <c r="L82" s="76"/>
    </row>
    <row r="83" customFormat="false" ht="13.5" hidden="false" customHeight="false" outlineLevel="0" collapsed="false">
      <c r="B83" s="54"/>
      <c r="C83" s="155"/>
      <c r="D83" s="70"/>
      <c r="E83" s="78"/>
      <c r="F83" s="79" t="n">
        <f aca="false">F82+E83</f>
        <v>225</v>
      </c>
      <c r="G83" s="78"/>
      <c r="H83" s="79" t="n">
        <f aca="false">H82+G83</f>
        <v>957</v>
      </c>
      <c r="I83" s="78"/>
      <c r="J83" s="79"/>
      <c r="K83" s="78"/>
      <c r="L83" s="79"/>
    </row>
    <row r="84" customFormat="false" ht="13.5" hidden="false" customHeight="false" outlineLevel="0" collapsed="false">
      <c r="B84" s="54"/>
      <c r="C84" s="39"/>
      <c r="D84" s="40"/>
      <c r="E84" s="81"/>
      <c r="F84" s="82" t="n">
        <f aca="false">F83+E84</f>
        <v>225</v>
      </c>
      <c r="G84" s="81"/>
      <c r="H84" s="82" t="n">
        <f aca="false">H83+G84</f>
        <v>957</v>
      </c>
      <c r="I84" s="81"/>
      <c r="J84" s="82"/>
      <c r="K84" s="81"/>
      <c r="L84" s="82"/>
    </row>
    <row r="85" customFormat="false" ht="12.75" hidden="false" customHeight="false" outlineLevel="0" collapsed="false">
      <c r="B85" s="54"/>
      <c r="C85" s="39"/>
      <c r="D85" s="34"/>
      <c r="E85" s="75"/>
      <c r="F85" s="76" t="n">
        <f aca="false">F84+E85</f>
        <v>225</v>
      </c>
      <c r="G85" s="75"/>
      <c r="H85" s="76" t="n">
        <f aca="false">H84+G85</f>
        <v>957</v>
      </c>
      <c r="I85" s="75"/>
      <c r="J85" s="76"/>
      <c r="K85" s="75"/>
      <c r="L85" s="76"/>
    </row>
    <row r="86" customFormat="false" ht="12.75" hidden="false" customHeight="false" outlineLevel="0" collapsed="false">
      <c r="B86" s="54"/>
      <c r="C86" s="39"/>
      <c r="D86" s="67"/>
      <c r="E86" s="75"/>
      <c r="F86" s="76" t="n">
        <f aca="false">F85+E86</f>
        <v>225</v>
      </c>
      <c r="G86" s="75"/>
      <c r="H86" s="76" t="n">
        <f aca="false">H85+G86</f>
        <v>957</v>
      </c>
      <c r="I86" s="75"/>
      <c r="J86" s="76"/>
      <c r="K86" s="75"/>
      <c r="L86" s="76"/>
    </row>
    <row r="87" customFormat="false" ht="12.75" hidden="false" customHeight="false" outlineLevel="0" collapsed="false">
      <c r="B87" s="54"/>
      <c r="C87" s="39"/>
      <c r="D87" s="40"/>
      <c r="E87" s="81"/>
      <c r="F87" s="82" t="n">
        <f aca="false">F86+E87</f>
        <v>225</v>
      </c>
      <c r="G87" s="81"/>
      <c r="H87" s="82" t="n">
        <f aca="false">H86+G87</f>
        <v>957</v>
      </c>
      <c r="I87" s="81"/>
      <c r="J87" s="82"/>
      <c r="K87" s="81"/>
      <c r="L87" s="82"/>
    </row>
    <row r="88" customFormat="false" ht="12.75" hidden="false" customHeight="false" outlineLevel="0" collapsed="false">
      <c r="B88" s="54"/>
      <c r="C88" s="39"/>
      <c r="D88" s="34"/>
      <c r="E88" s="75"/>
      <c r="F88" s="76" t="n">
        <f aca="false">F87+E88</f>
        <v>225</v>
      </c>
      <c r="G88" s="75"/>
      <c r="H88" s="76" t="n">
        <f aca="false">H87+G88</f>
        <v>957</v>
      </c>
      <c r="I88" s="75"/>
      <c r="J88" s="76"/>
      <c r="K88" s="75"/>
      <c r="L88" s="76"/>
    </row>
    <row r="89" customFormat="false" ht="12.75" hidden="false" customHeight="false" outlineLevel="0" collapsed="false">
      <c r="B89" s="54"/>
      <c r="C89" s="39"/>
      <c r="D89" s="34"/>
      <c r="E89" s="75"/>
      <c r="F89" s="76" t="n">
        <f aca="false">F88+E89</f>
        <v>225</v>
      </c>
      <c r="G89" s="75"/>
      <c r="H89" s="76" t="n">
        <f aca="false">H88+G89</f>
        <v>957</v>
      </c>
      <c r="I89" s="75"/>
      <c r="J89" s="76"/>
      <c r="K89" s="75"/>
      <c r="L89" s="76"/>
    </row>
    <row r="90" customFormat="false" ht="12.75" hidden="false" customHeight="false" outlineLevel="0" collapsed="false">
      <c r="B90" s="54"/>
      <c r="C90" s="39"/>
      <c r="D90" s="56"/>
      <c r="E90" s="75"/>
      <c r="F90" s="76" t="n">
        <f aca="false">F89+E90</f>
        <v>225</v>
      </c>
      <c r="G90" s="75"/>
      <c r="H90" s="76" t="n">
        <f aca="false">H89+G90</f>
        <v>957</v>
      </c>
      <c r="I90" s="75"/>
      <c r="J90" s="76"/>
      <c r="K90" s="75"/>
      <c r="L90" s="76"/>
    </row>
    <row r="91" customFormat="false" ht="13.5" hidden="false" customHeight="false" outlineLevel="0" collapsed="false">
      <c r="B91" s="54"/>
      <c r="C91" s="39"/>
      <c r="D91" s="70"/>
      <c r="E91" s="78"/>
      <c r="F91" s="79" t="n">
        <f aca="false">F90+E91</f>
        <v>225</v>
      </c>
      <c r="G91" s="78"/>
      <c r="H91" s="79" t="n">
        <f aca="false">H90+G91</f>
        <v>957</v>
      </c>
      <c r="I91" s="78"/>
      <c r="J91" s="79"/>
      <c r="K91" s="78"/>
      <c r="L91" s="79"/>
    </row>
    <row r="92" customFormat="false" ht="14.25" hidden="false" customHeight="false" outlineLevel="0" collapsed="false">
      <c r="B92" s="54"/>
      <c r="C92" s="39"/>
      <c r="D92" s="40"/>
      <c r="E92" s="81"/>
      <c r="F92" s="82" t="n">
        <f aca="false">F91+E92</f>
        <v>225</v>
      </c>
      <c r="G92" s="81"/>
      <c r="H92" s="82" t="n">
        <f aca="false">H91+G92</f>
        <v>957</v>
      </c>
      <c r="I92" s="81"/>
      <c r="J92" s="82"/>
      <c r="K92" s="81"/>
      <c r="L92" s="82"/>
    </row>
    <row r="93" customFormat="false" ht="13.5" hidden="false" customHeight="false" outlineLevel="0" collapsed="false">
      <c r="C93" s="39"/>
      <c r="D93" s="34"/>
      <c r="E93" s="75"/>
      <c r="F93" s="76" t="n">
        <f aca="false">F92+E93</f>
        <v>225</v>
      </c>
      <c r="G93" s="75"/>
      <c r="H93" s="76" t="n">
        <f aca="false">H92+G93</f>
        <v>957</v>
      </c>
      <c r="I93" s="75"/>
      <c r="J93" s="76"/>
      <c r="K93" s="75"/>
      <c r="L93" s="76"/>
    </row>
    <row r="94" customFormat="false" ht="12.75" hidden="false" customHeight="false" outlineLevel="0" collapsed="false">
      <c r="C94" s="39"/>
      <c r="D94" s="67"/>
      <c r="E94" s="75"/>
      <c r="F94" s="76" t="n">
        <f aca="false">F93+E94</f>
        <v>225</v>
      </c>
      <c r="G94" s="75"/>
      <c r="H94" s="76" t="n">
        <f aca="false">H93+G94</f>
        <v>957</v>
      </c>
      <c r="I94" s="75"/>
      <c r="J94" s="76"/>
      <c r="K94" s="75"/>
      <c r="L94" s="76"/>
    </row>
    <row r="95" customFormat="false" ht="12.75" hidden="false" customHeight="false" outlineLevel="0" collapsed="false">
      <c r="C95" s="39"/>
      <c r="D95" s="40"/>
      <c r="E95" s="81"/>
      <c r="F95" s="82" t="n">
        <f aca="false">F94+E95</f>
        <v>225</v>
      </c>
      <c r="G95" s="81"/>
      <c r="H95" s="82" t="n">
        <f aca="false">H94+G95</f>
        <v>957</v>
      </c>
      <c r="I95" s="81"/>
      <c r="J95" s="82"/>
      <c r="K95" s="81"/>
      <c r="L95" s="82"/>
    </row>
    <row r="96" customFormat="false" ht="12.75" hidden="false" customHeight="false" outlineLevel="0" collapsed="false">
      <c r="C96" s="39"/>
      <c r="D96" s="34"/>
      <c r="E96" s="75"/>
      <c r="F96" s="76" t="n">
        <f aca="false">F95+E96</f>
        <v>225</v>
      </c>
      <c r="G96" s="75"/>
      <c r="H96" s="76" t="n">
        <f aca="false">H95+G96</f>
        <v>957</v>
      </c>
      <c r="I96" s="75"/>
      <c r="J96" s="76"/>
      <c r="K96" s="75"/>
      <c r="L96" s="76"/>
    </row>
    <row r="97" customFormat="false" ht="12.75" hidden="false" customHeight="false" outlineLevel="0" collapsed="false">
      <c r="C97" s="39"/>
      <c r="D97" s="34"/>
      <c r="E97" s="75"/>
      <c r="F97" s="76" t="n">
        <f aca="false">F96+E97</f>
        <v>225</v>
      </c>
      <c r="G97" s="75"/>
      <c r="H97" s="76" t="n">
        <f aca="false">H96+G97</f>
        <v>957</v>
      </c>
      <c r="I97" s="75"/>
      <c r="J97" s="76"/>
      <c r="K97" s="75"/>
      <c r="L97" s="76"/>
    </row>
    <row r="98" customFormat="false" ht="12.75" hidden="false" customHeight="false" outlineLevel="0" collapsed="false">
      <c r="C98" s="39"/>
      <c r="D98" s="56"/>
      <c r="E98" s="75"/>
      <c r="F98" s="76" t="n">
        <f aca="false">F97+E98</f>
        <v>225</v>
      </c>
      <c r="G98" s="75"/>
      <c r="H98" s="76" t="n">
        <f aca="false">H97+G98</f>
        <v>957</v>
      </c>
      <c r="I98" s="75"/>
      <c r="J98" s="76"/>
      <c r="K98" s="75"/>
      <c r="L98" s="76"/>
    </row>
    <row r="99" customFormat="false" ht="13.5" hidden="false" customHeight="false" outlineLevel="0" collapsed="false">
      <c r="C99" s="39"/>
      <c r="D99" s="70"/>
      <c r="E99" s="78"/>
      <c r="F99" s="79" t="n">
        <f aca="false">F98+E99</f>
        <v>225</v>
      </c>
      <c r="G99" s="78"/>
      <c r="H99" s="79" t="n">
        <f aca="false">H98+G99</f>
        <v>957</v>
      </c>
      <c r="I99" s="78"/>
      <c r="J99" s="79"/>
      <c r="K99" s="78"/>
      <c r="L99" s="79"/>
    </row>
    <row r="100" customFormat="false" ht="13.5" hidden="false" customHeight="false" outlineLevel="0" collapsed="false"/>
  </sheetData>
  <mergeCells count="3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5"/>
    <mergeCell ref="C59:C62"/>
    <mergeCell ref="C63:C67"/>
    <mergeCell ref="C68:C71"/>
    <mergeCell ref="C72:C75"/>
    <mergeCell ref="B76:B92"/>
    <mergeCell ref="C76:C80"/>
    <mergeCell ref="C84:C91"/>
    <mergeCell ref="C92:C9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131</v>
      </c>
      <c r="F6" s="18"/>
      <c r="G6" s="18" t="s">
        <v>61</v>
      </c>
      <c r="H6" s="18"/>
      <c r="I6" s="18" t="s">
        <v>123</v>
      </c>
      <c r="J6" s="18"/>
      <c r="K6" s="18" t="s">
        <v>12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25" hidden="false" customHeight="false" outlineLevel="0" collapsed="false">
      <c r="B9" s="150" t="n">
        <v>2006</v>
      </c>
      <c r="C9" s="39"/>
      <c r="D9" s="34" t="s">
        <v>89</v>
      </c>
      <c r="E9" s="51"/>
      <c r="F9" s="35"/>
      <c r="G9" s="51"/>
      <c r="H9" s="35"/>
      <c r="I9" s="51"/>
      <c r="J9" s="35"/>
      <c r="K9" s="51"/>
      <c r="L9" s="35"/>
    </row>
    <row r="10" customFormat="false" ht="14.25" hidden="false" customHeight="false" outlineLevel="0" collapsed="false">
      <c r="B10" s="150"/>
      <c r="C10" s="39"/>
      <c r="D10" s="34" t="s">
        <v>90</v>
      </c>
      <c r="E10" s="52"/>
      <c r="F10" s="44"/>
      <c r="G10" s="52"/>
      <c r="H10" s="44"/>
      <c r="I10" s="52"/>
      <c r="J10" s="44"/>
      <c r="K10" s="52"/>
      <c r="L10" s="44"/>
    </row>
    <row r="11" customFormat="false" ht="14.25" hidden="false" customHeight="false" outlineLevel="0" collapsed="false">
      <c r="B11" s="150"/>
      <c r="C11" s="39" t="s">
        <v>91</v>
      </c>
      <c r="D11" s="30" t="s">
        <v>92</v>
      </c>
      <c r="E11" s="151"/>
      <c r="F11" s="73"/>
      <c r="G11" s="152"/>
      <c r="H11" s="73"/>
      <c r="I11" s="152"/>
      <c r="J11" s="73"/>
      <c r="K11" s="152"/>
      <c r="L11" s="73"/>
    </row>
    <row r="12" customFormat="false" ht="14.25" hidden="false" customHeight="false" outlineLevel="0" collapsed="false">
      <c r="B12" s="150"/>
      <c r="C12" s="39"/>
      <c r="D12" s="34" t="s">
        <v>93</v>
      </c>
      <c r="E12" s="92"/>
      <c r="F12" s="76"/>
      <c r="G12" s="93"/>
      <c r="H12" s="76"/>
      <c r="I12" s="93"/>
      <c r="J12" s="76"/>
      <c r="K12" s="93"/>
      <c r="L12" s="76"/>
    </row>
    <row r="13" customFormat="false" ht="14.25" hidden="false" customHeight="false" outlineLevel="0" collapsed="false">
      <c r="B13" s="150"/>
      <c r="C13" s="39"/>
      <c r="D13" s="34" t="s">
        <v>94</v>
      </c>
      <c r="E13" s="92"/>
      <c r="F13" s="76"/>
      <c r="G13" s="93"/>
      <c r="H13" s="76"/>
      <c r="I13" s="93"/>
      <c r="J13" s="76"/>
      <c r="K13" s="93"/>
      <c r="L13" s="76"/>
    </row>
    <row r="14" customFormat="false" ht="14.25" hidden="false" customHeight="false" outlineLevel="0" collapsed="false">
      <c r="B14" s="150"/>
      <c r="C14" s="39"/>
      <c r="D14" s="34" t="s">
        <v>95</v>
      </c>
      <c r="E14" s="94"/>
      <c r="F14" s="79"/>
      <c r="G14" s="95"/>
      <c r="H14" s="79"/>
      <c r="I14" s="95"/>
      <c r="J14" s="79"/>
      <c r="K14" s="95"/>
      <c r="L14" s="79"/>
    </row>
    <row r="15" customFormat="false" ht="14.25" hidden="false" customHeight="false" outlineLevel="0" collapsed="false">
      <c r="B15" s="150"/>
      <c r="C15" s="39" t="s">
        <v>96</v>
      </c>
      <c r="D15" s="30" t="s">
        <v>97</v>
      </c>
      <c r="E15" s="151"/>
      <c r="F15" s="73"/>
      <c r="G15" s="152"/>
      <c r="H15" s="73"/>
      <c r="I15" s="152"/>
      <c r="J15" s="73"/>
      <c r="K15" s="152"/>
      <c r="L15" s="73"/>
    </row>
    <row r="16" customFormat="false" ht="14.25" hidden="false" customHeight="false" outlineLevel="0" collapsed="false">
      <c r="B16" s="150"/>
      <c r="C16" s="39"/>
      <c r="D16" s="34" t="s">
        <v>98</v>
      </c>
      <c r="E16" s="92" t="n">
        <v>19</v>
      </c>
      <c r="F16" s="76" t="n">
        <v>19</v>
      </c>
      <c r="G16" s="93" t="n">
        <v>-75</v>
      </c>
      <c r="H16" s="76" t="n">
        <v>-75</v>
      </c>
      <c r="I16" s="93" t="n">
        <v>-59</v>
      </c>
      <c r="J16" s="76" t="n">
        <v>-59</v>
      </c>
      <c r="K16" s="93" t="n">
        <v>0</v>
      </c>
      <c r="L16" s="76" t="n">
        <v>0</v>
      </c>
    </row>
    <row r="17" customFormat="false" ht="14.25" hidden="false" customHeight="false" outlineLevel="0" collapsed="false">
      <c r="B17" s="150"/>
      <c r="C17" s="39"/>
      <c r="D17" s="34" t="s">
        <v>99</v>
      </c>
      <c r="E17" s="92" t="n">
        <v>200</v>
      </c>
      <c r="F17" s="76" t="n">
        <f aca="false">F16+E17</f>
        <v>219</v>
      </c>
      <c r="G17" s="93" t="n">
        <v>-75</v>
      </c>
      <c r="H17" s="76" t="n">
        <f aca="false">H16+G17</f>
        <v>-150</v>
      </c>
      <c r="I17" s="93" t="n">
        <v>199</v>
      </c>
      <c r="J17" s="76" t="n">
        <f aca="false">J16+I17</f>
        <v>140</v>
      </c>
      <c r="K17" s="93" t="n">
        <v>-159</v>
      </c>
      <c r="L17" s="76" t="n">
        <f aca="false">L16+K17</f>
        <v>-159</v>
      </c>
    </row>
    <row r="18" customFormat="false" ht="14.25" hidden="false" customHeight="false" outlineLevel="0" collapsed="false">
      <c r="B18" s="150"/>
      <c r="C18" s="39"/>
      <c r="D18" s="34" t="s">
        <v>84</v>
      </c>
      <c r="E18" s="92" t="n">
        <v>61</v>
      </c>
      <c r="F18" s="76" t="n">
        <f aca="false">F17+E18</f>
        <v>280</v>
      </c>
      <c r="G18" s="93" t="n">
        <v>-19</v>
      </c>
      <c r="H18" s="76" t="n">
        <f aca="false">H17+G18</f>
        <v>-169</v>
      </c>
      <c r="I18" s="93" t="n">
        <v>-99</v>
      </c>
      <c r="J18" s="76" t="n">
        <f aca="false">J17+I18</f>
        <v>41</v>
      </c>
      <c r="K18" s="93" t="n">
        <v>-136</v>
      </c>
      <c r="L18" s="76" t="n">
        <f aca="false">L17+K18</f>
        <v>-295</v>
      </c>
    </row>
    <row r="19" customFormat="false" ht="14.25" hidden="false" customHeight="false" outlineLevel="0" collapsed="false">
      <c r="B19" s="150"/>
      <c r="C19" s="39"/>
      <c r="D19" s="34" t="s">
        <v>85</v>
      </c>
      <c r="E19" s="78" t="n">
        <v>55</v>
      </c>
      <c r="F19" s="79" t="n">
        <f aca="false">F18+E19</f>
        <v>335</v>
      </c>
      <c r="G19" s="78" t="n">
        <v>37</v>
      </c>
      <c r="H19" s="79" t="n">
        <f aca="false">H18+G19</f>
        <v>-132</v>
      </c>
      <c r="I19" s="78" t="n">
        <v>48</v>
      </c>
      <c r="J19" s="79" t="n">
        <f aca="false">J18+I19</f>
        <v>89</v>
      </c>
      <c r="K19" s="78" t="n">
        <v>-80</v>
      </c>
      <c r="L19" s="79" t="n">
        <f aca="false">L18+K19</f>
        <v>-375</v>
      </c>
    </row>
    <row r="20" customFormat="false" ht="14.25" hidden="false" customHeight="false" outlineLevel="0" collapsed="false">
      <c r="B20" s="150"/>
      <c r="C20" s="39" t="s">
        <v>100</v>
      </c>
      <c r="D20" s="30" t="s">
        <v>101</v>
      </c>
      <c r="E20" s="72" t="n">
        <v>0</v>
      </c>
      <c r="F20" s="73" t="n">
        <f aca="false">F19+E20</f>
        <v>335</v>
      </c>
      <c r="G20" s="72" t="n">
        <v>148</v>
      </c>
      <c r="H20" s="73" t="n">
        <f aca="false">H19+G20</f>
        <v>16</v>
      </c>
      <c r="I20" s="153" t="s">
        <v>130</v>
      </c>
      <c r="J20" s="153"/>
      <c r="K20" s="153" t="s">
        <v>130</v>
      </c>
      <c r="L20" s="153"/>
    </row>
    <row r="21" customFormat="false" ht="14.25" hidden="false" customHeight="false" outlineLevel="0" collapsed="false">
      <c r="B21" s="150"/>
      <c r="C21" s="39"/>
      <c r="D21" s="34" t="s">
        <v>102</v>
      </c>
      <c r="E21" s="75" t="n">
        <v>-200</v>
      </c>
      <c r="F21" s="76" t="n">
        <f aca="false">F20+E21</f>
        <v>135</v>
      </c>
      <c r="G21" s="75" t="n">
        <v>103</v>
      </c>
      <c r="H21" s="76" t="n">
        <f aca="false">H20+G21</f>
        <v>119</v>
      </c>
      <c r="I21" s="75"/>
      <c r="J21" s="76"/>
      <c r="K21" s="75"/>
      <c r="L21" s="76"/>
    </row>
    <row r="22" customFormat="false" ht="14.25" hidden="false" customHeight="false" outlineLevel="0" collapsed="false">
      <c r="B22" s="150"/>
      <c r="C22" s="39"/>
      <c r="D22" s="34" t="s">
        <v>103</v>
      </c>
      <c r="E22" s="75" t="n">
        <v>0</v>
      </c>
      <c r="F22" s="76" t="n">
        <f aca="false">F21+E22</f>
        <v>135</v>
      </c>
      <c r="G22" s="75" t="n">
        <v>97</v>
      </c>
      <c r="H22" s="76" t="n">
        <f aca="false">H21+G22</f>
        <v>216</v>
      </c>
      <c r="I22" s="75"/>
      <c r="J22" s="76"/>
      <c r="K22" s="75"/>
      <c r="L22" s="76"/>
    </row>
    <row r="23" customFormat="false" ht="14.25" hidden="false" customHeight="false" outlineLevel="0" collapsed="false">
      <c r="B23" s="150"/>
      <c r="C23" s="39"/>
      <c r="D23" s="34" t="s">
        <v>104</v>
      </c>
      <c r="E23" s="78" t="n">
        <v>-83</v>
      </c>
      <c r="F23" s="79" t="n">
        <f aca="false">F22+E23</f>
        <v>52</v>
      </c>
      <c r="G23" s="78" t="n">
        <v>-89</v>
      </c>
      <c r="H23" s="79" t="n">
        <f aca="false">H22+G23</f>
        <v>127</v>
      </c>
      <c r="I23" s="78"/>
      <c r="J23" s="79"/>
      <c r="K23" s="78"/>
      <c r="L23" s="79"/>
    </row>
    <row r="24" customFormat="false" ht="14.25" hidden="false" customHeight="false" outlineLevel="0" collapsed="false">
      <c r="B24" s="150"/>
      <c r="C24" s="39" t="s">
        <v>105</v>
      </c>
      <c r="D24" s="30" t="s">
        <v>106</v>
      </c>
      <c r="E24" s="72" t="n">
        <v>-40</v>
      </c>
      <c r="F24" s="73" t="n">
        <f aca="false">F23+E24</f>
        <v>12</v>
      </c>
      <c r="G24" s="72" t="n">
        <v>30</v>
      </c>
      <c r="H24" s="73" t="n">
        <f aca="false">H23+G24</f>
        <v>157</v>
      </c>
      <c r="I24" s="72"/>
      <c r="J24" s="73"/>
      <c r="K24" s="72"/>
      <c r="L24" s="73"/>
    </row>
    <row r="25" customFormat="false" ht="14.25" hidden="false" customHeight="false" outlineLevel="0" collapsed="false">
      <c r="B25" s="150"/>
      <c r="C25" s="39"/>
      <c r="D25" s="34" t="s">
        <v>107</v>
      </c>
      <c r="E25" s="75" t="n">
        <v>-93</v>
      </c>
      <c r="F25" s="76" t="n">
        <f aca="false">F24+E25</f>
        <v>-81</v>
      </c>
      <c r="G25" s="75" t="n">
        <v>44</v>
      </c>
      <c r="H25" s="76" t="n">
        <f aca="false">H24+G25</f>
        <v>201</v>
      </c>
      <c r="I25" s="75"/>
      <c r="J25" s="76"/>
      <c r="K25" s="75"/>
      <c r="L25" s="76"/>
    </row>
    <row r="26" customFormat="false" ht="14.25" hidden="false" customHeight="false" outlineLevel="0" collapsed="false">
      <c r="B26" s="150"/>
      <c r="C26" s="39"/>
      <c r="D26" s="34" t="s">
        <v>108</v>
      </c>
      <c r="E26" s="75" t="n">
        <v>56</v>
      </c>
      <c r="F26" s="76" t="n">
        <f aca="false">F25+E26</f>
        <v>-25</v>
      </c>
      <c r="G26" s="75" t="n">
        <v>6</v>
      </c>
      <c r="H26" s="76" t="n">
        <f aca="false">H25+G26</f>
        <v>207</v>
      </c>
      <c r="I26" s="75"/>
      <c r="J26" s="76"/>
      <c r="K26" s="75"/>
      <c r="L26" s="76"/>
    </row>
    <row r="27" customFormat="false" ht="14.25" hidden="false" customHeight="false" outlineLevel="0" collapsed="false">
      <c r="B27" s="150"/>
      <c r="C27" s="39"/>
      <c r="D27" s="34" t="s">
        <v>109</v>
      </c>
      <c r="E27" s="75" t="n">
        <v>0</v>
      </c>
      <c r="F27" s="76" t="n">
        <f aca="false">F26+E27</f>
        <v>-25</v>
      </c>
      <c r="G27" s="75" t="n">
        <v>41</v>
      </c>
      <c r="H27" s="76" t="n">
        <f aca="false">H26+G27</f>
        <v>248</v>
      </c>
      <c r="I27" s="75"/>
      <c r="J27" s="76"/>
      <c r="K27" s="75"/>
      <c r="L27" s="76"/>
    </row>
    <row r="28" customFormat="false" ht="14.25" hidden="false" customHeight="false" outlineLevel="0" collapsed="false">
      <c r="B28" s="150"/>
      <c r="C28" s="39"/>
      <c r="D28" s="34" t="s">
        <v>110</v>
      </c>
      <c r="E28" s="78" t="n">
        <v>-243</v>
      </c>
      <c r="F28" s="79" t="n">
        <f aca="false">F27+E28</f>
        <v>-268</v>
      </c>
      <c r="G28" s="78" t="n">
        <v>20</v>
      </c>
      <c r="H28" s="79" t="n">
        <f aca="false">H27+G28</f>
        <v>268</v>
      </c>
      <c r="I28" s="78"/>
      <c r="J28" s="79"/>
      <c r="K28" s="78"/>
      <c r="L28" s="79"/>
    </row>
    <row r="29" customFormat="false" ht="14.25" hidden="false" customHeight="false" outlineLevel="0" collapsed="false">
      <c r="B29" s="150"/>
      <c r="C29" s="39" t="s">
        <v>111</v>
      </c>
      <c r="D29" s="30" t="s">
        <v>112</v>
      </c>
      <c r="E29" s="72" t="n">
        <v>63</v>
      </c>
      <c r="F29" s="73" t="n">
        <f aca="false">F28+E29</f>
        <v>-205</v>
      </c>
      <c r="G29" s="72" t="n">
        <v>17</v>
      </c>
      <c r="H29" s="73" t="n">
        <f aca="false">H28+G29</f>
        <v>285</v>
      </c>
      <c r="I29" s="72"/>
      <c r="J29" s="73"/>
      <c r="K29" s="72"/>
      <c r="L29" s="73"/>
    </row>
    <row r="30" customFormat="false" ht="14.25" hidden="false" customHeight="false" outlineLevel="0" collapsed="false">
      <c r="B30" s="150"/>
      <c r="C30" s="39"/>
      <c r="D30" s="34" t="s">
        <v>113</v>
      </c>
      <c r="E30" s="75" t="n">
        <v>21</v>
      </c>
      <c r="F30" s="76" t="n">
        <f aca="false">F29+E30</f>
        <v>-184</v>
      </c>
      <c r="G30" s="75" t="n">
        <v>95</v>
      </c>
      <c r="H30" s="76" t="n">
        <f aca="false">H29+G30</f>
        <v>380</v>
      </c>
      <c r="I30" s="75"/>
      <c r="J30" s="76"/>
      <c r="K30" s="75"/>
      <c r="L30" s="76"/>
    </row>
    <row r="31" customFormat="false" ht="14.25" hidden="false" customHeight="false" outlineLevel="0" collapsed="false">
      <c r="B31" s="150"/>
      <c r="C31" s="39"/>
      <c r="D31" s="34" t="s">
        <v>71</v>
      </c>
      <c r="E31" s="75" t="n">
        <v>-51</v>
      </c>
      <c r="F31" s="76" t="n">
        <f aca="false">F30+E31</f>
        <v>-235</v>
      </c>
      <c r="G31" s="75" t="n">
        <v>59</v>
      </c>
      <c r="H31" s="76" t="n">
        <f aca="false">H30+G31</f>
        <v>439</v>
      </c>
      <c r="I31" s="75"/>
      <c r="J31" s="76"/>
      <c r="K31" s="75"/>
      <c r="L31" s="76"/>
    </row>
    <row r="32" customFormat="false" ht="14.25" hidden="false" customHeight="false" outlineLevel="0" collapsed="false">
      <c r="B32" s="150"/>
      <c r="C32" s="39"/>
      <c r="D32" s="34" t="s">
        <v>72</v>
      </c>
      <c r="E32" s="78" t="n">
        <v>-46</v>
      </c>
      <c r="F32" s="79" t="n">
        <f aca="false">F31+E32</f>
        <v>-281</v>
      </c>
      <c r="G32" s="78" t="n">
        <v>99</v>
      </c>
      <c r="H32" s="79" t="n">
        <f aca="false">H31+G32</f>
        <v>538</v>
      </c>
      <c r="I32" s="78"/>
      <c r="J32" s="79"/>
      <c r="K32" s="78"/>
      <c r="L32" s="79"/>
    </row>
    <row r="33" customFormat="false" ht="14.25" hidden="false" customHeight="false" outlineLevel="0" collapsed="false">
      <c r="B33" s="150"/>
      <c r="C33" s="39" t="s">
        <v>114</v>
      </c>
      <c r="D33" s="30" t="s">
        <v>74</v>
      </c>
      <c r="E33" s="72" t="n">
        <v>7</v>
      </c>
      <c r="F33" s="73" t="n">
        <f aca="false">F32+E33</f>
        <v>-274</v>
      </c>
      <c r="G33" s="72" t="n">
        <v>-100</v>
      </c>
      <c r="H33" s="73" t="n">
        <f aca="false">H32+G33</f>
        <v>438</v>
      </c>
      <c r="I33" s="72"/>
      <c r="J33" s="73"/>
      <c r="K33" s="72"/>
      <c r="L33" s="73"/>
    </row>
    <row r="34" customFormat="false" ht="14.25" hidden="false" customHeight="false" outlineLevel="0" collapsed="false">
      <c r="B34" s="150"/>
      <c r="C34" s="39"/>
      <c r="D34" s="34" t="s">
        <v>115</v>
      </c>
      <c r="E34" s="75" t="n">
        <v>-177</v>
      </c>
      <c r="F34" s="76" t="n">
        <f aca="false">F33+E34</f>
        <v>-451</v>
      </c>
      <c r="G34" s="75" t="n">
        <v>-192</v>
      </c>
      <c r="H34" s="76" t="n">
        <f aca="false">H33+G34</f>
        <v>246</v>
      </c>
      <c r="I34" s="75"/>
      <c r="J34" s="76"/>
      <c r="K34" s="75"/>
      <c r="L34" s="76"/>
    </row>
    <row r="35" customFormat="false" ht="14.25" hidden="false" customHeight="false" outlineLevel="0" collapsed="false">
      <c r="B35" s="150"/>
      <c r="C35" s="39"/>
      <c r="D35" s="34" t="s">
        <v>76</v>
      </c>
      <c r="E35" s="75" t="n">
        <v>0</v>
      </c>
      <c r="F35" s="76" t="n">
        <f aca="false">F34+E35</f>
        <v>-451</v>
      </c>
      <c r="G35" s="75" t="n">
        <v>39</v>
      </c>
      <c r="H35" s="76" t="n">
        <f aca="false">H34+G35</f>
        <v>285</v>
      </c>
      <c r="I35" s="75"/>
      <c r="J35" s="76"/>
      <c r="K35" s="75"/>
      <c r="L35" s="76"/>
    </row>
    <row r="36" customFormat="false" ht="14.25" hidden="false" customHeight="false" outlineLevel="0" collapsed="false">
      <c r="B36" s="150"/>
      <c r="C36" s="39"/>
      <c r="D36" s="34" t="s">
        <v>77</v>
      </c>
      <c r="E36" s="78" t="n">
        <v>42</v>
      </c>
      <c r="F36" s="79" t="n">
        <f aca="false">F35+E36</f>
        <v>-409</v>
      </c>
      <c r="G36" s="78" t="n">
        <v>-100</v>
      </c>
      <c r="H36" s="79" t="n">
        <f aca="false">H35+G36</f>
        <v>185</v>
      </c>
      <c r="I36" s="78"/>
      <c r="J36" s="79"/>
      <c r="K36" s="78"/>
      <c r="L36" s="79"/>
    </row>
    <row r="37" customFormat="false" ht="14.25" hidden="false" customHeight="false" outlineLevel="0" collapsed="false">
      <c r="B37" s="150"/>
      <c r="C37" s="39" t="s">
        <v>116</v>
      </c>
      <c r="D37" s="30" t="s">
        <v>117</v>
      </c>
      <c r="E37" s="72" t="n">
        <v>9</v>
      </c>
      <c r="F37" s="73" t="n">
        <f aca="false">F36+E37</f>
        <v>-400</v>
      </c>
      <c r="G37" s="72" t="n">
        <v>9</v>
      </c>
      <c r="H37" s="73" t="n">
        <f aca="false">H36+G37</f>
        <v>194</v>
      </c>
      <c r="I37" s="72"/>
      <c r="J37" s="73"/>
      <c r="K37" s="72"/>
      <c r="L37" s="73"/>
    </row>
    <row r="38" customFormat="false" ht="14.25" hidden="false" customHeight="false" outlineLevel="0" collapsed="false">
      <c r="B38" s="150"/>
      <c r="C38" s="39"/>
      <c r="D38" s="34" t="s">
        <v>107</v>
      </c>
      <c r="E38" s="75" t="n">
        <v>202</v>
      </c>
      <c r="F38" s="76" t="n">
        <f aca="false">F37+E38</f>
        <v>-198</v>
      </c>
      <c r="G38" s="75" t="n">
        <v>-63</v>
      </c>
      <c r="H38" s="76" t="n">
        <f aca="false">H37+G38</f>
        <v>131</v>
      </c>
      <c r="I38" s="75"/>
      <c r="J38" s="76"/>
      <c r="K38" s="75"/>
      <c r="L38" s="76"/>
    </row>
    <row r="39" customFormat="false" ht="14.25" hidden="false" customHeight="false" outlineLevel="0" collapsed="false">
      <c r="B39" s="150"/>
      <c r="C39" s="39"/>
      <c r="D39" s="34" t="s">
        <v>108</v>
      </c>
      <c r="E39" s="75" t="n">
        <v>134</v>
      </c>
      <c r="F39" s="76" t="n">
        <f aca="false">F38+E39</f>
        <v>-64</v>
      </c>
      <c r="G39" s="75" t="n">
        <v>-21</v>
      </c>
      <c r="H39" s="76" t="n">
        <f aca="false">H38+G39</f>
        <v>110</v>
      </c>
      <c r="I39" s="75"/>
      <c r="J39" s="76"/>
      <c r="K39" s="75"/>
      <c r="L39" s="76"/>
    </row>
    <row r="40" customFormat="false" ht="14.25" hidden="false" customHeight="false" outlineLevel="0" collapsed="false">
      <c r="B40" s="150"/>
      <c r="C40" s="39"/>
      <c r="D40" s="34" t="s">
        <v>109</v>
      </c>
      <c r="E40" s="75" t="n">
        <v>200</v>
      </c>
      <c r="F40" s="76" t="n">
        <f aca="false">F39+E40</f>
        <v>136</v>
      </c>
      <c r="G40" s="75" t="n">
        <v>52</v>
      </c>
      <c r="H40" s="76" t="n">
        <f aca="false">H39+G40</f>
        <v>162</v>
      </c>
      <c r="I40" s="75"/>
      <c r="J40" s="76"/>
      <c r="K40" s="75"/>
      <c r="L40" s="76"/>
    </row>
    <row r="41" customFormat="false" ht="14.25" hidden="false" customHeight="false" outlineLevel="0" collapsed="false">
      <c r="B41" s="150"/>
      <c r="C41" s="39"/>
      <c r="D41" s="34" t="s">
        <v>118</v>
      </c>
      <c r="E41" s="78" t="n">
        <v>-95</v>
      </c>
      <c r="F41" s="79" t="n">
        <f aca="false">F40+E41</f>
        <v>41</v>
      </c>
      <c r="G41" s="78" t="n">
        <v>0</v>
      </c>
      <c r="H41" s="79" t="n">
        <f aca="false">H40+G41</f>
        <v>162</v>
      </c>
      <c r="I41" s="78"/>
      <c r="J41" s="79"/>
      <c r="K41" s="78"/>
      <c r="L41" s="79"/>
    </row>
    <row r="42" customFormat="false" ht="14.25" hidden="false" customHeight="false" outlineLevel="0" collapsed="false">
      <c r="B42" s="54" t="n">
        <v>2007</v>
      </c>
      <c r="C42" s="39" t="s">
        <v>68</v>
      </c>
      <c r="D42" s="30" t="s">
        <v>119</v>
      </c>
      <c r="E42" s="72" t="n">
        <v>22</v>
      </c>
      <c r="F42" s="73" t="n">
        <f aca="false">F41+E42</f>
        <v>63</v>
      </c>
      <c r="G42" s="72" t="n">
        <v>-187</v>
      </c>
      <c r="H42" s="73" t="n">
        <f aca="false">H41+G42</f>
        <v>-25</v>
      </c>
      <c r="I42" s="72"/>
      <c r="J42" s="73"/>
      <c r="K42" s="72"/>
      <c r="L42" s="73"/>
    </row>
    <row r="43" customFormat="false" ht="14.25" hidden="false" customHeight="false" outlineLevel="0" collapsed="false">
      <c r="B43" s="54"/>
      <c r="C43" s="39"/>
      <c r="D43" s="34" t="s">
        <v>88</v>
      </c>
      <c r="E43" s="75" t="n">
        <v>200</v>
      </c>
      <c r="F43" s="76" t="n">
        <f aca="false">F42+E43</f>
        <v>263</v>
      </c>
      <c r="G43" s="75" t="n">
        <v>-77</v>
      </c>
      <c r="H43" s="76" t="n">
        <f aca="false">H42+G43</f>
        <v>-102</v>
      </c>
      <c r="I43" s="75"/>
      <c r="J43" s="76"/>
      <c r="K43" s="75"/>
      <c r="L43" s="76"/>
    </row>
    <row r="44" customFormat="false" ht="14.25" hidden="false" customHeight="false" outlineLevel="0" collapsed="false">
      <c r="B44" s="54"/>
      <c r="C44" s="39"/>
      <c r="D44" s="34" t="s">
        <v>89</v>
      </c>
      <c r="E44" s="75" t="n">
        <v>108</v>
      </c>
      <c r="F44" s="76" t="n">
        <f aca="false">F43+E44</f>
        <v>371</v>
      </c>
      <c r="G44" s="75" t="n">
        <v>68</v>
      </c>
      <c r="H44" s="76" t="n">
        <f aca="false">H43+G44</f>
        <v>-34</v>
      </c>
      <c r="I44" s="75"/>
      <c r="J44" s="76"/>
      <c r="K44" s="75"/>
      <c r="L44" s="76"/>
    </row>
    <row r="45" customFormat="false" ht="14.25" hidden="false" customHeight="false" outlineLevel="0" collapsed="false">
      <c r="B45" s="54"/>
      <c r="C45" s="39"/>
      <c r="D45" s="34" t="s">
        <v>90</v>
      </c>
      <c r="E45" s="78" t="n">
        <v>28</v>
      </c>
      <c r="F45" s="79" t="n">
        <f aca="false">F44+E45</f>
        <v>399</v>
      </c>
      <c r="G45" s="78" t="n">
        <v>-42</v>
      </c>
      <c r="H45" s="79" t="n">
        <f aca="false">H44+G45</f>
        <v>-76</v>
      </c>
      <c r="I45" s="78"/>
      <c r="J45" s="79"/>
      <c r="K45" s="78"/>
      <c r="L45" s="79"/>
    </row>
    <row r="46" customFormat="false" ht="14.25" hidden="false" customHeight="false" outlineLevel="0" collapsed="false">
      <c r="B46" s="54"/>
      <c r="C46" s="39" t="s">
        <v>73</v>
      </c>
      <c r="D46" s="30" t="s">
        <v>92</v>
      </c>
      <c r="E46" s="72" t="n">
        <v>-19</v>
      </c>
      <c r="F46" s="73" t="n">
        <f aca="false">F45+E46</f>
        <v>380</v>
      </c>
      <c r="G46" s="72" t="n">
        <v>-46</v>
      </c>
      <c r="H46" s="73" t="n">
        <f aca="false">H45+G46</f>
        <v>-122</v>
      </c>
      <c r="I46" s="72"/>
      <c r="J46" s="73"/>
      <c r="K46" s="72"/>
      <c r="L46" s="73"/>
    </row>
    <row r="47" customFormat="false" ht="14.25" hidden="false" customHeight="false" outlineLevel="0" collapsed="false">
      <c r="B47" s="54"/>
      <c r="C47" s="39"/>
      <c r="D47" s="34" t="s">
        <v>93</v>
      </c>
      <c r="E47" s="75" t="n">
        <v>-35</v>
      </c>
      <c r="F47" s="76" t="n">
        <f aca="false">F46+E47</f>
        <v>345</v>
      </c>
      <c r="G47" s="75" t="n">
        <v>12</v>
      </c>
      <c r="H47" s="76" t="n">
        <f aca="false">H46+G47</f>
        <v>-110</v>
      </c>
      <c r="I47" s="75"/>
      <c r="J47" s="76"/>
      <c r="K47" s="75"/>
      <c r="L47" s="76"/>
    </row>
    <row r="48" customFormat="false" ht="14.25" hidden="false" customHeight="false" outlineLevel="0" collapsed="false">
      <c r="B48" s="54"/>
      <c r="C48" s="39"/>
      <c r="D48" s="34" t="s">
        <v>94</v>
      </c>
      <c r="E48" s="75" t="n">
        <v>39</v>
      </c>
      <c r="F48" s="76" t="n">
        <f aca="false">F47+E48</f>
        <v>384</v>
      </c>
      <c r="G48" s="75" t="n">
        <v>154</v>
      </c>
      <c r="H48" s="76" t="n">
        <f aca="false">H47+G48</f>
        <v>44</v>
      </c>
      <c r="I48" s="75"/>
      <c r="J48" s="76"/>
      <c r="K48" s="75"/>
      <c r="L48" s="76"/>
    </row>
    <row r="49" customFormat="false" ht="14.25" hidden="false" customHeight="false" outlineLevel="0" collapsed="false">
      <c r="B49" s="54"/>
      <c r="C49" s="39"/>
      <c r="D49" s="34" t="s">
        <v>95</v>
      </c>
      <c r="E49" s="78" t="n">
        <v>0</v>
      </c>
      <c r="F49" s="79" t="n">
        <f aca="false">F48+E49</f>
        <v>384</v>
      </c>
      <c r="G49" s="78" t="n">
        <v>64</v>
      </c>
      <c r="H49" s="79" t="n">
        <f aca="false">H48+G49</f>
        <v>108</v>
      </c>
      <c r="I49" s="78"/>
      <c r="J49" s="79"/>
      <c r="K49" s="78"/>
      <c r="L49" s="79"/>
    </row>
    <row r="50" customFormat="false" ht="14.25" hidden="false" customHeight="false" outlineLevel="0" collapsed="false">
      <c r="B50" s="54"/>
      <c r="C50" s="39" t="s">
        <v>78</v>
      </c>
      <c r="D50" s="30" t="s">
        <v>120</v>
      </c>
      <c r="E50" s="72" t="n">
        <v>20</v>
      </c>
      <c r="F50" s="73" t="n">
        <f aca="false">F49+E50</f>
        <v>404</v>
      </c>
      <c r="G50" s="72" t="n">
        <v>-24</v>
      </c>
      <c r="H50" s="73" t="n">
        <f aca="false">H49+G50</f>
        <v>84</v>
      </c>
      <c r="I50" s="72"/>
      <c r="J50" s="73"/>
      <c r="K50" s="72"/>
      <c r="L50" s="73"/>
    </row>
    <row r="51" customFormat="false" ht="14.25" hidden="false" customHeight="false" outlineLevel="0" collapsed="false">
      <c r="B51" s="54"/>
      <c r="C51" s="39"/>
      <c r="D51" s="34" t="s">
        <v>93</v>
      </c>
      <c r="E51" s="75" t="n">
        <v>0</v>
      </c>
      <c r="F51" s="76" t="n">
        <f aca="false">F50+E51</f>
        <v>404</v>
      </c>
      <c r="G51" s="75" t="n">
        <v>13</v>
      </c>
      <c r="H51" s="76" t="n">
        <f aca="false">H50+G51</f>
        <v>97</v>
      </c>
      <c r="I51" s="75"/>
      <c r="J51" s="76"/>
      <c r="K51" s="75"/>
      <c r="L51" s="76"/>
    </row>
    <row r="52" customFormat="false" ht="14.25" hidden="false" customHeight="false" outlineLevel="0" collapsed="false">
      <c r="B52" s="54"/>
      <c r="C52" s="39"/>
      <c r="D52" s="34" t="s">
        <v>94</v>
      </c>
      <c r="E52" s="75" t="n">
        <v>33</v>
      </c>
      <c r="F52" s="76" t="n">
        <f aca="false">F51+E52</f>
        <v>437</v>
      </c>
      <c r="G52" s="75" t="n">
        <v>-11</v>
      </c>
      <c r="H52" s="76" t="n">
        <f aca="false">H51+G52</f>
        <v>86</v>
      </c>
      <c r="I52" s="75"/>
      <c r="J52" s="76"/>
      <c r="K52" s="75"/>
      <c r="L52" s="76"/>
    </row>
    <row r="53" customFormat="false" ht="14.25" hidden="false" customHeight="false" outlineLevel="0" collapsed="false">
      <c r="B53" s="54"/>
      <c r="C53" s="39"/>
      <c r="D53" s="34" t="s">
        <v>95</v>
      </c>
      <c r="E53" s="78" t="n">
        <v>156</v>
      </c>
      <c r="F53" s="79" t="n">
        <f aca="false">F52+E53</f>
        <v>593</v>
      </c>
      <c r="G53" s="78" t="n">
        <v>-200</v>
      </c>
      <c r="H53" s="79" t="n">
        <f aca="false">H52+G53</f>
        <v>-114</v>
      </c>
      <c r="I53" s="78"/>
      <c r="J53" s="79"/>
      <c r="K53" s="78"/>
      <c r="L53" s="79"/>
    </row>
    <row r="54" customFormat="false" ht="14.25" hidden="false" customHeight="false" outlineLevel="0" collapsed="false">
      <c r="B54" s="54"/>
      <c r="C54" s="39" t="s">
        <v>80</v>
      </c>
      <c r="D54" s="30" t="s">
        <v>121</v>
      </c>
      <c r="E54" s="72" t="n">
        <v>65</v>
      </c>
      <c r="F54" s="73" t="n">
        <f aca="false">F53+E54</f>
        <v>658</v>
      </c>
      <c r="G54" s="72" t="n">
        <v>17</v>
      </c>
      <c r="H54" s="73" t="n">
        <f aca="false">H53+G54</f>
        <v>-97</v>
      </c>
      <c r="I54" s="72"/>
      <c r="J54" s="73"/>
      <c r="K54" s="72"/>
      <c r="L54" s="73"/>
    </row>
    <row r="55" customFormat="false" ht="14.25" hidden="false" customHeight="false" outlineLevel="0" collapsed="false">
      <c r="B55" s="54"/>
      <c r="C55" s="39"/>
      <c r="D55" s="34" t="s">
        <v>112</v>
      </c>
      <c r="E55" s="75" t="n">
        <v>0</v>
      </c>
      <c r="F55" s="76" t="n">
        <f aca="false">F54+E55</f>
        <v>658</v>
      </c>
      <c r="G55" s="75" t="n">
        <v>71</v>
      </c>
      <c r="H55" s="76" t="n">
        <f aca="false">H54+G55</f>
        <v>-26</v>
      </c>
      <c r="I55" s="75"/>
      <c r="J55" s="76"/>
      <c r="K55" s="75"/>
      <c r="L55" s="76"/>
    </row>
    <row r="56" customFormat="false" ht="14.25" hidden="false" customHeight="false" outlineLevel="0" collapsed="false">
      <c r="B56" s="54"/>
      <c r="C56" s="39"/>
      <c r="D56" s="34" t="s">
        <v>113</v>
      </c>
      <c r="E56" s="75" t="n">
        <v>-200</v>
      </c>
      <c r="F56" s="76" t="n">
        <f aca="false">F55+E56</f>
        <v>458</v>
      </c>
      <c r="G56" s="75" t="n">
        <v>35</v>
      </c>
      <c r="H56" s="76" t="n">
        <f aca="false">H55+G56</f>
        <v>9</v>
      </c>
      <c r="I56" s="75"/>
      <c r="J56" s="76"/>
      <c r="K56" s="75"/>
      <c r="L56" s="76"/>
    </row>
    <row r="57" customFormat="false" ht="14.25" hidden="false" customHeight="false" outlineLevel="0" collapsed="false">
      <c r="B57" s="54"/>
      <c r="C57" s="39"/>
      <c r="D57" s="56" t="s">
        <v>71</v>
      </c>
      <c r="E57" s="75" t="n">
        <v>-265</v>
      </c>
      <c r="F57" s="76" t="n">
        <f aca="false">F56+E57</f>
        <v>193</v>
      </c>
      <c r="G57" s="75" t="n">
        <v>-192</v>
      </c>
      <c r="H57" s="76" t="n">
        <f aca="false">H56+G57</f>
        <v>-183</v>
      </c>
      <c r="I57" s="75"/>
      <c r="J57" s="76"/>
      <c r="K57" s="75"/>
      <c r="L57" s="76"/>
    </row>
    <row r="58" customFormat="false" ht="14.25" hidden="false" customHeight="false" outlineLevel="0" collapsed="false">
      <c r="B58" s="54"/>
      <c r="C58" s="39"/>
      <c r="D58" s="70" t="s">
        <v>72</v>
      </c>
      <c r="E58" s="78" t="n">
        <v>-145</v>
      </c>
      <c r="F58" s="79" t="n">
        <f aca="false">F57+E58</f>
        <v>48</v>
      </c>
      <c r="G58" s="78" t="n">
        <v>-100</v>
      </c>
      <c r="H58" s="79" t="n">
        <f aca="false">H57+G58</f>
        <v>-283</v>
      </c>
      <c r="I58" s="78"/>
      <c r="J58" s="79"/>
      <c r="K58" s="78"/>
      <c r="L58" s="79"/>
    </row>
    <row r="59" customFormat="false" ht="14.25" hidden="false" customHeight="false" outlineLevel="0" collapsed="false">
      <c r="B59" s="54" t="n">
        <v>2007</v>
      </c>
      <c r="C59" s="39" t="s">
        <v>86</v>
      </c>
      <c r="D59" s="30" t="s">
        <v>122</v>
      </c>
      <c r="E59" s="72" t="n">
        <v>55</v>
      </c>
      <c r="F59" s="73" t="n">
        <f aca="false">F58+E59</f>
        <v>103</v>
      </c>
      <c r="G59" s="72" t="n">
        <v>92</v>
      </c>
      <c r="H59" s="73" t="n">
        <f aca="false">H58+G59</f>
        <v>-191</v>
      </c>
      <c r="I59" s="72"/>
      <c r="J59" s="73"/>
      <c r="K59" s="72"/>
      <c r="L59" s="73"/>
    </row>
    <row r="60" customFormat="false" ht="14.25" hidden="false" customHeight="false" outlineLevel="0" collapsed="false">
      <c r="B60" s="54"/>
      <c r="C60" s="39"/>
      <c r="D60" s="34" t="s">
        <v>102</v>
      </c>
      <c r="E60" s="75" t="n">
        <v>96</v>
      </c>
      <c r="F60" s="76" t="n">
        <f aca="false">F59+E60</f>
        <v>199</v>
      </c>
      <c r="G60" s="75" t="n">
        <v>128</v>
      </c>
      <c r="H60" s="76" t="n">
        <f aca="false">H59+G60</f>
        <v>-63</v>
      </c>
      <c r="I60" s="75"/>
      <c r="J60" s="76"/>
      <c r="K60" s="75"/>
      <c r="L60" s="76"/>
    </row>
    <row r="61" customFormat="false" ht="14.25" hidden="false" customHeight="false" outlineLevel="0" collapsed="false">
      <c r="B61" s="54"/>
      <c r="C61" s="39"/>
      <c r="D61" s="34" t="s">
        <v>103</v>
      </c>
      <c r="E61" s="75" t="n">
        <v>-94</v>
      </c>
      <c r="F61" s="76" t="n">
        <f aca="false">F60+E61</f>
        <v>105</v>
      </c>
      <c r="G61" s="75" t="n">
        <v>39</v>
      </c>
      <c r="H61" s="76" t="n">
        <f aca="false">H60+G61</f>
        <v>-24</v>
      </c>
      <c r="I61" s="75"/>
      <c r="J61" s="76"/>
      <c r="K61" s="75"/>
      <c r="L61" s="76"/>
    </row>
    <row r="62" customFormat="false" ht="14.25" hidden="false" customHeight="false" outlineLevel="0" collapsed="false">
      <c r="B62" s="54"/>
      <c r="C62" s="39"/>
      <c r="D62" s="34" t="s">
        <v>104</v>
      </c>
      <c r="E62" s="78" t="n">
        <v>6</v>
      </c>
      <c r="F62" s="79" t="n">
        <f aca="false">F61+E62</f>
        <v>111</v>
      </c>
      <c r="G62" s="78" t="n">
        <v>-75</v>
      </c>
      <c r="H62" s="79" t="n">
        <f aca="false">H61+G62</f>
        <v>-99</v>
      </c>
      <c r="I62" s="78"/>
      <c r="J62" s="79"/>
      <c r="K62" s="78"/>
      <c r="L62" s="79"/>
    </row>
    <row r="63" customFormat="false" ht="13.5" hidden="false" customHeight="false" outlineLevel="0" collapsed="false">
      <c r="B63" s="54"/>
      <c r="C63" s="39" t="s">
        <v>91</v>
      </c>
      <c r="D63" s="30" t="s">
        <v>106</v>
      </c>
      <c r="E63" s="72" t="n">
        <v>64</v>
      </c>
      <c r="F63" s="73" t="n">
        <f aca="false">F62+E63</f>
        <v>175</v>
      </c>
      <c r="G63" s="72" t="n">
        <v>47</v>
      </c>
      <c r="H63" s="73" t="n">
        <f aca="false">H62+G63</f>
        <v>-52</v>
      </c>
      <c r="I63" s="72"/>
      <c r="J63" s="73"/>
      <c r="K63" s="72"/>
      <c r="L63" s="73"/>
    </row>
    <row r="64" customFormat="false" ht="12.75" hidden="false" customHeight="false" outlineLevel="0" collapsed="false">
      <c r="B64" s="54"/>
      <c r="C64" s="39"/>
      <c r="D64" s="34" t="s">
        <v>107</v>
      </c>
      <c r="E64" s="75" t="n">
        <v>-80</v>
      </c>
      <c r="F64" s="76" t="n">
        <f aca="false">F63+E64</f>
        <v>95</v>
      </c>
      <c r="G64" s="75" t="n">
        <v>200</v>
      </c>
      <c r="H64" s="76" t="n">
        <f aca="false">H63+G64</f>
        <v>148</v>
      </c>
      <c r="I64" s="75"/>
      <c r="J64" s="76"/>
      <c r="K64" s="75"/>
      <c r="L64" s="76"/>
    </row>
    <row r="65" customFormat="false" ht="12.75" hidden="false" customHeight="false" outlineLevel="0" collapsed="false">
      <c r="B65" s="54"/>
      <c r="C65" s="39"/>
      <c r="D65" s="34" t="s">
        <v>108</v>
      </c>
      <c r="E65" s="75" t="n">
        <v>-150</v>
      </c>
      <c r="F65" s="76" t="n">
        <f aca="false">F64+E65</f>
        <v>-55</v>
      </c>
      <c r="G65" s="75" t="n">
        <v>0</v>
      </c>
      <c r="H65" s="76" t="n">
        <f aca="false">H64+G65</f>
        <v>148</v>
      </c>
      <c r="I65" s="75"/>
      <c r="J65" s="76"/>
      <c r="K65" s="75"/>
      <c r="L65" s="76"/>
    </row>
    <row r="66" customFormat="false" ht="12.75" hidden="false" customHeight="false" outlineLevel="0" collapsed="false">
      <c r="B66" s="54"/>
      <c r="C66" s="39"/>
      <c r="D66" s="67" t="s">
        <v>109</v>
      </c>
      <c r="E66" s="75" t="n">
        <v>200</v>
      </c>
      <c r="F66" s="76" t="n">
        <f aca="false">F65+E66</f>
        <v>145</v>
      </c>
      <c r="G66" s="75" t="n">
        <v>200</v>
      </c>
      <c r="H66" s="76" t="n">
        <f aca="false">H65+G66</f>
        <v>348</v>
      </c>
      <c r="I66" s="75"/>
      <c r="J66" s="76"/>
      <c r="K66" s="75"/>
      <c r="L66" s="76"/>
    </row>
    <row r="67" customFormat="false" ht="13.5" hidden="false" customHeight="false" outlineLevel="0" collapsed="false">
      <c r="B67" s="54"/>
      <c r="C67" s="39"/>
      <c r="D67" s="83" t="s">
        <v>110</v>
      </c>
      <c r="E67" s="84" t="n">
        <v>34</v>
      </c>
      <c r="F67" s="85" t="n">
        <f aca="false">F66+E67</f>
        <v>179</v>
      </c>
      <c r="G67" s="84" t="n">
        <v>0</v>
      </c>
      <c r="H67" s="85" t="n">
        <f aca="false">H66+G67</f>
        <v>348</v>
      </c>
      <c r="I67" s="84"/>
      <c r="J67" s="85"/>
      <c r="K67" s="84"/>
      <c r="L67" s="85"/>
    </row>
    <row r="68" customFormat="false" ht="13.5" hidden="false" customHeight="false" outlineLevel="0" collapsed="false">
      <c r="B68" s="54"/>
      <c r="C68" s="39" t="s">
        <v>96</v>
      </c>
      <c r="D68" s="101" t="s">
        <v>112</v>
      </c>
      <c r="E68" s="102" t="n">
        <v>25</v>
      </c>
      <c r="F68" s="103" t="n">
        <f aca="false">F67+E68</f>
        <v>204</v>
      </c>
      <c r="G68" s="102" t="n">
        <v>111</v>
      </c>
      <c r="H68" s="103" t="n">
        <f aca="false">H67+G68</f>
        <v>459</v>
      </c>
      <c r="I68" s="102"/>
      <c r="J68" s="103"/>
      <c r="K68" s="102"/>
      <c r="L68" s="103"/>
    </row>
    <row r="69" customFormat="false" ht="12.75" hidden="false" customHeight="false" outlineLevel="0" collapsed="false">
      <c r="B69" s="54"/>
      <c r="C69" s="39"/>
      <c r="D69" s="34" t="s">
        <v>113</v>
      </c>
      <c r="E69" s="75" t="n">
        <v>-79</v>
      </c>
      <c r="F69" s="76" t="n">
        <f aca="false">F68+E69</f>
        <v>125</v>
      </c>
      <c r="G69" s="75" t="n">
        <v>-95</v>
      </c>
      <c r="H69" s="76" t="n">
        <f aca="false">H68+G69</f>
        <v>364</v>
      </c>
      <c r="I69" s="75"/>
      <c r="J69" s="76"/>
      <c r="K69" s="75"/>
      <c r="L69" s="76"/>
    </row>
    <row r="70" customFormat="false" ht="12.75" hidden="false" customHeight="false" outlineLevel="0" collapsed="false">
      <c r="B70" s="54"/>
      <c r="C70" s="39"/>
      <c r="D70" s="61" t="s">
        <v>71</v>
      </c>
      <c r="E70" s="156" t="n">
        <v>-78</v>
      </c>
      <c r="F70" s="157" t="n">
        <f aca="false">F69+E70</f>
        <v>47</v>
      </c>
      <c r="G70" s="156" t="n">
        <v>41</v>
      </c>
      <c r="H70" s="157" t="n">
        <f aca="false">H69+G70</f>
        <v>405</v>
      </c>
      <c r="I70" s="156"/>
      <c r="J70" s="157"/>
      <c r="K70" s="156"/>
      <c r="L70" s="157"/>
    </row>
    <row r="71" customFormat="false" ht="13.5" hidden="false" customHeight="false" outlineLevel="0" collapsed="false">
      <c r="B71" s="54"/>
      <c r="C71" s="39"/>
      <c r="D71" s="83" t="s">
        <v>72</v>
      </c>
      <c r="E71" s="84" t="n">
        <v>-46</v>
      </c>
      <c r="F71" s="85" t="n">
        <f aca="false">F70+E71</f>
        <v>1</v>
      </c>
      <c r="G71" s="84" t="n">
        <v>168</v>
      </c>
      <c r="H71" s="85" t="n">
        <f aca="false">H70+G71</f>
        <v>573</v>
      </c>
      <c r="I71" s="84"/>
      <c r="J71" s="85"/>
      <c r="K71" s="84"/>
      <c r="L71" s="85"/>
    </row>
    <row r="72" customFormat="false" ht="13.5" hidden="false" customHeight="false" outlineLevel="0" collapsed="false">
      <c r="B72" s="54"/>
      <c r="C72" s="39" t="s">
        <v>100</v>
      </c>
      <c r="D72" s="40" t="s">
        <v>74</v>
      </c>
      <c r="E72" s="81" t="n">
        <v>15</v>
      </c>
      <c r="F72" s="82" t="n">
        <f aca="false">F71+E72</f>
        <v>16</v>
      </c>
      <c r="G72" s="81" t="n">
        <v>-40</v>
      </c>
      <c r="H72" s="82" t="n">
        <f aca="false">H71+G72</f>
        <v>533</v>
      </c>
      <c r="I72" s="81"/>
      <c r="J72" s="82"/>
      <c r="K72" s="81"/>
      <c r="L72" s="82"/>
    </row>
    <row r="73" customFormat="false" ht="12.75" hidden="false" customHeight="false" outlineLevel="0" collapsed="false">
      <c r="B73" s="54"/>
      <c r="C73" s="39"/>
      <c r="D73" s="34" t="s">
        <v>115</v>
      </c>
      <c r="E73" s="75" t="n">
        <v>-31</v>
      </c>
      <c r="F73" s="76" t="n">
        <f aca="false">F72+E73</f>
        <v>-15</v>
      </c>
      <c r="G73" s="75" t="n">
        <v>134</v>
      </c>
      <c r="H73" s="76" t="n">
        <f aca="false">H72+G73</f>
        <v>667</v>
      </c>
      <c r="I73" s="75"/>
      <c r="J73" s="76"/>
      <c r="K73" s="75"/>
      <c r="L73" s="76"/>
    </row>
    <row r="74" customFormat="false" ht="12.75" hidden="false" customHeight="false" outlineLevel="0" collapsed="false">
      <c r="B74" s="54"/>
      <c r="C74" s="39"/>
      <c r="D74" s="56" t="s">
        <v>76</v>
      </c>
      <c r="E74" s="75" t="n">
        <v>45</v>
      </c>
      <c r="F74" s="76" t="n">
        <f aca="false">F73+E74</f>
        <v>30</v>
      </c>
      <c r="G74" s="75" t="n">
        <v>-38</v>
      </c>
      <c r="H74" s="76" t="n">
        <f aca="false">H73+G74</f>
        <v>629</v>
      </c>
      <c r="I74" s="75"/>
      <c r="J74" s="76"/>
      <c r="K74" s="75"/>
      <c r="L74" s="76"/>
    </row>
    <row r="75" customFormat="false" ht="13.5" hidden="false" customHeight="false" outlineLevel="0" collapsed="false">
      <c r="B75" s="54"/>
      <c r="C75" s="39"/>
      <c r="D75" s="70" t="s">
        <v>77</v>
      </c>
      <c r="E75" s="78" t="n">
        <v>-134</v>
      </c>
      <c r="F75" s="79" t="n">
        <f aca="false">F74+E75</f>
        <v>-104</v>
      </c>
      <c r="G75" s="78" t="n">
        <v>-100</v>
      </c>
      <c r="H75" s="79" t="n">
        <f aca="false">H74+G75</f>
        <v>529</v>
      </c>
      <c r="I75" s="78"/>
      <c r="J75" s="79"/>
      <c r="K75" s="78"/>
      <c r="L75" s="79"/>
    </row>
    <row r="76" customFormat="false" ht="13.5" hidden="false" customHeight="false" outlineLevel="0" collapsed="false">
      <c r="B76" s="54" t="n">
        <v>2007</v>
      </c>
      <c r="C76" s="39" t="s">
        <v>105</v>
      </c>
      <c r="D76" s="40" t="s">
        <v>81</v>
      </c>
      <c r="E76" s="81" t="n">
        <v>-99</v>
      </c>
      <c r="F76" s="82" t="n">
        <f aca="false">F75+E76</f>
        <v>-203</v>
      </c>
      <c r="G76" s="81" t="n">
        <v>91</v>
      </c>
      <c r="H76" s="82" t="n">
        <f aca="false">H75+G76</f>
        <v>620</v>
      </c>
      <c r="I76" s="81"/>
      <c r="J76" s="82"/>
      <c r="K76" s="81"/>
      <c r="L76" s="82"/>
    </row>
    <row r="77" customFormat="false" ht="12.75" hidden="false" customHeight="false" outlineLevel="0" collapsed="false">
      <c r="B77" s="54"/>
      <c r="C77" s="39"/>
      <c r="D77" s="34" t="s">
        <v>98</v>
      </c>
      <c r="E77" s="75" t="n">
        <v>-35</v>
      </c>
      <c r="F77" s="76" t="n">
        <f aca="false">F76+E77</f>
        <v>-238</v>
      </c>
      <c r="G77" s="75" t="n">
        <v>85</v>
      </c>
      <c r="H77" s="76" t="n">
        <f aca="false">H76+G77</f>
        <v>705</v>
      </c>
      <c r="I77" s="75"/>
      <c r="J77" s="76"/>
      <c r="K77" s="75"/>
      <c r="L77" s="76"/>
    </row>
    <row r="78" customFormat="false" ht="12.75" hidden="false" customHeight="false" outlineLevel="0" collapsed="false">
      <c r="B78" s="54"/>
      <c r="C78" s="39"/>
      <c r="D78" s="61" t="s">
        <v>99</v>
      </c>
      <c r="E78" s="156" t="n">
        <v>-29</v>
      </c>
      <c r="F78" s="157" t="n">
        <f aca="false">F77+E78</f>
        <v>-267</v>
      </c>
      <c r="G78" s="156" t="n">
        <v>53</v>
      </c>
      <c r="H78" s="157" t="n">
        <f aca="false">H77+G78</f>
        <v>758</v>
      </c>
      <c r="I78" s="156"/>
      <c r="J78" s="157"/>
      <c r="K78" s="156"/>
      <c r="L78" s="157"/>
    </row>
    <row r="79" customFormat="false" ht="12.75" hidden="false" customHeight="false" outlineLevel="0" collapsed="false">
      <c r="B79" s="54"/>
      <c r="C79" s="39"/>
      <c r="D79" s="40" t="s">
        <v>84</v>
      </c>
      <c r="E79" s="81" t="n">
        <v>39</v>
      </c>
      <c r="F79" s="82" t="n">
        <f aca="false">F78+E79</f>
        <v>-228</v>
      </c>
      <c r="G79" s="81" t="n">
        <v>62</v>
      </c>
      <c r="H79" s="82" t="n">
        <f aca="false">H78+G79</f>
        <v>820</v>
      </c>
      <c r="I79" s="81"/>
      <c r="J79" s="82"/>
      <c r="K79" s="81"/>
      <c r="L79" s="82"/>
    </row>
    <row r="80" customFormat="false" ht="13.5" hidden="false" customHeight="false" outlineLevel="0" collapsed="false">
      <c r="B80" s="54"/>
      <c r="C80" s="39"/>
      <c r="D80" s="36" t="s">
        <v>85</v>
      </c>
      <c r="E80" s="99"/>
      <c r="F80" s="100" t="n">
        <f aca="false">F79+E80</f>
        <v>-228</v>
      </c>
      <c r="G80" s="99"/>
      <c r="H80" s="100" t="n">
        <f aca="false">H79+G80</f>
        <v>820</v>
      </c>
      <c r="I80" s="99"/>
      <c r="J80" s="100"/>
      <c r="K80" s="99"/>
      <c r="L80" s="100"/>
    </row>
    <row r="81" customFormat="false" ht="13.5" hidden="false" customHeight="false" outlineLevel="0" collapsed="false">
      <c r="B81" s="54"/>
      <c r="C81" s="86"/>
      <c r="D81" s="40"/>
      <c r="E81" s="81"/>
      <c r="F81" s="82" t="n">
        <f aca="false">F80+E81</f>
        <v>-228</v>
      </c>
      <c r="G81" s="81"/>
      <c r="H81" s="82" t="n">
        <f aca="false">H80+G81</f>
        <v>820</v>
      </c>
      <c r="I81" s="81"/>
      <c r="J81" s="82"/>
      <c r="K81" s="81"/>
      <c r="L81" s="82"/>
    </row>
    <row r="82" customFormat="false" ht="12.75" hidden="false" customHeight="false" outlineLevel="0" collapsed="false">
      <c r="B82" s="54"/>
      <c r="C82" s="86"/>
      <c r="D82" s="56"/>
      <c r="E82" s="75"/>
      <c r="F82" s="76" t="n">
        <f aca="false">F81+E82</f>
        <v>-228</v>
      </c>
      <c r="G82" s="75"/>
      <c r="H82" s="76" t="n">
        <f aca="false">H81+G82</f>
        <v>820</v>
      </c>
      <c r="I82" s="75"/>
      <c r="J82" s="76"/>
      <c r="K82" s="75"/>
      <c r="L82" s="76"/>
    </row>
    <row r="83" customFormat="false" ht="13.5" hidden="false" customHeight="false" outlineLevel="0" collapsed="false">
      <c r="B83" s="54"/>
      <c r="C83" s="57"/>
      <c r="D83" s="70"/>
      <c r="E83" s="78"/>
      <c r="F83" s="79" t="n">
        <f aca="false">F82+E83</f>
        <v>-228</v>
      </c>
      <c r="G83" s="78"/>
      <c r="H83" s="79" t="n">
        <f aca="false">H82+G83</f>
        <v>820</v>
      </c>
      <c r="I83" s="78"/>
      <c r="J83" s="79"/>
      <c r="K83" s="78"/>
      <c r="L83" s="79"/>
    </row>
    <row r="84" customFormat="false" ht="13.5" hidden="false" customHeight="false" outlineLevel="0" collapsed="false">
      <c r="B84" s="54"/>
      <c r="C84" s="86"/>
      <c r="D84" s="40"/>
      <c r="E84" s="81"/>
      <c r="F84" s="82" t="n">
        <f aca="false">F83+E84</f>
        <v>-228</v>
      </c>
      <c r="G84" s="81"/>
      <c r="H84" s="82" t="n">
        <f aca="false">H83+G84</f>
        <v>820</v>
      </c>
      <c r="I84" s="81"/>
      <c r="J84" s="82"/>
      <c r="K84" s="81"/>
      <c r="L84" s="82"/>
    </row>
    <row r="85" customFormat="false" ht="12.75" hidden="false" customHeight="false" outlineLevel="0" collapsed="false">
      <c r="B85" s="54"/>
      <c r="C85" s="86"/>
      <c r="D85" s="34"/>
      <c r="E85" s="75"/>
      <c r="F85" s="76" t="n">
        <f aca="false">F84+E85</f>
        <v>-228</v>
      </c>
      <c r="G85" s="75"/>
      <c r="H85" s="76" t="n">
        <f aca="false">H84+G85</f>
        <v>820</v>
      </c>
      <c r="I85" s="75"/>
      <c r="J85" s="76"/>
      <c r="K85" s="75"/>
      <c r="L85" s="76"/>
    </row>
    <row r="86" customFormat="false" ht="12.75" hidden="false" customHeight="false" outlineLevel="0" collapsed="false">
      <c r="B86" s="54"/>
      <c r="C86" s="86"/>
      <c r="D86" s="61"/>
      <c r="E86" s="156"/>
      <c r="F86" s="157" t="n">
        <f aca="false">F85+E86</f>
        <v>-228</v>
      </c>
      <c r="G86" s="156"/>
      <c r="H86" s="157" t="n">
        <f aca="false">H85+G86</f>
        <v>820</v>
      </c>
      <c r="I86" s="156"/>
      <c r="J86" s="157"/>
      <c r="K86" s="156"/>
      <c r="L86" s="157"/>
    </row>
    <row r="87" customFormat="false" ht="13.5" hidden="false" customHeight="false" outlineLevel="0" collapsed="false">
      <c r="B87" s="54"/>
      <c r="C87" s="57"/>
      <c r="D87" s="40"/>
      <c r="E87" s="81"/>
      <c r="F87" s="82" t="n">
        <f aca="false">F86+E87</f>
        <v>-228</v>
      </c>
      <c r="G87" s="81"/>
      <c r="H87" s="82" t="n">
        <f aca="false">H86+G87</f>
        <v>820</v>
      </c>
      <c r="I87" s="81"/>
      <c r="J87" s="82"/>
      <c r="K87" s="81"/>
      <c r="L87" s="82"/>
    </row>
    <row r="88" customFormat="false" ht="14.25" hidden="false" customHeight="false" outlineLevel="0" collapsed="false">
      <c r="B88" s="54"/>
      <c r="C88" s="57"/>
      <c r="D88" s="34"/>
      <c r="E88" s="75"/>
      <c r="F88" s="76" t="n">
        <f aca="false">F87+E88</f>
        <v>-228</v>
      </c>
      <c r="G88" s="75"/>
      <c r="H88" s="76" t="n">
        <f aca="false">H87+G88</f>
        <v>820</v>
      </c>
      <c r="I88" s="75"/>
      <c r="J88" s="76"/>
      <c r="K88" s="75"/>
      <c r="L88" s="76"/>
    </row>
    <row r="89" customFormat="false" ht="14.25" hidden="false" customHeight="false" outlineLevel="0" collapsed="false">
      <c r="B89" s="54"/>
      <c r="C89" s="57"/>
      <c r="D89" s="34"/>
      <c r="E89" s="75"/>
      <c r="F89" s="76" t="n">
        <f aca="false">F88+E89</f>
        <v>-228</v>
      </c>
      <c r="G89" s="75"/>
      <c r="H89" s="76" t="n">
        <f aca="false">H88+G89</f>
        <v>820</v>
      </c>
      <c r="I89" s="75"/>
      <c r="J89" s="76"/>
      <c r="K89" s="75"/>
      <c r="L89" s="76"/>
    </row>
    <row r="90" customFormat="false" ht="14.25" hidden="false" customHeight="false" outlineLevel="0" collapsed="false">
      <c r="B90" s="54"/>
      <c r="C90" s="57"/>
      <c r="D90" s="56"/>
      <c r="E90" s="75"/>
      <c r="F90" s="76" t="n">
        <f aca="false">F89+E90</f>
        <v>-228</v>
      </c>
      <c r="G90" s="75"/>
      <c r="H90" s="76" t="n">
        <f aca="false">H89+G90</f>
        <v>820</v>
      </c>
      <c r="I90" s="75"/>
      <c r="J90" s="76"/>
      <c r="K90" s="75"/>
      <c r="L90" s="76"/>
    </row>
    <row r="91" customFormat="false" ht="14.25" hidden="false" customHeight="false" outlineLevel="0" collapsed="false">
      <c r="B91" s="54"/>
      <c r="C91" s="57"/>
      <c r="D91" s="70"/>
      <c r="E91" s="78"/>
      <c r="F91" s="79" t="n">
        <f aca="false">F90+E91</f>
        <v>-228</v>
      </c>
      <c r="G91" s="78"/>
      <c r="H91" s="79" t="n">
        <f aca="false">H90+G91</f>
        <v>820</v>
      </c>
      <c r="I91" s="78"/>
      <c r="J91" s="79"/>
      <c r="K91" s="78"/>
      <c r="L91" s="79"/>
    </row>
    <row r="92" customFormat="false" ht="14.25" hidden="false" customHeight="false" outlineLevel="0" collapsed="false">
      <c r="B92" s="54"/>
      <c r="C92" s="86"/>
      <c r="D92" s="40"/>
      <c r="E92" s="81"/>
      <c r="F92" s="82" t="n">
        <f aca="false">F91+E92</f>
        <v>-228</v>
      </c>
      <c r="G92" s="81"/>
      <c r="H92" s="82" t="n">
        <f aca="false">H91+G92</f>
        <v>820</v>
      </c>
      <c r="I92" s="81"/>
      <c r="J92" s="82"/>
      <c r="K92" s="81"/>
      <c r="L92" s="82"/>
    </row>
    <row r="93" customFormat="false" ht="13.5" hidden="false" customHeight="false" outlineLevel="0" collapsed="false">
      <c r="C93" s="86"/>
      <c r="D93" s="34"/>
      <c r="E93" s="75"/>
      <c r="F93" s="76" t="n">
        <f aca="false">F92+E93</f>
        <v>-228</v>
      </c>
      <c r="G93" s="75"/>
      <c r="H93" s="76" t="n">
        <f aca="false">H92+G93</f>
        <v>820</v>
      </c>
      <c r="I93" s="75"/>
      <c r="J93" s="76"/>
      <c r="K93" s="75"/>
      <c r="L93" s="76"/>
    </row>
    <row r="94" customFormat="false" ht="12.75" hidden="false" customHeight="false" outlineLevel="0" collapsed="false">
      <c r="C94" s="86"/>
      <c r="D94" s="61"/>
      <c r="E94" s="156"/>
      <c r="F94" s="157" t="n">
        <f aca="false">F93+E94</f>
        <v>-228</v>
      </c>
      <c r="G94" s="156"/>
      <c r="H94" s="157" t="n">
        <f aca="false">H93+G94</f>
        <v>820</v>
      </c>
      <c r="I94" s="156"/>
      <c r="J94" s="157"/>
      <c r="K94" s="156"/>
      <c r="L94" s="157"/>
    </row>
    <row r="95" customFormat="false" ht="13.5" hidden="false" customHeight="false" outlineLevel="0" collapsed="false">
      <c r="C95" s="57"/>
      <c r="D95" s="40"/>
      <c r="E95" s="81"/>
      <c r="F95" s="82" t="n">
        <f aca="false">F94+E95</f>
        <v>-228</v>
      </c>
      <c r="G95" s="81"/>
      <c r="H95" s="82" t="n">
        <f aca="false">H94+G95</f>
        <v>820</v>
      </c>
      <c r="I95" s="81"/>
      <c r="J95" s="82"/>
      <c r="K95" s="81"/>
      <c r="L95" s="82"/>
    </row>
    <row r="96" customFormat="false" ht="14.25" hidden="false" customHeight="false" outlineLevel="0" collapsed="false">
      <c r="C96" s="57"/>
      <c r="D96" s="34"/>
      <c r="E96" s="75"/>
      <c r="F96" s="76" t="n">
        <f aca="false">F95+E96</f>
        <v>-228</v>
      </c>
      <c r="G96" s="75"/>
      <c r="H96" s="76" t="n">
        <f aca="false">H95+G96</f>
        <v>820</v>
      </c>
      <c r="I96" s="75"/>
      <c r="J96" s="76"/>
      <c r="K96" s="75"/>
      <c r="L96" s="76"/>
    </row>
    <row r="97" customFormat="false" ht="14.25" hidden="false" customHeight="false" outlineLevel="0" collapsed="false">
      <c r="C97" s="57"/>
      <c r="D97" s="34"/>
      <c r="E97" s="75"/>
      <c r="F97" s="76" t="n">
        <f aca="false">F96+E97</f>
        <v>-228</v>
      </c>
      <c r="G97" s="75"/>
      <c r="H97" s="76" t="n">
        <f aca="false">H96+G97</f>
        <v>820</v>
      </c>
      <c r="I97" s="75"/>
      <c r="J97" s="76"/>
      <c r="K97" s="75"/>
      <c r="L97" s="76"/>
    </row>
    <row r="98" customFormat="false" ht="14.25" hidden="false" customHeight="false" outlineLevel="0" collapsed="false">
      <c r="C98" s="57"/>
      <c r="D98" s="56"/>
      <c r="E98" s="75"/>
      <c r="F98" s="76" t="n">
        <f aca="false">F97+E98</f>
        <v>-228</v>
      </c>
      <c r="G98" s="75"/>
      <c r="H98" s="76" t="n">
        <f aca="false">H97+G98</f>
        <v>820</v>
      </c>
      <c r="I98" s="75"/>
      <c r="J98" s="76"/>
      <c r="K98" s="75"/>
      <c r="L98" s="76"/>
    </row>
    <row r="99" customFormat="false" ht="14.25" hidden="false" customHeight="false" outlineLevel="0" collapsed="false">
      <c r="C99" s="57"/>
      <c r="D99" s="70"/>
      <c r="E99" s="78"/>
      <c r="F99" s="79" t="n">
        <f aca="false">F98+E99</f>
        <v>-228</v>
      </c>
      <c r="G99" s="78"/>
      <c r="H99" s="79" t="n">
        <f aca="false">H98+G99</f>
        <v>820</v>
      </c>
      <c r="I99" s="78"/>
      <c r="J99" s="79"/>
      <c r="K99" s="78"/>
      <c r="L99" s="79"/>
    </row>
    <row r="100" customFormat="false" ht="13.5" hidden="false" customHeight="false" outlineLevel="0" collapsed="false"/>
  </sheetData>
  <mergeCells count="3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5"/>
    <mergeCell ref="C59:C62"/>
    <mergeCell ref="C63:C67"/>
    <mergeCell ref="C68:C71"/>
    <mergeCell ref="C72:C75"/>
    <mergeCell ref="B76:B92"/>
    <mergeCell ref="C76:C80"/>
    <mergeCell ref="C87:C91"/>
    <mergeCell ref="C95:C9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9-22T10:17:59Z</dcterms:modified>
  <cp:revision>0</cp:revision>
  <dc:subject/>
  <dc:title/>
</cp:coreProperties>
</file>