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79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30-07</t>
  </si>
  <si>
    <t xml:space="preserve">25-02</t>
  </si>
  <si>
    <t xml:space="preserve">30-06</t>
  </si>
  <si>
    <t xml:space="preserve">1-8</t>
  </si>
  <si>
    <t xml:space="preserve">8-15</t>
  </si>
  <si>
    <t xml:space="preserve">stop testing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/>
      <c r="B8" s="2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7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10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1</v>
      </c>
      <c r="J7" s="17"/>
      <c r="K7" s="17" t="s">
        <v>12</v>
      </c>
      <c r="L7" s="17"/>
    </row>
    <row r="8" customFormat="false" ht="14.25" hidden="false" customHeight="false" outlineLevel="0" collapsed="false">
      <c r="B8" s="16"/>
      <c r="C8" s="16"/>
      <c r="D8" s="16"/>
      <c r="E8" s="18" t="s">
        <v>13</v>
      </c>
      <c r="F8" s="18" t="s">
        <v>14</v>
      </c>
      <c r="G8" s="18" t="s">
        <v>13</v>
      </c>
      <c r="H8" s="18" t="s">
        <v>14</v>
      </c>
      <c r="I8" s="18" t="s">
        <v>13</v>
      </c>
      <c r="J8" s="18" t="s">
        <v>14</v>
      </c>
      <c r="K8" s="18" t="s">
        <v>13</v>
      </c>
      <c r="L8" s="18" t="s">
        <v>14</v>
      </c>
    </row>
    <row r="9" customFormat="false" ht="17.25" hidden="false" customHeight="false" outlineLevel="0" collapsed="false">
      <c r="B9" s="19" t="s">
        <v>15</v>
      </c>
      <c r="C9" s="19" t="s">
        <v>16</v>
      </c>
      <c r="D9" s="20" t="s">
        <v>17</v>
      </c>
      <c r="E9" s="21" t="s">
        <v>18</v>
      </c>
      <c r="F9" s="21"/>
      <c r="G9" s="21" t="s">
        <v>18</v>
      </c>
      <c r="H9" s="21"/>
      <c r="I9" s="21" t="s">
        <v>18</v>
      </c>
      <c r="J9" s="21"/>
      <c r="K9" s="21" t="s">
        <v>18</v>
      </c>
      <c r="L9" s="21"/>
    </row>
    <row r="10" customFormat="false" ht="14.25" hidden="false" customHeight="false" outlineLevel="0" collapsed="false">
      <c r="B10" s="22"/>
      <c r="C10" s="23" t="s">
        <v>19</v>
      </c>
      <c r="D10" s="24" t="s">
        <v>20</v>
      </c>
      <c r="E10" s="25" t="n">
        <v>-54</v>
      </c>
      <c r="F10" s="26" t="n">
        <v>-54</v>
      </c>
      <c r="G10" s="25"/>
      <c r="H10" s="26"/>
      <c r="I10" s="25" t="n">
        <v>0</v>
      </c>
      <c r="J10" s="26" t="n">
        <v>0</v>
      </c>
      <c r="K10" s="25"/>
      <c r="L10" s="26"/>
    </row>
    <row r="11" customFormat="false" ht="14.25" hidden="false" customHeight="false" outlineLevel="0" collapsed="false">
      <c r="B11" s="22"/>
      <c r="C11" s="23"/>
      <c r="D11" s="27" t="s">
        <v>21</v>
      </c>
      <c r="E11" s="28" t="n">
        <v>0</v>
      </c>
      <c r="F11" s="26" t="n">
        <f aca="false">F10+E11</f>
        <v>-54</v>
      </c>
      <c r="G11" s="28"/>
      <c r="H11" s="26"/>
      <c r="I11" s="28" t="n">
        <v>0</v>
      </c>
      <c r="J11" s="26" t="n">
        <f aca="false">J10+I11</f>
        <v>0</v>
      </c>
      <c r="K11" s="28"/>
      <c r="L11" s="26"/>
    </row>
    <row r="12" customFormat="false" ht="14.25" hidden="false" customHeight="false" outlineLevel="0" collapsed="false">
      <c r="B12" s="22"/>
      <c r="C12" s="23"/>
      <c r="D12" s="27" t="s">
        <v>22</v>
      </c>
      <c r="E12" s="28" t="n">
        <v>0</v>
      </c>
      <c r="F12" s="26" t="n">
        <f aca="false">F11+E12</f>
        <v>-54</v>
      </c>
      <c r="G12" s="28"/>
      <c r="H12" s="26"/>
      <c r="I12" s="28" t="n">
        <v>0</v>
      </c>
      <c r="J12" s="26" t="n">
        <f aca="false">J11+I12</f>
        <v>0</v>
      </c>
      <c r="K12" s="28"/>
      <c r="L12" s="26"/>
    </row>
    <row r="13" customFormat="false" ht="14.25" hidden="false" customHeight="false" outlineLevel="0" collapsed="false">
      <c r="B13" s="22"/>
      <c r="C13" s="23"/>
      <c r="D13" s="27" t="s">
        <v>23</v>
      </c>
      <c r="E13" s="29" t="n">
        <v>0</v>
      </c>
      <c r="F13" s="26" t="n">
        <f aca="false">F12+E13</f>
        <v>-54</v>
      </c>
      <c r="G13" s="29"/>
      <c r="H13" s="26"/>
      <c r="I13" s="29" t="n">
        <v>0</v>
      </c>
      <c r="J13" s="26" t="n">
        <f aca="false">J12+I13</f>
        <v>0</v>
      </c>
      <c r="K13" s="29"/>
      <c r="L13" s="26"/>
    </row>
    <row r="14" customFormat="false" ht="14.25" hidden="false" customHeight="false" outlineLevel="0" collapsed="false">
      <c r="B14" s="22"/>
      <c r="C14" s="23"/>
      <c r="D14" s="27" t="s">
        <v>24</v>
      </c>
      <c r="E14" s="30" t="n">
        <v>0</v>
      </c>
      <c r="F14" s="31" t="n">
        <f aca="false">F13+E14</f>
        <v>-54</v>
      </c>
      <c r="G14" s="30"/>
      <c r="H14" s="31"/>
      <c r="I14" s="30" t="n">
        <v>121</v>
      </c>
      <c r="J14" s="31" t="n">
        <f aca="false">J13+I14</f>
        <v>121</v>
      </c>
      <c r="K14" s="30"/>
      <c r="L14" s="31"/>
    </row>
    <row r="15" customFormat="false" ht="14.25" hidden="false" customHeight="false" outlineLevel="0" collapsed="false">
      <c r="B15" s="22"/>
      <c r="C15" s="23" t="s">
        <v>25</v>
      </c>
      <c r="D15" s="24" t="s">
        <v>26</v>
      </c>
      <c r="E15" s="32" t="n">
        <v>315</v>
      </c>
      <c r="F15" s="33" t="n">
        <f aca="false">F14+E15</f>
        <v>261</v>
      </c>
      <c r="G15" s="32"/>
      <c r="H15" s="33"/>
      <c r="I15" s="32" t="n">
        <v>10</v>
      </c>
      <c r="J15" s="33" t="n">
        <f aca="false">J14+I15</f>
        <v>131</v>
      </c>
      <c r="K15" s="32"/>
      <c r="L15" s="33"/>
    </row>
    <row r="16" customFormat="false" ht="14.25" hidden="false" customHeight="false" outlineLevel="0" collapsed="false">
      <c r="B16" s="22"/>
      <c r="C16" s="23"/>
      <c r="D16" s="27" t="s">
        <v>27</v>
      </c>
      <c r="E16" s="28" t="n">
        <v>0</v>
      </c>
      <c r="F16" s="26" t="n">
        <f aca="false">F15+E16</f>
        <v>261</v>
      </c>
      <c r="G16" s="28"/>
      <c r="H16" s="26"/>
      <c r="I16" s="28" t="n">
        <v>0</v>
      </c>
      <c r="J16" s="26" t="n">
        <f aca="false">J15+I16</f>
        <v>131</v>
      </c>
      <c r="K16" s="28"/>
      <c r="L16" s="26"/>
    </row>
    <row r="17" customFormat="false" ht="14.25" hidden="false" customHeight="false" outlineLevel="0" collapsed="false">
      <c r="B17" s="22"/>
      <c r="C17" s="23"/>
      <c r="D17" s="27" t="s">
        <v>28</v>
      </c>
      <c r="E17" s="28" t="n">
        <v>-89</v>
      </c>
      <c r="F17" s="26" t="n">
        <f aca="false">F16+E17</f>
        <v>172</v>
      </c>
      <c r="G17" s="28"/>
      <c r="H17" s="26"/>
      <c r="I17" s="28" t="n">
        <v>0</v>
      </c>
      <c r="J17" s="26" t="n">
        <f aca="false">J16+I17</f>
        <v>131</v>
      </c>
      <c r="K17" s="28"/>
      <c r="L17" s="26"/>
    </row>
    <row r="18" customFormat="false" ht="14.25" hidden="false" customHeight="false" outlineLevel="0" collapsed="false">
      <c r="B18" s="22"/>
      <c r="C18" s="23"/>
      <c r="D18" s="27" t="s">
        <v>29</v>
      </c>
      <c r="E18" s="30" t="n">
        <v>158</v>
      </c>
      <c r="F18" s="31" t="n">
        <f aca="false">F17+E18</f>
        <v>330</v>
      </c>
      <c r="G18" s="30"/>
      <c r="H18" s="31"/>
      <c r="I18" s="30" t="n">
        <v>0</v>
      </c>
      <c r="J18" s="31" t="n">
        <f aca="false">J17+I18</f>
        <v>131</v>
      </c>
      <c r="K18" s="30"/>
      <c r="L18" s="31"/>
    </row>
    <row r="19" customFormat="false" ht="14.25" hidden="false" customHeight="false" outlineLevel="0" collapsed="false">
      <c r="B19" s="22"/>
      <c r="C19" s="23" t="s">
        <v>30</v>
      </c>
      <c r="D19" s="24" t="s">
        <v>31</v>
      </c>
      <c r="E19" s="32" t="n">
        <v>276</v>
      </c>
      <c r="F19" s="33" t="n">
        <f aca="false">F18+E19</f>
        <v>606</v>
      </c>
      <c r="G19" s="32"/>
      <c r="H19" s="33"/>
      <c r="I19" s="32" t="n">
        <v>0</v>
      </c>
      <c r="J19" s="33" t="n">
        <f aca="false">J18+I19</f>
        <v>131</v>
      </c>
      <c r="K19" s="32"/>
      <c r="L19" s="33"/>
    </row>
    <row r="20" customFormat="false" ht="14.25" hidden="false" customHeight="false" outlineLevel="0" collapsed="false">
      <c r="B20" s="22"/>
      <c r="C20" s="23"/>
      <c r="D20" s="27" t="s">
        <v>32</v>
      </c>
      <c r="E20" s="28" t="n">
        <v>16</v>
      </c>
      <c r="F20" s="26" t="n">
        <f aca="false">F19+E20</f>
        <v>622</v>
      </c>
      <c r="G20" s="28"/>
      <c r="H20" s="26"/>
      <c r="I20" s="28" t="n">
        <v>-109</v>
      </c>
      <c r="J20" s="26" t="n">
        <f aca="false">J19+I20</f>
        <v>22</v>
      </c>
      <c r="K20" s="28"/>
      <c r="L20" s="26"/>
    </row>
    <row r="21" customFormat="false" ht="14.25" hidden="false" customHeight="false" outlineLevel="0" collapsed="false">
      <c r="B21" s="22"/>
      <c r="C21" s="23"/>
      <c r="D21" s="27" t="s">
        <v>33</v>
      </c>
      <c r="E21" s="28" t="n">
        <v>152</v>
      </c>
      <c r="F21" s="26" t="n">
        <f aca="false">F20+E21</f>
        <v>774</v>
      </c>
      <c r="G21" s="28"/>
      <c r="H21" s="26"/>
      <c r="I21" s="28" t="n">
        <v>0</v>
      </c>
      <c r="J21" s="26" t="n">
        <f aca="false">J20+I21</f>
        <v>22</v>
      </c>
      <c r="K21" s="28"/>
      <c r="L21" s="26"/>
    </row>
    <row r="22" customFormat="false" ht="14.25" hidden="false" customHeight="false" outlineLevel="0" collapsed="false">
      <c r="B22" s="22"/>
      <c r="C22" s="23"/>
      <c r="D22" s="27" t="s">
        <v>34</v>
      </c>
      <c r="E22" s="30" t="n">
        <v>288</v>
      </c>
      <c r="F22" s="31" t="n">
        <f aca="false">F21+E22</f>
        <v>1062</v>
      </c>
      <c r="G22" s="30"/>
      <c r="H22" s="31"/>
      <c r="I22" s="30" t="n">
        <v>-7</v>
      </c>
      <c r="J22" s="31" t="n">
        <f aca="false">J21+I22</f>
        <v>15</v>
      </c>
      <c r="K22" s="30"/>
      <c r="L22" s="31"/>
    </row>
    <row r="23" customFormat="false" ht="14.25" hidden="false" customHeight="false" outlineLevel="0" collapsed="false">
      <c r="B23" s="22"/>
      <c r="C23" s="23" t="s">
        <v>35</v>
      </c>
      <c r="D23" s="24" t="s">
        <v>36</v>
      </c>
      <c r="E23" s="32" t="n">
        <v>0</v>
      </c>
      <c r="F23" s="33" t="n">
        <f aca="false">F22+E23</f>
        <v>1062</v>
      </c>
      <c r="G23" s="32"/>
      <c r="H23" s="33"/>
      <c r="I23" s="32" t="n">
        <v>17</v>
      </c>
      <c r="J23" s="33" t="n">
        <f aca="false">J22+I23</f>
        <v>32</v>
      </c>
      <c r="K23" s="32"/>
      <c r="L23" s="33"/>
    </row>
    <row r="24" customFormat="false" ht="14.25" hidden="false" customHeight="false" outlineLevel="0" collapsed="false">
      <c r="B24" s="22"/>
      <c r="C24" s="23"/>
      <c r="D24" s="27" t="s">
        <v>21</v>
      </c>
      <c r="E24" s="28" t="n">
        <v>0</v>
      </c>
      <c r="F24" s="26" t="n">
        <f aca="false">F23+E24</f>
        <v>1062</v>
      </c>
      <c r="G24" s="28"/>
      <c r="H24" s="26"/>
      <c r="I24" s="28" t="n">
        <v>-123</v>
      </c>
      <c r="J24" s="26" t="n">
        <f aca="false">J23+I24</f>
        <v>-91</v>
      </c>
      <c r="K24" s="28"/>
      <c r="L24" s="26"/>
    </row>
    <row r="25" customFormat="false" ht="14.25" hidden="false" customHeight="false" outlineLevel="0" collapsed="false">
      <c r="B25" s="22"/>
      <c r="C25" s="23"/>
      <c r="D25" s="27" t="s">
        <v>22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 t="n">
        <v>32</v>
      </c>
      <c r="J25" s="26" t="n">
        <f aca="false">J24+I25</f>
        <v>-59</v>
      </c>
      <c r="K25" s="28" t="n">
        <v>100</v>
      </c>
      <c r="L25" s="26" t="n">
        <v>100</v>
      </c>
    </row>
    <row r="26" customFormat="false" ht="14.25" hidden="false" customHeight="false" outlineLevel="0" collapsed="false">
      <c r="B26" s="22"/>
      <c r="C26" s="23"/>
      <c r="D26" s="27" t="s">
        <v>23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 t="n">
        <v>-39</v>
      </c>
      <c r="J26" s="26" t="n">
        <f aca="false">J25+I26</f>
        <v>-98</v>
      </c>
      <c r="K26" s="29" t="n">
        <v>-40</v>
      </c>
      <c r="L26" s="26" t="n">
        <f aca="false">L25+K26</f>
        <v>60</v>
      </c>
    </row>
    <row r="27" customFormat="false" ht="14.25" hidden="false" customHeight="false" outlineLevel="0" collapsed="false">
      <c r="B27" s="22"/>
      <c r="C27" s="23"/>
      <c r="D27" s="27" t="s">
        <v>37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 t="n">
        <v>-34</v>
      </c>
      <c r="J27" s="31" t="n">
        <f aca="false">J26+I27</f>
        <v>-132</v>
      </c>
      <c r="K27" s="30" t="n">
        <v>-36</v>
      </c>
      <c r="L27" s="31" t="n">
        <f aca="false">L26+K27</f>
        <v>24</v>
      </c>
    </row>
    <row r="28" customFormat="false" ht="14.25" hidden="false" customHeight="false" outlineLevel="0" collapsed="false">
      <c r="B28" s="34" t="n">
        <v>2007</v>
      </c>
      <c r="C28" s="23" t="s">
        <v>38</v>
      </c>
      <c r="D28" s="24" t="s">
        <v>39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 t="n">
        <v>110</v>
      </c>
      <c r="J28" s="33" t="n">
        <f aca="false">J27+I28</f>
        <v>-22</v>
      </c>
      <c r="K28" s="32" t="n">
        <v>136</v>
      </c>
      <c r="L28" s="33" t="n">
        <f aca="false">L27+K28</f>
        <v>160</v>
      </c>
    </row>
    <row r="29" customFormat="false" ht="14.25" hidden="false" customHeight="false" outlineLevel="0" collapsed="false">
      <c r="B29" s="34"/>
      <c r="C29" s="23"/>
      <c r="D29" s="27" t="s">
        <v>40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 t="n">
        <v>0</v>
      </c>
      <c r="J29" s="26" t="n">
        <f aca="false">J28+I29</f>
        <v>-22</v>
      </c>
      <c r="K29" s="28" t="n">
        <v>0</v>
      </c>
      <c r="L29" s="26" t="n">
        <f aca="false">L28+K29</f>
        <v>160</v>
      </c>
    </row>
    <row r="30" customFormat="false" ht="14.25" hidden="false" customHeight="false" outlineLevel="0" collapsed="false">
      <c r="B30" s="34"/>
      <c r="C30" s="23"/>
      <c r="D30" s="27" t="s">
        <v>41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 t="n">
        <v>-39</v>
      </c>
      <c r="J30" s="26" t="n">
        <f aca="false">J29+I30</f>
        <v>-61</v>
      </c>
      <c r="K30" s="28" t="n">
        <v>-40</v>
      </c>
      <c r="L30" s="26" t="n">
        <f aca="false">L29+K30</f>
        <v>120</v>
      </c>
    </row>
    <row r="31" customFormat="false" ht="14.25" hidden="false" customHeight="false" outlineLevel="0" collapsed="false">
      <c r="B31" s="34"/>
      <c r="C31" s="23"/>
      <c r="D31" s="27" t="s">
        <v>42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 t="n">
        <v>0</v>
      </c>
      <c r="J31" s="31" t="n">
        <f aca="false">J30+I31</f>
        <v>-61</v>
      </c>
      <c r="K31" s="30" t="n">
        <v>5</v>
      </c>
      <c r="L31" s="31" t="n">
        <f aca="false">L30+K31</f>
        <v>125</v>
      </c>
    </row>
    <row r="32" customFormat="false" ht="14.25" hidden="false" customHeight="false" outlineLevel="0" collapsed="false">
      <c r="B32" s="34"/>
      <c r="C32" s="23" t="s">
        <v>43</v>
      </c>
      <c r="D32" s="24" t="s">
        <v>44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 t="n">
        <v>13</v>
      </c>
      <c r="J32" s="33" t="n">
        <f aca="false">J31+I32</f>
        <v>-48</v>
      </c>
      <c r="K32" s="32" t="n">
        <v>14</v>
      </c>
      <c r="L32" s="33" t="n">
        <f aca="false">L31+K32</f>
        <v>139</v>
      </c>
    </row>
    <row r="33" customFormat="false" ht="14.25" hidden="false" customHeight="false" outlineLevel="0" collapsed="false">
      <c r="B33" s="34"/>
      <c r="C33" s="23"/>
      <c r="D33" s="27" t="s">
        <v>45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 t="n">
        <v>-45</v>
      </c>
      <c r="J33" s="26" t="n">
        <f aca="false">J32+I33</f>
        <v>-93</v>
      </c>
      <c r="K33" s="28" t="n">
        <v>-57</v>
      </c>
      <c r="L33" s="26" t="n">
        <f aca="false">L32+K33</f>
        <v>82</v>
      </c>
    </row>
    <row r="34" customFormat="false" ht="14.25" hidden="false" customHeight="false" outlineLevel="0" collapsed="false">
      <c r="B34" s="34"/>
      <c r="C34" s="23"/>
      <c r="D34" s="27" t="s">
        <v>46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 t="n">
        <v>0</v>
      </c>
      <c r="J34" s="26" t="n">
        <f aca="false">J33+I34</f>
        <v>-93</v>
      </c>
      <c r="K34" s="28" t="n">
        <v>0</v>
      </c>
      <c r="L34" s="26" t="n">
        <f aca="false">L33+K34</f>
        <v>82</v>
      </c>
    </row>
    <row r="35" customFormat="false" ht="14.25" hidden="false" customHeight="false" outlineLevel="0" collapsed="false">
      <c r="B35" s="34"/>
      <c r="C35" s="23"/>
      <c r="D35" s="27" t="s">
        <v>47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 t="n">
        <v>0</v>
      </c>
      <c r="J35" s="31" t="n">
        <f aca="false">J34+I35</f>
        <v>-93</v>
      </c>
      <c r="K35" s="30" t="n">
        <v>-61</v>
      </c>
      <c r="L35" s="31" t="n">
        <f aca="false">L34+K35</f>
        <v>21</v>
      </c>
    </row>
    <row r="36" customFormat="false" ht="14.25" hidden="false" customHeight="false" outlineLevel="0" collapsed="false">
      <c r="B36" s="34"/>
      <c r="C36" s="23" t="s">
        <v>48</v>
      </c>
      <c r="D36" s="24" t="s">
        <v>49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 t="n">
        <v>27</v>
      </c>
      <c r="J36" s="33" t="n">
        <f aca="false">J35+I36</f>
        <v>-66</v>
      </c>
      <c r="K36" s="32" t="n">
        <v>12</v>
      </c>
      <c r="L36" s="33" t="n">
        <f aca="false">L35+K36</f>
        <v>33</v>
      </c>
    </row>
    <row r="37" customFormat="false" ht="14.25" hidden="false" customHeight="false" outlineLevel="0" collapsed="false">
      <c r="B37" s="34"/>
      <c r="C37" s="23"/>
      <c r="D37" s="27" t="s">
        <v>45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 t="n">
        <v>-39</v>
      </c>
      <c r="J37" s="26" t="n">
        <f aca="false">J36+I37</f>
        <v>-105</v>
      </c>
      <c r="K37" s="28" t="n">
        <v>-80</v>
      </c>
      <c r="L37" s="26" t="n">
        <f aca="false">L36+K37</f>
        <v>-47</v>
      </c>
    </row>
    <row r="38" customFormat="false" ht="14.25" hidden="false" customHeight="false" outlineLevel="0" collapsed="false">
      <c r="B38" s="34"/>
      <c r="C38" s="23"/>
      <c r="D38" s="27" t="s">
        <v>46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 t="n">
        <v>0</v>
      </c>
      <c r="J38" s="26" t="n">
        <f aca="false">J37+I38</f>
        <v>-105</v>
      </c>
      <c r="K38" s="28" t="n">
        <v>40</v>
      </c>
      <c r="L38" s="26" t="n">
        <f aca="false">L37+K38</f>
        <v>-7</v>
      </c>
    </row>
    <row r="39" customFormat="false" ht="14.25" hidden="false" customHeight="false" outlineLevel="0" collapsed="false">
      <c r="B39" s="34"/>
      <c r="C39" s="23"/>
      <c r="D39" s="27" t="s">
        <v>47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 t="n">
        <v>0</v>
      </c>
      <c r="J39" s="31" t="n">
        <f aca="false">J38+I39</f>
        <v>-105</v>
      </c>
      <c r="K39" s="30" t="n">
        <v>-1</v>
      </c>
      <c r="L39" s="31" t="n">
        <f aca="false">L38+K39</f>
        <v>-8</v>
      </c>
    </row>
    <row r="40" customFormat="false" ht="14.25" hidden="false" customHeight="false" outlineLevel="0" collapsed="false">
      <c r="B40" s="34"/>
      <c r="C40" s="35" t="s">
        <v>50</v>
      </c>
      <c r="D40" s="24" t="s">
        <v>51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 t="n">
        <v>-95</v>
      </c>
      <c r="J40" s="33" t="n">
        <f aca="false">J39+I40</f>
        <v>-200</v>
      </c>
      <c r="K40" s="32" t="n">
        <v>-123</v>
      </c>
      <c r="L40" s="33" t="n">
        <f aca="false">L39+K40</f>
        <v>-131</v>
      </c>
    </row>
    <row r="41" customFormat="false" ht="14.25" hidden="false" customHeight="false" outlineLevel="0" collapsed="false">
      <c r="B41" s="34"/>
      <c r="C41" s="35"/>
      <c r="D41" s="27" t="s">
        <v>26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 t="n">
        <v>-39</v>
      </c>
      <c r="J41" s="26" t="n">
        <f aca="false">J40+I41</f>
        <v>-239</v>
      </c>
      <c r="K41" s="28" t="n">
        <v>-39</v>
      </c>
      <c r="L41" s="26" t="n">
        <f aca="false">L40+K41</f>
        <v>-170</v>
      </c>
    </row>
    <row r="42" customFormat="false" ht="14.25" hidden="false" customHeight="false" outlineLevel="0" collapsed="false">
      <c r="B42" s="34"/>
      <c r="C42" s="35"/>
      <c r="D42" s="27" t="s">
        <v>27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 t="n">
        <v>-5</v>
      </c>
      <c r="J42" s="26" t="n">
        <f aca="false">J41+I42</f>
        <v>-244</v>
      </c>
      <c r="K42" s="28" t="n">
        <v>5</v>
      </c>
      <c r="L42" s="26" t="n">
        <f aca="false">L41+K42</f>
        <v>-165</v>
      </c>
    </row>
    <row r="43" customFormat="false" ht="14.25" hidden="false" customHeight="false" outlineLevel="0" collapsed="false">
      <c r="B43" s="34"/>
      <c r="C43" s="35"/>
      <c r="D43" s="36" t="s">
        <v>28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 t="n">
        <v>47</v>
      </c>
      <c r="J43" s="26" t="n">
        <f aca="false">J42+I43</f>
        <v>-197</v>
      </c>
      <c r="K43" s="29" t="n">
        <v>-79</v>
      </c>
      <c r="L43" s="26" t="n">
        <f aca="false">L42+K43</f>
        <v>-244</v>
      </c>
    </row>
    <row r="44" customFormat="false" ht="14.25" hidden="false" customHeight="false" outlineLevel="0" collapsed="false">
      <c r="B44" s="34" t="n">
        <v>2007</v>
      </c>
      <c r="C44" s="37"/>
      <c r="D44" s="38" t="s">
        <v>29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 t="n">
        <v>-39</v>
      </c>
      <c r="J44" s="31" t="n">
        <f aca="false">J43+I44</f>
        <v>-236</v>
      </c>
      <c r="K44" s="39" t="n">
        <v>-64</v>
      </c>
      <c r="L44" s="31" t="n">
        <f aca="false">L43+K44</f>
        <v>-308</v>
      </c>
    </row>
    <row r="45" customFormat="false" ht="13.5" hidden="false" customHeight="false" outlineLevel="0" collapsed="false">
      <c r="B45" s="34"/>
      <c r="C45" s="23" t="s">
        <v>52</v>
      </c>
      <c r="D45" s="40" t="s">
        <v>53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 t="n">
        <v>-36</v>
      </c>
      <c r="J45" s="42" t="n">
        <f aca="false">J44+I45</f>
        <v>-272</v>
      </c>
      <c r="K45" s="41" t="n">
        <v>-37</v>
      </c>
      <c r="L45" s="42" t="n">
        <f aca="false">L44+K45</f>
        <v>-345</v>
      </c>
    </row>
    <row r="46" customFormat="false" ht="12.75" hidden="false" customHeight="false" outlineLevel="0" collapsed="false">
      <c r="B46" s="34"/>
      <c r="C46" s="23"/>
      <c r="D46" s="43" t="s">
        <v>54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 t="n">
        <v>0</v>
      </c>
      <c r="J46" s="45" t="n">
        <f aca="false">J45+I46</f>
        <v>-272</v>
      </c>
      <c r="K46" s="44" t="n">
        <v>0</v>
      </c>
      <c r="L46" s="45" t="n">
        <f aca="false">L45+K46</f>
        <v>-345</v>
      </c>
    </row>
    <row r="47" customFormat="false" ht="12.75" hidden="false" customHeight="false" outlineLevel="0" collapsed="false">
      <c r="B47" s="34"/>
      <c r="C47" s="23"/>
      <c r="D47" s="43" t="s">
        <v>55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 t="n">
        <v>-39</v>
      </c>
      <c r="J47" s="45" t="n">
        <f aca="false">J46+I47</f>
        <v>-311</v>
      </c>
      <c r="K47" s="44" t="n">
        <v>-45</v>
      </c>
      <c r="L47" s="45" t="n">
        <f aca="false">L46+K47</f>
        <v>-390</v>
      </c>
    </row>
    <row r="48" customFormat="false" ht="13.5" hidden="false" customHeight="false" outlineLevel="0" collapsed="false">
      <c r="B48" s="34"/>
      <c r="C48" s="23"/>
      <c r="D48" s="46" t="s">
        <v>56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 t="n">
        <v>61</v>
      </c>
      <c r="J48" s="48" t="n">
        <f aca="false">J47+I48</f>
        <v>-250</v>
      </c>
      <c r="K48" s="47" t="n">
        <v>63</v>
      </c>
      <c r="L48" s="48" t="n">
        <f aca="false">L47+K48</f>
        <v>-327</v>
      </c>
    </row>
    <row r="49" customFormat="false" ht="13.5" hidden="false" customHeight="false" outlineLevel="0" collapsed="false">
      <c r="B49" s="34"/>
      <c r="C49" s="23" t="s">
        <v>57</v>
      </c>
      <c r="D49" s="49" t="s">
        <v>20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 t="n">
        <v>0</v>
      </c>
      <c r="J49" s="51" t="n">
        <f aca="false">J48+I49</f>
        <v>-250</v>
      </c>
      <c r="K49" s="50" t="n">
        <v>0</v>
      </c>
      <c r="L49" s="51" t="n">
        <f aca="false">L48+K49</f>
        <v>-327</v>
      </c>
    </row>
    <row r="50" customFormat="false" ht="12.75" hidden="false" customHeight="false" outlineLevel="0" collapsed="false">
      <c r="B50" s="34"/>
      <c r="C50" s="23"/>
      <c r="D50" s="43" t="s">
        <v>21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 t="n">
        <v>0</v>
      </c>
      <c r="J50" s="45" t="n">
        <f aca="false">J49+I50</f>
        <v>-250</v>
      </c>
      <c r="K50" s="44" t="n">
        <v>100</v>
      </c>
      <c r="L50" s="45" t="n">
        <f aca="false">L49+K50</f>
        <v>-227</v>
      </c>
    </row>
    <row r="51" customFormat="false" ht="12.75" hidden="false" customHeight="false" outlineLevel="0" collapsed="false">
      <c r="B51" s="34"/>
      <c r="C51" s="23"/>
      <c r="D51" s="43" t="s">
        <v>22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 t="n">
        <v>0</v>
      </c>
      <c r="J51" s="45" t="n">
        <f aca="false">J50+I51</f>
        <v>-250</v>
      </c>
      <c r="K51" s="44" t="n">
        <v>0</v>
      </c>
      <c r="L51" s="45" t="n">
        <f aca="false">L50+K51</f>
        <v>-227</v>
      </c>
    </row>
    <row r="52" customFormat="false" ht="12.75" hidden="false" customHeight="false" outlineLevel="0" collapsed="false">
      <c r="B52" s="34"/>
      <c r="C52" s="23"/>
      <c r="D52" s="43" t="s">
        <v>23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 t="n">
        <v>0</v>
      </c>
      <c r="J52" s="45" t="n">
        <f aca="false">J51+I52</f>
        <v>-250</v>
      </c>
      <c r="K52" s="44" t="n">
        <v>0</v>
      </c>
      <c r="L52" s="45" t="n">
        <f aca="false">L51+K52</f>
        <v>-227</v>
      </c>
    </row>
    <row r="53" customFormat="false" ht="13.5" hidden="false" customHeight="false" outlineLevel="0" collapsed="false">
      <c r="B53" s="34"/>
      <c r="C53" s="23"/>
      <c r="D53" s="46" t="s">
        <v>24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 t="n">
        <v>0</v>
      </c>
      <c r="J53" s="48" t="n">
        <f aca="false">J52+I53</f>
        <v>-250</v>
      </c>
      <c r="K53" s="47" t="n">
        <v>0</v>
      </c>
      <c r="L53" s="48" t="n">
        <f aca="false">L52+K53</f>
        <v>-227</v>
      </c>
    </row>
    <row r="54" customFormat="false" ht="13.5" hidden="false" customHeight="false" outlineLevel="0" collapsed="false">
      <c r="B54" s="34"/>
      <c r="C54" s="23" t="s">
        <v>58</v>
      </c>
      <c r="D54" s="49" t="s">
        <v>26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 t="n">
        <v>0</v>
      </c>
      <c r="J54" s="51" t="n">
        <f aca="false">J53+I54</f>
        <v>-250</v>
      </c>
      <c r="K54" s="50" t="n">
        <v>0</v>
      </c>
      <c r="L54" s="51" t="n">
        <f aca="false">L53+K54</f>
        <v>-227</v>
      </c>
    </row>
    <row r="55" customFormat="false" ht="12.75" hidden="false" customHeight="false" outlineLevel="0" collapsed="false">
      <c r="B55" s="34"/>
      <c r="C55" s="23"/>
      <c r="D55" s="43" t="s">
        <v>27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 t="n">
        <v>-45</v>
      </c>
      <c r="J55" s="45" t="n">
        <f aca="false">J54+I55</f>
        <v>-295</v>
      </c>
      <c r="K55" s="44" t="n">
        <v>-45</v>
      </c>
      <c r="L55" s="45" t="n">
        <f aca="false">L54+K55</f>
        <v>-272</v>
      </c>
    </row>
    <row r="56" customFormat="false" ht="12.75" hidden="false" customHeight="false" outlineLevel="0" collapsed="false">
      <c r="B56" s="34"/>
      <c r="C56" s="23"/>
      <c r="D56" s="43" t="s">
        <v>28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 t="n">
        <v>0</v>
      </c>
      <c r="J56" s="45" t="n">
        <f aca="false">J55+I56</f>
        <v>-295</v>
      </c>
      <c r="K56" s="44" t="n">
        <v>0</v>
      </c>
      <c r="L56" s="45" t="n">
        <f aca="false">L55+K56</f>
        <v>-272</v>
      </c>
    </row>
    <row r="57" customFormat="false" ht="13.5" hidden="false" customHeight="false" outlineLevel="0" collapsed="false">
      <c r="B57" s="34"/>
      <c r="C57" s="23"/>
      <c r="D57" s="46" t="s">
        <v>29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 t="n">
        <v>109</v>
      </c>
      <c r="J57" s="48" t="n">
        <f aca="false">J56+I57</f>
        <v>-186</v>
      </c>
      <c r="K57" s="47" t="n">
        <v>19</v>
      </c>
      <c r="L57" s="48" t="n">
        <f aca="false">L56+K57</f>
        <v>-253</v>
      </c>
    </row>
    <row r="58" customFormat="false" ht="13.5" hidden="false" customHeight="false" outlineLevel="0" collapsed="false">
      <c r="B58" s="34"/>
      <c r="C58" s="23" t="s">
        <v>59</v>
      </c>
      <c r="D58" s="52" t="s">
        <v>31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 t="n">
        <v>0</v>
      </c>
      <c r="J58" s="54" t="n">
        <f aca="false">J57+I58</f>
        <v>-186</v>
      </c>
      <c r="K58" s="53" t="n">
        <v>-180</v>
      </c>
      <c r="L58" s="54" t="n">
        <f aca="false">L57+K58</f>
        <v>-433</v>
      </c>
    </row>
    <row r="59" customFormat="false" ht="13.5" hidden="false" customHeight="false" outlineLevel="0" collapsed="false">
      <c r="B59" s="34"/>
      <c r="C59" s="23"/>
      <c r="D59" s="43" t="s">
        <v>32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 t="n">
        <v>110</v>
      </c>
      <c r="J59" s="45" t="n">
        <f aca="false">J58+I59</f>
        <v>-76</v>
      </c>
      <c r="K59" s="44" t="n">
        <v>162</v>
      </c>
      <c r="L59" s="45" t="n">
        <f aca="false">L58+K59</f>
        <v>-271</v>
      </c>
    </row>
    <row r="60" customFormat="false" ht="13.5" hidden="false" customHeight="false" outlineLevel="0" collapsed="false">
      <c r="B60" s="34" t="n">
        <v>2007</v>
      </c>
      <c r="C60" s="23"/>
      <c r="D60" s="52" t="s">
        <v>33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 t="n">
        <v>0</v>
      </c>
      <c r="J60" s="54" t="n">
        <f aca="false">J59+I60</f>
        <v>-76</v>
      </c>
      <c r="K60" s="53" t="n">
        <v>0</v>
      </c>
      <c r="L60" s="54" t="n">
        <f aca="false">L59+K60</f>
        <v>-271</v>
      </c>
    </row>
    <row r="61" customFormat="false" ht="13.5" hidden="false" customHeight="false" outlineLevel="0" collapsed="false">
      <c r="B61" s="34"/>
      <c r="C61" s="23"/>
      <c r="D61" s="55" t="s">
        <v>34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 t="n">
        <v>0</v>
      </c>
      <c r="J61" s="57" t="n">
        <f aca="false">J60+I61</f>
        <v>-76</v>
      </c>
      <c r="K61" s="56" t="n">
        <v>-84</v>
      </c>
      <c r="L61" s="57" t="n">
        <f aca="false">L60+K61</f>
        <v>-355</v>
      </c>
    </row>
    <row r="62" customFormat="false" ht="13.5" hidden="false" customHeight="false" outlineLevel="0" collapsed="false">
      <c r="B62" s="34"/>
      <c r="C62" s="23" t="s">
        <v>19</v>
      </c>
      <c r="D62" s="52" t="s">
        <v>60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 t="n">
        <v>13</v>
      </c>
      <c r="J62" s="54" t="n">
        <f aca="false">J61+I62</f>
        <v>-63</v>
      </c>
      <c r="K62" s="53" t="n">
        <v>7</v>
      </c>
      <c r="L62" s="54" t="n">
        <f aca="false">L61+K62</f>
        <v>-348</v>
      </c>
    </row>
    <row r="63" customFormat="false" ht="12.75" hidden="false" customHeight="false" outlineLevel="0" collapsed="false">
      <c r="B63" s="34"/>
      <c r="C63" s="23"/>
      <c r="D63" s="43" t="s">
        <v>61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 t="n">
        <v>5</v>
      </c>
      <c r="J63" s="45" t="n">
        <f aca="false">J62+I63</f>
        <v>-58</v>
      </c>
      <c r="K63" s="44" t="n">
        <v>5</v>
      </c>
      <c r="L63" s="45" t="n">
        <f aca="false">L62+K63</f>
        <v>-343</v>
      </c>
    </row>
    <row r="64" customFormat="false" ht="12.75" hidden="false" customHeight="false" outlineLevel="0" collapsed="false">
      <c r="B64" s="34"/>
      <c r="C64" s="23"/>
      <c r="D64" s="43" t="s">
        <v>62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 t="n">
        <v>0</v>
      </c>
      <c r="J64" s="45" t="n">
        <f aca="false">J63+I64</f>
        <v>-58</v>
      </c>
      <c r="K64" s="44" t="n">
        <v>0</v>
      </c>
      <c r="L64" s="45" t="n">
        <f aca="false">L63+K64</f>
        <v>-343</v>
      </c>
    </row>
    <row r="65" customFormat="false" ht="12.75" hidden="false" customHeight="false" outlineLevel="0" collapsed="false">
      <c r="B65" s="34"/>
      <c r="C65" s="23"/>
      <c r="D65" s="43" t="s">
        <v>63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 t="n">
        <v>-104</v>
      </c>
      <c r="J65" s="45" t="n">
        <f aca="false">J64+I65</f>
        <v>-162</v>
      </c>
      <c r="K65" s="44" t="n">
        <v>-84</v>
      </c>
      <c r="L65" s="45" t="n">
        <f aca="false">L64+K65</f>
        <v>-427</v>
      </c>
    </row>
    <row r="66" customFormat="false" ht="13.5" hidden="false" customHeight="false" outlineLevel="0" collapsed="false">
      <c r="B66" s="34"/>
      <c r="C66" s="23"/>
      <c r="D66" s="58" t="s">
        <v>64</v>
      </c>
      <c r="E66" s="59"/>
      <c r="F66" s="60" t="n">
        <f aca="false">F65+E66</f>
        <v>1616</v>
      </c>
      <c r="G66" s="59"/>
      <c r="H66" s="60" t="n">
        <f aca="false">H65+G66</f>
        <v>697</v>
      </c>
      <c r="I66" s="59"/>
      <c r="J66" s="60" t="n">
        <f aca="false">J65+I66</f>
        <v>-162</v>
      </c>
      <c r="K66" s="59"/>
      <c r="L66" s="60" t="n">
        <f aca="false">L65+K66</f>
        <v>-427</v>
      </c>
    </row>
    <row r="67" customFormat="false" ht="13.5" hidden="false" customHeight="false" outlineLevel="0" collapsed="false">
      <c r="B67" s="34"/>
      <c r="C67" s="61"/>
      <c r="D67" s="52"/>
      <c r="E67" s="53"/>
      <c r="F67" s="54" t="n">
        <f aca="false">F66+E67</f>
        <v>1616</v>
      </c>
      <c r="G67" s="53"/>
      <c r="H67" s="54" t="n">
        <f aca="false">H66+G67</f>
        <v>697</v>
      </c>
      <c r="I67" s="53"/>
      <c r="J67" s="54" t="n">
        <f aca="false">J66+I67</f>
        <v>-162</v>
      </c>
      <c r="K67" s="53"/>
      <c r="L67" s="54" t="n">
        <f aca="false">L66+K67</f>
        <v>-427</v>
      </c>
    </row>
    <row r="68" customFormat="false" ht="12.75" hidden="false" customHeight="false" outlineLevel="0" collapsed="false">
      <c r="B68" s="34"/>
      <c r="C68" s="37"/>
      <c r="D68" s="43"/>
      <c r="E68" s="44"/>
      <c r="F68" s="45" t="n">
        <f aca="false">F67+E68</f>
        <v>1616</v>
      </c>
      <c r="G68" s="44"/>
      <c r="H68" s="45" t="n">
        <f aca="false">H67+G68</f>
        <v>697</v>
      </c>
      <c r="I68" s="44"/>
      <c r="J68" s="45" t="n">
        <f aca="false">J67+I68</f>
        <v>-162</v>
      </c>
      <c r="K68" s="44"/>
      <c r="L68" s="45" t="n">
        <f aca="false">L67+K68</f>
        <v>-427</v>
      </c>
    </row>
    <row r="69" customFormat="false" ht="12.75" hidden="false" customHeight="false" outlineLevel="0" collapsed="false">
      <c r="B69" s="34"/>
      <c r="C69" s="37"/>
      <c r="D69" s="43"/>
      <c r="E69" s="44"/>
      <c r="F69" s="45" t="n">
        <f aca="false">F68+E69</f>
        <v>1616</v>
      </c>
      <c r="G69" s="44"/>
      <c r="H69" s="45" t="n">
        <f aca="false">H68+G69</f>
        <v>697</v>
      </c>
      <c r="I69" s="44"/>
      <c r="J69" s="45" t="n">
        <f aca="false">J68+I69</f>
        <v>-162</v>
      </c>
      <c r="K69" s="44"/>
      <c r="L69" s="45" t="n">
        <f aca="false">L68+K69</f>
        <v>-427</v>
      </c>
    </row>
    <row r="70" customFormat="false" ht="12.75" hidden="false" customHeight="false" outlineLevel="0" collapsed="false">
      <c r="B70" s="34"/>
      <c r="C70" s="37"/>
      <c r="D70" s="43"/>
      <c r="E70" s="44"/>
      <c r="F70" s="45" t="n">
        <f aca="false">F69+E70</f>
        <v>1616</v>
      </c>
      <c r="G70" s="44"/>
      <c r="H70" s="45" t="n">
        <f aca="false">H69+G70</f>
        <v>697</v>
      </c>
      <c r="I70" s="44"/>
      <c r="J70" s="45" t="n">
        <f aca="false">J69+I70</f>
        <v>-162</v>
      </c>
      <c r="K70" s="44"/>
      <c r="L70" s="45" t="n">
        <f aca="false">L69+K70</f>
        <v>-427</v>
      </c>
    </row>
    <row r="71" customFormat="false" ht="13.5" hidden="false" customHeight="false" outlineLevel="0" collapsed="false">
      <c r="B71" s="34"/>
      <c r="C71" s="37"/>
      <c r="D71" s="55"/>
      <c r="E71" s="56"/>
      <c r="F71" s="62" t="n">
        <f aca="false">F70+E71</f>
        <v>1616</v>
      </c>
      <c r="G71" s="56"/>
      <c r="H71" s="62" t="n">
        <f aca="false">H70+G71</f>
        <v>697</v>
      </c>
      <c r="I71" s="56"/>
      <c r="J71" s="62" t="n">
        <f aca="false">J70+I71</f>
        <v>-162</v>
      </c>
      <c r="K71" s="56"/>
      <c r="L71" s="62" t="n">
        <f aca="false">L70+K71</f>
        <v>-427</v>
      </c>
    </row>
    <row r="72" customFormat="false" ht="13.5" hidden="false" customHeight="false" outlineLevel="0" collapsed="false">
      <c r="B72" s="34"/>
      <c r="C72" s="61"/>
      <c r="D72" s="52"/>
      <c r="E72" s="53"/>
      <c r="F72" s="54" t="n">
        <f aca="false">F71+E72</f>
        <v>1616</v>
      </c>
      <c r="G72" s="53"/>
      <c r="H72" s="54" t="n">
        <f aca="false">H71+G72</f>
        <v>697</v>
      </c>
      <c r="I72" s="53"/>
      <c r="J72" s="54" t="n">
        <f aca="false">J71+I72</f>
        <v>-162</v>
      </c>
      <c r="K72" s="53"/>
      <c r="L72" s="54" t="n">
        <f aca="false">L71+K72</f>
        <v>-427</v>
      </c>
    </row>
    <row r="73" customFormat="false" ht="12.75" hidden="false" customHeight="false" outlineLevel="0" collapsed="false">
      <c r="B73" s="34"/>
      <c r="C73" s="61"/>
      <c r="D73" s="43"/>
      <c r="E73" s="44"/>
      <c r="F73" s="45" t="n">
        <f aca="false">F72+E73</f>
        <v>1616</v>
      </c>
      <c r="G73" s="44"/>
      <c r="H73" s="45" t="n">
        <f aca="false">H72+G73</f>
        <v>697</v>
      </c>
      <c r="I73" s="44"/>
      <c r="J73" s="45" t="n">
        <f aca="false">J72+I73</f>
        <v>-162</v>
      </c>
      <c r="K73" s="44"/>
      <c r="L73" s="45" t="n">
        <f aca="false">L72+K73</f>
        <v>-427</v>
      </c>
    </row>
    <row r="74" customFormat="false" ht="12.75" hidden="false" customHeight="false" outlineLevel="0" collapsed="false">
      <c r="B74" s="34"/>
      <c r="C74" s="37"/>
      <c r="D74" s="43"/>
      <c r="E74" s="44"/>
      <c r="F74" s="45" t="n">
        <f aca="false">F73+E74</f>
        <v>1616</v>
      </c>
      <c r="G74" s="44"/>
      <c r="H74" s="45" t="n">
        <f aca="false">H73+G74</f>
        <v>697</v>
      </c>
      <c r="I74" s="44"/>
      <c r="J74" s="45" t="n">
        <f aca="false">J73+I74</f>
        <v>-162</v>
      </c>
      <c r="K74" s="44"/>
      <c r="L74" s="45" t="n">
        <f aca="false">L73+K74</f>
        <v>-427</v>
      </c>
    </row>
    <row r="75" customFormat="false" ht="13.5" hidden="false" customHeight="false" outlineLevel="0" collapsed="false">
      <c r="B75" s="34"/>
      <c r="C75" s="37"/>
      <c r="D75" s="43"/>
      <c r="E75" s="44"/>
      <c r="F75" s="45" t="n">
        <f aca="false">F74+E75</f>
        <v>1616</v>
      </c>
      <c r="G75" s="44"/>
      <c r="H75" s="45" t="n">
        <f aca="false">H74+G75</f>
        <v>697</v>
      </c>
      <c r="I75" s="44"/>
      <c r="J75" s="45" t="n">
        <f aca="false">J74+I75</f>
        <v>-162</v>
      </c>
      <c r="K75" s="44"/>
      <c r="L75" s="45" t="n">
        <f aca="false">L74+K75</f>
        <v>-427</v>
      </c>
    </row>
    <row r="76" customFormat="false" ht="13.5" hidden="false" customHeight="false" outlineLevel="0" collapsed="false">
      <c r="C76" s="37"/>
      <c r="D76" s="43"/>
      <c r="E76" s="44"/>
      <c r="F76" s="45" t="n">
        <f aca="false">F75+E76</f>
        <v>1616</v>
      </c>
      <c r="G76" s="44"/>
      <c r="H76" s="45" t="n">
        <f aca="false">H75+G76</f>
        <v>697</v>
      </c>
      <c r="I76" s="44"/>
      <c r="J76" s="45" t="n">
        <f aca="false">J75+I76</f>
        <v>-162</v>
      </c>
      <c r="K76" s="44"/>
      <c r="L76" s="45" t="n">
        <f aca="false">L75+K76</f>
        <v>-427</v>
      </c>
    </row>
    <row r="77" customFormat="false" ht="13.5" hidden="false" customHeight="false" outlineLevel="0" collapsed="false">
      <c r="C77" s="37"/>
      <c r="D77" s="55"/>
      <c r="E77" s="56"/>
      <c r="F77" s="62" t="n">
        <f aca="false">F76+E77</f>
        <v>1616</v>
      </c>
      <c r="G77" s="56"/>
      <c r="H77" s="62" t="n">
        <f aca="false">H76+G77</f>
        <v>697</v>
      </c>
      <c r="I77" s="56"/>
      <c r="J77" s="62" t="n">
        <f aca="false">J76+I77</f>
        <v>-162</v>
      </c>
      <c r="K77" s="56"/>
      <c r="L77" s="62" t="n">
        <f aca="false">L76+K77</f>
        <v>-427</v>
      </c>
    </row>
    <row r="78" customFormat="false" ht="13.5" hidden="false" customHeight="false" outlineLevel="0" collapsed="false"/>
  </sheetData>
  <mergeCells count="32">
    <mergeCell ref="B6:D8"/>
    <mergeCell ref="E6:F6"/>
    <mergeCell ref="G6:H6"/>
    <mergeCell ref="I6:J6"/>
    <mergeCell ref="K6:L6"/>
    <mergeCell ref="E7:F7"/>
    <mergeCell ref="G7:H7"/>
    <mergeCell ref="I7:J7"/>
    <mergeCell ref="K7:L7"/>
    <mergeCell ref="E9:F9"/>
    <mergeCell ref="G9:H9"/>
    <mergeCell ref="I9:J9"/>
    <mergeCell ref="K9:L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5"/>
    <mergeCell ref="C62:C66"/>
    <mergeCell ref="C68:C71"/>
    <mergeCell ref="C74:C7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65</v>
      </c>
      <c r="F6" s="17"/>
      <c r="G6" s="17" t="s">
        <v>9</v>
      </c>
      <c r="H6" s="17"/>
      <c r="I6" s="17" t="s">
        <v>66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</row>
    <row r="9" customFormat="false" ht="14.25" hidden="false" customHeight="false" outlineLevel="0" collapsed="false">
      <c r="B9" s="22"/>
      <c r="C9" s="23"/>
      <c r="D9" s="27" t="s">
        <v>34</v>
      </c>
      <c r="E9" s="63" t="n">
        <v>-115</v>
      </c>
      <c r="F9" s="64" t="n">
        <v>-115</v>
      </c>
      <c r="G9" s="65" t="n">
        <v>0</v>
      </c>
      <c r="H9" s="64" t="n">
        <v>0</v>
      </c>
      <c r="I9" s="65" t="n">
        <v>57</v>
      </c>
      <c r="J9" s="64" t="n">
        <v>57</v>
      </c>
      <c r="K9" s="65" t="n">
        <v>-165</v>
      </c>
      <c r="L9" s="64" t="n">
        <v>-165</v>
      </c>
    </row>
    <row r="10" customFormat="false" ht="14.25" hidden="false" customHeight="false" outlineLevel="0" collapsed="false">
      <c r="B10" s="22"/>
      <c r="C10" s="23" t="s">
        <v>48</v>
      </c>
      <c r="D10" s="24" t="s">
        <v>67</v>
      </c>
      <c r="E10" s="66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 t="n">
        <v>-24</v>
      </c>
      <c r="J10" s="33" t="n">
        <f aca="false">J9+I10</f>
        <v>33</v>
      </c>
      <c r="K10" s="32" t="n">
        <v>-159</v>
      </c>
      <c r="L10" s="33" t="n">
        <f aca="false">L9+K10</f>
        <v>-324</v>
      </c>
    </row>
    <row r="11" customFormat="false" ht="14.25" hidden="false" customHeight="false" outlineLevel="0" collapsed="false">
      <c r="B11" s="22"/>
      <c r="C11" s="23"/>
      <c r="D11" s="27" t="s">
        <v>68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 t="n">
        <v>56</v>
      </c>
      <c r="J11" s="26" t="n">
        <f aca="false">J10+I11</f>
        <v>89</v>
      </c>
      <c r="K11" s="28" t="n">
        <v>56</v>
      </c>
      <c r="L11" s="26" t="n">
        <f aca="false">L10+K11</f>
        <v>-268</v>
      </c>
    </row>
    <row r="12" customFormat="false" ht="14.25" hidden="false" customHeight="false" outlineLevel="0" collapsed="false">
      <c r="B12" s="22"/>
      <c r="C12" s="23"/>
      <c r="D12" s="27" t="s">
        <v>33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 t="n">
        <v>-71</v>
      </c>
      <c r="J12" s="26" t="n">
        <f aca="false">J11+I12</f>
        <v>18</v>
      </c>
      <c r="K12" s="28" t="n">
        <v>13</v>
      </c>
      <c r="L12" s="26" t="n">
        <f aca="false">L11+K12</f>
        <v>-255</v>
      </c>
    </row>
    <row r="13" customFormat="false" ht="14.25" hidden="false" customHeight="false" outlineLevel="0" collapsed="false">
      <c r="B13" s="22"/>
      <c r="C13" s="23"/>
      <c r="D13" s="27" t="s">
        <v>34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 t="n">
        <v>166</v>
      </c>
      <c r="J13" s="31" t="n">
        <f aca="false">J12+I13</f>
        <v>184</v>
      </c>
      <c r="K13" s="30" t="n">
        <v>167</v>
      </c>
      <c r="L13" s="31" t="n">
        <f aca="false">L12+K13</f>
        <v>-88</v>
      </c>
    </row>
    <row r="14" customFormat="false" ht="14.25" hidden="false" customHeight="false" outlineLevel="0" collapsed="false">
      <c r="B14" s="22"/>
      <c r="C14" s="23" t="s">
        <v>50</v>
      </c>
      <c r="D14" s="24" t="s">
        <v>60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 t="n">
        <v>-52</v>
      </c>
      <c r="J14" s="33" t="n">
        <f aca="false">J13+I14</f>
        <v>132</v>
      </c>
      <c r="K14" s="32" t="n">
        <v>0</v>
      </c>
      <c r="L14" s="33" t="n">
        <f aca="false">L13+K14</f>
        <v>-88</v>
      </c>
    </row>
    <row r="15" customFormat="false" ht="14.25" hidden="false" customHeight="false" outlineLevel="0" collapsed="false">
      <c r="B15" s="22"/>
      <c r="C15" s="23"/>
      <c r="D15" s="27" t="s">
        <v>69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 t="n">
        <v>-92</v>
      </c>
      <c r="J15" s="26" t="n">
        <f aca="false">J14+I15</f>
        <v>40</v>
      </c>
      <c r="K15" s="28" t="n">
        <v>0</v>
      </c>
      <c r="L15" s="26" t="n">
        <f aca="false">L14+K15</f>
        <v>-88</v>
      </c>
    </row>
    <row r="16" customFormat="false" ht="14.25" hidden="false" customHeight="false" outlineLevel="0" collapsed="false">
      <c r="B16" s="22"/>
      <c r="C16" s="23"/>
      <c r="D16" s="27" t="s">
        <v>70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 t="n">
        <v>-88</v>
      </c>
      <c r="J16" s="26" t="n">
        <f aca="false">J15+I16</f>
        <v>-48</v>
      </c>
      <c r="K16" s="28" t="n">
        <v>-71</v>
      </c>
      <c r="L16" s="26" t="n">
        <f aca="false">L15+K16</f>
        <v>-159</v>
      </c>
    </row>
    <row r="17" customFormat="false" ht="14.25" hidden="false" customHeight="false" outlineLevel="0" collapsed="false">
      <c r="B17" s="22"/>
      <c r="C17" s="23"/>
      <c r="D17" s="27" t="s">
        <v>63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 t="n">
        <v>-4</v>
      </c>
      <c r="J17" s="26" t="n">
        <f aca="false">J16+I17</f>
        <v>-52</v>
      </c>
      <c r="K17" s="29" t="n">
        <v>42</v>
      </c>
      <c r="L17" s="26" t="n">
        <f aca="false">L16+K17</f>
        <v>-117</v>
      </c>
    </row>
    <row r="18" customFormat="false" ht="14.25" hidden="false" customHeight="false" outlineLevel="0" collapsed="false">
      <c r="B18" s="22"/>
      <c r="C18" s="23"/>
      <c r="D18" s="27" t="s">
        <v>64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 t="n">
        <v>225</v>
      </c>
      <c r="J18" s="31" t="n">
        <f aca="false">J17+I18</f>
        <v>173</v>
      </c>
      <c r="K18" s="30" t="n">
        <v>-50</v>
      </c>
      <c r="L18" s="31" t="n">
        <f aca="false">L17+K18</f>
        <v>-167</v>
      </c>
    </row>
    <row r="19" customFormat="false" ht="14.25" hidden="false" customHeight="false" outlineLevel="0" collapsed="false">
      <c r="B19" s="22"/>
      <c r="C19" s="23" t="s">
        <v>52</v>
      </c>
      <c r="D19" s="24" t="s">
        <v>71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 t="n">
        <v>-153</v>
      </c>
      <c r="J19" s="33" t="n">
        <f aca="false">J18+I19</f>
        <v>20</v>
      </c>
      <c r="K19" s="32" t="n">
        <v>164</v>
      </c>
      <c r="L19" s="33" t="n">
        <f aca="false">L18+K19</f>
        <v>-3</v>
      </c>
    </row>
    <row r="20" customFormat="false" ht="14.25" hidden="false" customHeight="false" outlineLevel="0" collapsed="false">
      <c r="B20" s="22"/>
      <c r="C20" s="23"/>
      <c r="D20" s="27" t="s">
        <v>40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 t="n">
        <v>-9</v>
      </c>
      <c r="J20" s="26" t="n">
        <f aca="false">J19+I20</f>
        <v>11</v>
      </c>
      <c r="K20" s="28" t="n">
        <v>23</v>
      </c>
      <c r="L20" s="26" t="n">
        <f aca="false">L19+K20</f>
        <v>20</v>
      </c>
    </row>
    <row r="21" customFormat="false" ht="14.25" hidden="false" customHeight="false" outlineLevel="0" collapsed="false">
      <c r="B21" s="22"/>
      <c r="C21" s="23"/>
      <c r="D21" s="27" t="s">
        <v>41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 t="n">
        <v>-291</v>
      </c>
      <c r="J21" s="26" t="n">
        <f aca="false">J20+I21</f>
        <v>-280</v>
      </c>
      <c r="K21" s="28" t="n">
        <v>-55</v>
      </c>
      <c r="L21" s="26" t="n">
        <f aca="false">L20+K21</f>
        <v>-35</v>
      </c>
    </row>
    <row r="22" customFormat="false" ht="14.25" hidden="false" customHeight="false" outlineLevel="0" collapsed="false">
      <c r="B22" s="22"/>
      <c r="C22" s="23"/>
      <c r="D22" s="27" t="s">
        <v>42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 t="n">
        <v>-137</v>
      </c>
      <c r="J22" s="31" t="n">
        <f aca="false">J21+I22</f>
        <v>-417</v>
      </c>
      <c r="K22" s="30" t="n">
        <v>-53</v>
      </c>
      <c r="L22" s="31" t="n">
        <f aca="false">L21+K22</f>
        <v>-88</v>
      </c>
    </row>
    <row r="23" customFormat="false" ht="14.25" hidden="false" customHeight="false" outlineLevel="0" collapsed="false">
      <c r="B23" s="22"/>
      <c r="C23" s="23" t="s">
        <v>57</v>
      </c>
      <c r="D23" s="24" t="s">
        <v>44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 t="n">
        <v>-89</v>
      </c>
      <c r="J23" s="33" t="n">
        <f aca="false">J22+I23</f>
        <v>-506</v>
      </c>
      <c r="K23" s="32" t="n">
        <v>-45</v>
      </c>
      <c r="L23" s="33" t="n">
        <f aca="false">L22+K23</f>
        <v>-133</v>
      </c>
    </row>
    <row r="24" customFormat="false" ht="14.25" hidden="false" customHeight="false" outlineLevel="0" collapsed="false">
      <c r="B24" s="22"/>
      <c r="C24" s="23"/>
      <c r="D24" s="27" t="s">
        <v>45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 t="n">
        <v>168</v>
      </c>
      <c r="J24" s="26" t="n">
        <f aca="false">J23+I24</f>
        <v>-338</v>
      </c>
      <c r="K24" s="28" t="n">
        <v>159</v>
      </c>
      <c r="L24" s="26" t="n">
        <f aca="false">L23+K24</f>
        <v>26</v>
      </c>
    </row>
    <row r="25" customFormat="false" ht="14.25" hidden="false" customHeight="false" outlineLevel="0" collapsed="false">
      <c r="B25" s="22"/>
      <c r="C25" s="23"/>
      <c r="D25" s="27" t="s">
        <v>46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 t="n">
        <v>-157</v>
      </c>
      <c r="J25" s="26" t="n">
        <f aca="false">J24+I25</f>
        <v>-495</v>
      </c>
      <c r="K25" s="28" t="n">
        <v>0</v>
      </c>
      <c r="L25" s="26" t="n">
        <f aca="false">L24+K25</f>
        <v>26</v>
      </c>
    </row>
    <row r="26" customFormat="false" ht="14.25" hidden="false" customHeight="false" outlineLevel="0" collapsed="false">
      <c r="B26" s="22"/>
      <c r="C26" s="23"/>
      <c r="D26" s="27" t="s">
        <v>47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 t="n">
        <v>-66</v>
      </c>
      <c r="J26" s="31" t="n">
        <f aca="false">J25+I26</f>
        <v>-561</v>
      </c>
      <c r="K26" s="30" t="n">
        <v>124</v>
      </c>
      <c r="L26" s="31" t="n">
        <f aca="false">L25+K26</f>
        <v>150</v>
      </c>
    </row>
    <row r="27" customFormat="false" ht="14.25" hidden="false" customHeight="false" outlineLevel="0" collapsed="false">
      <c r="B27" s="22"/>
      <c r="C27" s="23" t="s">
        <v>58</v>
      </c>
      <c r="D27" s="24" t="s">
        <v>72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 t="n">
        <v>-74</v>
      </c>
      <c r="J27" s="33" t="n">
        <f aca="false">J26+I27</f>
        <v>-635</v>
      </c>
      <c r="K27" s="32" t="n">
        <v>-44</v>
      </c>
      <c r="L27" s="33" t="n">
        <f aca="false">L26+K27</f>
        <v>106</v>
      </c>
    </row>
    <row r="28" customFormat="false" ht="14.25" hidden="false" customHeight="false" outlineLevel="0" collapsed="false">
      <c r="B28" s="22"/>
      <c r="C28" s="23"/>
      <c r="D28" s="27" t="s">
        <v>61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 t="n">
        <v>20</v>
      </c>
      <c r="J28" s="26" t="n">
        <f aca="false">J27+I28</f>
        <v>-615</v>
      </c>
      <c r="K28" s="28" t="n">
        <v>-20</v>
      </c>
      <c r="L28" s="26" t="n">
        <f aca="false">L27+K28</f>
        <v>86</v>
      </c>
    </row>
    <row r="29" customFormat="false" ht="14.25" hidden="false" customHeight="false" outlineLevel="0" collapsed="false">
      <c r="B29" s="22"/>
      <c r="C29" s="23"/>
      <c r="D29" s="27" t="s">
        <v>62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 t="n">
        <v>-12</v>
      </c>
      <c r="J29" s="26" t="n">
        <f aca="false">J28+I29</f>
        <v>-627</v>
      </c>
      <c r="K29" s="28" t="n">
        <v>12</v>
      </c>
      <c r="L29" s="26" t="n">
        <f aca="false">L28+K29</f>
        <v>98</v>
      </c>
    </row>
    <row r="30" customFormat="false" ht="14.25" hidden="false" customHeight="false" outlineLevel="0" collapsed="false">
      <c r="B30" s="22"/>
      <c r="C30" s="23"/>
      <c r="D30" s="27" t="s">
        <v>63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 t="n">
        <v>189</v>
      </c>
      <c r="J30" s="26" t="n">
        <f aca="false">J29+I30</f>
        <v>-438</v>
      </c>
      <c r="K30" s="29" t="n">
        <v>174</v>
      </c>
      <c r="L30" s="26" t="n">
        <f aca="false">L29+K30</f>
        <v>272</v>
      </c>
    </row>
    <row r="31" customFormat="false" ht="14.25" hidden="false" customHeight="false" outlineLevel="0" collapsed="false">
      <c r="B31" s="22"/>
      <c r="C31" s="23"/>
      <c r="D31" s="27" t="s">
        <v>64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 t="n">
        <v>-84</v>
      </c>
      <c r="J31" s="31" t="n">
        <f aca="false">J30+I31</f>
        <v>-522</v>
      </c>
      <c r="K31" s="30" t="n">
        <v>-53</v>
      </c>
      <c r="L31" s="31" t="n">
        <f aca="false">L30+K31</f>
        <v>219</v>
      </c>
    </row>
    <row r="32" customFormat="false" ht="14.25" hidden="false" customHeight="false" outlineLevel="0" collapsed="false">
      <c r="B32" s="22"/>
      <c r="C32" s="23" t="s">
        <v>59</v>
      </c>
      <c r="D32" s="24" t="s">
        <v>73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 t="n">
        <v>48</v>
      </c>
      <c r="J32" s="33" t="n">
        <f aca="false">J31+I32</f>
        <v>-474</v>
      </c>
      <c r="K32" s="32" t="n">
        <v>-98</v>
      </c>
      <c r="L32" s="33" t="n">
        <f aca="false">L31+K32</f>
        <v>121</v>
      </c>
    </row>
    <row r="33" customFormat="false" ht="14.25" hidden="false" customHeight="false" outlineLevel="0" collapsed="false">
      <c r="B33" s="22"/>
      <c r="C33" s="23"/>
      <c r="D33" s="27" t="s">
        <v>54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 t="n">
        <v>-144</v>
      </c>
      <c r="J33" s="26" t="n">
        <f aca="false">J32+I33</f>
        <v>-618</v>
      </c>
      <c r="K33" s="28" t="n">
        <v>-61</v>
      </c>
      <c r="L33" s="26" t="n">
        <f aca="false">L32+K33</f>
        <v>60</v>
      </c>
    </row>
    <row r="34" customFormat="false" ht="14.25" hidden="false" customHeight="false" outlineLevel="0" collapsed="false">
      <c r="B34" s="22"/>
      <c r="C34" s="23"/>
      <c r="D34" s="27" t="s">
        <v>55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 t="n">
        <v>-97</v>
      </c>
      <c r="J34" s="26" t="n">
        <f aca="false">J33+I34</f>
        <v>-715</v>
      </c>
      <c r="K34" s="28" t="n">
        <v>-68</v>
      </c>
      <c r="L34" s="26" t="n">
        <f aca="false">L33+K34</f>
        <v>-8</v>
      </c>
    </row>
    <row r="35" customFormat="false" ht="14.25" hidden="false" customHeight="false" outlineLevel="0" collapsed="false">
      <c r="B35" s="22"/>
      <c r="C35" s="23"/>
      <c r="D35" s="27" t="s">
        <v>56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 t="n">
        <v>0</v>
      </c>
      <c r="J35" s="31" t="n">
        <f aca="false">J34+I35</f>
        <v>-715</v>
      </c>
      <c r="K35" s="30" t="n">
        <v>37</v>
      </c>
      <c r="L35" s="31" t="n">
        <f aca="false">L34+K35</f>
        <v>29</v>
      </c>
    </row>
    <row r="36" customFormat="false" ht="14.25" hidden="false" customHeight="false" outlineLevel="0" collapsed="false">
      <c r="B36" s="22"/>
      <c r="C36" s="23" t="s">
        <v>19</v>
      </c>
      <c r="D36" s="24" t="s">
        <v>20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 t="n">
        <v>-50</v>
      </c>
      <c r="J36" s="33" t="n">
        <f aca="false">J35+I36</f>
        <v>-765</v>
      </c>
      <c r="K36" s="32" t="n">
        <v>-189</v>
      </c>
      <c r="L36" s="33" t="n">
        <f aca="false">L35+K36</f>
        <v>-160</v>
      </c>
    </row>
    <row r="37" customFormat="false" ht="14.25" hidden="false" customHeight="false" outlineLevel="0" collapsed="false">
      <c r="B37" s="22"/>
      <c r="C37" s="23"/>
      <c r="D37" s="27" t="s">
        <v>21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 t="n">
        <v>82</v>
      </c>
      <c r="J37" s="26" t="n">
        <f aca="false">J36+I37</f>
        <v>-683</v>
      </c>
      <c r="K37" s="28" t="n">
        <v>38</v>
      </c>
      <c r="L37" s="26" t="n">
        <f aca="false">L36+K37</f>
        <v>-122</v>
      </c>
    </row>
    <row r="38" customFormat="false" ht="14.25" hidden="false" customHeight="false" outlineLevel="0" collapsed="false">
      <c r="B38" s="22"/>
      <c r="C38" s="23"/>
      <c r="D38" s="27" t="s">
        <v>22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 t="n">
        <v>35</v>
      </c>
      <c r="J38" s="26" t="n">
        <f aca="false">J37+I38</f>
        <v>-648</v>
      </c>
      <c r="K38" s="28" t="n">
        <v>-114</v>
      </c>
      <c r="L38" s="26" t="n">
        <f aca="false">L37+K38</f>
        <v>-236</v>
      </c>
    </row>
    <row r="39" customFormat="false" ht="14.25" hidden="false" customHeight="false" outlineLevel="0" collapsed="false">
      <c r="B39" s="22"/>
      <c r="C39" s="23"/>
      <c r="D39" s="27" t="s">
        <v>23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 t="n">
        <v>-144</v>
      </c>
      <c r="J39" s="26" t="n">
        <f aca="false">J38+I39</f>
        <v>-792</v>
      </c>
      <c r="K39" s="29" t="n">
        <v>-179</v>
      </c>
      <c r="L39" s="26" t="n">
        <f aca="false">L38+K39</f>
        <v>-415</v>
      </c>
    </row>
    <row r="40" customFormat="false" ht="14.25" hidden="false" customHeight="false" outlineLevel="0" collapsed="false">
      <c r="B40" s="22"/>
      <c r="C40" s="23"/>
      <c r="D40" s="27" t="s">
        <v>24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 t="n">
        <v>-63</v>
      </c>
      <c r="J40" s="31" t="n">
        <f aca="false">J39+I40</f>
        <v>-855</v>
      </c>
      <c r="K40" s="30" t="n">
        <v>213</v>
      </c>
      <c r="L40" s="31" t="n">
        <f aca="false">L39+K40</f>
        <v>-202</v>
      </c>
    </row>
    <row r="41" customFormat="false" ht="14.25" hidden="false" customHeight="false" outlineLevel="0" collapsed="false">
      <c r="B41" s="22"/>
      <c r="C41" s="23" t="s">
        <v>25</v>
      </c>
      <c r="D41" s="24" t="s">
        <v>26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 t="n">
        <v>-132</v>
      </c>
      <c r="J41" s="33" t="n">
        <f aca="false">J40+I41</f>
        <v>-987</v>
      </c>
      <c r="K41" s="32" t="n">
        <v>-7</v>
      </c>
      <c r="L41" s="33" t="n">
        <f aca="false">L40+K41</f>
        <v>-209</v>
      </c>
    </row>
    <row r="42" customFormat="false" ht="14.25" hidden="false" customHeight="false" outlineLevel="0" collapsed="false">
      <c r="B42" s="22"/>
      <c r="C42" s="23"/>
      <c r="D42" s="27" t="s">
        <v>27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 t="n">
        <v>2</v>
      </c>
      <c r="J42" s="26" t="n">
        <f aca="false">J41+I42</f>
        <v>-985</v>
      </c>
      <c r="K42" s="28" t="n">
        <v>20</v>
      </c>
      <c r="L42" s="26" t="n">
        <f aca="false">L41+K42</f>
        <v>-189</v>
      </c>
    </row>
    <row r="43" customFormat="false" ht="14.25" hidden="false" customHeight="false" outlineLevel="0" collapsed="false">
      <c r="B43" s="22"/>
      <c r="C43" s="23"/>
      <c r="D43" s="27" t="s">
        <v>28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 t="n">
        <v>-21</v>
      </c>
      <c r="J43" s="26" t="n">
        <f aca="false">J42+I43</f>
        <v>-1006</v>
      </c>
      <c r="K43" s="28" t="n">
        <v>-102</v>
      </c>
      <c r="L43" s="26" t="n">
        <f aca="false">L42+K43</f>
        <v>-291</v>
      </c>
    </row>
    <row r="44" customFormat="false" ht="14.25" hidden="false" customHeight="false" outlineLevel="0" collapsed="false">
      <c r="B44" s="22"/>
      <c r="C44" s="23"/>
      <c r="D44" s="27" t="s">
        <v>29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 t="n">
        <v>27</v>
      </c>
      <c r="J44" s="31" t="n">
        <f aca="false">J43+I44</f>
        <v>-979</v>
      </c>
      <c r="K44" s="30" t="n">
        <v>192</v>
      </c>
      <c r="L44" s="31" t="n">
        <f aca="false">L43+K44</f>
        <v>-99</v>
      </c>
    </row>
    <row r="45" customFormat="false" ht="14.25" hidden="false" customHeight="false" outlineLevel="0" collapsed="false">
      <c r="B45" s="22"/>
      <c r="C45" s="23" t="s">
        <v>30</v>
      </c>
      <c r="D45" s="24" t="s">
        <v>31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 t="n">
        <v>-26</v>
      </c>
      <c r="J45" s="33" t="n">
        <f aca="false">J44+I45</f>
        <v>-1005</v>
      </c>
      <c r="K45" s="32" t="n">
        <v>-145</v>
      </c>
      <c r="L45" s="33" t="n">
        <f aca="false">L44+K45</f>
        <v>-244</v>
      </c>
    </row>
    <row r="46" customFormat="false" ht="14.25" hidden="false" customHeight="false" outlineLevel="0" collapsed="false">
      <c r="B46" s="22"/>
      <c r="C46" s="23"/>
      <c r="D46" s="27" t="s">
        <v>32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 t="n">
        <v>-37</v>
      </c>
      <c r="J46" s="26" t="n">
        <f aca="false">J45+I46</f>
        <v>-1042</v>
      </c>
      <c r="K46" s="28" t="n">
        <v>11</v>
      </c>
      <c r="L46" s="26" t="n">
        <f aca="false">L45+K46</f>
        <v>-233</v>
      </c>
    </row>
    <row r="47" customFormat="false" ht="14.25" hidden="false" customHeight="false" outlineLevel="0" collapsed="false">
      <c r="B47" s="22"/>
      <c r="C47" s="23"/>
      <c r="D47" s="27" t="s">
        <v>33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 t="n">
        <v>-80</v>
      </c>
      <c r="J47" s="26" t="n">
        <f aca="false">J46+I47</f>
        <v>-1122</v>
      </c>
      <c r="K47" s="28" t="n">
        <v>11</v>
      </c>
      <c r="L47" s="26" t="n">
        <f aca="false">L46+K47</f>
        <v>-222</v>
      </c>
    </row>
    <row r="48" customFormat="false" ht="14.25" hidden="false" customHeight="false" outlineLevel="0" collapsed="false">
      <c r="B48" s="22"/>
      <c r="C48" s="23"/>
      <c r="D48" s="27" t="s">
        <v>34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 t="n">
        <v>-76</v>
      </c>
      <c r="J48" s="31" t="n">
        <f aca="false">J47+I48</f>
        <v>-1198</v>
      </c>
      <c r="K48" s="30" t="n">
        <v>49</v>
      </c>
      <c r="L48" s="31" t="n">
        <f aca="false">L47+K48</f>
        <v>-173</v>
      </c>
    </row>
    <row r="49" customFormat="false" ht="14.25" hidden="false" customHeight="false" outlineLevel="0" collapsed="false">
      <c r="B49" s="22"/>
      <c r="C49" s="23" t="s">
        <v>35</v>
      </c>
      <c r="D49" s="24" t="s">
        <v>36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 t="n">
        <v>-57</v>
      </c>
      <c r="J49" s="33" t="n">
        <f aca="false">J48+I49</f>
        <v>-1255</v>
      </c>
      <c r="K49" s="32" t="n">
        <v>299</v>
      </c>
      <c r="L49" s="33" t="n">
        <f aca="false">L48+K49</f>
        <v>126</v>
      </c>
    </row>
    <row r="50" customFormat="false" ht="14.25" hidden="false" customHeight="false" outlineLevel="0" collapsed="false">
      <c r="B50" s="22"/>
      <c r="C50" s="23"/>
      <c r="D50" s="27" t="s">
        <v>21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 t="n">
        <v>-124</v>
      </c>
      <c r="J50" s="26" t="n">
        <f aca="false">J49+I50</f>
        <v>-1379</v>
      </c>
      <c r="K50" s="28" t="n">
        <v>-99</v>
      </c>
      <c r="L50" s="26" t="n">
        <f aca="false">L49+K50</f>
        <v>27</v>
      </c>
    </row>
    <row r="51" customFormat="false" ht="14.25" hidden="false" customHeight="false" outlineLevel="0" collapsed="false">
      <c r="B51" s="22"/>
      <c r="C51" s="23"/>
      <c r="D51" s="27" t="s">
        <v>22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 t="n">
        <v>111</v>
      </c>
      <c r="J51" s="26" t="n">
        <f aca="false">J50+I51</f>
        <v>-1268</v>
      </c>
      <c r="K51" s="28" t="n">
        <v>-108</v>
      </c>
      <c r="L51" s="26" t="n">
        <f aca="false">L50+K51</f>
        <v>-81</v>
      </c>
    </row>
    <row r="52" customFormat="false" ht="14.25" hidden="false" customHeight="false" outlineLevel="0" collapsed="false">
      <c r="B52" s="22"/>
      <c r="C52" s="23"/>
      <c r="D52" s="27" t="s">
        <v>23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 t="n">
        <v>-11</v>
      </c>
      <c r="J52" s="26" t="n">
        <f aca="false">J51+I52</f>
        <v>-1279</v>
      </c>
      <c r="K52" s="29" t="n">
        <v>-110</v>
      </c>
      <c r="L52" s="26" t="n">
        <f aca="false">L51+K52</f>
        <v>-191</v>
      </c>
    </row>
    <row r="53" customFormat="false" ht="14.25" hidden="false" customHeight="false" outlineLevel="0" collapsed="false">
      <c r="B53" s="22"/>
      <c r="C53" s="23"/>
      <c r="D53" s="27" t="s">
        <v>37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 t="n">
        <v>-19</v>
      </c>
      <c r="J53" s="31" t="n">
        <f aca="false">J52+I53</f>
        <v>-1298</v>
      </c>
      <c r="K53" s="30" t="n">
        <v>-53</v>
      </c>
      <c r="L53" s="31" t="n">
        <f aca="false">L52+K53</f>
        <v>-244</v>
      </c>
    </row>
    <row r="54" customFormat="false" ht="14.25" hidden="false" customHeight="false" outlineLevel="0" collapsed="false">
      <c r="B54" s="34" t="n">
        <v>2007</v>
      </c>
      <c r="C54" s="23" t="s">
        <v>38</v>
      </c>
      <c r="D54" s="24" t="s">
        <v>39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 t="n">
        <v>72</v>
      </c>
      <c r="J54" s="33" t="n">
        <f aca="false">J53+I54</f>
        <v>-1226</v>
      </c>
      <c r="K54" s="32" t="n">
        <v>96</v>
      </c>
      <c r="L54" s="33" t="n">
        <f aca="false">L53+K54</f>
        <v>-148</v>
      </c>
    </row>
    <row r="55" customFormat="false" ht="14.25" hidden="false" customHeight="false" outlineLevel="0" collapsed="false">
      <c r="B55" s="34"/>
      <c r="C55" s="23"/>
      <c r="D55" s="27" t="s">
        <v>40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 t="n">
        <v>143</v>
      </c>
      <c r="J55" s="26" t="n">
        <f aca="false">J54+I55</f>
        <v>-1083</v>
      </c>
      <c r="K55" s="28" t="n">
        <v>-39</v>
      </c>
      <c r="L55" s="26" t="n">
        <f aca="false">L54+K55</f>
        <v>-187</v>
      </c>
    </row>
    <row r="56" customFormat="false" ht="14.25" hidden="false" customHeight="false" outlineLevel="0" collapsed="false">
      <c r="B56" s="34"/>
      <c r="C56" s="23"/>
      <c r="D56" s="27" t="s">
        <v>41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 t="n">
        <v>-35</v>
      </c>
      <c r="J56" s="26" t="n">
        <f aca="false">J55+I56</f>
        <v>-1118</v>
      </c>
      <c r="K56" s="28" t="n">
        <v>-221</v>
      </c>
      <c r="L56" s="26" t="n">
        <f aca="false">L55+K56</f>
        <v>-408</v>
      </c>
    </row>
    <row r="57" customFormat="false" ht="14.25" hidden="false" customHeight="false" outlineLevel="0" collapsed="false">
      <c r="B57" s="34"/>
      <c r="C57" s="23"/>
      <c r="D57" s="27" t="s">
        <v>42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 t="n">
        <v>-32</v>
      </c>
      <c r="J57" s="31" t="n">
        <f aca="false">J56+I57</f>
        <v>-1150</v>
      </c>
      <c r="K57" s="30" t="n">
        <v>-88</v>
      </c>
      <c r="L57" s="31" t="n">
        <f aca="false">L56+K57</f>
        <v>-496</v>
      </c>
    </row>
    <row r="58" customFormat="false" ht="14.25" hidden="false" customHeight="false" outlineLevel="0" collapsed="false">
      <c r="B58" s="34"/>
      <c r="C58" s="23" t="s">
        <v>43</v>
      </c>
      <c r="D58" s="24" t="s">
        <v>44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 t="n">
        <v>21</v>
      </c>
      <c r="J58" s="33" t="n">
        <f aca="false">J57+I58</f>
        <v>-1129</v>
      </c>
      <c r="K58" s="32" t="n">
        <v>-23</v>
      </c>
      <c r="L58" s="33" t="n">
        <f aca="false">L57+K58</f>
        <v>-519</v>
      </c>
    </row>
    <row r="59" customFormat="false" ht="14.25" hidden="false" customHeight="false" outlineLevel="0" collapsed="false">
      <c r="B59" s="34"/>
      <c r="C59" s="23"/>
      <c r="D59" s="27" t="s">
        <v>45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 t="n">
        <v>-60</v>
      </c>
      <c r="J59" s="26" t="n">
        <f aca="false">J58+I59</f>
        <v>-1189</v>
      </c>
      <c r="K59" s="28" t="n">
        <v>-15</v>
      </c>
      <c r="L59" s="26" t="n">
        <f aca="false">L58+K59</f>
        <v>-534</v>
      </c>
    </row>
    <row r="60" customFormat="false" ht="14.25" hidden="false" customHeight="false" outlineLevel="0" collapsed="false">
      <c r="B60" s="34"/>
      <c r="C60" s="23"/>
      <c r="D60" s="27" t="s">
        <v>46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 t="n">
        <v>89</v>
      </c>
      <c r="J60" s="26" t="n">
        <f aca="false">J59+I60</f>
        <v>-1100</v>
      </c>
      <c r="K60" s="28" t="n">
        <v>6</v>
      </c>
      <c r="L60" s="26" t="n">
        <f aca="false">L59+K60</f>
        <v>-528</v>
      </c>
    </row>
    <row r="61" customFormat="false" ht="14.25" hidden="false" customHeight="false" outlineLevel="0" collapsed="false">
      <c r="B61" s="34"/>
      <c r="C61" s="23"/>
      <c r="D61" s="27" t="s">
        <v>47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 t="n">
        <v>223</v>
      </c>
      <c r="J61" s="31" t="n">
        <f aca="false">J60+I61</f>
        <v>-877</v>
      </c>
      <c r="K61" s="30" t="n">
        <v>-28</v>
      </c>
      <c r="L61" s="31" t="n">
        <f aca="false">L60+K61</f>
        <v>-556</v>
      </c>
    </row>
    <row r="62" customFormat="false" ht="14.25" hidden="false" customHeight="false" outlineLevel="0" collapsed="false">
      <c r="B62" s="34"/>
      <c r="C62" s="23" t="s">
        <v>48</v>
      </c>
      <c r="D62" s="24" t="s">
        <v>49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 t="n">
        <v>0</v>
      </c>
      <c r="J62" s="33" t="n">
        <f aca="false">J61+I62</f>
        <v>-877</v>
      </c>
      <c r="K62" s="32" t="n">
        <v>123</v>
      </c>
      <c r="L62" s="33" t="n">
        <f aca="false">L61+K62</f>
        <v>-433</v>
      </c>
    </row>
    <row r="63" customFormat="false" ht="14.25" hidden="false" customHeight="false" outlineLevel="0" collapsed="false">
      <c r="B63" s="34"/>
      <c r="C63" s="23"/>
      <c r="D63" s="27" t="s">
        <v>45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 t="n">
        <v>58</v>
      </c>
      <c r="J63" s="26" t="n">
        <f aca="false">J62+I63</f>
        <v>-819</v>
      </c>
      <c r="K63" s="28" t="n">
        <v>-85</v>
      </c>
      <c r="L63" s="26" t="n">
        <f aca="false">L62+K63</f>
        <v>-518</v>
      </c>
    </row>
    <row r="64" customFormat="false" ht="14.25" hidden="false" customHeight="false" outlineLevel="0" collapsed="false">
      <c r="B64" s="34"/>
      <c r="C64" s="23"/>
      <c r="D64" s="27" t="s">
        <v>46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 t="n">
        <v>229</v>
      </c>
      <c r="J64" s="26" t="n">
        <f aca="false">J63+I64</f>
        <v>-590</v>
      </c>
      <c r="K64" s="28" t="n">
        <v>92</v>
      </c>
      <c r="L64" s="26" t="n">
        <f aca="false">L63+K64</f>
        <v>-426</v>
      </c>
    </row>
    <row r="65" customFormat="false" ht="14.25" hidden="false" customHeight="false" outlineLevel="0" collapsed="false">
      <c r="B65" s="34"/>
      <c r="C65" s="23"/>
      <c r="D65" s="27" t="s">
        <v>47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 t="n">
        <v>-266</v>
      </c>
      <c r="J65" s="31" t="n">
        <f aca="false">J64+I65</f>
        <v>-856</v>
      </c>
      <c r="K65" s="30" t="n">
        <v>-115</v>
      </c>
      <c r="L65" s="31" t="n">
        <f aca="false">L64+K65</f>
        <v>-541</v>
      </c>
    </row>
    <row r="66" customFormat="false" ht="14.25" hidden="false" customHeight="false" outlineLevel="0" collapsed="false">
      <c r="B66" s="34"/>
      <c r="C66" s="35" t="s">
        <v>50</v>
      </c>
      <c r="D66" s="24" t="s">
        <v>51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 t="n">
        <v>59</v>
      </c>
      <c r="J66" s="33" t="n">
        <f aca="false">J65+I66</f>
        <v>-797</v>
      </c>
      <c r="K66" s="32" t="n">
        <v>-18</v>
      </c>
      <c r="L66" s="33" t="n">
        <f aca="false">L65+K66</f>
        <v>-559</v>
      </c>
    </row>
    <row r="67" customFormat="false" ht="14.25" hidden="false" customHeight="false" outlineLevel="0" collapsed="false">
      <c r="B67" s="34"/>
      <c r="C67" s="35"/>
      <c r="D67" s="27" t="s">
        <v>26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 t="n">
        <v>-12</v>
      </c>
      <c r="J67" s="26" t="n">
        <f aca="false">J66+I67</f>
        <v>-809</v>
      </c>
      <c r="K67" s="28" t="n">
        <v>-54</v>
      </c>
      <c r="L67" s="26" t="n">
        <f aca="false">L66+K67</f>
        <v>-613</v>
      </c>
    </row>
    <row r="68" customFormat="false" ht="14.25" hidden="false" customHeight="false" outlineLevel="0" collapsed="false">
      <c r="B68" s="34"/>
      <c r="C68" s="35"/>
      <c r="D68" s="27" t="s">
        <v>27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 t="n">
        <v>10</v>
      </c>
      <c r="J68" s="26" t="n">
        <f aca="false">J67+I68</f>
        <v>-799</v>
      </c>
      <c r="K68" s="28" t="n">
        <v>86</v>
      </c>
      <c r="L68" s="26" t="n">
        <f aca="false">L67+K68</f>
        <v>-527</v>
      </c>
    </row>
    <row r="69" customFormat="false" ht="14.25" hidden="false" customHeight="false" outlineLevel="0" collapsed="false">
      <c r="B69" s="34"/>
      <c r="C69" s="35"/>
      <c r="D69" s="36" t="s">
        <v>28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 t="n">
        <v>-56</v>
      </c>
      <c r="J69" s="26" t="n">
        <f aca="false">J68+I69</f>
        <v>-855</v>
      </c>
      <c r="K69" s="29" t="n">
        <v>-57</v>
      </c>
      <c r="L69" s="26" t="n">
        <f aca="false">L68+K69</f>
        <v>-584</v>
      </c>
    </row>
    <row r="70" customFormat="false" ht="14.25" hidden="false" customHeight="false" outlineLevel="0" collapsed="false">
      <c r="B70" s="34" t="n">
        <v>2007</v>
      </c>
      <c r="C70" s="37"/>
      <c r="D70" s="38" t="s">
        <v>29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39" t="n">
        <v>-175</v>
      </c>
      <c r="J70" s="31" t="n">
        <f aca="false">J69+I70</f>
        <v>-1030</v>
      </c>
      <c r="K70" s="39" t="n">
        <v>0</v>
      </c>
      <c r="L70" s="31" t="n">
        <f aca="false">L69+K70</f>
        <v>-584</v>
      </c>
    </row>
    <row r="71" customFormat="false" ht="13.5" hidden="false" customHeight="false" outlineLevel="0" collapsed="false">
      <c r="B71" s="34"/>
      <c r="C71" s="23" t="s">
        <v>52</v>
      </c>
      <c r="D71" s="67" t="s">
        <v>53</v>
      </c>
      <c r="E71" s="68" t="n">
        <v>-96</v>
      </c>
      <c r="F71" s="69" t="n">
        <f aca="false">F70+E71</f>
        <v>-1019</v>
      </c>
      <c r="G71" s="68" t="n">
        <v>17</v>
      </c>
      <c r="H71" s="69" t="n">
        <f aca="false">H70+G71</f>
        <v>1643</v>
      </c>
      <c r="I71" s="68" t="n">
        <v>-64</v>
      </c>
      <c r="J71" s="69" t="n">
        <f aca="false">J70+I71</f>
        <v>-1094</v>
      </c>
      <c r="K71" s="68" t="n">
        <v>-197</v>
      </c>
      <c r="L71" s="69" t="n">
        <f aca="false">L70+K71</f>
        <v>-781</v>
      </c>
    </row>
    <row r="72" customFormat="false" ht="12.75" hidden="false" customHeight="false" outlineLevel="0" collapsed="false">
      <c r="B72" s="34"/>
      <c r="C72" s="23"/>
      <c r="D72" s="70" t="s">
        <v>54</v>
      </c>
      <c r="E72" s="71" t="n">
        <v>-11</v>
      </c>
      <c r="F72" s="72" t="n">
        <f aca="false">F71+E72</f>
        <v>-1030</v>
      </c>
      <c r="G72" s="71" t="n">
        <v>-32</v>
      </c>
      <c r="H72" s="72" t="n">
        <f aca="false">H71+G72</f>
        <v>1611</v>
      </c>
      <c r="I72" s="71" t="n">
        <v>-75</v>
      </c>
      <c r="J72" s="72" t="n">
        <f aca="false">J71+I72</f>
        <v>-1169</v>
      </c>
      <c r="K72" s="71" t="n">
        <v>20</v>
      </c>
      <c r="L72" s="72" t="n">
        <f aca="false">L71+K72</f>
        <v>-761</v>
      </c>
    </row>
    <row r="73" customFormat="false" ht="12.75" hidden="false" customHeight="false" outlineLevel="0" collapsed="false">
      <c r="B73" s="34"/>
      <c r="C73" s="23"/>
      <c r="D73" s="70" t="s">
        <v>55</v>
      </c>
      <c r="E73" s="71" t="n">
        <v>49</v>
      </c>
      <c r="F73" s="72" t="n">
        <f aca="false">F72+E73</f>
        <v>-981</v>
      </c>
      <c r="G73" s="71" t="n">
        <v>-168</v>
      </c>
      <c r="H73" s="72" t="n">
        <f aca="false">H72+G73</f>
        <v>1443</v>
      </c>
      <c r="I73" s="71" t="n">
        <v>0</v>
      </c>
      <c r="J73" s="72" t="n">
        <f aca="false">J72+I73</f>
        <v>-1169</v>
      </c>
      <c r="K73" s="71" t="n">
        <v>-28</v>
      </c>
      <c r="L73" s="72" t="n">
        <f aca="false">L72+K73</f>
        <v>-789</v>
      </c>
    </row>
    <row r="74" customFormat="false" ht="13.5" hidden="false" customHeight="false" outlineLevel="0" collapsed="false">
      <c r="B74" s="34"/>
      <c r="C74" s="23"/>
      <c r="D74" s="73" t="s">
        <v>56</v>
      </c>
      <c r="E74" s="74" t="n">
        <v>-72</v>
      </c>
      <c r="F74" s="75" t="n">
        <f aca="false">F73+E74</f>
        <v>-1053</v>
      </c>
      <c r="G74" s="74" t="n">
        <v>-3</v>
      </c>
      <c r="H74" s="75" t="n">
        <f aca="false">H73+G74</f>
        <v>1440</v>
      </c>
      <c r="I74" s="74" t="n">
        <v>-16</v>
      </c>
      <c r="J74" s="75" t="n">
        <f aca="false">J73+I74</f>
        <v>-1185</v>
      </c>
      <c r="K74" s="74" t="n">
        <v>-59</v>
      </c>
      <c r="L74" s="75" t="n">
        <f aca="false">L73+K74</f>
        <v>-848</v>
      </c>
    </row>
    <row r="75" customFormat="false" ht="13.5" hidden="false" customHeight="false" outlineLevel="0" collapsed="false">
      <c r="B75" s="34"/>
      <c r="C75" s="23" t="s">
        <v>57</v>
      </c>
      <c r="D75" s="76" t="s">
        <v>20</v>
      </c>
      <c r="E75" s="77" t="n">
        <v>-92</v>
      </c>
      <c r="F75" s="78" t="n">
        <f aca="false">F74+E75</f>
        <v>-1145</v>
      </c>
      <c r="G75" s="77" t="n">
        <v>38</v>
      </c>
      <c r="H75" s="78" t="n">
        <f aca="false">H74+G75</f>
        <v>1478</v>
      </c>
      <c r="I75" s="77" t="n">
        <v>-66</v>
      </c>
      <c r="J75" s="78" t="n">
        <f aca="false">J74+I75</f>
        <v>-1251</v>
      </c>
      <c r="K75" s="77" t="n">
        <v>24</v>
      </c>
      <c r="L75" s="78" t="n">
        <f aca="false">L74+K75</f>
        <v>-824</v>
      </c>
    </row>
    <row r="76" customFormat="false" ht="12.75" hidden="false" customHeight="false" outlineLevel="0" collapsed="false">
      <c r="B76" s="34"/>
      <c r="C76" s="23"/>
      <c r="D76" s="70" t="s">
        <v>21</v>
      </c>
      <c r="E76" s="71" t="n">
        <v>34</v>
      </c>
      <c r="F76" s="72" t="n">
        <f aca="false">F75+E76</f>
        <v>-1111</v>
      </c>
      <c r="G76" s="71" t="n">
        <v>106</v>
      </c>
      <c r="H76" s="72" t="n">
        <f aca="false">H75+G76</f>
        <v>1584</v>
      </c>
      <c r="I76" s="71" t="n">
        <v>-91</v>
      </c>
      <c r="J76" s="72" t="n">
        <f aca="false">J75+I76</f>
        <v>-1342</v>
      </c>
      <c r="K76" s="71" t="n">
        <v>-20</v>
      </c>
      <c r="L76" s="72" t="n">
        <f aca="false">L75+K76</f>
        <v>-844</v>
      </c>
    </row>
    <row r="77" customFormat="false" ht="12.75" hidden="false" customHeight="false" outlineLevel="0" collapsed="false">
      <c r="B77" s="34"/>
      <c r="C77" s="23"/>
      <c r="D77" s="70" t="s">
        <v>22</v>
      </c>
      <c r="E77" s="71" t="n">
        <v>184</v>
      </c>
      <c r="F77" s="72" t="n">
        <f aca="false">F76+E77</f>
        <v>-927</v>
      </c>
      <c r="G77" s="71" t="n">
        <v>41</v>
      </c>
      <c r="H77" s="72" t="n">
        <f aca="false">H76+G77</f>
        <v>1625</v>
      </c>
      <c r="I77" s="71" t="n">
        <v>0</v>
      </c>
      <c r="J77" s="72" t="n">
        <f aca="false">J76+I77</f>
        <v>-1342</v>
      </c>
      <c r="K77" s="71" t="n">
        <v>191</v>
      </c>
      <c r="L77" s="72" t="n">
        <f aca="false">L76+K77</f>
        <v>-653</v>
      </c>
    </row>
    <row r="78" customFormat="false" ht="12.75" hidden="false" customHeight="false" outlineLevel="0" collapsed="false">
      <c r="B78" s="34"/>
      <c r="C78" s="23"/>
      <c r="D78" s="70" t="s">
        <v>23</v>
      </c>
      <c r="E78" s="71" t="n">
        <v>-6</v>
      </c>
      <c r="F78" s="72" t="n">
        <f aca="false">F77+E78</f>
        <v>-933</v>
      </c>
      <c r="G78" s="71" t="n">
        <v>165</v>
      </c>
      <c r="H78" s="72" t="n">
        <f aca="false">H77+G78</f>
        <v>1790</v>
      </c>
      <c r="I78" s="71" t="n">
        <v>138</v>
      </c>
      <c r="J78" s="72" t="n">
        <f aca="false">J77+I78</f>
        <v>-1204</v>
      </c>
      <c r="K78" s="71" t="n">
        <v>-54</v>
      </c>
      <c r="L78" s="72" t="n">
        <f aca="false">L77+K78</f>
        <v>-707</v>
      </c>
    </row>
    <row r="79" customFormat="false" ht="13.5" hidden="false" customHeight="false" outlineLevel="0" collapsed="false">
      <c r="B79" s="34"/>
      <c r="C79" s="23"/>
      <c r="D79" s="73" t="s">
        <v>24</v>
      </c>
      <c r="E79" s="74" t="n">
        <v>-95</v>
      </c>
      <c r="F79" s="75" t="n">
        <f aca="false">F78+E79</f>
        <v>-1028</v>
      </c>
      <c r="G79" s="74" t="n">
        <v>12</v>
      </c>
      <c r="H79" s="75" t="n">
        <f aca="false">H78+G79</f>
        <v>1802</v>
      </c>
      <c r="I79" s="74" t="n">
        <v>-59</v>
      </c>
      <c r="J79" s="75" t="n">
        <f aca="false">J78+I79</f>
        <v>-1263</v>
      </c>
      <c r="K79" s="74" t="n">
        <v>28</v>
      </c>
      <c r="L79" s="75" t="n">
        <f aca="false">L78+K79</f>
        <v>-679</v>
      </c>
    </row>
    <row r="80" customFormat="false" ht="13.5" hidden="false" customHeight="false" outlineLevel="0" collapsed="false">
      <c r="B80" s="34"/>
      <c r="C80" s="23" t="s">
        <v>58</v>
      </c>
      <c r="D80" s="76" t="s">
        <v>26</v>
      </c>
      <c r="E80" s="77" t="n">
        <v>35</v>
      </c>
      <c r="F80" s="78" t="n">
        <f aca="false">F79+E80</f>
        <v>-993</v>
      </c>
      <c r="G80" s="77" t="n">
        <v>114</v>
      </c>
      <c r="H80" s="78" t="n">
        <f aca="false">H79+G80</f>
        <v>1916</v>
      </c>
      <c r="I80" s="77" t="n">
        <v>-102</v>
      </c>
      <c r="J80" s="78" t="n">
        <f aca="false">J79+I80</f>
        <v>-1365</v>
      </c>
      <c r="K80" s="77" t="n">
        <v>-85</v>
      </c>
      <c r="L80" s="78" t="n">
        <f aca="false">L79+K80</f>
        <v>-764</v>
      </c>
    </row>
    <row r="81" customFormat="false" ht="12.75" hidden="false" customHeight="false" outlineLevel="0" collapsed="false">
      <c r="B81" s="34"/>
      <c r="C81" s="23"/>
      <c r="D81" s="70" t="s">
        <v>27</v>
      </c>
      <c r="E81" s="71" t="n">
        <v>-8</v>
      </c>
      <c r="F81" s="72" t="n">
        <f aca="false">F80+E81</f>
        <v>-1001</v>
      </c>
      <c r="G81" s="71" t="n">
        <v>124</v>
      </c>
      <c r="H81" s="72" t="n">
        <f aca="false">H80+G81</f>
        <v>2040</v>
      </c>
      <c r="I81" s="71" t="n">
        <v>-64</v>
      </c>
      <c r="J81" s="72" t="n">
        <f aca="false">J80+I81</f>
        <v>-1429</v>
      </c>
      <c r="K81" s="71" t="n">
        <v>-26</v>
      </c>
      <c r="L81" s="72" t="n">
        <f aca="false">L80+K81</f>
        <v>-790</v>
      </c>
    </row>
    <row r="82" customFormat="false" ht="12.75" hidden="false" customHeight="false" outlineLevel="0" collapsed="false">
      <c r="B82" s="34"/>
      <c r="C82" s="23"/>
      <c r="D82" s="70" t="s">
        <v>28</v>
      </c>
      <c r="E82" s="71" t="n">
        <v>-48</v>
      </c>
      <c r="F82" s="72" t="n">
        <f aca="false">F81+E82</f>
        <v>-1049</v>
      </c>
      <c r="G82" s="71" t="n">
        <v>122</v>
      </c>
      <c r="H82" s="72" t="n">
        <f aca="false">H81+G82</f>
        <v>2162</v>
      </c>
      <c r="I82" s="71" t="n">
        <v>-82</v>
      </c>
      <c r="J82" s="72" t="n">
        <f aca="false">J81+I82</f>
        <v>-1511</v>
      </c>
      <c r="K82" s="71" t="n">
        <v>-167</v>
      </c>
      <c r="L82" s="72" t="n">
        <f aca="false">L81+K82</f>
        <v>-957</v>
      </c>
    </row>
    <row r="83" customFormat="false" ht="13.5" hidden="false" customHeight="false" outlineLevel="0" collapsed="false">
      <c r="B83" s="34"/>
      <c r="C83" s="23"/>
      <c r="D83" s="73" t="s">
        <v>29</v>
      </c>
      <c r="E83" s="74" t="n">
        <v>-123</v>
      </c>
      <c r="F83" s="75" t="n">
        <f aca="false">F82+E83</f>
        <v>-1172</v>
      </c>
      <c r="G83" s="74" t="n">
        <v>-45</v>
      </c>
      <c r="H83" s="75" t="n">
        <f aca="false">H82+G83</f>
        <v>2117</v>
      </c>
      <c r="I83" s="74" t="n">
        <v>151</v>
      </c>
      <c r="J83" s="75" t="n">
        <f aca="false">J82+I83</f>
        <v>-1360</v>
      </c>
      <c r="K83" s="74" t="n">
        <v>-84</v>
      </c>
      <c r="L83" s="75" t="n">
        <f aca="false">L82+K83</f>
        <v>-1041</v>
      </c>
    </row>
    <row r="84" customFormat="false" ht="13.5" hidden="false" customHeight="false" outlineLevel="0" collapsed="false">
      <c r="B84" s="34"/>
      <c r="C84" s="23" t="s">
        <v>59</v>
      </c>
      <c r="D84" s="79" t="s">
        <v>31</v>
      </c>
      <c r="E84" s="68" t="n">
        <v>-19</v>
      </c>
      <c r="F84" s="69" t="n">
        <f aca="false">F83+E84</f>
        <v>-1191</v>
      </c>
      <c r="G84" s="68" t="n">
        <v>92</v>
      </c>
      <c r="H84" s="69" t="n">
        <f aca="false">H83+G84</f>
        <v>2209</v>
      </c>
      <c r="I84" s="68" t="n">
        <v>-149</v>
      </c>
      <c r="J84" s="69" t="n">
        <f aca="false">J83+I84</f>
        <v>-1509</v>
      </c>
      <c r="K84" s="68" t="n">
        <v>-58</v>
      </c>
      <c r="L84" s="69" t="n">
        <f aca="false">L83+K84</f>
        <v>-1099</v>
      </c>
    </row>
    <row r="85" customFormat="false" ht="13.5" hidden="false" customHeight="false" outlineLevel="0" collapsed="false">
      <c r="B85" s="34"/>
      <c r="C85" s="23"/>
      <c r="D85" s="80" t="s">
        <v>32</v>
      </c>
      <c r="E85" s="81" t="n">
        <v>-110</v>
      </c>
      <c r="F85" s="82" t="n">
        <f aca="false">F84+E85</f>
        <v>-1301</v>
      </c>
      <c r="G85" s="81" t="n">
        <v>116</v>
      </c>
      <c r="H85" s="82" t="n">
        <f aca="false">H84+G85</f>
        <v>2325</v>
      </c>
      <c r="I85" s="81" t="n">
        <v>5</v>
      </c>
      <c r="J85" s="82" t="n">
        <f aca="false">J84+I85</f>
        <v>-1504</v>
      </c>
      <c r="K85" s="81" t="n">
        <v>47</v>
      </c>
      <c r="L85" s="82" t="n">
        <f aca="false">L84+K85</f>
        <v>-1052</v>
      </c>
    </row>
    <row r="86" customFormat="false" ht="13.5" hidden="false" customHeight="false" outlineLevel="0" collapsed="false">
      <c r="B86" s="34" t="n">
        <v>2007</v>
      </c>
      <c r="C86" s="23"/>
      <c r="D86" s="79" t="s">
        <v>33</v>
      </c>
      <c r="E86" s="68" t="n">
        <v>27</v>
      </c>
      <c r="F86" s="69" t="n">
        <f aca="false">F85+E86</f>
        <v>-1274</v>
      </c>
      <c r="G86" s="68" t="n">
        <v>238</v>
      </c>
      <c r="H86" s="69" t="n">
        <f aca="false">H85+G86</f>
        <v>2563</v>
      </c>
      <c r="I86" s="68" t="n">
        <v>-71</v>
      </c>
      <c r="J86" s="69" t="n">
        <f aca="false">J85+I86</f>
        <v>-1575</v>
      </c>
      <c r="K86" s="68" t="n">
        <v>218</v>
      </c>
      <c r="L86" s="69" t="n">
        <f aca="false">L85+K86</f>
        <v>-834</v>
      </c>
    </row>
    <row r="87" customFormat="false" ht="13.5" hidden="false" customHeight="false" outlineLevel="0" collapsed="false">
      <c r="B87" s="34"/>
      <c r="C87" s="23"/>
      <c r="D87" s="83" t="s">
        <v>34</v>
      </c>
      <c r="E87" s="84" t="n">
        <v>-12</v>
      </c>
      <c r="F87" s="85" t="n">
        <f aca="false">F86+E87</f>
        <v>-1286</v>
      </c>
      <c r="G87" s="84" t="n">
        <v>-84</v>
      </c>
      <c r="H87" s="85" t="n">
        <f aca="false">H86+G87</f>
        <v>2479</v>
      </c>
      <c r="I87" s="84" t="n">
        <v>-153</v>
      </c>
      <c r="J87" s="85" t="n">
        <f aca="false">J86+I87</f>
        <v>-1728</v>
      </c>
      <c r="K87" s="84" t="n">
        <v>69</v>
      </c>
      <c r="L87" s="85" t="n">
        <f aca="false">L86+K87</f>
        <v>-765</v>
      </c>
    </row>
    <row r="88" customFormat="false" ht="13.5" hidden="false" customHeight="false" outlineLevel="0" collapsed="false">
      <c r="B88" s="34"/>
      <c r="C88" s="23" t="s">
        <v>19</v>
      </c>
      <c r="D88" s="79" t="s">
        <v>60</v>
      </c>
      <c r="E88" s="68" t="n">
        <v>-167</v>
      </c>
      <c r="F88" s="69" t="n">
        <f aca="false">F87+E88</f>
        <v>-1453</v>
      </c>
      <c r="G88" s="68" t="n">
        <v>-183</v>
      </c>
      <c r="H88" s="69" t="n">
        <f aca="false">H87+G88</f>
        <v>2296</v>
      </c>
      <c r="I88" s="68" t="n">
        <v>-28</v>
      </c>
      <c r="J88" s="69" t="n">
        <f aca="false">J87+I88</f>
        <v>-1756</v>
      </c>
      <c r="K88" s="68" t="n">
        <v>-145</v>
      </c>
      <c r="L88" s="69" t="n">
        <f aca="false">L87+K88</f>
        <v>-910</v>
      </c>
    </row>
    <row r="89" customFormat="false" ht="12.75" hidden="false" customHeight="false" outlineLevel="0" collapsed="false">
      <c r="B89" s="34"/>
      <c r="C89" s="23"/>
      <c r="D89" s="70" t="s">
        <v>61</v>
      </c>
      <c r="E89" s="71" t="n">
        <v>-129</v>
      </c>
      <c r="F89" s="72" t="n">
        <f aca="false">F88+E89</f>
        <v>-1582</v>
      </c>
      <c r="G89" s="71" t="n">
        <v>-278</v>
      </c>
      <c r="H89" s="72" t="n">
        <f aca="false">H88+G89</f>
        <v>2018</v>
      </c>
      <c r="I89" s="71" t="n">
        <v>-132</v>
      </c>
      <c r="J89" s="72" t="n">
        <f aca="false">J88+I89</f>
        <v>-1888</v>
      </c>
      <c r="K89" s="71" t="n">
        <v>25</v>
      </c>
      <c r="L89" s="72" t="n">
        <f aca="false">L88+K89</f>
        <v>-885</v>
      </c>
    </row>
    <row r="90" customFormat="false" ht="12.75" hidden="false" customHeight="false" outlineLevel="0" collapsed="false">
      <c r="B90" s="34"/>
      <c r="C90" s="23"/>
      <c r="D90" s="70" t="s">
        <v>62</v>
      </c>
      <c r="E90" s="71" t="n">
        <v>214</v>
      </c>
      <c r="F90" s="72" t="n">
        <f aca="false">F89+E90</f>
        <v>-1368</v>
      </c>
      <c r="G90" s="71" t="n">
        <v>-166</v>
      </c>
      <c r="H90" s="72" t="n">
        <f aca="false">H89+G90</f>
        <v>1852</v>
      </c>
      <c r="I90" s="71" t="n">
        <v>-78</v>
      </c>
      <c r="J90" s="72" t="n">
        <f aca="false">J89+I90</f>
        <v>-1966</v>
      </c>
      <c r="K90" s="71" t="n">
        <v>180</v>
      </c>
      <c r="L90" s="72" t="n">
        <f aca="false">L89+K90</f>
        <v>-705</v>
      </c>
    </row>
    <row r="91" customFormat="false" ht="12.75" hidden="false" customHeight="false" outlineLevel="0" collapsed="false">
      <c r="B91" s="34"/>
      <c r="C91" s="23"/>
      <c r="D91" s="80" t="s">
        <v>63</v>
      </c>
      <c r="E91" s="81" t="n">
        <v>-43</v>
      </c>
      <c r="F91" s="82" t="n">
        <f aca="false">F90+E91</f>
        <v>-1411</v>
      </c>
      <c r="G91" s="81" t="n">
        <v>237</v>
      </c>
      <c r="H91" s="82" t="n">
        <f aca="false">H90+G91</f>
        <v>2089</v>
      </c>
      <c r="I91" s="81" t="n">
        <v>13</v>
      </c>
      <c r="J91" s="82" t="n">
        <f aca="false">J90+I91</f>
        <v>-1953</v>
      </c>
      <c r="K91" s="81" t="n">
        <v>-170</v>
      </c>
      <c r="L91" s="82" t="n">
        <f aca="false">L90+K91</f>
        <v>-875</v>
      </c>
    </row>
    <row r="92" customFormat="false" ht="13.5" hidden="false" customHeight="false" outlineLevel="0" collapsed="false">
      <c r="B92" s="34"/>
      <c r="C92" s="23"/>
      <c r="D92" s="58" t="s">
        <v>64</v>
      </c>
      <c r="E92" s="59"/>
      <c r="F92" s="60" t="n">
        <f aca="false">F91+E92</f>
        <v>-1411</v>
      </c>
      <c r="G92" s="59"/>
      <c r="H92" s="60" t="n">
        <f aca="false">H91+G92</f>
        <v>2089</v>
      </c>
      <c r="I92" s="59"/>
      <c r="J92" s="60" t="n">
        <f aca="false">J91+I92</f>
        <v>-1953</v>
      </c>
      <c r="K92" s="59"/>
      <c r="L92" s="60" t="n">
        <f aca="false">L91+K92</f>
        <v>-875</v>
      </c>
    </row>
    <row r="93" customFormat="false" ht="13.5" hidden="false" customHeight="false" outlineLevel="0" collapsed="false">
      <c r="B93" s="34"/>
      <c r="C93" s="61"/>
      <c r="D93" s="79"/>
      <c r="E93" s="68"/>
      <c r="F93" s="69" t="n">
        <f aca="false">F92+E93</f>
        <v>-1411</v>
      </c>
      <c r="G93" s="68"/>
      <c r="H93" s="69" t="n">
        <f aca="false">H92+G93</f>
        <v>2089</v>
      </c>
      <c r="I93" s="68"/>
      <c r="J93" s="69" t="n">
        <f aca="false">J92+I93</f>
        <v>-1953</v>
      </c>
      <c r="K93" s="68"/>
      <c r="L93" s="69" t="n">
        <f aca="false">L92+K93</f>
        <v>-875</v>
      </c>
    </row>
    <row r="94" customFormat="false" ht="12.75" hidden="false" customHeight="false" outlineLevel="0" collapsed="false">
      <c r="B94" s="34"/>
      <c r="C94" s="37"/>
      <c r="D94" s="70"/>
      <c r="E94" s="71"/>
      <c r="F94" s="72" t="n">
        <f aca="false">F93+E94</f>
        <v>-1411</v>
      </c>
      <c r="G94" s="71"/>
      <c r="H94" s="72" t="n">
        <f aca="false">H93+G94</f>
        <v>2089</v>
      </c>
      <c r="I94" s="71"/>
      <c r="J94" s="72" t="n">
        <f aca="false">J93+I94</f>
        <v>-1953</v>
      </c>
      <c r="K94" s="71"/>
      <c r="L94" s="72" t="n">
        <f aca="false">L93+K94</f>
        <v>-875</v>
      </c>
    </row>
    <row r="95" customFormat="false" ht="12.75" hidden="false" customHeight="false" outlineLevel="0" collapsed="false">
      <c r="B95" s="34"/>
      <c r="C95" s="37"/>
      <c r="D95" s="70"/>
      <c r="E95" s="71"/>
      <c r="F95" s="72" t="n">
        <f aca="false">F94+E95</f>
        <v>-1411</v>
      </c>
      <c r="G95" s="71"/>
      <c r="H95" s="72" t="n">
        <f aca="false">H94+G95</f>
        <v>2089</v>
      </c>
      <c r="I95" s="71"/>
      <c r="J95" s="72" t="n">
        <f aca="false">J94+I95</f>
        <v>-1953</v>
      </c>
      <c r="K95" s="71"/>
      <c r="L95" s="72" t="n">
        <f aca="false">L94+K95</f>
        <v>-875</v>
      </c>
    </row>
    <row r="96" customFormat="false" ht="12.75" hidden="false" customHeight="false" outlineLevel="0" collapsed="false">
      <c r="B96" s="34"/>
      <c r="C96" s="37"/>
      <c r="D96" s="70"/>
      <c r="E96" s="71"/>
      <c r="F96" s="72" t="n">
        <f aca="false">F95+E96</f>
        <v>-1411</v>
      </c>
      <c r="G96" s="71"/>
      <c r="H96" s="72" t="n">
        <f aca="false">H95+G96</f>
        <v>2089</v>
      </c>
      <c r="I96" s="71"/>
      <c r="J96" s="72" t="n">
        <f aca="false">J95+I96</f>
        <v>-1953</v>
      </c>
      <c r="K96" s="71"/>
      <c r="L96" s="72" t="n">
        <f aca="false">L95+K96</f>
        <v>-875</v>
      </c>
    </row>
    <row r="97" customFormat="false" ht="13.5" hidden="false" customHeight="false" outlineLevel="0" collapsed="false">
      <c r="B97" s="34"/>
      <c r="C97" s="37"/>
      <c r="D97" s="83"/>
      <c r="E97" s="84"/>
      <c r="F97" s="86" t="n">
        <f aca="false">F96+E97</f>
        <v>-1411</v>
      </c>
      <c r="G97" s="84"/>
      <c r="H97" s="86" t="n">
        <f aca="false">H96+G97</f>
        <v>2089</v>
      </c>
      <c r="I97" s="84"/>
      <c r="J97" s="86" t="n">
        <f aca="false">J96+I97</f>
        <v>-1953</v>
      </c>
      <c r="K97" s="84"/>
      <c r="L97" s="86" t="n">
        <f aca="false">L96+K97</f>
        <v>-875</v>
      </c>
    </row>
    <row r="98" customFormat="false" ht="13.5" hidden="false" customHeight="false" outlineLevel="0" collapsed="false">
      <c r="B98" s="34"/>
      <c r="C98" s="61"/>
      <c r="D98" s="79"/>
      <c r="E98" s="68"/>
      <c r="F98" s="69" t="n">
        <f aca="false">F97+E98</f>
        <v>-1411</v>
      </c>
      <c r="G98" s="68"/>
      <c r="H98" s="69" t="n">
        <f aca="false">H97+G98</f>
        <v>2089</v>
      </c>
      <c r="I98" s="68"/>
      <c r="J98" s="69" t="n">
        <f aca="false">J97+I98</f>
        <v>-1953</v>
      </c>
      <c r="K98" s="68"/>
      <c r="L98" s="69" t="n">
        <f aca="false">L97+K98</f>
        <v>-875</v>
      </c>
    </row>
    <row r="99" customFormat="false" ht="12.75" hidden="false" customHeight="false" outlineLevel="0" collapsed="false">
      <c r="B99" s="34"/>
      <c r="C99" s="61"/>
      <c r="D99" s="70"/>
      <c r="E99" s="71"/>
      <c r="F99" s="72" t="n">
        <f aca="false">F98+E99</f>
        <v>-1411</v>
      </c>
      <c r="G99" s="71"/>
      <c r="H99" s="72" t="n">
        <f aca="false">H98+G99</f>
        <v>2089</v>
      </c>
      <c r="I99" s="71"/>
      <c r="J99" s="72" t="n">
        <f aca="false">J98+I99</f>
        <v>-1953</v>
      </c>
      <c r="K99" s="71"/>
      <c r="L99" s="72" t="n">
        <f aca="false">L98+K99</f>
        <v>-875</v>
      </c>
    </row>
    <row r="100" customFormat="false" ht="12.75" hidden="false" customHeight="false" outlineLevel="0" collapsed="false">
      <c r="B100" s="34"/>
      <c r="C100" s="37"/>
      <c r="D100" s="70"/>
      <c r="E100" s="71"/>
      <c r="F100" s="72" t="n">
        <f aca="false">F99+E100</f>
        <v>-1411</v>
      </c>
      <c r="G100" s="71"/>
      <c r="H100" s="72" t="n">
        <f aca="false">H99+G100</f>
        <v>2089</v>
      </c>
      <c r="I100" s="71"/>
      <c r="J100" s="72" t="n">
        <f aca="false">J99+I100</f>
        <v>-1953</v>
      </c>
      <c r="K100" s="71"/>
      <c r="L100" s="72" t="n">
        <f aca="false">L99+K100</f>
        <v>-875</v>
      </c>
    </row>
    <row r="101" customFormat="false" ht="13.5" hidden="false" customHeight="false" outlineLevel="0" collapsed="false">
      <c r="B101" s="34"/>
      <c r="C101" s="37"/>
      <c r="D101" s="70"/>
      <c r="E101" s="71"/>
      <c r="F101" s="72" t="n">
        <f aca="false">F100+E101</f>
        <v>-1411</v>
      </c>
      <c r="G101" s="71"/>
      <c r="H101" s="72" t="n">
        <f aca="false">H100+G101</f>
        <v>2089</v>
      </c>
      <c r="I101" s="71"/>
      <c r="J101" s="72" t="n">
        <f aca="false">J100+I101</f>
        <v>-1953</v>
      </c>
      <c r="K101" s="71"/>
      <c r="L101" s="72" t="n">
        <f aca="false">L100+K101</f>
        <v>-875</v>
      </c>
    </row>
    <row r="102" customFormat="false" ht="13.5" hidden="false" customHeight="false" outlineLevel="0" collapsed="false">
      <c r="C102" s="37"/>
      <c r="D102" s="70"/>
      <c r="E102" s="71"/>
      <c r="F102" s="72" t="n">
        <f aca="false">F101+E102</f>
        <v>-1411</v>
      </c>
      <c r="G102" s="71"/>
      <c r="H102" s="72" t="n">
        <f aca="false">H101+G102</f>
        <v>2089</v>
      </c>
      <c r="I102" s="71"/>
      <c r="J102" s="72" t="n">
        <f aca="false">J101+I102</f>
        <v>-1953</v>
      </c>
      <c r="K102" s="71"/>
      <c r="L102" s="72" t="n">
        <f aca="false">L101+K102</f>
        <v>-875</v>
      </c>
    </row>
    <row r="103" customFormat="false" ht="13.5" hidden="false" customHeight="false" outlineLevel="0" collapsed="false">
      <c r="C103" s="37"/>
      <c r="D103" s="83"/>
      <c r="E103" s="84"/>
      <c r="F103" s="86" t="n">
        <f aca="false">F102+E103</f>
        <v>-1411</v>
      </c>
      <c r="G103" s="84"/>
      <c r="H103" s="86" t="n">
        <f aca="false">H102+G103</f>
        <v>2089</v>
      </c>
      <c r="I103" s="84"/>
      <c r="J103" s="86" t="n">
        <f aca="false">J102+I103</f>
        <v>-1953</v>
      </c>
      <c r="K103" s="84"/>
      <c r="L103" s="86" t="n">
        <f aca="false">L102+K103</f>
        <v>-875</v>
      </c>
    </row>
    <row r="104" customFormat="false" ht="13.5" hidden="false" customHeight="false" outlineLevel="0" collapsed="false"/>
  </sheetData>
  <mergeCells count="3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1"/>
    <mergeCell ref="C88:C92"/>
    <mergeCell ref="C94:C97"/>
    <mergeCell ref="C100:C10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65</v>
      </c>
      <c r="F6" s="17"/>
      <c r="G6" s="17" t="s">
        <v>9</v>
      </c>
      <c r="H6" s="17"/>
      <c r="I6" s="17" t="s">
        <v>66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</row>
    <row r="9" customFormat="false" ht="14.25" hidden="false" customHeight="false" outlineLevel="0" collapsed="false">
      <c r="B9" s="87" t="n">
        <v>2006</v>
      </c>
      <c r="C9" s="88" t="s">
        <v>38</v>
      </c>
      <c r="D9" s="24" t="s">
        <v>74</v>
      </c>
      <c r="E9" s="89"/>
      <c r="F9" s="90"/>
      <c r="G9" s="25"/>
      <c r="H9" s="90"/>
      <c r="I9" s="25"/>
      <c r="J9" s="90"/>
      <c r="K9" s="25"/>
      <c r="L9" s="90"/>
    </row>
    <row r="10" customFormat="false" ht="14.25" hidden="false" customHeight="false" outlineLevel="0" collapsed="false">
      <c r="B10" s="87"/>
      <c r="C10" s="88"/>
      <c r="D10" s="27" t="s">
        <v>75</v>
      </c>
      <c r="E10" s="91"/>
      <c r="F10" s="26"/>
      <c r="G10" s="28"/>
      <c r="H10" s="26"/>
      <c r="I10" s="28"/>
      <c r="J10" s="26"/>
      <c r="K10" s="28"/>
      <c r="L10" s="26"/>
    </row>
    <row r="11" customFormat="false" ht="14.25" hidden="false" customHeight="false" outlineLevel="0" collapsed="false">
      <c r="B11" s="87"/>
      <c r="C11" s="88"/>
      <c r="D11" s="27" t="s">
        <v>28</v>
      </c>
      <c r="E11" s="91"/>
      <c r="F11" s="26"/>
      <c r="G11" s="28"/>
      <c r="H11" s="26"/>
      <c r="I11" s="28"/>
      <c r="J11" s="26"/>
      <c r="K11" s="28"/>
      <c r="L11" s="26"/>
    </row>
    <row r="12" customFormat="false" ht="14.25" hidden="false" customHeight="false" outlineLevel="0" collapsed="false">
      <c r="B12" s="87"/>
      <c r="C12" s="88"/>
      <c r="D12" s="92" t="s">
        <v>29</v>
      </c>
      <c r="E12" s="93"/>
      <c r="F12" s="26"/>
      <c r="G12" s="94"/>
      <c r="H12" s="26"/>
      <c r="I12" s="94"/>
      <c r="J12" s="26"/>
      <c r="K12" s="94"/>
      <c r="L12" s="26"/>
    </row>
    <row r="13" customFormat="false" ht="14.25" hidden="false" customHeight="false" outlineLevel="0" collapsed="false">
      <c r="B13" s="87"/>
      <c r="C13" s="23" t="s">
        <v>43</v>
      </c>
      <c r="D13" s="95" t="s">
        <v>31</v>
      </c>
      <c r="E13" s="96"/>
      <c r="F13" s="26"/>
      <c r="G13" s="97"/>
      <c r="H13" s="26"/>
      <c r="I13" s="97"/>
      <c r="J13" s="26"/>
      <c r="K13" s="97"/>
      <c r="L13" s="26"/>
    </row>
    <row r="14" customFormat="false" ht="14.25" hidden="false" customHeight="false" outlineLevel="0" collapsed="false">
      <c r="B14" s="87"/>
      <c r="C14" s="23"/>
      <c r="D14" s="27" t="s">
        <v>68</v>
      </c>
      <c r="E14" s="91"/>
      <c r="F14" s="26"/>
      <c r="G14" s="28"/>
      <c r="H14" s="26"/>
      <c r="I14" s="28"/>
      <c r="J14" s="26"/>
      <c r="K14" s="28"/>
      <c r="L14" s="26"/>
    </row>
    <row r="15" customFormat="false" ht="14.25" hidden="false" customHeight="false" outlineLevel="0" collapsed="false">
      <c r="B15" s="87"/>
      <c r="C15" s="23"/>
      <c r="D15" s="27" t="s">
        <v>33</v>
      </c>
      <c r="E15" s="91"/>
      <c r="F15" s="26"/>
      <c r="G15" s="28"/>
      <c r="H15" s="26"/>
      <c r="I15" s="28"/>
      <c r="J15" s="26"/>
      <c r="K15" s="28"/>
      <c r="L15" s="26"/>
    </row>
    <row r="16" customFormat="false" ht="14.25" hidden="false" customHeight="false" outlineLevel="0" collapsed="false">
      <c r="B16" s="87"/>
      <c r="C16" s="23"/>
      <c r="D16" s="27" t="s">
        <v>34</v>
      </c>
      <c r="E16" s="98"/>
      <c r="F16" s="26"/>
      <c r="G16" s="30"/>
      <c r="H16" s="26"/>
      <c r="I16" s="30"/>
      <c r="J16" s="26"/>
      <c r="K16" s="30"/>
      <c r="L16" s="26"/>
    </row>
    <row r="17" customFormat="false" ht="14.25" hidden="false" customHeight="false" outlineLevel="0" collapsed="false">
      <c r="B17" s="87"/>
      <c r="C17" s="23" t="s">
        <v>48</v>
      </c>
      <c r="D17" s="24" t="s">
        <v>67</v>
      </c>
      <c r="E17" s="89"/>
      <c r="F17" s="26"/>
      <c r="G17" s="25"/>
      <c r="H17" s="26"/>
      <c r="I17" s="25"/>
      <c r="J17" s="26"/>
      <c r="K17" s="25"/>
      <c r="L17" s="26"/>
    </row>
    <row r="18" customFormat="false" ht="14.25" hidden="false" customHeight="false" outlineLevel="0" collapsed="false">
      <c r="B18" s="87"/>
      <c r="C18" s="23"/>
      <c r="D18" s="27" t="s">
        <v>68</v>
      </c>
      <c r="E18" s="28"/>
      <c r="F18" s="26"/>
      <c r="G18" s="28"/>
      <c r="H18" s="26"/>
      <c r="I18" s="28"/>
      <c r="J18" s="26"/>
      <c r="K18" s="28"/>
      <c r="L18" s="26"/>
    </row>
    <row r="19" customFormat="false" ht="14.25" hidden="false" customHeight="false" outlineLevel="0" collapsed="false">
      <c r="B19" s="87"/>
      <c r="C19" s="23"/>
      <c r="D19" s="27" t="s">
        <v>33</v>
      </c>
      <c r="E19" s="28"/>
      <c r="F19" s="26"/>
      <c r="G19" s="28"/>
      <c r="H19" s="26"/>
      <c r="I19" s="28"/>
      <c r="J19" s="26"/>
      <c r="K19" s="28"/>
      <c r="L19" s="26"/>
    </row>
    <row r="20" customFormat="false" ht="14.25" hidden="false" customHeight="false" outlineLevel="0" collapsed="false">
      <c r="B20" s="87"/>
      <c r="C20" s="23"/>
      <c r="D20" s="27" t="s">
        <v>34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25" hidden="false" customHeight="false" outlineLevel="0" collapsed="false">
      <c r="B21" s="87"/>
      <c r="C21" s="23" t="s">
        <v>50</v>
      </c>
      <c r="D21" s="24" t="s">
        <v>60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25" hidden="false" customHeight="false" outlineLevel="0" collapsed="false">
      <c r="B22" s="87"/>
      <c r="C22" s="23"/>
      <c r="D22" s="27" t="s">
        <v>69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25" hidden="false" customHeight="false" outlineLevel="0" collapsed="false">
      <c r="B23" s="87"/>
      <c r="C23" s="23"/>
      <c r="D23" s="27" t="s">
        <v>70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25" hidden="false" customHeight="false" outlineLevel="0" collapsed="false">
      <c r="B24" s="87"/>
      <c r="C24" s="23"/>
      <c r="D24" s="27" t="s">
        <v>63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25" hidden="false" customHeight="false" outlineLevel="0" collapsed="false">
      <c r="B25" s="87"/>
      <c r="C25" s="23"/>
      <c r="D25" s="27" t="s">
        <v>64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25" hidden="false" customHeight="false" outlineLevel="0" collapsed="false">
      <c r="B26" s="87"/>
      <c r="C26" s="23" t="s">
        <v>52</v>
      </c>
      <c r="D26" s="24" t="s">
        <v>71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25" hidden="false" customHeight="false" outlineLevel="0" collapsed="false">
      <c r="B27" s="87"/>
      <c r="C27" s="23"/>
      <c r="D27" s="27" t="s">
        <v>40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25" hidden="false" customHeight="false" outlineLevel="0" collapsed="false">
      <c r="B28" s="87"/>
      <c r="C28" s="23"/>
      <c r="D28" s="27" t="s">
        <v>41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25" hidden="false" customHeight="false" outlineLevel="0" collapsed="false">
      <c r="B29" s="87"/>
      <c r="C29" s="23"/>
      <c r="D29" s="27" t="s">
        <v>42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25" hidden="false" customHeight="false" outlineLevel="0" collapsed="false">
      <c r="B30" s="87"/>
      <c r="C30" s="23" t="s">
        <v>57</v>
      </c>
      <c r="D30" s="24" t="s">
        <v>44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25" hidden="false" customHeight="false" outlineLevel="0" collapsed="false">
      <c r="B31" s="87"/>
      <c r="C31" s="23"/>
      <c r="D31" s="27" t="s">
        <v>45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25" hidden="false" customHeight="false" outlineLevel="0" collapsed="false">
      <c r="B32" s="87"/>
      <c r="C32" s="23"/>
      <c r="D32" s="27" t="s">
        <v>46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25" hidden="false" customHeight="false" outlineLevel="0" collapsed="false">
      <c r="B33" s="87"/>
      <c r="C33" s="23"/>
      <c r="D33" s="27" t="s">
        <v>47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25" hidden="false" customHeight="false" outlineLevel="0" collapsed="false">
      <c r="B34" s="87"/>
      <c r="C34" s="23" t="s">
        <v>58</v>
      </c>
      <c r="D34" s="24" t="s">
        <v>72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25" hidden="false" customHeight="false" outlineLevel="0" collapsed="false">
      <c r="B35" s="87"/>
      <c r="C35" s="23"/>
      <c r="D35" s="27" t="s">
        <v>61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25" hidden="false" customHeight="false" outlineLevel="0" collapsed="false">
      <c r="B36" s="87"/>
      <c r="C36" s="23"/>
      <c r="D36" s="27" t="s">
        <v>62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25" hidden="false" customHeight="false" outlineLevel="0" collapsed="false">
      <c r="B37" s="87"/>
      <c r="C37" s="23"/>
      <c r="D37" s="27" t="s">
        <v>63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25" hidden="false" customHeight="false" outlineLevel="0" collapsed="false">
      <c r="B38" s="87"/>
      <c r="C38" s="23"/>
      <c r="D38" s="27" t="s">
        <v>64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25" hidden="false" customHeight="false" outlineLevel="0" collapsed="false">
      <c r="B39" s="87"/>
      <c r="C39" s="23" t="s">
        <v>59</v>
      </c>
      <c r="D39" s="24" t="s">
        <v>73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25" hidden="false" customHeight="false" outlineLevel="0" collapsed="false">
      <c r="B40" s="87"/>
      <c r="C40" s="23"/>
      <c r="D40" s="27" t="s">
        <v>54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25" hidden="false" customHeight="false" outlineLevel="0" collapsed="false">
      <c r="B41" s="87"/>
      <c r="C41" s="23"/>
      <c r="D41" s="27" t="s">
        <v>55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25" hidden="false" customHeight="false" outlineLevel="0" collapsed="false">
      <c r="B42" s="87"/>
      <c r="C42" s="23"/>
      <c r="D42" s="27" t="s">
        <v>56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25" hidden="false" customHeight="false" outlineLevel="0" collapsed="false">
      <c r="B43" s="87"/>
      <c r="C43" s="23" t="s">
        <v>19</v>
      </c>
      <c r="D43" s="24" t="s">
        <v>20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25" hidden="false" customHeight="false" outlineLevel="0" collapsed="false">
      <c r="B44" s="87"/>
      <c r="C44" s="23"/>
      <c r="D44" s="27" t="s">
        <v>21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25" hidden="false" customHeight="false" outlineLevel="0" collapsed="false">
      <c r="B45" s="87"/>
      <c r="C45" s="23"/>
      <c r="D45" s="27" t="s">
        <v>22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25" hidden="false" customHeight="false" outlineLevel="0" collapsed="false">
      <c r="B46" s="87"/>
      <c r="C46" s="23"/>
      <c r="D46" s="27" t="s">
        <v>23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25" hidden="false" customHeight="false" outlineLevel="0" collapsed="false">
      <c r="B47" s="87"/>
      <c r="C47" s="23"/>
      <c r="D47" s="27" t="s">
        <v>24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25" hidden="false" customHeight="false" outlineLevel="0" collapsed="false">
      <c r="B48" s="87"/>
      <c r="C48" s="23" t="s">
        <v>25</v>
      </c>
      <c r="D48" s="24" t="s">
        <v>26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25" hidden="false" customHeight="false" outlineLevel="0" collapsed="false">
      <c r="B49" s="87"/>
      <c r="C49" s="23"/>
      <c r="D49" s="27" t="s">
        <v>27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25" hidden="false" customHeight="false" outlineLevel="0" collapsed="false">
      <c r="B50" s="87"/>
      <c r="C50" s="23"/>
      <c r="D50" s="27" t="s">
        <v>28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25" hidden="false" customHeight="false" outlineLevel="0" collapsed="false">
      <c r="B51" s="87"/>
      <c r="C51" s="23"/>
      <c r="D51" s="27" t="s">
        <v>29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25" hidden="false" customHeight="false" outlineLevel="0" collapsed="false">
      <c r="B52" s="87"/>
      <c r="C52" s="23" t="s">
        <v>30</v>
      </c>
      <c r="D52" s="24" t="s">
        <v>31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25" hidden="false" customHeight="false" outlineLevel="0" collapsed="false">
      <c r="B53" s="87"/>
      <c r="C53" s="23"/>
      <c r="D53" s="27" t="s">
        <v>32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25" hidden="false" customHeight="false" outlineLevel="0" collapsed="false">
      <c r="B54" s="87"/>
      <c r="C54" s="23"/>
      <c r="D54" s="27" t="s">
        <v>33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25" hidden="false" customHeight="false" outlineLevel="0" collapsed="false">
      <c r="B55" s="87"/>
      <c r="C55" s="23"/>
      <c r="D55" s="27" t="s">
        <v>34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25" hidden="false" customHeight="false" outlineLevel="0" collapsed="false">
      <c r="B56" s="87"/>
      <c r="C56" s="23" t="s">
        <v>35</v>
      </c>
      <c r="D56" s="24" t="s">
        <v>36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25" hidden="false" customHeight="false" outlineLevel="0" collapsed="false">
      <c r="B57" s="87"/>
      <c r="C57" s="23"/>
      <c r="D57" s="27" t="s">
        <v>21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25" hidden="false" customHeight="false" outlineLevel="0" collapsed="false">
      <c r="B58" s="87"/>
      <c r="C58" s="23"/>
      <c r="D58" s="27" t="s">
        <v>22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25" hidden="false" customHeight="false" outlineLevel="0" collapsed="false">
      <c r="B59" s="87"/>
      <c r="C59" s="23"/>
      <c r="D59" s="27" t="s">
        <v>23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25" hidden="false" customHeight="false" outlineLevel="0" collapsed="false">
      <c r="B60" s="87"/>
      <c r="C60" s="23"/>
      <c r="D60" s="27" t="s">
        <v>37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25" hidden="false" customHeight="false" outlineLevel="0" collapsed="false">
      <c r="B61" s="34" t="n">
        <v>2007</v>
      </c>
      <c r="C61" s="23" t="s">
        <v>38</v>
      </c>
      <c r="D61" s="24" t="s">
        <v>39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25" hidden="false" customHeight="false" outlineLevel="0" collapsed="false">
      <c r="B62" s="34"/>
      <c r="C62" s="23"/>
      <c r="D62" s="27" t="s">
        <v>40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25" hidden="false" customHeight="false" outlineLevel="0" collapsed="false">
      <c r="B63" s="34"/>
      <c r="C63" s="23"/>
      <c r="D63" s="27" t="s">
        <v>41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25" hidden="false" customHeight="false" outlineLevel="0" collapsed="false">
      <c r="B64" s="34"/>
      <c r="C64" s="23"/>
      <c r="D64" s="27" t="s">
        <v>42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25" hidden="false" customHeight="false" outlineLevel="0" collapsed="false">
      <c r="B65" s="34"/>
      <c r="C65" s="23" t="s">
        <v>43</v>
      </c>
      <c r="D65" s="24" t="s">
        <v>44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25" hidden="false" customHeight="false" outlineLevel="0" collapsed="false">
      <c r="B66" s="34"/>
      <c r="C66" s="23"/>
      <c r="D66" s="27" t="s">
        <v>45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25" hidden="false" customHeight="false" outlineLevel="0" collapsed="false">
      <c r="B67" s="34"/>
      <c r="C67" s="23"/>
      <c r="D67" s="27" t="s">
        <v>46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25" hidden="false" customHeight="false" outlineLevel="0" collapsed="false">
      <c r="B68" s="34"/>
      <c r="C68" s="23"/>
      <c r="D68" s="27" t="s">
        <v>47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25" hidden="false" customHeight="false" outlineLevel="0" collapsed="false">
      <c r="B69" s="34"/>
      <c r="C69" s="23" t="s">
        <v>48</v>
      </c>
      <c r="D69" s="24" t="s">
        <v>49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25" hidden="false" customHeight="false" outlineLevel="0" collapsed="false">
      <c r="B70" s="34"/>
      <c r="C70" s="23"/>
      <c r="D70" s="27" t="s">
        <v>45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25" hidden="false" customHeight="false" outlineLevel="0" collapsed="false">
      <c r="B71" s="34"/>
      <c r="C71" s="23"/>
      <c r="D71" s="27" t="s">
        <v>46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25" hidden="false" customHeight="false" outlineLevel="0" collapsed="false">
      <c r="B72" s="34"/>
      <c r="C72" s="23"/>
      <c r="D72" s="27" t="s">
        <v>47</v>
      </c>
      <c r="E72" s="99" t="s">
        <v>76</v>
      </c>
      <c r="F72" s="99"/>
      <c r="G72" s="99" t="s">
        <v>76</v>
      </c>
      <c r="H72" s="99"/>
      <c r="I72" s="99" t="s">
        <v>76</v>
      </c>
      <c r="J72" s="99"/>
      <c r="K72" s="99" t="s">
        <v>76</v>
      </c>
      <c r="L72" s="99"/>
    </row>
    <row r="73" customFormat="false" ht="14.25" hidden="false" customHeight="false" outlineLevel="0" collapsed="false">
      <c r="B73" s="34"/>
      <c r="C73" s="23" t="s">
        <v>50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25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25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25" hidden="false" customHeight="false" outlineLevel="0" collapsed="false">
      <c r="B76" s="34"/>
      <c r="C76" s="23"/>
      <c r="D76" s="100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5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C69" activeCellId="0" sqref="C69: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65</v>
      </c>
      <c r="F6" s="17"/>
      <c r="G6" s="17" t="s">
        <v>9</v>
      </c>
      <c r="H6" s="17"/>
      <c r="I6" s="17" t="s">
        <v>66</v>
      </c>
      <c r="J6" s="17"/>
      <c r="K6" s="17" t="s">
        <v>10</v>
      </c>
      <c r="L6" s="17"/>
      <c r="M6" s="17" t="s">
        <v>77</v>
      </c>
      <c r="N6" s="17"/>
      <c r="O6" s="17" t="s">
        <v>78</v>
      </c>
      <c r="P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  <c r="M7" s="18" t="s">
        <v>13</v>
      </c>
      <c r="N7" s="18" t="s">
        <v>14</v>
      </c>
      <c r="O7" s="18" t="s">
        <v>13</v>
      </c>
      <c r="P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  <c r="M8" s="21" t="s">
        <v>18</v>
      </c>
      <c r="N8" s="21"/>
      <c r="O8" s="21" t="s">
        <v>18</v>
      </c>
      <c r="P8" s="21"/>
    </row>
    <row r="9" customFormat="false" ht="14.25" hidden="false" customHeight="false" outlineLevel="0" collapsed="false">
      <c r="B9" s="22"/>
      <c r="C9" s="23" t="s">
        <v>58</v>
      </c>
      <c r="D9" s="27" t="s">
        <v>61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</row>
    <row r="10" customFormat="false" ht="14.25" hidden="false" customHeight="false" outlineLevel="0" collapsed="false">
      <c r="B10" s="22"/>
      <c r="C10" s="23"/>
      <c r="D10" s="27" t="s">
        <v>62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</row>
    <row r="11" customFormat="false" ht="14.25" hidden="false" customHeight="false" outlineLevel="0" collapsed="false">
      <c r="B11" s="22"/>
      <c r="C11" s="23"/>
      <c r="D11" s="27" t="s">
        <v>63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</row>
    <row r="12" customFormat="false" ht="14.25" hidden="false" customHeight="false" outlineLevel="0" collapsed="false">
      <c r="B12" s="22"/>
      <c r="C12" s="23"/>
      <c r="D12" s="27" t="s">
        <v>64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</row>
    <row r="13" customFormat="false" ht="14.25" hidden="false" customHeight="false" outlineLevel="0" collapsed="false">
      <c r="B13" s="22"/>
      <c r="C13" s="23" t="s">
        <v>59</v>
      </c>
      <c r="D13" s="24" t="s">
        <v>73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</row>
    <row r="14" customFormat="false" ht="14.25" hidden="false" customHeight="false" outlineLevel="0" collapsed="false">
      <c r="B14" s="22"/>
      <c r="C14" s="23"/>
      <c r="D14" s="27" t="s">
        <v>54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</row>
    <row r="15" customFormat="false" ht="14.25" hidden="false" customHeight="false" outlineLevel="0" collapsed="false">
      <c r="B15" s="22"/>
      <c r="C15" s="23"/>
      <c r="D15" s="27" t="s">
        <v>55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</row>
    <row r="16" customFormat="false" ht="14.25" hidden="false" customHeight="false" outlineLevel="0" collapsed="false">
      <c r="B16" s="22"/>
      <c r="C16" s="23"/>
      <c r="D16" s="27" t="s">
        <v>56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</row>
    <row r="17" customFormat="false" ht="14.25" hidden="false" customHeight="false" outlineLevel="0" collapsed="false">
      <c r="B17" s="22"/>
      <c r="C17" s="23" t="s">
        <v>19</v>
      </c>
      <c r="D17" s="24" t="s">
        <v>20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</row>
    <row r="18" customFormat="false" ht="14.25" hidden="false" customHeight="false" outlineLevel="0" collapsed="false">
      <c r="B18" s="22"/>
      <c r="C18" s="23"/>
      <c r="D18" s="27" t="s">
        <v>21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</row>
    <row r="19" customFormat="false" ht="14.25" hidden="false" customHeight="false" outlineLevel="0" collapsed="false">
      <c r="B19" s="22"/>
      <c r="C19" s="23"/>
      <c r="D19" s="27" t="s">
        <v>22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</row>
    <row r="20" customFormat="false" ht="14.25" hidden="false" customHeight="false" outlineLevel="0" collapsed="false">
      <c r="B20" s="22"/>
      <c r="C20" s="23"/>
      <c r="D20" s="27" t="s">
        <v>23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</row>
    <row r="21" customFormat="false" ht="14.25" hidden="false" customHeight="false" outlineLevel="0" collapsed="false">
      <c r="B21" s="22"/>
      <c r="C21" s="23"/>
      <c r="D21" s="27" t="s">
        <v>24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</row>
    <row r="22" customFormat="false" ht="14.25" hidden="false" customHeight="false" outlineLevel="0" collapsed="false">
      <c r="B22" s="22"/>
      <c r="C22" s="23" t="s">
        <v>25</v>
      </c>
      <c r="D22" s="24" t="s">
        <v>26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</row>
    <row r="23" customFormat="false" ht="14.25" hidden="false" customHeight="false" outlineLevel="0" collapsed="false">
      <c r="B23" s="22"/>
      <c r="C23" s="23"/>
      <c r="D23" s="27" t="s">
        <v>27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</row>
    <row r="24" customFormat="false" ht="14.25" hidden="false" customHeight="false" outlineLevel="0" collapsed="false">
      <c r="B24" s="22"/>
      <c r="C24" s="23"/>
      <c r="D24" s="27" t="s">
        <v>28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</row>
    <row r="25" customFormat="false" ht="14.25" hidden="false" customHeight="false" outlineLevel="0" collapsed="false">
      <c r="B25" s="22"/>
      <c r="C25" s="23"/>
      <c r="D25" s="27" t="s">
        <v>29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</row>
    <row r="26" customFormat="false" ht="14.25" hidden="false" customHeight="false" outlineLevel="0" collapsed="false">
      <c r="B26" s="22"/>
      <c r="C26" s="23" t="s">
        <v>30</v>
      </c>
      <c r="D26" s="24" t="s">
        <v>31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</row>
    <row r="27" customFormat="false" ht="14.25" hidden="false" customHeight="false" outlineLevel="0" collapsed="false">
      <c r="B27" s="22"/>
      <c r="C27" s="23"/>
      <c r="D27" s="27" t="s">
        <v>32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</row>
    <row r="28" customFormat="false" ht="14.25" hidden="false" customHeight="false" outlineLevel="0" collapsed="false">
      <c r="B28" s="22"/>
      <c r="C28" s="23"/>
      <c r="D28" s="27" t="s">
        <v>33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</row>
    <row r="29" customFormat="false" ht="14.25" hidden="false" customHeight="false" outlineLevel="0" collapsed="false">
      <c r="B29" s="22"/>
      <c r="C29" s="23"/>
      <c r="D29" s="27" t="s">
        <v>34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</row>
    <row r="30" customFormat="false" ht="14.25" hidden="false" customHeight="false" outlineLevel="0" collapsed="false">
      <c r="B30" s="22"/>
      <c r="C30" s="23" t="s">
        <v>35</v>
      </c>
      <c r="D30" s="24" t="s">
        <v>36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</row>
    <row r="31" customFormat="false" ht="14.25" hidden="false" customHeight="false" outlineLevel="0" collapsed="false">
      <c r="B31" s="22"/>
      <c r="C31" s="23"/>
      <c r="D31" s="27" t="s">
        <v>21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</row>
    <row r="32" customFormat="false" ht="14.25" hidden="false" customHeight="false" outlineLevel="0" collapsed="false">
      <c r="B32" s="22"/>
      <c r="C32" s="23"/>
      <c r="D32" s="27" t="s">
        <v>22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</row>
    <row r="33" customFormat="false" ht="14.25" hidden="false" customHeight="false" outlineLevel="0" collapsed="false">
      <c r="B33" s="22"/>
      <c r="C33" s="23"/>
      <c r="D33" s="27" t="s">
        <v>23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</row>
    <row r="34" customFormat="false" ht="14.25" hidden="false" customHeight="false" outlineLevel="0" collapsed="false">
      <c r="B34" s="22"/>
      <c r="C34" s="23"/>
      <c r="D34" s="27" t="s">
        <v>37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</row>
    <row r="35" customFormat="false" ht="14.25" hidden="false" customHeight="false" outlineLevel="0" collapsed="false">
      <c r="B35" s="34" t="n">
        <v>2007</v>
      </c>
      <c r="C35" s="23" t="s">
        <v>38</v>
      </c>
      <c r="D35" s="24" t="s">
        <v>39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</row>
    <row r="36" customFormat="false" ht="14.25" hidden="false" customHeight="false" outlineLevel="0" collapsed="false">
      <c r="B36" s="34"/>
      <c r="C36" s="23"/>
      <c r="D36" s="27" t="s">
        <v>40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</row>
    <row r="37" customFormat="false" ht="14.25" hidden="false" customHeight="false" outlineLevel="0" collapsed="false">
      <c r="B37" s="34"/>
      <c r="C37" s="23"/>
      <c r="D37" s="27" t="s">
        <v>41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</row>
    <row r="38" customFormat="false" ht="14.25" hidden="false" customHeight="false" outlineLevel="0" collapsed="false">
      <c r="B38" s="34"/>
      <c r="C38" s="23"/>
      <c r="D38" s="27" t="s">
        <v>42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</row>
    <row r="39" customFormat="false" ht="14.25" hidden="false" customHeight="false" outlineLevel="0" collapsed="false">
      <c r="B39" s="34"/>
      <c r="C39" s="23" t="s">
        <v>43</v>
      </c>
      <c r="D39" s="24" t="s">
        <v>44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</row>
    <row r="40" customFormat="false" ht="14.25" hidden="false" customHeight="false" outlineLevel="0" collapsed="false">
      <c r="B40" s="34"/>
      <c r="C40" s="23"/>
      <c r="D40" s="27" t="s">
        <v>45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</row>
    <row r="41" customFormat="false" ht="14.25" hidden="false" customHeight="false" outlineLevel="0" collapsed="false">
      <c r="B41" s="34"/>
      <c r="C41" s="23"/>
      <c r="D41" s="27" t="s">
        <v>46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</row>
    <row r="42" customFormat="false" ht="14.25" hidden="false" customHeight="false" outlineLevel="0" collapsed="false">
      <c r="B42" s="34"/>
      <c r="C42" s="23"/>
      <c r="D42" s="27" t="s">
        <v>47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</row>
    <row r="43" customFormat="false" ht="14.25" hidden="false" customHeight="false" outlineLevel="0" collapsed="false">
      <c r="B43" s="34"/>
      <c r="C43" s="23" t="s">
        <v>48</v>
      </c>
      <c r="D43" s="24" t="s">
        <v>49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</row>
    <row r="44" customFormat="false" ht="14.25" hidden="false" customHeight="false" outlineLevel="0" collapsed="false">
      <c r="B44" s="34"/>
      <c r="C44" s="23"/>
      <c r="D44" s="27" t="s">
        <v>45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</row>
    <row r="45" customFormat="false" ht="14.25" hidden="false" customHeight="false" outlineLevel="0" collapsed="false">
      <c r="B45" s="34"/>
      <c r="C45" s="23"/>
      <c r="D45" s="27" t="s">
        <v>46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</row>
    <row r="46" customFormat="false" ht="14.25" hidden="false" customHeight="false" outlineLevel="0" collapsed="false">
      <c r="B46" s="34"/>
      <c r="C46" s="23"/>
      <c r="D46" s="27" t="s">
        <v>47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</row>
    <row r="47" customFormat="false" ht="14.25" hidden="false" customHeight="false" outlineLevel="0" collapsed="false">
      <c r="B47" s="34"/>
      <c r="C47" s="35" t="s">
        <v>50</v>
      </c>
      <c r="D47" s="24" t="s">
        <v>51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</row>
    <row r="48" customFormat="false" ht="14.25" hidden="false" customHeight="false" outlineLevel="0" collapsed="false">
      <c r="B48" s="34"/>
      <c r="C48" s="35"/>
      <c r="D48" s="27" t="s">
        <v>26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</row>
    <row r="49" customFormat="false" ht="14.25" hidden="false" customHeight="false" outlineLevel="0" collapsed="false">
      <c r="B49" s="34"/>
      <c r="C49" s="35"/>
      <c r="D49" s="27" t="s">
        <v>27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</row>
    <row r="50" customFormat="false" ht="14.25" hidden="false" customHeight="false" outlineLevel="0" collapsed="false">
      <c r="B50" s="34"/>
      <c r="C50" s="35"/>
      <c r="D50" s="36" t="s">
        <v>28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</row>
    <row r="51" customFormat="false" ht="14.25" hidden="false" customHeight="false" outlineLevel="0" collapsed="false">
      <c r="B51" s="34" t="n">
        <v>2007</v>
      </c>
      <c r="C51" s="61"/>
      <c r="D51" s="38" t="s">
        <v>29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</row>
    <row r="52" customFormat="false" ht="13.5" hidden="false" customHeight="false" outlineLevel="0" collapsed="false">
      <c r="B52" s="34"/>
      <c r="C52" s="23" t="s">
        <v>52</v>
      </c>
      <c r="D52" s="40" t="s">
        <v>53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</row>
    <row r="53" customFormat="false" ht="12.75" hidden="false" customHeight="false" outlineLevel="0" collapsed="false">
      <c r="B53" s="34"/>
      <c r="C53" s="23"/>
      <c r="D53" s="43" t="s">
        <v>54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</row>
    <row r="54" customFormat="false" ht="12.75" hidden="false" customHeight="false" outlineLevel="0" collapsed="false">
      <c r="B54" s="34"/>
      <c r="C54" s="23"/>
      <c r="D54" s="43" t="s">
        <v>55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</row>
    <row r="55" customFormat="false" ht="13.5" hidden="false" customHeight="false" outlineLevel="0" collapsed="false">
      <c r="B55" s="34"/>
      <c r="C55" s="23"/>
      <c r="D55" s="46" t="s">
        <v>56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</row>
    <row r="56" customFormat="false" ht="13.5" hidden="false" customHeight="false" outlineLevel="0" collapsed="false">
      <c r="B56" s="34"/>
      <c r="C56" s="23" t="s">
        <v>57</v>
      </c>
      <c r="D56" s="52" t="s">
        <v>20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</row>
    <row r="57" customFormat="false" ht="12.75" hidden="false" customHeight="false" outlineLevel="0" collapsed="false">
      <c r="B57" s="34"/>
      <c r="C57" s="23"/>
      <c r="D57" s="43" t="s">
        <v>21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</row>
    <row r="58" customFormat="false" ht="12.75" hidden="false" customHeight="false" outlineLevel="0" collapsed="false">
      <c r="B58" s="34"/>
      <c r="C58" s="23"/>
      <c r="D58" s="43" t="s">
        <v>22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</row>
    <row r="59" customFormat="false" ht="12.75" hidden="false" customHeight="false" outlineLevel="0" collapsed="false">
      <c r="B59" s="34"/>
      <c r="C59" s="23"/>
      <c r="D59" s="43" t="s">
        <v>23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</row>
    <row r="60" customFormat="false" ht="13.5" hidden="false" customHeight="false" outlineLevel="0" collapsed="false">
      <c r="B60" s="34"/>
      <c r="C60" s="23"/>
      <c r="D60" s="55" t="s">
        <v>24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</row>
    <row r="61" customFormat="false" ht="13.5" hidden="false" customHeight="false" outlineLevel="0" collapsed="false">
      <c r="B61" s="34"/>
      <c r="C61" s="23" t="s">
        <v>58</v>
      </c>
      <c r="D61" s="52" t="s">
        <v>26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</row>
    <row r="62" customFormat="false" ht="12.75" hidden="false" customHeight="false" outlineLevel="0" collapsed="false">
      <c r="B62" s="34"/>
      <c r="C62" s="23"/>
      <c r="D62" s="43" t="s">
        <v>27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</row>
    <row r="63" customFormat="false" ht="12.75" hidden="false" customHeight="false" outlineLevel="0" collapsed="false">
      <c r="B63" s="34"/>
      <c r="C63" s="23"/>
      <c r="D63" s="43" t="s">
        <v>28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</row>
    <row r="64" customFormat="false" ht="13.5" hidden="false" customHeight="false" outlineLevel="0" collapsed="false">
      <c r="B64" s="34"/>
      <c r="C64" s="23"/>
      <c r="D64" s="46" t="s">
        <v>29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</row>
    <row r="65" customFormat="false" ht="13.5" hidden="false" customHeight="false" outlineLevel="0" collapsed="false">
      <c r="B65" s="34"/>
      <c r="C65" s="23" t="s">
        <v>59</v>
      </c>
      <c r="D65" s="52" t="s">
        <v>31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</row>
    <row r="66" customFormat="false" ht="13.5" hidden="false" customHeight="false" outlineLevel="0" collapsed="false">
      <c r="B66" s="34"/>
      <c r="C66" s="23"/>
      <c r="D66" s="43" t="s">
        <v>32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</row>
    <row r="67" customFormat="false" ht="13.5" hidden="false" customHeight="false" outlineLevel="0" collapsed="false">
      <c r="B67" s="34" t="n">
        <v>2007</v>
      </c>
      <c r="C67" s="23"/>
      <c r="D67" s="52" t="s">
        <v>33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</row>
    <row r="68" customFormat="false" ht="13.5" hidden="false" customHeight="false" outlineLevel="0" collapsed="false">
      <c r="B68" s="34"/>
      <c r="C68" s="23"/>
      <c r="D68" s="55" t="s">
        <v>34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</row>
    <row r="69" customFormat="false" ht="13.5" hidden="false" customHeight="false" outlineLevel="0" collapsed="false">
      <c r="B69" s="34"/>
      <c r="C69" s="23" t="s">
        <v>19</v>
      </c>
      <c r="D69" s="52" t="s">
        <v>60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</row>
    <row r="70" customFormat="false" ht="12.75" hidden="false" customHeight="false" outlineLevel="0" collapsed="false">
      <c r="B70" s="34"/>
      <c r="C70" s="23"/>
      <c r="D70" s="43" t="s">
        <v>61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</row>
    <row r="71" customFormat="false" ht="12.75" hidden="false" customHeight="false" outlineLevel="0" collapsed="false">
      <c r="B71" s="34"/>
      <c r="C71" s="23"/>
      <c r="D71" s="43" t="s">
        <v>62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</row>
    <row r="72" customFormat="false" ht="12.75" hidden="false" customHeight="false" outlineLevel="0" collapsed="false">
      <c r="B72" s="34"/>
      <c r="C72" s="23"/>
      <c r="D72" s="43" t="s">
        <v>63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</row>
    <row r="73" customFormat="false" ht="13.5" hidden="false" customHeight="false" outlineLevel="0" collapsed="false">
      <c r="B73" s="34"/>
      <c r="C73" s="23"/>
      <c r="D73" s="58" t="s">
        <v>64</v>
      </c>
      <c r="E73" s="59"/>
      <c r="F73" s="60" t="n">
        <f aca="false">F72+E73</f>
        <v>-145</v>
      </c>
      <c r="G73" s="59"/>
      <c r="H73" s="60" t="n">
        <f aca="false">H72+G73</f>
        <v>1424</v>
      </c>
      <c r="I73" s="59"/>
      <c r="J73" s="60" t="n">
        <f aca="false">J72+I73</f>
        <v>-492</v>
      </c>
      <c r="K73" s="59"/>
      <c r="L73" s="60" t="n">
        <f aca="false">L72+K73</f>
        <v>-1630</v>
      </c>
      <c r="M73" s="59"/>
      <c r="N73" s="60" t="n">
        <f aca="false">N72+M73</f>
        <v>1472</v>
      </c>
      <c r="O73" s="59"/>
      <c r="P73" s="60" t="n">
        <f aca="false">P72+O73</f>
        <v>1086</v>
      </c>
    </row>
    <row r="74" customFormat="false" ht="13.5" hidden="false" customHeight="false" outlineLevel="0" collapsed="false">
      <c r="B74" s="34"/>
      <c r="C74" s="61"/>
      <c r="D74" s="52"/>
      <c r="E74" s="53"/>
      <c r="F74" s="54" t="n">
        <f aca="false">F73+E74</f>
        <v>-145</v>
      </c>
      <c r="G74" s="53"/>
      <c r="H74" s="54" t="n">
        <f aca="false">H73+G74</f>
        <v>1424</v>
      </c>
      <c r="I74" s="53"/>
      <c r="J74" s="54" t="n">
        <f aca="false">J73+I74</f>
        <v>-492</v>
      </c>
      <c r="K74" s="53"/>
      <c r="L74" s="54" t="n">
        <f aca="false">L73+K74</f>
        <v>-1630</v>
      </c>
      <c r="M74" s="53"/>
      <c r="N74" s="54" t="n">
        <f aca="false">N73+M74</f>
        <v>1472</v>
      </c>
      <c r="O74" s="53"/>
      <c r="P74" s="54" t="n">
        <f aca="false">P73+O74</f>
        <v>1086</v>
      </c>
    </row>
    <row r="75" customFormat="false" ht="12.75" hidden="false" customHeight="false" outlineLevel="0" collapsed="false">
      <c r="B75" s="34"/>
      <c r="C75" s="61"/>
      <c r="D75" s="43"/>
      <c r="E75" s="44"/>
      <c r="F75" s="45" t="n">
        <f aca="false">F74+E75</f>
        <v>-145</v>
      </c>
      <c r="G75" s="44"/>
      <c r="H75" s="45" t="n">
        <f aca="false">H74+G75</f>
        <v>1424</v>
      </c>
      <c r="I75" s="44"/>
      <c r="J75" s="45" t="n">
        <f aca="false">J74+I75</f>
        <v>-492</v>
      </c>
      <c r="K75" s="44"/>
      <c r="L75" s="45" t="n">
        <f aca="false">L74+K75</f>
        <v>-1630</v>
      </c>
      <c r="M75" s="44"/>
      <c r="N75" s="45" t="n">
        <f aca="false">N74+M75</f>
        <v>1472</v>
      </c>
      <c r="O75" s="44"/>
      <c r="P75" s="45" t="n">
        <f aca="false">P74+O75</f>
        <v>1086</v>
      </c>
    </row>
    <row r="76" customFormat="false" ht="12.75" hidden="false" customHeight="false" outlineLevel="0" collapsed="false">
      <c r="B76" s="34"/>
      <c r="C76" s="61"/>
      <c r="D76" s="43"/>
      <c r="E76" s="44"/>
      <c r="F76" s="45" t="n">
        <f aca="false">F75+E76</f>
        <v>-145</v>
      </c>
      <c r="G76" s="44"/>
      <c r="H76" s="45" t="n">
        <f aca="false">H75+G76</f>
        <v>1424</v>
      </c>
      <c r="I76" s="44"/>
      <c r="J76" s="45" t="n">
        <f aca="false">J75+I76</f>
        <v>-492</v>
      </c>
      <c r="K76" s="44"/>
      <c r="L76" s="45" t="n">
        <f aca="false">L75+K76</f>
        <v>-1630</v>
      </c>
      <c r="M76" s="44"/>
      <c r="N76" s="45" t="n">
        <f aca="false">N75+M76</f>
        <v>1472</v>
      </c>
      <c r="O76" s="44"/>
      <c r="P76" s="45" t="n">
        <f aca="false">P75+O76</f>
        <v>1086</v>
      </c>
    </row>
    <row r="77" customFormat="false" ht="12.75" hidden="false" customHeight="false" outlineLevel="0" collapsed="false">
      <c r="B77" s="34"/>
      <c r="C77" s="61"/>
      <c r="D77" s="43"/>
      <c r="E77" s="44"/>
      <c r="F77" s="45" t="n">
        <f aca="false">F76+E77</f>
        <v>-145</v>
      </c>
      <c r="G77" s="44"/>
      <c r="H77" s="45" t="n">
        <f aca="false">H76+G77</f>
        <v>1424</v>
      </c>
      <c r="I77" s="44"/>
      <c r="J77" s="45" t="n">
        <f aca="false">J76+I77</f>
        <v>-492</v>
      </c>
      <c r="K77" s="44"/>
      <c r="L77" s="45" t="n">
        <f aca="false">L76+K77</f>
        <v>-1630</v>
      </c>
      <c r="M77" s="44"/>
      <c r="N77" s="45" t="n">
        <f aca="false">N76+M77</f>
        <v>1472</v>
      </c>
      <c r="O77" s="44"/>
      <c r="P77" s="45" t="n">
        <f aca="false">P76+O77</f>
        <v>1086</v>
      </c>
    </row>
    <row r="78" customFormat="false" ht="13.5" hidden="false" customHeight="false" outlineLevel="0" collapsed="false">
      <c r="B78" s="34"/>
      <c r="C78" s="37"/>
      <c r="D78" s="55"/>
      <c r="E78" s="56"/>
      <c r="F78" s="62" t="n">
        <f aca="false">F77+E78</f>
        <v>-145</v>
      </c>
      <c r="G78" s="56"/>
      <c r="H78" s="62" t="n">
        <f aca="false">H77+G78</f>
        <v>1424</v>
      </c>
      <c r="I78" s="56"/>
      <c r="J78" s="62" t="n">
        <f aca="false">J77+I78</f>
        <v>-492</v>
      </c>
      <c r="K78" s="56"/>
      <c r="L78" s="62" t="n">
        <f aca="false">L77+K78</f>
        <v>-1630</v>
      </c>
      <c r="M78" s="56"/>
      <c r="N78" s="62" t="n">
        <f aca="false">N77+M78</f>
        <v>1472</v>
      </c>
      <c r="O78" s="56"/>
      <c r="P78" s="62" t="n">
        <f aca="false">P77+O78</f>
        <v>1086</v>
      </c>
    </row>
    <row r="79" customFormat="false" ht="13.5" hidden="false" customHeight="false" outlineLevel="0" collapsed="false">
      <c r="B79" s="34"/>
      <c r="C79" s="61"/>
      <c r="D79" s="52"/>
      <c r="E79" s="53"/>
      <c r="F79" s="54" t="n">
        <f aca="false">F78+E79</f>
        <v>-145</v>
      </c>
      <c r="G79" s="53"/>
      <c r="H79" s="54" t="n">
        <f aca="false">H78+G79</f>
        <v>1424</v>
      </c>
      <c r="I79" s="53"/>
      <c r="J79" s="54" t="n">
        <f aca="false">J78+I79</f>
        <v>-492</v>
      </c>
      <c r="K79" s="53"/>
      <c r="L79" s="54" t="n">
        <f aca="false">L78+K79</f>
        <v>-1630</v>
      </c>
      <c r="M79" s="53"/>
      <c r="N79" s="54" t="n">
        <f aca="false">N78+M79</f>
        <v>1472</v>
      </c>
      <c r="O79" s="53"/>
      <c r="P79" s="54" t="n">
        <f aca="false">P78+O79</f>
        <v>1086</v>
      </c>
    </row>
    <row r="80" customFormat="false" ht="12.75" hidden="false" customHeight="false" outlineLevel="0" collapsed="false">
      <c r="B80" s="34"/>
      <c r="C80" s="61"/>
      <c r="D80" s="43"/>
      <c r="E80" s="44"/>
      <c r="F80" s="45" t="n">
        <f aca="false">F79+E80</f>
        <v>-145</v>
      </c>
      <c r="G80" s="44"/>
      <c r="H80" s="45" t="n">
        <f aca="false">H79+G80</f>
        <v>1424</v>
      </c>
      <c r="I80" s="44"/>
      <c r="J80" s="45" t="n">
        <f aca="false">J79+I80</f>
        <v>-492</v>
      </c>
      <c r="K80" s="44"/>
      <c r="L80" s="45" t="n">
        <f aca="false">L79+K80</f>
        <v>-1630</v>
      </c>
      <c r="M80" s="44"/>
      <c r="N80" s="45" t="n">
        <f aca="false">N79+M80</f>
        <v>1472</v>
      </c>
      <c r="O80" s="44"/>
      <c r="P80" s="45" t="n">
        <f aca="false">P79+O80</f>
        <v>1086</v>
      </c>
    </row>
    <row r="81" customFormat="false" ht="12.75" hidden="false" customHeight="false" outlineLevel="0" collapsed="false">
      <c r="B81" s="34"/>
      <c r="C81" s="61"/>
      <c r="D81" s="43"/>
      <c r="E81" s="44"/>
      <c r="F81" s="45" t="n">
        <f aca="false">F80+E81</f>
        <v>-145</v>
      </c>
      <c r="G81" s="44"/>
      <c r="H81" s="45" t="n">
        <f aca="false">H80+G81</f>
        <v>1424</v>
      </c>
      <c r="I81" s="44"/>
      <c r="J81" s="45" t="n">
        <f aca="false">J80+I81</f>
        <v>-492</v>
      </c>
      <c r="K81" s="44"/>
      <c r="L81" s="45" t="n">
        <f aca="false">L80+K81</f>
        <v>-1630</v>
      </c>
      <c r="M81" s="44"/>
      <c r="N81" s="45" t="n">
        <f aca="false">N80+M81</f>
        <v>1472</v>
      </c>
      <c r="O81" s="44"/>
      <c r="P81" s="45" t="n">
        <f aca="false">P80+O81</f>
        <v>1086</v>
      </c>
    </row>
    <row r="82" customFormat="false" ht="13.5" hidden="false" customHeight="false" outlineLevel="0" collapsed="false">
      <c r="B82" s="34"/>
      <c r="C82" s="61"/>
      <c r="D82" s="43"/>
      <c r="E82" s="44"/>
      <c r="F82" s="45" t="n">
        <f aca="false">F81+E82</f>
        <v>-145</v>
      </c>
      <c r="G82" s="44"/>
      <c r="H82" s="45" t="n">
        <f aca="false">H81+G82</f>
        <v>1424</v>
      </c>
      <c r="I82" s="44"/>
      <c r="J82" s="45" t="n">
        <f aca="false">J81+I82</f>
        <v>-492</v>
      </c>
      <c r="K82" s="44"/>
      <c r="L82" s="45" t="n">
        <f aca="false">L81+K82</f>
        <v>-1630</v>
      </c>
      <c r="M82" s="44"/>
      <c r="N82" s="45" t="n">
        <f aca="false">N81+M82</f>
        <v>1472</v>
      </c>
      <c r="O82" s="44"/>
      <c r="P82" s="45" t="n">
        <f aca="false">P81+O82</f>
        <v>1086</v>
      </c>
    </row>
    <row r="83" customFormat="false" ht="13.5" hidden="false" customHeight="false" outlineLevel="0" collapsed="false">
      <c r="C83" s="61"/>
      <c r="D83" s="43"/>
      <c r="E83" s="44"/>
      <c r="F83" s="45" t="n">
        <f aca="false">F82+E83</f>
        <v>-145</v>
      </c>
      <c r="G83" s="44"/>
      <c r="H83" s="45" t="n">
        <f aca="false">H82+G83</f>
        <v>1424</v>
      </c>
      <c r="I83" s="44"/>
      <c r="J83" s="45" t="n">
        <f aca="false">J82+I83</f>
        <v>-492</v>
      </c>
      <c r="K83" s="44"/>
      <c r="L83" s="45" t="n">
        <f aca="false">L82+K83</f>
        <v>-1630</v>
      </c>
      <c r="M83" s="44"/>
      <c r="N83" s="45" t="n">
        <f aca="false">N82+M83</f>
        <v>1472</v>
      </c>
      <c r="O83" s="44"/>
      <c r="P83" s="45" t="n">
        <f aca="false">P82+O83</f>
        <v>1086</v>
      </c>
    </row>
    <row r="84" customFormat="false" ht="13.5" hidden="false" customHeight="false" outlineLevel="0" collapsed="false">
      <c r="C84" s="37"/>
      <c r="D84" s="55"/>
      <c r="E84" s="56"/>
      <c r="F84" s="62" t="n">
        <f aca="false">F83+E84</f>
        <v>-145</v>
      </c>
      <c r="G84" s="56"/>
      <c r="H84" s="62" t="n">
        <f aca="false">H83+G84</f>
        <v>1424</v>
      </c>
      <c r="I84" s="56"/>
      <c r="J84" s="62" t="n">
        <f aca="false">J83+I84</f>
        <v>-492</v>
      </c>
      <c r="K84" s="56"/>
      <c r="L84" s="62" t="n">
        <f aca="false">L83+K84</f>
        <v>-1630</v>
      </c>
      <c r="M84" s="56"/>
      <c r="N84" s="62" t="n">
        <f aca="false">N83+M84</f>
        <v>1472</v>
      </c>
      <c r="O84" s="56"/>
      <c r="P84" s="62" t="n">
        <f aca="false">P83+O84</f>
        <v>1086</v>
      </c>
    </row>
    <row r="85" customFormat="false" ht="13.5" hidden="false" customHeight="false" outlineLevel="0" collapsed="false"/>
  </sheetData>
  <mergeCells count="32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2"/>
    <mergeCell ref="C69:C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65</v>
      </c>
      <c r="F6" s="17"/>
      <c r="G6" s="17" t="s">
        <v>9</v>
      </c>
      <c r="H6" s="17"/>
      <c r="I6" s="17" t="s">
        <v>66</v>
      </c>
      <c r="J6" s="17"/>
      <c r="K6" s="17" t="s">
        <v>10</v>
      </c>
      <c r="L6" s="17"/>
      <c r="M6" s="17" t="s">
        <v>77</v>
      </c>
      <c r="N6" s="17"/>
      <c r="O6" s="17" t="s">
        <v>78</v>
      </c>
      <c r="P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  <c r="M7" s="18" t="s">
        <v>13</v>
      </c>
      <c r="N7" s="18" t="s">
        <v>14</v>
      </c>
      <c r="O7" s="18" t="s">
        <v>13</v>
      </c>
      <c r="P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  <c r="M8" s="21" t="s">
        <v>18</v>
      </c>
      <c r="N8" s="21"/>
      <c r="O8" s="21" t="s">
        <v>18</v>
      </c>
      <c r="P8" s="21"/>
    </row>
    <row r="9" customFormat="false" ht="14.25" hidden="false" customHeight="false" outlineLevel="0" collapsed="false">
      <c r="B9" s="22"/>
      <c r="C9" s="23" t="s">
        <v>58</v>
      </c>
      <c r="D9" s="27" t="s">
        <v>61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</row>
    <row r="10" customFormat="false" ht="14.25" hidden="false" customHeight="false" outlineLevel="0" collapsed="false">
      <c r="B10" s="22"/>
      <c r="C10" s="23"/>
      <c r="D10" s="27" t="s">
        <v>62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</row>
    <row r="11" customFormat="false" ht="14.25" hidden="false" customHeight="false" outlineLevel="0" collapsed="false">
      <c r="B11" s="22"/>
      <c r="C11" s="23"/>
      <c r="D11" s="27" t="s">
        <v>63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</row>
    <row r="12" customFormat="false" ht="14.25" hidden="false" customHeight="false" outlineLevel="0" collapsed="false">
      <c r="B12" s="22"/>
      <c r="C12" s="23"/>
      <c r="D12" s="27" t="s">
        <v>64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</row>
    <row r="13" customFormat="false" ht="14.25" hidden="false" customHeight="false" outlineLevel="0" collapsed="false">
      <c r="B13" s="22"/>
      <c r="C13" s="23" t="s">
        <v>59</v>
      </c>
      <c r="D13" s="24" t="s">
        <v>73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</row>
    <row r="14" customFormat="false" ht="14.25" hidden="false" customHeight="false" outlineLevel="0" collapsed="false">
      <c r="B14" s="22"/>
      <c r="C14" s="23"/>
      <c r="D14" s="27" t="s">
        <v>54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</row>
    <row r="15" customFormat="false" ht="14.25" hidden="false" customHeight="false" outlineLevel="0" collapsed="false">
      <c r="B15" s="22"/>
      <c r="C15" s="23"/>
      <c r="D15" s="27" t="s">
        <v>55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</row>
    <row r="16" customFormat="false" ht="14.25" hidden="false" customHeight="false" outlineLevel="0" collapsed="false">
      <c r="B16" s="22"/>
      <c r="C16" s="23"/>
      <c r="D16" s="27" t="s">
        <v>56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</row>
    <row r="17" customFormat="false" ht="14.25" hidden="false" customHeight="false" outlineLevel="0" collapsed="false">
      <c r="B17" s="22"/>
      <c r="C17" s="23" t="s">
        <v>19</v>
      </c>
      <c r="D17" s="24" t="s">
        <v>20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</row>
    <row r="18" customFormat="false" ht="14.25" hidden="false" customHeight="false" outlineLevel="0" collapsed="false">
      <c r="B18" s="22"/>
      <c r="C18" s="23"/>
      <c r="D18" s="27" t="s">
        <v>21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</row>
    <row r="19" customFormat="false" ht="14.25" hidden="false" customHeight="false" outlineLevel="0" collapsed="false">
      <c r="B19" s="22"/>
      <c r="C19" s="23"/>
      <c r="D19" s="27" t="s">
        <v>22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</row>
    <row r="20" customFormat="false" ht="14.25" hidden="false" customHeight="false" outlineLevel="0" collapsed="false">
      <c r="B20" s="22"/>
      <c r="C20" s="23"/>
      <c r="D20" s="27" t="s">
        <v>23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</row>
    <row r="21" customFormat="false" ht="14.25" hidden="false" customHeight="false" outlineLevel="0" collapsed="false">
      <c r="B21" s="22"/>
      <c r="C21" s="23"/>
      <c r="D21" s="27" t="s">
        <v>24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</row>
    <row r="22" customFormat="false" ht="14.25" hidden="false" customHeight="false" outlineLevel="0" collapsed="false">
      <c r="B22" s="22"/>
      <c r="C22" s="23" t="s">
        <v>25</v>
      </c>
      <c r="D22" s="24" t="s">
        <v>26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</row>
    <row r="23" customFormat="false" ht="14.25" hidden="false" customHeight="false" outlineLevel="0" collapsed="false">
      <c r="B23" s="22"/>
      <c r="C23" s="23"/>
      <c r="D23" s="27" t="s">
        <v>27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</row>
    <row r="24" customFormat="false" ht="14.25" hidden="false" customHeight="false" outlineLevel="0" collapsed="false">
      <c r="B24" s="22"/>
      <c r="C24" s="23"/>
      <c r="D24" s="27" t="s">
        <v>28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</row>
    <row r="25" customFormat="false" ht="14.25" hidden="false" customHeight="false" outlineLevel="0" collapsed="false">
      <c r="B25" s="22"/>
      <c r="C25" s="23"/>
      <c r="D25" s="27" t="s">
        <v>29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</row>
    <row r="26" customFormat="false" ht="14.25" hidden="false" customHeight="false" outlineLevel="0" collapsed="false">
      <c r="B26" s="22"/>
      <c r="C26" s="23" t="s">
        <v>30</v>
      </c>
      <c r="D26" s="24" t="s">
        <v>31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</row>
    <row r="27" customFormat="false" ht="14.25" hidden="false" customHeight="false" outlineLevel="0" collapsed="false">
      <c r="B27" s="22"/>
      <c r="C27" s="23"/>
      <c r="D27" s="27" t="s">
        <v>32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</row>
    <row r="28" customFormat="false" ht="14.25" hidden="false" customHeight="false" outlineLevel="0" collapsed="false">
      <c r="B28" s="22"/>
      <c r="C28" s="23"/>
      <c r="D28" s="27" t="s">
        <v>33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</row>
    <row r="29" customFormat="false" ht="14.25" hidden="false" customHeight="false" outlineLevel="0" collapsed="false">
      <c r="B29" s="22"/>
      <c r="C29" s="23"/>
      <c r="D29" s="27" t="s">
        <v>34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</row>
    <row r="30" customFormat="false" ht="14.25" hidden="false" customHeight="false" outlineLevel="0" collapsed="false">
      <c r="B30" s="22"/>
      <c r="C30" s="23" t="s">
        <v>35</v>
      </c>
      <c r="D30" s="24" t="s">
        <v>36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</row>
    <row r="31" customFormat="false" ht="14.25" hidden="false" customHeight="false" outlineLevel="0" collapsed="false">
      <c r="B31" s="22"/>
      <c r="C31" s="23"/>
      <c r="D31" s="27" t="s">
        <v>21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</row>
    <row r="32" customFormat="false" ht="14.25" hidden="false" customHeight="false" outlineLevel="0" collapsed="false">
      <c r="B32" s="22"/>
      <c r="C32" s="23"/>
      <c r="D32" s="27" t="s">
        <v>22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</row>
    <row r="33" customFormat="false" ht="14.25" hidden="false" customHeight="false" outlineLevel="0" collapsed="false">
      <c r="B33" s="22"/>
      <c r="C33" s="23"/>
      <c r="D33" s="27" t="s">
        <v>23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</row>
    <row r="34" customFormat="false" ht="14.25" hidden="false" customHeight="false" outlineLevel="0" collapsed="false">
      <c r="B34" s="22"/>
      <c r="C34" s="23"/>
      <c r="D34" s="27" t="s">
        <v>37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</row>
    <row r="35" customFormat="false" ht="14.25" hidden="false" customHeight="false" outlineLevel="0" collapsed="false">
      <c r="B35" s="34" t="n">
        <v>2007</v>
      </c>
      <c r="C35" s="23" t="s">
        <v>38</v>
      </c>
      <c r="D35" s="24" t="s">
        <v>39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</row>
    <row r="36" customFormat="false" ht="14.25" hidden="false" customHeight="false" outlineLevel="0" collapsed="false">
      <c r="B36" s="34"/>
      <c r="C36" s="23"/>
      <c r="D36" s="27" t="s">
        <v>40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</row>
    <row r="37" customFormat="false" ht="14.25" hidden="false" customHeight="false" outlineLevel="0" collapsed="false">
      <c r="B37" s="34"/>
      <c r="C37" s="23"/>
      <c r="D37" s="27" t="s">
        <v>41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</row>
    <row r="38" customFormat="false" ht="14.25" hidden="false" customHeight="false" outlineLevel="0" collapsed="false">
      <c r="B38" s="34"/>
      <c r="C38" s="23"/>
      <c r="D38" s="27" t="s">
        <v>42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</row>
    <row r="39" customFormat="false" ht="14.25" hidden="false" customHeight="false" outlineLevel="0" collapsed="false">
      <c r="B39" s="34"/>
      <c r="C39" s="23" t="s">
        <v>43</v>
      </c>
      <c r="D39" s="24" t="s">
        <v>44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</row>
    <row r="40" customFormat="false" ht="14.25" hidden="false" customHeight="false" outlineLevel="0" collapsed="false">
      <c r="B40" s="34"/>
      <c r="C40" s="23"/>
      <c r="D40" s="27" t="s">
        <v>45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</row>
    <row r="41" customFormat="false" ht="14.25" hidden="false" customHeight="false" outlineLevel="0" collapsed="false">
      <c r="B41" s="34"/>
      <c r="C41" s="23"/>
      <c r="D41" s="27" t="s">
        <v>46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</row>
    <row r="42" customFormat="false" ht="14.25" hidden="false" customHeight="false" outlineLevel="0" collapsed="false">
      <c r="B42" s="34"/>
      <c r="C42" s="23"/>
      <c r="D42" s="27" t="s">
        <v>47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</row>
    <row r="43" customFormat="false" ht="14.25" hidden="false" customHeight="false" outlineLevel="0" collapsed="false">
      <c r="B43" s="34"/>
      <c r="C43" s="23" t="s">
        <v>48</v>
      </c>
      <c r="D43" s="24" t="s">
        <v>49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</row>
    <row r="44" customFormat="false" ht="14.25" hidden="false" customHeight="false" outlineLevel="0" collapsed="false">
      <c r="B44" s="34"/>
      <c r="C44" s="23"/>
      <c r="D44" s="27" t="s">
        <v>45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</row>
    <row r="45" customFormat="false" ht="14.25" hidden="false" customHeight="false" outlineLevel="0" collapsed="false">
      <c r="B45" s="34"/>
      <c r="C45" s="23"/>
      <c r="D45" s="27" t="s">
        <v>46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</row>
    <row r="46" customFormat="false" ht="14.25" hidden="false" customHeight="false" outlineLevel="0" collapsed="false">
      <c r="B46" s="34"/>
      <c r="C46" s="23"/>
      <c r="D46" s="27" t="s">
        <v>47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</row>
    <row r="47" customFormat="false" ht="14.25" hidden="false" customHeight="false" outlineLevel="0" collapsed="false">
      <c r="B47" s="34"/>
      <c r="C47" s="35" t="s">
        <v>50</v>
      </c>
      <c r="D47" s="24" t="s">
        <v>51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</row>
    <row r="48" customFormat="false" ht="14.25" hidden="false" customHeight="false" outlineLevel="0" collapsed="false">
      <c r="B48" s="34"/>
      <c r="C48" s="35"/>
      <c r="D48" s="27" t="s">
        <v>26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</row>
    <row r="49" customFormat="false" ht="14.25" hidden="false" customHeight="false" outlineLevel="0" collapsed="false">
      <c r="B49" s="34"/>
      <c r="C49" s="35"/>
      <c r="D49" s="27" t="s">
        <v>27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</row>
    <row r="50" customFormat="false" ht="14.25" hidden="false" customHeight="false" outlineLevel="0" collapsed="false">
      <c r="B50" s="34"/>
      <c r="C50" s="35"/>
      <c r="D50" s="36" t="s">
        <v>28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</row>
    <row r="51" customFormat="false" ht="14.25" hidden="false" customHeight="false" outlineLevel="0" collapsed="false">
      <c r="B51" s="34" t="n">
        <v>2007</v>
      </c>
      <c r="C51" s="61"/>
      <c r="D51" s="38" t="s">
        <v>29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</row>
    <row r="52" customFormat="false" ht="13.5" hidden="false" customHeight="false" outlineLevel="0" collapsed="false">
      <c r="B52" s="34"/>
      <c r="C52" s="23" t="s">
        <v>52</v>
      </c>
      <c r="D52" s="24" t="s">
        <v>53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</row>
    <row r="53" customFormat="false" ht="12.75" hidden="false" customHeight="false" outlineLevel="0" collapsed="false">
      <c r="B53" s="34"/>
      <c r="C53" s="23"/>
      <c r="D53" s="27" t="s">
        <v>54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</row>
    <row r="54" customFormat="false" ht="12.75" hidden="false" customHeight="false" outlineLevel="0" collapsed="false">
      <c r="B54" s="34"/>
      <c r="C54" s="23"/>
      <c r="D54" s="101" t="s">
        <v>55</v>
      </c>
      <c r="E54" s="102" t="n">
        <v>-39</v>
      </c>
      <c r="F54" s="103" t="n">
        <f aca="false">F53+E54</f>
        <v>-538</v>
      </c>
      <c r="G54" s="102" t="n">
        <v>67</v>
      </c>
      <c r="H54" s="103" t="n">
        <f aca="false">H53+G54</f>
        <v>1157</v>
      </c>
      <c r="I54" s="102" t="n">
        <v>0</v>
      </c>
      <c r="J54" s="103" t="n">
        <f aca="false">J53+I54</f>
        <v>-27</v>
      </c>
      <c r="K54" s="102" t="n">
        <v>0</v>
      </c>
      <c r="L54" s="103" t="n">
        <f aca="false">L53+K54</f>
        <v>-985</v>
      </c>
      <c r="M54" s="102" t="n">
        <v>49</v>
      </c>
      <c r="N54" s="103" t="n">
        <f aca="false">N53+M54</f>
        <v>157</v>
      </c>
      <c r="O54" s="102" t="n">
        <v>0</v>
      </c>
      <c r="P54" s="103" t="n">
        <f aca="false">P53+O54</f>
        <v>1261</v>
      </c>
    </row>
    <row r="55" customFormat="false" ht="13.5" hidden="false" customHeight="false" outlineLevel="0" collapsed="false">
      <c r="B55" s="34"/>
      <c r="C55" s="23"/>
      <c r="D55" s="46" t="s">
        <v>56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</row>
    <row r="56" customFormat="false" ht="13.5" hidden="false" customHeight="false" outlineLevel="0" collapsed="false">
      <c r="B56" s="34"/>
      <c r="C56" s="23" t="s">
        <v>57</v>
      </c>
      <c r="D56" s="49" t="s">
        <v>20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</row>
    <row r="57" customFormat="false" ht="12.75" hidden="false" customHeight="false" outlineLevel="0" collapsed="false">
      <c r="B57" s="34"/>
      <c r="C57" s="23"/>
      <c r="D57" s="43" t="s">
        <v>21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</row>
    <row r="58" customFormat="false" ht="12.75" hidden="false" customHeight="false" outlineLevel="0" collapsed="false">
      <c r="B58" s="34"/>
      <c r="C58" s="23"/>
      <c r="D58" s="43" t="s">
        <v>22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</row>
    <row r="59" customFormat="false" ht="12.75" hidden="false" customHeight="false" outlineLevel="0" collapsed="false">
      <c r="B59" s="34"/>
      <c r="C59" s="23"/>
      <c r="D59" s="43" t="s">
        <v>23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</row>
    <row r="60" customFormat="false" ht="13.5" hidden="false" customHeight="false" outlineLevel="0" collapsed="false">
      <c r="B60" s="34"/>
      <c r="C60" s="23"/>
      <c r="D60" s="46" t="s">
        <v>24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</row>
    <row r="61" customFormat="false" ht="13.5" hidden="false" customHeight="false" outlineLevel="0" collapsed="false">
      <c r="B61" s="34"/>
      <c r="C61" s="23" t="s">
        <v>58</v>
      </c>
      <c r="D61" s="49" t="s">
        <v>26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</row>
    <row r="62" customFormat="false" ht="12.75" hidden="false" customHeight="false" outlineLevel="0" collapsed="false">
      <c r="B62" s="34"/>
      <c r="C62" s="23"/>
      <c r="D62" s="43" t="s">
        <v>27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</row>
    <row r="63" customFormat="false" ht="12.75" hidden="false" customHeight="false" outlineLevel="0" collapsed="false">
      <c r="B63" s="34"/>
      <c r="C63" s="23"/>
      <c r="D63" s="43" t="s">
        <v>28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</row>
    <row r="64" customFormat="false" ht="13.5" hidden="false" customHeight="false" outlineLevel="0" collapsed="false">
      <c r="B64" s="34"/>
      <c r="C64" s="23"/>
      <c r="D64" s="46" t="s">
        <v>29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</row>
    <row r="65" customFormat="false" ht="13.5" hidden="false" customHeight="false" outlineLevel="0" collapsed="false">
      <c r="B65" s="34"/>
      <c r="C65" s="23" t="s">
        <v>59</v>
      </c>
      <c r="D65" s="49" t="s">
        <v>31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</row>
    <row r="66" customFormat="false" ht="13.5" hidden="false" customHeight="false" outlineLevel="0" collapsed="false">
      <c r="B66" s="34"/>
      <c r="C66" s="23"/>
      <c r="D66" s="43" t="s">
        <v>32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</row>
    <row r="67" customFormat="false" ht="13.5" hidden="false" customHeight="false" outlineLevel="0" collapsed="false">
      <c r="B67" s="34" t="n">
        <v>2007</v>
      </c>
      <c r="C67" s="23"/>
      <c r="D67" s="52" t="s">
        <v>33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</row>
    <row r="68" customFormat="false" ht="13.5" hidden="false" customHeight="false" outlineLevel="0" collapsed="false">
      <c r="B68" s="34"/>
      <c r="C68" s="23"/>
      <c r="D68" s="55" t="s">
        <v>34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</row>
    <row r="69" customFormat="false" ht="13.5" hidden="false" customHeight="false" outlineLevel="0" collapsed="false">
      <c r="B69" s="34"/>
      <c r="C69" s="23" t="s">
        <v>19</v>
      </c>
      <c r="D69" s="52" t="s">
        <v>60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</row>
    <row r="70" customFormat="false" ht="12.75" hidden="false" customHeight="false" outlineLevel="0" collapsed="false">
      <c r="B70" s="34"/>
      <c r="C70" s="23"/>
      <c r="D70" s="43" t="s">
        <v>61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</row>
    <row r="71" customFormat="false" ht="12.75" hidden="false" customHeight="false" outlineLevel="0" collapsed="false">
      <c r="B71" s="34"/>
      <c r="C71" s="23"/>
      <c r="D71" s="43" t="s">
        <v>62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</row>
    <row r="72" customFormat="false" ht="12.75" hidden="false" customHeight="false" outlineLevel="0" collapsed="false">
      <c r="B72" s="34"/>
      <c r="C72" s="23"/>
      <c r="D72" s="43" t="s">
        <v>63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</row>
    <row r="73" customFormat="false" ht="13.5" hidden="false" customHeight="false" outlineLevel="0" collapsed="false">
      <c r="B73" s="34"/>
      <c r="C73" s="23"/>
      <c r="D73" s="58" t="s">
        <v>64</v>
      </c>
      <c r="E73" s="59"/>
      <c r="F73" s="60" t="n">
        <f aca="false">F72+E73</f>
        <v>-113</v>
      </c>
      <c r="G73" s="59"/>
      <c r="H73" s="60" t="n">
        <f aca="false">H72+G73</f>
        <v>1488</v>
      </c>
      <c r="I73" s="59"/>
      <c r="J73" s="60" t="n">
        <f aca="false">J72+I73</f>
        <v>-577</v>
      </c>
      <c r="K73" s="59"/>
      <c r="L73" s="60" t="n">
        <f aca="false">L72+K73</f>
        <v>-1243</v>
      </c>
      <c r="M73" s="59"/>
      <c r="N73" s="60" t="n">
        <f aca="false">N72+M73</f>
        <v>695</v>
      </c>
      <c r="O73" s="59"/>
      <c r="P73" s="60" t="n">
        <f aca="false">P72+O73</f>
        <v>1431</v>
      </c>
    </row>
    <row r="74" customFormat="false" ht="13.5" hidden="false" customHeight="false" outlineLevel="0" collapsed="false">
      <c r="B74" s="34"/>
      <c r="C74" s="61"/>
      <c r="D74" s="52"/>
      <c r="E74" s="53"/>
      <c r="F74" s="54" t="n">
        <f aca="false">F73+E74</f>
        <v>-113</v>
      </c>
      <c r="G74" s="53"/>
      <c r="H74" s="54" t="n">
        <f aca="false">H73+G74</f>
        <v>1488</v>
      </c>
      <c r="I74" s="53"/>
      <c r="J74" s="54" t="n">
        <f aca="false">J73+I74</f>
        <v>-577</v>
      </c>
      <c r="K74" s="53"/>
      <c r="L74" s="54" t="n">
        <f aca="false">L73+K74</f>
        <v>-1243</v>
      </c>
      <c r="M74" s="53"/>
      <c r="N74" s="54" t="n">
        <f aca="false">N73+M74</f>
        <v>695</v>
      </c>
      <c r="O74" s="53"/>
      <c r="P74" s="54" t="n">
        <f aca="false">P73+O74</f>
        <v>1431</v>
      </c>
    </row>
    <row r="75" customFormat="false" ht="12.75" hidden="false" customHeight="false" outlineLevel="0" collapsed="false">
      <c r="B75" s="34"/>
      <c r="C75" s="61"/>
      <c r="D75" s="43"/>
      <c r="E75" s="44"/>
      <c r="F75" s="45" t="n">
        <f aca="false">F74+E75</f>
        <v>-113</v>
      </c>
      <c r="G75" s="44"/>
      <c r="H75" s="45" t="n">
        <f aca="false">H74+G75</f>
        <v>1488</v>
      </c>
      <c r="I75" s="44"/>
      <c r="J75" s="45" t="n">
        <f aca="false">J74+I75</f>
        <v>-577</v>
      </c>
      <c r="K75" s="44"/>
      <c r="L75" s="45" t="n">
        <f aca="false">L74+K75</f>
        <v>-1243</v>
      </c>
      <c r="M75" s="44"/>
      <c r="N75" s="45" t="n">
        <f aca="false">N74+M75</f>
        <v>695</v>
      </c>
      <c r="O75" s="44"/>
      <c r="P75" s="45" t="n">
        <f aca="false">P74+O75</f>
        <v>1431</v>
      </c>
    </row>
    <row r="76" customFormat="false" ht="12.75" hidden="false" customHeight="false" outlineLevel="0" collapsed="false">
      <c r="B76" s="34"/>
      <c r="C76" s="61"/>
      <c r="D76" s="43"/>
      <c r="E76" s="44"/>
      <c r="F76" s="45" t="n">
        <f aca="false">F75+E76</f>
        <v>-113</v>
      </c>
      <c r="G76" s="44"/>
      <c r="H76" s="45" t="n">
        <f aca="false">H75+G76</f>
        <v>1488</v>
      </c>
      <c r="I76" s="44"/>
      <c r="J76" s="45" t="n">
        <f aca="false">J75+I76</f>
        <v>-577</v>
      </c>
      <c r="K76" s="44"/>
      <c r="L76" s="45" t="n">
        <f aca="false">L75+K76</f>
        <v>-1243</v>
      </c>
      <c r="M76" s="44"/>
      <c r="N76" s="45" t="n">
        <f aca="false">N75+M76</f>
        <v>695</v>
      </c>
      <c r="O76" s="44"/>
      <c r="P76" s="45" t="n">
        <f aca="false">P75+O76</f>
        <v>1431</v>
      </c>
    </row>
    <row r="77" customFormat="false" ht="13.5" hidden="false" customHeight="false" outlineLevel="0" collapsed="false">
      <c r="B77" s="34"/>
      <c r="C77" s="61"/>
      <c r="D77" s="55"/>
      <c r="E77" s="56"/>
      <c r="F77" s="62" t="n">
        <f aca="false">F76+E77</f>
        <v>-113</v>
      </c>
      <c r="G77" s="56"/>
      <c r="H77" s="62" t="n">
        <f aca="false">H76+G77</f>
        <v>1488</v>
      </c>
      <c r="I77" s="56"/>
      <c r="J77" s="62" t="n">
        <f aca="false">J76+I77</f>
        <v>-577</v>
      </c>
      <c r="K77" s="56"/>
      <c r="L77" s="62" t="n">
        <f aca="false">L76+K77</f>
        <v>-1243</v>
      </c>
      <c r="M77" s="56"/>
      <c r="N77" s="62" t="n">
        <f aca="false">N76+M77</f>
        <v>695</v>
      </c>
      <c r="O77" s="56"/>
      <c r="P77" s="62" t="n">
        <f aca="false">P76+O77</f>
        <v>1431</v>
      </c>
    </row>
    <row r="78" customFormat="false" ht="14.25" hidden="false" customHeight="false" outlineLevel="0" collapsed="false">
      <c r="B78" s="34"/>
      <c r="C78" s="37"/>
      <c r="D78" s="55"/>
      <c r="E78" s="56"/>
      <c r="F78" s="62" t="n">
        <f aca="false">F77+E78</f>
        <v>-113</v>
      </c>
      <c r="G78" s="56"/>
      <c r="H78" s="62" t="n">
        <f aca="false">H77+G78</f>
        <v>1488</v>
      </c>
      <c r="I78" s="56"/>
      <c r="J78" s="62" t="n">
        <f aca="false">J77+I78</f>
        <v>-577</v>
      </c>
      <c r="K78" s="56"/>
      <c r="L78" s="62" t="n">
        <f aca="false">L77+K78</f>
        <v>-1243</v>
      </c>
      <c r="M78" s="56"/>
      <c r="N78" s="62" t="n">
        <f aca="false">N77+M78</f>
        <v>695</v>
      </c>
      <c r="O78" s="56"/>
      <c r="P78" s="62" t="n">
        <f aca="false">P77+O78</f>
        <v>1431</v>
      </c>
    </row>
    <row r="79" customFormat="false" ht="13.5" hidden="false" customHeight="false" outlineLevel="0" collapsed="false">
      <c r="B79" s="34"/>
      <c r="C79" s="61"/>
      <c r="D79" s="52"/>
      <c r="E79" s="53"/>
      <c r="F79" s="54" t="n">
        <f aca="false">F78+E79</f>
        <v>-113</v>
      </c>
      <c r="G79" s="53"/>
      <c r="H79" s="54" t="n">
        <f aca="false">H78+G79</f>
        <v>1488</v>
      </c>
      <c r="I79" s="53"/>
      <c r="J79" s="54" t="n">
        <f aca="false">J78+I79</f>
        <v>-577</v>
      </c>
      <c r="K79" s="53"/>
      <c r="L79" s="54" t="n">
        <f aca="false">L78+K79</f>
        <v>-1243</v>
      </c>
      <c r="M79" s="53"/>
      <c r="N79" s="54" t="n">
        <f aca="false">N78+M79</f>
        <v>695</v>
      </c>
      <c r="O79" s="53"/>
      <c r="P79" s="54" t="n">
        <f aca="false">P78+O79</f>
        <v>1431</v>
      </c>
    </row>
    <row r="80" customFormat="false" ht="12.75" hidden="false" customHeight="false" outlineLevel="0" collapsed="false">
      <c r="B80" s="34"/>
      <c r="C80" s="61"/>
      <c r="D80" s="43"/>
      <c r="E80" s="44"/>
      <c r="F80" s="45" t="n">
        <f aca="false">F79+E80</f>
        <v>-113</v>
      </c>
      <c r="G80" s="44"/>
      <c r="H80" s="45" t="n">
        <f aca="false">H79+G80</f>
        <v>1488</v>
      </c>
      <c r="I80" s="44"/>
      <c r="J80" s="45" t="n">
        <f aca="false">J79+I80</f>
        <v>-577</v>
      </c>
      <c r="K80" s="44"/>
      <c r="L80" s="45" t="n">
        <f aca="false">L79+K80</f>
        <v>-1243</v>
      </c>
      <c r="M80" s="44"/>
      <c r="N80" s="45" t="n">
        <f aca="false">N79+M80</f>
        <v>695</v>
      </c>
      <c r="O80" s="44"/>
      <c r="P80" s="45" t="n">
        <f aca="false">P79+O80</f>
        <v>1431</v>
      </c>
    </row>
    <row r="81" customFormat="false" ht="12.75" hidden="false" customHeight="false" outlineLevel="0" collapsed="false">
      <c r="B81" s="34"/>
      <c r="C81" s="61"/>
      <c r="D81" s="43"/>
      <c r="E81" s="44"/>
      <c r="F81" s="45" t="n">
        <f aca="false">F80+E81</f>
        <v>-113</v>
      </c>
      <c r="G81" s="44"/>
      <c r="H81" s="45" t="n">
        <f aca="false">H80+G81</f>
        <v>1488</v>
      </c>
      <c r="I81" s="44"/>
      <c r="J81" s="45" t="n">
        <f aca="false">J80+I81</f>
        <v>-577</v>
      </c>
      <c r="K81" s="44"/>
      <c r="L81" s="45" t="n">
        <f aca="false">L80+K81</f>
        <v>-1243</v>
      </c>
      <c r="M81" s="44"/>
      <c r="N81" s="45" t="n">
        <f aca="false">N80+M81</f>
        <v>695</v>
      </c>
      <c r="O81" s="44"/>
      <c r="P81" s="45" t="n">
        <f aca="false">P80+O81</f>
        <v>1431</v>
      </c>
    </row>
    <row r="82" customFormat="false" ht="13.5" hidden="false" customHeight="false" outlineLevel="0" collapsed="false">
      <c r="B82" s="34"/>
      <c r="C82" s="61"/>
      <c r="D82" s="43"/>
      <c r="E82" s="44"/>
      <c r="F82" s="45" t="n">
        <f aca="false">F81+E82</f>
        <v>-113</v>
      </c>
      <c r="G82" s="44"/>
      <c r="H82" s="45" t="n">
        <f aca="false">H81+G82</f>
        <v>1488</v>
      </c>
      <c r="I82" s="44"/>
      <c r="J82" s="45" t="n">
        <f aca="false">J81+I82</f>
        <v>-577</v>
      </c>
      <c r="K82" s="44"/>
      <c r="L82" s="45" t="n">
        <f aca="false">L81+K82</f>
        <v>-1243</v>
      </c>
      <c r="M82" s="44"/>
      <c r="N82" s="45" t="n">
        <f aca="false">N81+M82</f>
        <v>695</v>
      </c>
      <c r="O82" s="44"/>
      <c r="P82" s="45" t="n">
        <f aca="false">P81+O82</f>
        <v>1431</v>
      </c>
    </row>
    <row r="83" customFormat="false" ht="14.25" hidden="false" customHeight="false" outlineLevel="0" collapsed="false">
      <c r="C83" s="61"/>
      <c r="D83" s="55"/>
      <c r="E83" s="56"/>
      <c r="F83" s="62" t="n">
        <f aca="false">F82+E83</f>
        <v>-113</v>
      </c>
      <c r="G83" s="56"/>
      <c r="H83" s="62" t="n">
        <f aca="false">H82+G83</f>
        <v>1488</v>
      </c>
      <c r="I83" s="56"/>
      <c r="J83" s="62" t="n">
        <f aca="false">J82+I83</f>
        <v>-577</v>
      </c>
      <c r="K83" s="56"/>
      <c r="L83" s="62" t="n">
        <f aca="false">L82+K83</f>
        <v>-1243</v>
      </c>
      <c r="M83" s="56"/>
      <c r="N83" s="62" t="n">
        <f aca="false">N82+M83</f>
        <v>695</v>
      </c>
      <c r="O83" s="56"/>
      <c r="P83" s="62" t="n">
        <f aca="false">P82+O83</f>
        <v>1431</v>
      </c>
    </row>
    <row r="84" customFormat="false" ht="14.25" hidden="false" customHeight="false" outlineLevel="0" collapsed="false">
      <c r="C84" s="37"/>
      <c r="D84" s="55"/>
      <c r="E84" s="56"/>
      <c r="F84" s="62" t="n">
        <f aca="false">F83+E84</f>
        <v>-113</v>
      </c>
      <c r="G84" s="56"/>
      <c r="H84" s="62" t="n">
        <f aca="false">H83+G84</f>
        <v>1488</v>
      </c>
      <c r="I84" s="56"/>
      <c r="J84" s="62" t="n">
        <f aca="false">J83+I84</f>
        <v>-577</v>
      </c>
      <c r="K84" s="56"/>
      <c r="L84" s="62" t="n">
        <f aca="false">L83+K84</f>
        <v>-1243</v>
      </c>
      <c r="M84" s="56"/>
      <c r="N84" s="62" t="n">
        <f aca="false">N83+M84</f>
        <v>695</v>
      </c>
      <c r="O84" s="56"/>
      <c r="P84" s="62" t="n">
        <f aca="false">P83+O84</f>
        <v>1431</v>
      </c>
    </row>
    <row r="85" customFormat="false" ht="13.5" hidden="false" customHeight="false" outlineLevel="0" collapsed="false"/>
  </sheetData>
  <mergeCells count="32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2"/>
    <mergeCell ref="C69:C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9-22T10:58:19Z</dcterms:modified>
  <cp:revision>0</cp:revision>
  <dc:subject/>
  <dc:title/>
</cp:coreProperties>
</file>