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tepMAExpert_v1.45" sheetId="3" state="visible" r:id="rId4"/>
    <sheet name="StepMAExpert_v1.1_mod " sheetId="4" state="visible" r:id="rId5"/>
    <sheet name="StepMAExpert_v1.4" sheetId="5" state="visible" r:id="rId6"/>
    <sheet name="StepMAExpert_v1.42" sheetId="6" state="visible" r:id="rId7"/>
    <sheet name="StepMAExpert_v1.42tf" sheetId="7" state="visible" r:id="rId8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'StepMAExpert_v1.45'!$A$1</definedName>
    <definedName function="false" hidden="false" name="Start19" vbProcedure="false">'StepMAExpert_v1.1_mod '!$A$1</definedName>
    <definedName function="false" hidden="false" name="Start2" vbProcedure="false">Description!$A$1</definedName>
    <definedName function="false" hidden="false" name="Start20" vbProcedure="false">'StepMAExpert_v1.42'!$A$1</definedName>
    <definedName function="false" hidden="false" name="Start21" vbProcedure="false">'StepMAExpert_v1.42tf'!$A$1</definedName>
    <definedName function="false" hidden="false" name="Start22" vbProcedure="false">'StepMAExpert_v1.4'!$A$1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'StepMAExpert_v1.45'!$A$1</definedName>
    <definedName function="false" hidden="false" name="Start27" vbProcedure="false">#REF!</definedName>
    <definedName function="false" hidden="false" name="Start3" vbProcedure="false">'StepMAExpert_v1.45'!$A$1</definedName>
    <definedName function="false" hidden="false" name="Start4" vbProcedure="false">'StepMAExpert_v1.1_mod '!$A$1</definedName>
    <definedName function="false" hidden="false" name="Start5" vbProcedure="false">'StepMAExpert_v1.4'!$A$1</definedName>
    <definedName function="false" hidden="false" name="Start6" vbProcedure="false">'StepMAExpert_v1.42'!$A$1</definedName>
    <definedName function="false" hidden="false" name="Start7" vbProcedure="false">'StepMAExpert_v1.42tf'!$A$1</definedName>
    <definedName function="false" hidden="false" name="Start8" vbProcedure="false">#REF!</definedName>
    <definedName function="false" hidden="false" name="Start9" vbProcedure="false">#REF!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79">
  <si>
    <t xml:space="preserve">INDEX</t>
  </si>
  <si>
    <t xml:space="preserve">Description</t>
  </si>
  <si>
    <t xml:space="preserve">StepMAExpert_v1.45</t>
  </si>
  <si>
    <t xml:space="preserve">StepMAExpert_v1.1_mod </t>
  </si>
  <si>
    <t xml:space="preserve">StepMAExpert_v1.4</t>
  </si>
  <si>
    <t xml:space="preserve">StepMAExpert_v1.42</t>
  </si>
  <si>
    <t xml:space="preserve">StepMAExpert_v1.42tf</t>
  </si>
  <si>
    <t xml:space="preserve">Back to Index</t>
  </si>
  <si>
    <t xml:space="preserve">Data</t>
  </si>
  <si>
    <t xml:space="preserve">GBPUSD</t>
  </si>
  <si>
    <t xml:space="preserve">USDCHF</t>
  </si>
  <si>
    <t xml:space="preserve">Fibo Group</t>
  </si>
  <si>
    <t xml:space="preserve">Alpari Rus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15-22</t>
  </si>
  <si>
    <t xml:space="preserve">22-29</t>
  </si>
  <si>
    <t xml:space="preserve">November</t>
  </si>
  <si>
    <t xml:space="preserve">29-05</t>
  </si>
  <si>
    <t xml:space="preserve">05-12</t>
  </si>
  <si>
    <t xml:space="preserve">12-19</t>
  </si>
  <si>
    <t xml:space="preserve">19-26</t>
  </si>
  <si>
    <t xml:space="preserve">December</t>
  </si>
  <si>
    <t xml:space="preserve">26-03</t>
  </si>
  <si>
    <t xml:space="preserve">24-31</t>
  </si>
  <si>
    <t xml:space="preserve">January</t>
  </si>
  <si>
    <t xml:space="preserve">31-07</t>
  </si>
  <si>
    <t xml:space="preserve">07-14</t>
  </si>
  <si>
    <t xml:space="preserve">14-21</t>
  </si>
  <si>
    <t xml:space="preserve">21-28</t>
  </si>
  <si>
    <t xml:space="preserve">February</t>
  </si>
  <si>
    <t xml:space="preserve">28-04</t>
  </si>
  <si>
    <t xml:space="preserve">04-11</t>
  </si>
  <si>
    <t xml:space="preserve">11-18</t>
  </si>
  <si>
    <t xml:space="preserve">18-25</t>
  </si>
  <si>
    <t xml:space="preserve">March</t>
  </si>
  <si>
    <t xml:space="preserve">25-04</t>
  </si>
  <si>
    <t xml:space="preserve">April</t>
  </si>
  <si>
    <t xml:space="preserve">25-01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EURUSD</t>
  </si>
  <si>
    <t xml:space="preserve">USDJPY</t>
  </si>
  <si>
    <t xml:space="preserve">26-05</t>
  </si>
  <si>
    <t xml:space="preserve">5-12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30-07</t>
  </si>
  <si>
    <t xml:space="preserve">June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1-8</t>
  </si>
  <si>
    <t xml:space="preserve">8-15</t>
  </si>
  <si>
    <t xml:space="preserve">stop testing</t>
  </si>
  <si>
    <t xml:space="preserve">EURJPY</t>
  </si>
  <si>
    <t xml:space="preserve">GBPJ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63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2"/>
    </row>
    <row r="4" customFormat="false" ht="12.75" hidden="false" customHeight="false" outlineLevel="0" collapsed="false">
      <c r="A4" s="3" t="s">
        <v>3</v>
      </c>
      <c r="B4" s="2"/>
    </row>
    <row r="5" customFormat="false" ht="12.75" hidden="false" customHeight="false" outlineLevel="0" collapsed="false">
      <c r="A5" s="3" t="s">
        <v>4</v>
      </c>
      <c r="B5" s="2"/>
    </row>
    <row r="6" customFormat="false" ht="12.75" hidden="false" customHeight="false" outlineLevel="0" collapsed="false">
      <c r="A6" s="3" t="s">
        <v>5</v>
      </c>
      <c r="B6" s="2"/>
    </row>
    <row r="7" customFormat="false" ht="12.75" hidden="false" customHeight="false" outlineLevel="0" collapsed="false">
      <c r="A7" s="3" t="s">
        <v>6</v>
      </c>
      <c r="B7" s="2"/>
    </row>
    <row r="8" customFormat="false" ht="12.75" hidden="false" customHeight="false" outlineLevel="0" collapsed="false">
      <c r="A8" s="4"/>
      <c r="B8" s="2"/>
    </row>
    <row r="9" customFormat="false" ht="12.75" hidden="false" customHeight="false" outlineLevel="0" collapsed="false">
      <c r="A9" s="4"/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/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/>
    </row>
  </sheetData>
  <hyperlinks>
    <hyperlink ref="A2" location="Start2" display="Description"/>
    <hyperlink ref="A3" location="Start3" display="StepMAExpert_v1.45"/>
    <hyperlink ref="A4" location="Start4" display="StepMAExpert_v1.1_mod "/>
    <hyperlink ref="A5" location="Start5" display="StepMAExpert_v1.4"/>
    <hyperlink ref="A6" location="Start6" display="StepMAExpert_v1.42"/>
    <hyperlink ref="A7" location="Start7" display="StepMAExpert_v1.42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</cols>
  <sheetData>
    <row r="1" customFormat="false" ht="12.75" hidden="false" customHeight="false" outlineLevel="0" collapsed="false">
      <c r="A1" s="4" t="s">
        <v>7</v>
      </c>
    </row>
    <row r="3" customFormat="false" ht="26.25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25" hidden="false" customHeight="false" outlineLevel="0" collapsed="false">
      <c r="D5" s="6"/>
      <c r="E5" s="6"/>
      <c r="F5" s="6"/>
      <c r="G5" s="6"/>
      <c r="H5" s="6"/>
    </row>
    <row r="7" customFormat="false" ht="15.75" hidden="false" customHeight="false" outlineLevel="0" collapsed="false">
      <c r="A7" s="7"/>
      <c r="B7" s="7"/>
      <c r="C7" s="7"/>
    </row>
    <row r="9" customFormat="false" ht="15.75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2.75" hidden="false" customHeight="false" outlineLevel="0" collapsed="false">
      <c r="A19" s="11"/>
      <c r="B19" s="11"/>
      <c r="C19" s="11"/>
      <c r="D19" s="11"/>
      <c r="E19" s="11"/>
    </row>
    <row r="20" customFormat="false" ht="12.75" hidden="false" customHeight="false" outlineLevel="0" collapsed="false">
      <c r="A20" s="11"/>
      <c r="B20" s="11"/>
      <c r="C20" s="11"/>
      <c r="D20" s="11"/>
      <c r="E20" s="11"/>
    </row>
    <row r="21" customFormat="false" ht="12.75" hidden="false" customHeight="false" outlineLevel="0" collapsed="false">
      <c r="A21" s="11"/>
      <c r="B21" s="11"/>
      <c r="C21" s="11"/>
      <c r="D21" s="11"/>
      <c r="E21" s="11"/>
    </row>
    <row r="22" customFormat="false" ht="12.75" hidden="false" customHeight="false" outlineLevel="0" collapsed="false">
      <c r="A22" s="11"/>
      <c r="B22" s="11"/>
      <c r="C22" s="11"/>
      <c r="D22" s="11"/>
      <c r="E22" s="11"/>
    </row>
    <row r="23" customFormat="false" ht="12.75" hidden="false" customHeight="false" outlineLevel="0" collapsed="false">
      <c r="A23" s="11"/>
      <c r="B23" s="11"/>
      <c r="C23" s="11"/>
      <c r="D23" s="11"/>
      <c r="E23" s="11"/>
    </row>
    <row r="24" customFormat="false" ht="12.75" hidden="false" customHeight="false" outlineLevel="0" collapsed="false">
      <c r="A24" s="11"/>
      <c r="B24" s="11"/>
      <c r="C24" s="11"/>
      <c r="D24" s="11"/>
      <c r="E24" s="11"/>
    </row>
    <row r="25" customFormat="false" ht="12.75" hidden="false" customHeight="false" outlineLevel="0" collapsed="false">
      <c r="A25" s="11"/>
      <c r="B25" s="11"/>
      <c r="C25" s="11"/>
      <c r="D25" s="11"/>
      <c r="E25" s="11"/>
    </row>
    <row r="26" customFormat="false" ht="12.75" hidden="false" customHeight="false" outlineLevel="0" collapsed="false">
      <c r="A26" s="11"/>
      <c r="B26" s="11"/>
      <c r="C26" s="11"/>
      <c r="D26" s="11"/>
      <c r="E26" s="11"/>
    </row>
    <row r="27" customFormat="false" ht="12.75" hidden="false" customHeight="false" outlineLevel="0" collapsed="false">
      <c r="A27" s="11"/>
      <c r="B27" s="11"/>
      <c r="C27" s="11"/>
      <c r="D27" s="11"/>
      <c r="E27" s="11"/>
    </row>
    <row r="28" customFormat="false" ht="12.75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2.75" hidden="false" customHeight="false" outlineLevel="0" collapsed="false">
      <c r="A37" s="11"/>
      <c r="B37" s="11"/>
      <c r="C37" s="11"/>
      <c r="D37" s="11"/>
      <c r="E37" s="11"/>
    </row>
    <row r="38" customFormat="false" ht="12.75" hidden="false" customHeight="false" outlineLevel="0" collapsed="false">
      <c r="A38" s="11"/>
      <c r="B38" s="11"/>
      <c r="C38" s="11"/>
      <c r="D38" s="11"/>
      <c r="E38" s="11"/>
    </row>
    <row r="39" customFormat="false" ht="12.75" hidden="false" customHeight="false" outlineLevel="0" collapsed="false">
      <c r="A39" s="11"/>
      <c r="B39" s="11"/>
      <c r="C39" s="11"/>
      <c r="D39" s="11"/>
      <c r="E39" s="11"/>
    </row>
    <row r="40" customFormat="false" ht="12.75" hidden="false" customHeight="false" outlineLevel="0" collapsed="false">
      <c r="A40" s="11"/>
      <c r="B40" s="11"/>
      <c r="C40" s="11"/>
      <c r="D40" s="11"/>
      <c r="E40" s="11"/>
    </row>
    <row r="41" customFormat="false" ht="12.75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2.75" hidden="false" customHeight="false" outlineLevel="0" collapsed="false">
      <c r="A45" s="14"/>
      <c r="B45" s="14"/>
      <c r="C45" s="14"/>
      <c r="D45" s="14"/>
      <c r="E45" s="14"/>
    </row>
    <row r="46" customFormat="false" ht="12.75" hidden="false" customHeight="false" outlineLevel="0" collapsed="false">
      <c r="A46" s="14"/>
      <c r="B46" s="14"/>
      <c r="C46" s="14"/>
      <c r="D46" s="14"/>
      <c r="E46" s="14"/>
    </row>
    <row r="47" customFormat="false" ht="12.75" hidden="false" customHeight="false" outlineLevel="0" collapsed="false">
      <c r="A47" s="14"/>
      <c r="B47" s="14"/>
      <c r="C47" s="14"/>
      <c r="D47" s="14"/>
      <c r="E47" s="14"/>
    </row>
    <row r="48" customFormat="false" ht="12.75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75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9</v>
      </c>
      <c r="F6" s="17"/>
      <c r="G6" s="17" t="s">
        <v>9</v>
      </c>
      <c r="H6" s="17"/>
      <c r="I6" s="17" t="s">
        <v>10</v>
      </c>
      <c r="J6" s="17"/>
      <c r="K6" s="17" t="s">
        <v>10</v>
      </c>
      <c r="L6" s="17"/>
    </row>
    <row r="7" customFormat="false" ht="14.25" hidden="false" customHeight="false" outlineLevel="0" collapsed="false">
      <c r="B7" s="16"/>
      <c r="C7" s="16"/>
      <c r="D7" s="16"/>
      <c r="E7" s="17" t="s">
        <v>11</v>
      </c>
      <c r="F7" s="17"/>
      <c r="G7" s="17" t="s">
        <v>12</v>
      </c>
      <c r="H7" s="17"/>
      <c r="I7" s="17" t="s">
        <v>11</v>
      </c>
      <c r="J7" s="17"/>
      <c r="K7" s="17" t="s">
        <v>12</v>
      </c>
      <c r="L7" s="17"/>
    </row>
    <row r="8" customFormat="false" ht="14.25" hidden="false" customHeight="false" outlineLevel="0" collapsed="false">
      <c r="B8" s="16"/>
      <c r="C8" s="16"/>
      <c r="D8" s="16"/>
      <c r="E8" s="18" t="s">
        <v>13</v>
      </c>
      <c r="F8" s="18" t="s">
        <v>14</v>
      </c>
      <c r="G8" s="18" t="s">
        <v>13</v>
      </c>
      <c r="H8" s="18" t="s">
        <v>14</v>
      </c>
      <c r="I8" s="18" t="s">
        <v>13</v>
      </c>
      <c r="J8" s="18" t="s">
        <v>14</v>
      </c>
      <c r="K8" s="18" t="s">
        <v>13</v>
      </c>
      <c r="L8" s="18" t="s">
        <v>14</v>
      </c>
    </row>
    <row r="9" customFormat="false" ht="17.25" hidden="false" customHeight="false" outlineLevel="0" collapsed="false">
      <c r="B9" s="19" t="s">
        <v>15</v>
      </c>
      <c r="C9" s="19" t="s">
        <v>16</v>
      </c>
      <c r="D9" s="20" t="s">
        <v>17</v>
      </c>
      <c r="E9" s="21" t="s">
        <v>18</v>
      </c>
      <c r="F9" s="21"/>
      <c r="G9" s="21" t="s">
        <v>18</v>
      </c>
      <c r="H9" s="21"/>
      <c r="I9" s="21" t="s">
        <v>18</v>
      </c>
      <c r="J9" s="21"/>
      <c r="K9" s="21" t="s">
        <v>18</v>
      </c>
      <c r="L9" s="21"/>
    </row>
    <row r="10" customFormat="false" ht="14.25" hidden="false" customHeight="false" outlineLevel="0" collapsed="false">
      <c r="B10" s="22"/>
      <c r="C10" s="23" t="s">
        <v>19</v>
      </c>
      <c r="D10" s="24" t="s">
        <v>20</v>
      </c>
      <c r="E10" s="25" t="n">
        <v>-54</v>
      </c>
      <c r="F10" s="26" t="n">
        <v>-54</v>
      </c>
      <c r="G10" s="25"/>
      <c r="H10" s="26"/>
      <c r="I10" s="25" t="n">
        <v>0</v>
      </c>
      <c r="J10" s="26" t="n">
        <v>0</v>
      </c>
      <c r="K10" s="25"/>
      <c r="L10" s="26"/>
    </row>
    <row r="11" customFormat="false" ht="14.25" hidden="false" customHeight="false" outlineLevel="0" collapsed="false">
      <c r="B11" s="22"/>
      <c r="C11" s="23"/>
      <c r="D11" s="27" t="s">
        <v>21</v>
      </c>
      <c r="E11" s="28" t="n">
        <v>0</v>
      </c>
      <c r="F11" s="26" t="n">
        <f aca="false">F10+E11</f>
        <v>-54</v>
      </c>
      <c r="G11" s="28"/>
      <c r="H11" s="26"/>
      <c r="I11" s="28" t="n">
        <v>0</v>
      </c>
      <c r="J11" s="26" t="n">
        <f aca="false">J10+I11</f>
        <v>0</v>
      </c>
      <c r="K11" s="28"/>
      <c r="L11" s="26"/>
    </row>
    <row r="12" customFormat="false" ht="14.25" hidden="false" customHeight="false" outlineLevel="0" collapsed="false">
      <c r="B12" s="22"/>
      <c r="C12" s="23"/>
      <c r="D12" s="27" t="s">
        <v>22</v>
      </c>
      <c r="E12" s="28" t="n">
        <v>0</v>
      </c>
      <c r="F12" s="26" t="n">
        <f aca="false">F11+E12</f>
        <v>-54</v>
      </c>
      <c r="G12" s="28"/>
      <c r="H12" s="26"/>
      <c r="I12" s="28" t="n">
        <v>0</v>
      </c>
      <c r="J12" s="26" t="n">
        <f aca="false">J11+I12</f>
        <v>0</v>
      </c>
      <c r="K12" s="28"/>
      <c r="L12" s="26"/>
    </row>
    <row r="13" customFormat="false" ht="14.25" hidden="false" customHeight="false" outlineLevel="0" collapsed="false">
      <c r="B13" s="22"/>
      <c r="C13" s="23"/>
      <c r="D13" s="27" t="s">
        <v>23</v>
      </c>
      <c r="E13" s="29" t="n">
        <v>0</v>
      </c>
      <c r="F13" s="26" t="n">
        <f aca="false">F12+E13</f>
        <v>-54</v>
      </c>
      <c r="G13" s="29"/>
      <c r="H13" s="26"/>
      <c r="I13" s="29" t="n">
        <v>0</v>
      </c>
      <c r="J13" s="26" t="n">
        <f aca="false">J12+I13</f>
        <v>0</v>
      </c>
      <c r="K13" s="29"/>
      <c r="L13" s="26"/>
    </row>
    <row r="14" customFormat="false" ht="14.25" hidden="false" customHeight="false" outlineLevel="0" collapsed="false">
      <c r="B14" s="22"/>
      <c r="C14" s="23"/>
      <c r="D14" s="27" t="s">
        <v>24</v>
      </c>
      <c r="E14" s="30" t="n">
        <v>0</v>
      </c>
      <c r="F14" s="31" t="n">
        <f aca="false">F13+E14</f>
        <v>-54</v>
      </c>
      <c r="G14" s="30"/>
      <c r="H14" s="31"/>
      <c r="I14" s="30" t="n">
        <v>121</v>
      </c>
      <c r="J14" s="31" t="n">
        <f aca="false">J13+I14</f>
        <v>121</v>
      </c>
      <c r="K14" s="30"/>
      <c r="L14" s="31"/>
    </row>
    <row r="15" customFormat="false" ht="14.25" hidden="false" customHeight="false" outlineLevel="0" collapsed="false">
      <c r="B15" s="22"/>
      <c r="C15" s="23" t="s">
        <v>25</v>
      </c>
      <c r="D15" s="24" t="s">
        <v>26</v>
      </c>
      <c r="E15" s="32" t="n">
        <v>315</v>
      </c>
      <c r="F15" s="33" t="n">
        <f aca="false">F14+E15</f>
        <v>261</v>
      </c>
      <c r="G15" s="32"/>
      <c r="H15" s="33"/>
      <c r="I15" s="32" t="n">
        <v>10</v>
      </c>
      <c r="J15" s="33" t="n">
        <f aca="false">J14+I15</f>
        <v>131</v>
      </c>
      <c r="K15" s="32"/>
      <c r="L15" s="33"/>
    </row>
    <row r="16" customFormat="false" ht="14.25" hidden="false" customHeight="false" outlineLevel="0" collapsed="false">
      <c r="B16" s="22"/>
      <c r="C16" s="23"/>
      <c r="D16" s="27" t="s">
        <v>27</v>
      </c>
      <c r="E16" s="28" t="n">
        <v>0</v>
      </c>
      <c r="F16" s="26" t="n">
        <f aca="false">F15+E16</f>
        <v>261</v>
      </c>
      <c r="G16" s="28"/>
      <c r="H16" s="26"/>
      <c r="I16" s="28" t="n">
        <v>0</v>
      </c>
      <c r="J16" s="26" t="n">
        <f aca="false">J15+I16</f>
        <v>131</v>
      </c>
      <c r="K16" s="28"/>
      <c r="L16" s="26"/>
    </row>
    <row r="17" customFormat="false" ht="14.25" hidden="false" customHeight="false" outlineLevel="0" collapsed="false">
      <c r="B17" s="22"/>
      <c r="C17" s="23"/>
      <c r="D17" s="27" t="s">
        <v>28</v>
      </c>
      <c r="E17" s="28" t="n">
        <v>-89</v>
      </c>
      <c r="F17" s="26" t="n">
        <f aca="false">F16+E17</f>
        <v>172</v>
      </c>
      <c r="G17" s="28"/>
      <c r="H17" s="26"/>
      <c r="I17" s="28" t="n">
        <v>0</v>
      </c>
      <c r="J17" s="26" t="n">
        <f aca="false">J16+I17</f>
        <v>131</v>
      </c>
      <c r="K17" s="28"/>
      <c r="L17" s="26"/>
    </row>
    <row r="18" customFormat="false" ht="14.25" hidden="false" customHeight="false" outlineLevel="0" collapsed="false">
      <c r="B18" s="22"/>
      <c r="C18" s="23"/>
      <c r="D18" s="27" t="s">
        <v>29</v>
      </c>
      <c r="E18" s="30" t="n">
        <v>158</v>
      </c>
      <c r="F18" s="31" t="n">
        <f aca="false">F17+E18</f>
        <v>330</v>
      </c>
      <c r="G18" s="30"/>
      <c r="H18" s="31"/>
      <c r="I18" s="30" t="n">
        <v>0</v>
      </c>
      <c r="J18" s="31" t="n">
        <f aca="false">J17+I18</f>
        <v>131</v>
      </c>
      <c r="K18" s="30"/>
      <c r="L18" s="31"/>
    </row>
    <row r="19" customFormat="false" ht="14.25" hidden="false" customHeight="false" outlineLevel="0" collapsed="false">
      <c r="B19" s="22"/>
      <c r="C19" s="23" t="s">
        <v>30</v>
      </c>
      <c r="D19" s="24" t="s">
        <v>31</v>
      </c>
      <c r="E19" s="32" t="n">
        <v>276</v>
      </c>
      <c r="F19" s="33" t="n">
        <f aca="false">F18+E19</f>
        <v>606</v>
      </c>
      <c r="G19" s="32"/>
      <c r="H19" s="33"/>
      <c r="I19" s="32" t="n">
        <v>0</v>
      </c>
      <c r="J19" s="33" t="n">
        <f aca="false">J18+I19</f>
        <v>131</v>
      </c>
      <c r="K19" s="32"/>
      <c r="L19" s="33"/>
    </row>
    <row r="20" customFormat="false" ht="14.25" hidden="false" customHeight="false" outlineLevel="0" collapsed="false">
      <c r="B20" s="22"/>
      <c r="C20" s="23"/>
      <c r="D20" s="27" t="s">
        <v>32</v>
      </c>
      <c r="E20" s="28" t="n">
        <v>16</v>
      </c>
      <c r="F20" s="26" t="n">
        <f aca="false">F19+E20</f>
        <v>622</v>
      </c>
      <c r="G20" s="28"/>
      <c r="H20" s="26"/>
      <c r="I20" s="28" t="n">
        <v>-109</v>
      </c>
      <c r="J20" s="26" t="n">
        <f aca="false">J19+I20</f>
        <v>22</v>
      </c>
      <c r="K20" s="28"/>
      <c r="L20" s="26"/>
    </row>
    <row r="21" customFormat="false" ht="14.25" hidden="false" customHeight="false" outlineLevel="0" collapsed="false">
      <c r="B21" s="22"/>
      <c r="C21" s="23"/>
      <c r="D21" s="27" t="s">
        <v>33</v>
      </c>
      <c r="E21" s="28" t="n">
        <v>152</v>
      </c>
      <c r="F21" s="26" t="n">
        <f aca="false">F20+E21</f>
        <v>774</v>
      </c>
      <c r="G21" s="28"/>
      <c r="H21" s="26"/>
      <c r="I21" s="28" t="n">
        <v>0</v>
      </c>
      <c r="J21" s="26" t="n">
        <f aca="false">J20+I21</f>
        <v>22</v>
      </c>
      <c r="K21" s="28"/>
      <c r="L21" s="26"/>
    </row>
    <row r="22" customFormat="false" ht="14.25" hidden="false" customHeight="false" outlineLevel="0" collapsed="false">
      <c r="B22" s="22"/>
      <c r="C22" s="23"/>
      <c r="D22" s="27" t="s">
        <v>34</v>
      </c>
      <c r="E22" s="30" t="n">
        <v>288</v>
      </c>
      <c r="F22" s="31" t="n">
        <f aca="false">F21+E22</f>
        <v>1062</v>
      </c>
      <c r="G22" s="30"/>
      <c r="H22" s="31"/>
      <c r="I22" s="30" t="n">
        <v>-7</v>
      </c>
      <c r="J22" s="31" t="n">
        <f aca="false">J21+I22</f>
        <v>15</v>
      </c>
      <c r="K22" s="30"/>
      <c r="L22" s="31"/>
    </row>
    <row r="23" customFormat="false" ht="14.25" hidden="false" customHeight="false" outlineLevel="0" collapsed="false">
      <c r="B23" s="22"/>
      <c r="C23" s="23" t="s">
        <v>35</v>
      </c>
      <c r="D23" s="24" t="s">
        <v>36</v>
      </c>
      <c r="E23" s="32" t="n">
        <v>0</v>
      </c>
      <c r="F23" s="33" t="n">
        <f aca="false">F22+E23</f>
        <v>1062</v>
      </c>
      <c r="G23" s="32"/>
      <c r="H23" s="33"/>
      <c r="I23" s="32" t="n">
        <v>17</v>
      </c>
      <c r="J23" s="33" t="n">
        <f aca="false">J22+I23</f>
        <v>32</v>
      </c>
      <c r="K23" s="32"/>
      <c r="L23" s="33"/>
    </row>
    <row r="24" customFormat="false" ht="14.25" hidden="false" customHeight="false" outlineLevel="0" collapsed="false">
      <c r="B24" s="22"/>
      <c r="C24" s="23"/>
      <c r="D24" s="27" t="s">
        <v>21</v>
      </c>
      <c r="E24" s="28" t="n">
        <v>0</v>
      </c>
      <c r="F24" s="26" t="n">
        <f aca="false">F23+E24</f>
        <v>1062</v>
      </c>
      <c r="G24" s="28"/>
      <c r="H24" s="26"/>
      <c r="I24" s="28" t="n">
        <v>-123</v>
      </c>
      <c r="J24" s="26" t="n">
        <f aca="false">J23+I24</f>
        <v>-91</v>
      </c>
      <c r="K24" s="28"/>
      <c r="L24" s="26"/>
    </row>
    <row r="25" customFormat="false" ht="14.25" hidden="false" customHeight="false" outlineLevel="0" collapsed="false">
      <c r="B25" s="22"/>
      <c r="C25" s="23"/>
      <c r="D25" s="27" t="s">
        <v>22</v>
      </c>
      <c r="E25" s="28" t="n">
        <v>81</v>
      </c>
      <c r="F25" s="26" t="n">
        <f aca="false">F24+E25</f>
        <v>1143</v>
      </c>
      <c r="G25" s="28" t="n">
        <v>29</v>
      </c>
      <c r="H25" s="26" t="n">
        <v>29</v>
      </c>
      <c r="I25" s="28" t="n">
        <v>32</v>
      </c>
      <c r="J25" s="26" t="n">
        <f aca="false">J24+I25</f>
        <v>-59</v>
      </c>
      <c r="K25" s="28" t="n">
        <v>100</v>
      </c>
      <c r="L25" s="26" t="n">
        <v>100</v>
      </c>
    </row>
    <row r="26" customFormat="false" ht="14.25" hidden="false" customHeight="false" outlineLevel="0" collapsed="false">
      <c r="B26" s="22"/>
      <c r="C26" s="23"/>
      <c r="D26" s="27" t="s">
        <v>23</v>
      </c>
      <c r="E26" s="29" t="n">
        <v>-3</v>
      </c>
      <c r="F26" s="26" t="n">
        <f aca="false">F25+E26</f>
        <v>1140</v>
      </c>
      <c r="G26" s="29" t="n">
        <v>-5</v>
      </c>
      <c r="H26" s="26" t="n">
        <f aca="false">H25+G26</f>
        <v>24</v>
      </c>
      <c r="I26" s="29" t="n">
        <v>-39</v>
      </c>
      <c r="J26" s="26" t="n">
        <f aca="false">J25+I26</f>
        <v>-98</v>
      </c>
      <c r="K26" s="29" t="n">
        <v>-40</v>
      </c>
      <c r="L26" s="26" t="n">
        <f aca="false">L25+K26</f>
        <v>60</v>
      </c>
    </row>
    <row r="27" customFormat="false" ht="14.25" hidden="false" customHeight="false" outlineLevel="0" collapsed="false">
      <c r="B27" s="22"/>
      <c r="C27" s="23"/>
      <c r="D27" s="27" t="s">
        <v>37</v>
      </c>
      <c r="E27" s="30" t="n">
        <v>-12</v>
      </c>
      <c r="F27" s="31" t="n">
        <f aca="false">F26+E27</f>
        <v>1128</v>
      </c>
      <c r="G27" s="30" t="n">
        <v>0</v>
      </c>
      <c r="H27" s="31" t="n">
        <f aca="false">H26+G27</f>
        <v>24</v>
      </c>
      <c r="I27" s="30" t="n">
        <v>-34</v>
      </c>
      <c r="J27" s="31" t="n">
        <f aca="false">J26+I27</f>
        <v>-132</v>
      </c>
      <c r="K27" s="30" t="n">
        <v>-36</v>
      </c>
      <c r="L27" s="31" t="n">
        <f aca="false">L26+K27</f>
        <v>24</v>
      </c>
    </row>
    <row r="28" customFormat="false" ht="14.25" hidden="false" customHeight="false" outlineLevel="0" collapsed="false">
      <c r="B28" s="34" t="n">
        <v>2007</v>
      </c>
      <c r="C28" s="23" t="s">
        <v>38</v>
      </c>
      <c r="D28" s="24" t="s">
        <v>39</v>
      </c>
      <c r="E28" s="32" t="n">
        <v>195</v>
      </c>
      <c r="F28" s="33" t="n">
        <f aca="false">F27+E28</f>
        <v>1323</v>
      </c>
      <c r="G28" s="32" t="n">
        <v>194</v>
      </c>
      <c r="H28" s="33" t="n">
        <f aca="false">H27+G28</f>
        <v>218</v>
      </c>
      <c r="I28" s="32" t="n">
        <v>110</v>
      </c>
      <c r="J28" s="33" t="n">
        <f aca="false">J27+I28</f>
        <v>-22</v>
      </c>
      <c r="K28" s="32" t="n">
        <v>136</v>
      </c>
      <c r="L28" s="33" t="n">
        <f aca="false">L27+K28</f>
        <v>160</v>
      </c>
    </row>
    <row r="29" customFormat="false" ht="14.25" hidden="false" customHeight="false" outlineLevel="0" collapsed="false">
      <c r="B29" s="34"/>
      <c r="C29" s="23"/>
      <c r="D29" s="27" t="s">
        <v>40</v>
      </c>
      <c r="E29" s="28" t="n">
        <v>-177</v>
      </c>
      <c r="F29" s="26" t="n">
        <f aca="false">F28+E29</f>
        <v>1146</v>
      </c>
      <c r="G29" s="28" t="n">
        <v>-236</v>
      </c>
      <c r="H29" s="26" t="n">
        <f aca="false">H28+G29</f>
        <v>-18</v>
      </c>
      <c r="I29" s="28" t="n">
        <v>0</v>
      </c>
      <c r="J29" s="26" t="n">
        <f aca="false">J28+I29</f>
        <v>-22</v>
      </c>
      <c r="K29" s="28" t="n">
        <v>0</v>
      </c>
      <c r="L29" s="26" t="n">
        <f aca="false">L28+K29</f>
        <v>160</v>
      </c>
    </row>
    <row r="30" customFormat="false" ht="14.25" hidden="false" customHeight="false" outlineLevel="0" collapsed="false">
      <c r="B30" s="34"/>
      <c r="C30" s="23"/>
      <c r="D30" s="27" t="s">
        <v>41</v>
      </c>
      <c r="E30" s="28" t="n">
        <v>211</v>
      </c>
      <c r="F30" s="26" t="n">
        <f aca="false">F29+E30</f>
        <v>1357</v>
      </c>
      <c r="G30" s="28" t="n">
        <v>-54</v>
      </c>
      <c r="H30" s="26" t="n">
        <f aca="false">H29+G30</f>
        <v>-72</v>
      </c>
      <c r="I30" s="28" t="n">
        <v>-39</v>
      </c>
      <c r="J30" s="26" t="n">
        <f aca="false">J29+I30</f>
        <v>-61</v>
      </c>
      <c r="K30" s="28" t="n">
        <v>-40</v>
      </c>
      <c r="L30" s="26" t="n">
        <f aca="false">L29+K30</f>
        <v>120</v>
      </c>
    </row>
    <row r="31" customFormat="false" ht="14.25" hidden="false" customHeight="false" outlineLevel="0" collapsed="false">
      <c r="B31" s="34"/>
      <c r="C31" s="23"/>
      <c r="D31" s="27" t="s">
        <v>42</v>
      </c>
      <c r="E31" s="30" t="n">
        <v>0</v>
      </c>
      <c r="F31" s="31" t="n">
        <f aca="false">F30+E31</f>
        <v>1357</v>
      </c>
      <c r="G31" s="30" t="n">
        <v>0</v>
      </c>
      <c r="H31" s="31" t="n">
        <f aca="false">H30+G31</f>
        <v>-72</v>
      </c>
      <c r="I31" s="30" t="n">
        <v>0</v>
      </c>
      <c r="J31" s="31" t="n">
        <f aca="false">J30+I31</f>
        <v>-61</v>
      </c>
      <c r="K31" s="30" t="n">
        <v>5</v>
      </c>
      <c r="L31" s="31" t="n">
        <f aca="false">L30+K31</f>
        <v>125</v>
      </c>
    </row>
    <row r="32" customFormat="false" ht="14.25" hidden="false" customHeight="false" outlineLevel="0" collapsed="false">
      <c r="B32" s="34"/>
      <c r="C32" s="23" t="s">
        <v>43</v>
      </c>
      <c r="D32" s="24" t="s">
        <v>44</v>
      </c>
      <c r="E32" s="32" t="n">
        <v>-10</v>
      </c>
      <c r="F32" s="33" t="n">
        <f aca="false">F31+E32</f>
        <v>1347</v>
      </c>
      <c r="G32" s="32" t="n">
        <v>28</v>
      </c>
      <c r="H32" s="33" t="n">
        <f aca="false">H31+G32</f>
        <v>-44</v>
      </c>
      <c r="I32" s="32" t="n">
        <v>13</v>
      </c>
      <c r="J32" s="33" t="n">
        <f aca="false">J31+I32</f>
        <v>-48</v>
      </c>
      <c r="K32" s="32" t="n">
        <v>14</v>
      </c>
      <c r="L32" s="33" t="n">
        <f aca="false">L31+K32</f>
        <v>139</v>
      </c>
    </row>
    <row r="33" customFormat="false" ht="14.25" hidden="false" customHeight="false" outlineLevel="0" collapsed="false">
      <c r="B33" s="34"/>
      <c r="C33" s="23"/>
      <c r="D33" s="27" t="s">
        <v>45</v>
      </c>
      <c r="E33" s="28" t="n">
        <v>111</v>
      </c>
      <c r="F33" s="26" t="n">
        <f aca="false">F32+E33</f>
        <v>1458</v>
      </c>
      <c r="G33" s="28" t="n">
        <v>37</v>
      </c>
      <c r="H33" s="26" t="n">
        <f aca="false">H32+G33</f>
        <v>-7</v>
      </c>
      <c r="I33" s="28" t="n">
        <v>-45</v>
      </c>
      <c r="J33" s="26" t="n">
        <f aca="false">J32+I33</f>
        <v>-93</v>
      </c>
      <c r="K33" s="28" t="n">
        <v>-57</v>
      </c>
      <c r="L33" s="26" t="n">
        <f aca="false">L32+K33</f>
        <v>82</v>
      </c>
    </row>
    <row r="34" customFormat="false" ht="14.25" hidden="false" customHeight="false" outlineLevel="0" collapsed="false">
      <c r="B34" s="34"/>
      <c r="C34" s="23"/>
      <c r="D34" s="27" t="s">
        <v>46</v>
      </c>
      <c r="E34" s="28" t="n">
        <v>27</v>
      </c>
      <c r="F34" s="26" t="n">
        <f aca="false">F33+E34</f>
        <v>1485</v>
      </c>
      <c r="G34" s="28" t="n">
        <v>34</v>
      </c>
      <c r="H34" s="26" t="n">
        <f aca="false">H33+G34</f>
        <v>27</v>
      </c>
      <c r="I34" s="28" t="n">
        <v>0</v>
      </c>
      <c r="J34" s="26" t="n">
        <f aca="false">J33+I34</f>
        <v>-93</v>
      </c>
      <c r="K34" s="28" t="n">
        <v>0</v>
      </c>
      <c r="L34" s="26" t="n">
        <f aca="false">L33+K34</f>
        <v>82</v>
      </c>
    </row>
    <row r="35" customFormat="false" ht="14.25" hidden="false" customHeight="false" outlineLevel="0" collapsed="false">
      <c r="B35" s="34"/>
      <c r="C35" s="23"/>
      <c r="D35" s="27" t="s">
        <v>47</v>
      </c>
      <c r="E35" s="30" t="n">
        <v>-54</v>
      </c>
      <c r="F35" s="31" t="n">
        <f aca="false">F34+E35</f>
        <v>1431</v>
      </c>
      <c r="G35" s="30" t="n">
        <v>-54</v>
      </c>
      <c r="H35" s="31" t="n">
        <f aca="false">H34+G35</f>
        <v>-27</v>
      </c>
      <c r="I35" s="30" t="n">
        <v>0</v>
      </c>
      <c r="J35" s="31" t="n">
        <f aca="false">J34+I35</f>
        <v>-93</v>
      </c>
      <c r="K35" s="30" t="n">
        <v>-61</v>
      </c>
      <c r="L35" s="31" t="n">
        <f aca="false">L34+K35</f>
        <v>21</v>
      </c>
    </row>
    <row r="36" customFormat="false" ht="14.25" hidden="false" customHeight="false" outlineLevel="0" collapsed="false">
      <c r="B36" s="34"/>
      <c r="C36" s="23" t="s">
        <v>48</v>
      </c>
      <c r="D36" s="24" t="s">
        <v>49</v>
      </c>
      <c r="E36" s="32" t="n">
        <v>16</v>
      </c>
      <c r="F36" s="33" t="n">
        <f aca="false">F35+E36</f>
        <v>1447</v>
      </c>
      <c r="G36" s="32" t="n">
        <v>16</v>
      </c>
      <c r="H36" s="33" t="n">
        <f aca="false">H35+G36</f>
        <v>-11</v>
      </c>
      <c r="I36" s="32" t="n">
        <v>27</v>
      </c>
      <c r="J36" s="33" t="n">
        <f aca="false">J35+I36</f>
        <v>-66</v>
      </c>
      <c r="K36" s="32" t="n">
        <v>12</v>
      </c>
      <c r="L36" s="33" t="n">
        <f aca="false">L35+K36</f>
        <v>33</v>
      </c>
    </row>
    <row r="37" customFormat="false" ht="14.25" hidden="false" customHeight="false" outlineLevel="0" collapsed="false">
      <c r="B37" s="34"/>
      <c r="C37" s="23"/>
      <c r="D37" s="27" t="s">
        <v>45</v>
      </c>
      <c r="E37" s="28" t="n">
        <v>16</v>
      </c>
      <c r="F37" s="26" t="n">
        <f aca="false">F36+E37</f>
        <v>1463</v>
      </c>
      <c r="G37" s="28" t="n">
        <v>16</v>
      </c>
      <c r="H37" s="26" t="n">
        <f aca="false">H36+G37</f>
        <v>5</v>
      </c>
      <c r="I37" s="28" t="n">
        <v>-39</v>
      </c>
      <c r="J37" s="26" t="n">
        <f aca="false">J36+I37</f>
        <v>-105</v>
      </c>
      <c r="K37" s="28" t="n">
        <v>-80</v>
      </c>
      <c r="L37" s="26" t="n">
        <f aca="false">L36+K37</f>
        <v>-47</v>
      </c>
    </row>
    <row r="38" customFormat="false" ht="14.25" hidden="false" customHeight="false" outlineLevel="0" collapsed="false">
      <c r="B38" s="34"/>
      <c r="C38" s="23"/>
      <c r="D38" s="27" t="s">
        <v>46</v>
      </c>
      <c r="E38" s="28" t="n">
        <v>-37</v>
      </c>
      <c r="F38" s="26" t="n">
        <f aca="false">F37+E38</f>
        <v>1426</v>
      </c>
      <c r="G38" s="28" t="n">
        <v>45</v>
      </c>
      <c r="H38" s="26" t="n">
        <f aca="false">H37+G38</f>
        <v>50</v>
      </c>
      <c r="I38" s="28" t="n">
        <v>0</v>
      </c>
      <c r="J38" s="26" t="n">
        <f aca="false">J37+I38</f>
        <v>-105</v>
      </c>
      <c r="K38" s="28" t="n">
        <v>40</v>
      </c>
      <c r="L38" s="26" t="n">
        <f aca="false">L37+K38</f>
        <v>-7</v>
      </c>
    </row>
    <row r="39" customFormat="false" ht="14.25" hidden="false" customHeight="false" outlineLevel="0" collapsed="false">
      <c r="B39" s="34"/>
      <c r="C39" s="23"/>
      <c r="D39" s="27" t="s">
        <v>47</v>
      </c>
      <c r="E39" s="30" t="n">
        <v>0</v>
      </c>
      <c r="F39" s="31" t="n">
        <f aca="false">F38+E39</f>
        <v>1426</v>
      </c>
      <c r="G39" s="30" t="n">
        <v>0</v>
      </c>
      <c r="H39" s="31" t="n">
        <f aca="false">H38+G39</f>
        <v>50</v>
      </c>
      <c r="I39" s="30" t="n">
        <v>0</v>
      </c>
      <c r="J39" s="31" t="n">
        <f aca="false">J38+I39</f>
        <v>-105</v>
      </c>
      <c r="K39" s="30" t="n">
        <v>-1</v>
      </c>
      <c r="L39" s="31" t="n">
        <f aca="false">L38+K39</f>
        <v>-8</v>
      </c>
    </row>
    <row r="40" customFormat="false" ht="14.25" hidden="false" customHeight="false" outlineLevel="0" collapsed="false">
      <c r="B40" s="34"/>
      <c r="C40" s="35" t="s">
        <v>50</v>
      </c>
      <c r="D40" s="24" t="s">
        <v>51</v>
      </c>
      <c r="E40" s="32" t="n">
        <v>-103</v>
      </c>
      <c r="F40" s="33" t="n">
        <f aca="false">F39+E40</f>
        <v>1323</v>
      </c>
      <c r="G40" s="32" t="n">
        <v>-108</v>
      </c>
      <c r="H40" s="33" t="n">
        <f aca="false">H39+G40</f>
        <v>-58</v>
      </c>
      <c r="I40" s="32" t="n">
        <v>-95</v>
      </c>
      <c r="J40" s="33" t="n">
        <f aca="false">J39+I40</f>
        <v>-200</v>
      </c>
      <c r="K40" s="32" t="n">
        <v>-123</v>
      </c>
      <c r="L40" s="33" t="n">
        <f aca="false">L39+K40</f>
        <v>-131</v>
      </c>
    </row>
    <row r="41" customFormat="false" ht="14.25" hidden="false" customHeight="false" outlineLevel="0" collapsed="false">
      <c r="B41" s="34"/>
      <c r="C41" s="35"/>
      <c r="D41" s="27" t="s">
        <v>26</v>
      </c>
      <c r="E41" s="28" t="n">
        <v>0</v>
      </c>
      <c r="F41" s="26" t="n">
        <f aca="false">F40+E41</f>
        <v>1323</v>
      </c>
      <c r="G41" s="28" t="n">
        <v>16</v>
      </c>
      <c r="H41" s="26" t="n">
        <f aca="false">H40+G41</f>
        <v>-42</v>
      </c>
      <c r="I41" s="28" t="n">
        <v>-39</v>
      </c>
      <c r="J41" s="26" t="n">
        <f aca="false">J40+I41</f>
        <v>-239</v>
      </c>
      <c r="K41" s="28" t="n">
        <v>-39</v>
      </c>
      <c r="L41" s="26" t="n">
        <f aca="false">L40+K41</f>
        <v>-170</v>
      </c>
    </row>
    <row r="42" customFormat="false" ht="14.25" hidden="false" customHeight="false" outlineLevel="0" collapsed="false">
      <c r="B42" s="34"/>
      <c r="C42" s="35"/>
      <c r="D42" s="27" t="s">
        <v>27</v>
      </c>
      <c r="E42" s="28" t="n">
        <v>0</v>
      </c>
      <c r="F42" s="26" t="n">
        <f aca="false">F41+E42</f>
        <v>1323</v>
      </c>
      <c r="G42" s="28" t="n">
        <v>0</v>
      </c>
      <c r="H42" s="26" t="n">
        <f aca="false">H41+G42</f>
        <v>-42</v>
      </c>
      <c r="I42" s="28" t="n">
        <v>-5</v>
      </c>
      <c r="J42" s="26" t="n">
        <f aca="false">J41+I42</f>
        <v>-244</v>
      </c>
      <c r="K42" s="28" t="n">
        <v>5</v>
      </c>
      <c r="L42" s="26" t="n">
        <f aca="false">L41+K42</f>
        <v>-165</v>
      </c>
    </row>
    <row r="43" customFormat="false" ht="14.25" hidden="false" customHeight="false" outlineLevel="0" collapsed="false">
      <c r="B43" s="34"/>
      <c r="C43" s="35"/>
      <c r="D43" s="36" t="s">
        <v>28</v>
      </c>
      <c r="E43" s="29" t="n">
        <v>0</v>
      </c>
      <c r="F43" s="26" t="n">
        <f aca="false">F42+E43</f>
        <v>1323</v>
      </c>
      <c r="G43" s="29" t="n">
        <v>0</v>
      </c>
      <c r="H43" s="26" t="n">
        <f aca="false">H42+G43</f>
        <v>-42</v>
      </c>
      <c r="I43" s="29" t="n">
        <v>47</v>
      </c>
      <c r="J43" s="26" t="n">
        <f aca="false">J42+I43</f>
        <v>-197</v>
      </c>
      <c r="K43" s="29" t="n">
        <v>-79</v>
      </c>
      <c r="L43" s="26" t="n">
        <f aca="false">L42+K43</f>
        <v>-244</v>
      </c>
    </row>
    <row r="44" customFormat="false" ht="14.25" hidden="false" customHeight="false" outlineLevel="0" collapsed="false">
      <c r="B44" s="34" t="n">
        <v>2007</v>
      </c>
      <c r="C44" s="37"/>
      <c r="D44" s="38" t="s">
        <v>29</v>
      </c>
      <c r="E44" s="39" t="n">
        <v>-103</v>
      </c>
      <c r="F44" s="31" t="n">
        <f aca="false">F43+E44</f>
        <v>1220</v>
      </c>
      <c r="G44" s="39" t="n">
        <v>-104</v>
      </c>
      <c r="H44" s="31" t="n">
        <f aca="false">H43+G44</f>
        <v>-146</v>
      </c>
      <c r="I44" s="39" t="n">
        <v>-39</v>
      </c>
      <c r="J44" s="31" t="n">
        <f aca="false">J43+I44</f>
        <v>-236</v>
      </c>
      <c r="K44" s="39" t="n">
        <v>-64</v>
      </c>
      <c r="L44" s="31" t="n">
        <f aca="false">L43+K44</f>
        <v>-308</v>
      </c>
    </row>
    <row r="45" customFormat="false" ht="13.5" hidden="false" customHeight="false" outlineLevel="0" collapsed="false">
      <c r="B45" s="34"/>
      <c r="C45" s="23" t="s">
        <v>52</v>
      </c>
      <c r="D45" s="40" t="s">
        <v>53</v>
      </c>
      <c r="E45" s="41" t="n">
        <v>-37</v>
      </c>
      <c r="F45" s="42" t="n">
        <f aca="false">F44+E45</f>
        <v>1183</v>
      </c>
      <c r="G45" s="41" t="n">
        <v>-23</v>
      </c>
      <c r="H45" s="42" t="n">
        <f aca="false">H44+G45</f>
        <v>-169</v>
      </c>
      <c r="I45" s="41" t="n">
        <v>-36</v>
      </c>
      <c r="J45" s="42" t="n">
        <f aca="false">J44+I45</f>
        <v>-272</v>
      </c>
      <c r="K45" s="41" t="n">
        <v>-37</v>
      </c>
      <c r="L45" s="42" t="n">
        <f aca="false">L44+K45</f>
        <v>-345</v>
      </c>
    </row>
    <row r="46" customFormat="false" ht="12.75" hidden="false" customHeight="false" outlineLevel="0" collapsed="false">
      <c r="B46" s="34"/>
      <c r="C46" s="23"/>
      <c r="D46" s="43" t="s">
        <v>54</v>
      </c>
      <c r="E46" s="44" t="n">
        <v>0</v>
      </c>
      <c r="F46" s="45" t="n">
        <f aca="false">F45+E46</f>
        <v>1183</v>
      </c>
      <c r="G46" s="44" t="n">
        <v>-90</v>
      </c>
      <c r="H46" s="45" t="n">
        <f aca="false">H45+G46</f>
        <v>-259</v>
      </c>
      <c r="I46" s="44" t="n">
        <v>0</v>
      </c>
      <c r="J46" s="45" t="n">
        <f aca="false">J45+I46</f>
        <v>-272</v>
      </c>
      <c r="K46" s="44" t="n">
        <v>0</v>
      </c>
      <c r="L46" s="45" t="n">
        <f aca="false">L45+K46</f>
        <v>-345</v>
      </c>
    </row>
    <row r="47" customFormat="false" ht="12.75" hidden="false" customHeight="false" outlineLevel="0" collapsed="false">
      <c r="B47" s="34"/>
      <c r="C47" s="23"/>
      <c r="D47" s="43" t="s">
        <v>55</v>
      </c>
      <c r="E47" s="44" t="n">
        <v>-48</v>
      </c>
      <c r="F47" s="45" t="n">
        <f aca="false">F46+E47</f>
        <v>1135</v>
      </c>
      <c r="G47" s="44" t="n">
        <v>-86</v>
      </c>
      <c r="H47" s="45" t="n">
        <f aca="false">H46+G47</f>
        <v>-345</v>
      </c>
      <c r="I47" s="44" t="n">
        <v>-39</v>
      </c>
      <c r="J47" s="45" t="n">
        <f aca="false">J46+I47</f>
        <v>-311</v>
      </c>
      <c r="K47" s="44" t="n">
        <v>-45</v>
      </c>
      <c r="L47" s="45" t="n">
        <f aca="false">L46+K47</f>
        <v>-390</v>
      </c>
    </row>
    <row r="48" customFormat="false" ht="13.5" hidden="false" customHeight="false" outlineLevel="0" collapsed="false">
      <c r="B48" s="34"/>
      <c r="C48" s="23"/>
      <c r="D48" s="46" t="s">
        <v>56</v>
      </c>
      <c r="E48" s="47" t="n">
        <v>11</v>
      </c>
      <c r="F48" s="48" t="n">
        <f aca="false">F47+E48</f>
        <v>1146</v>
      </c>
      <c r="G48" s="47" t="n">
        <v>51</v>
      </c>
      <c r="H48" s="48" t="n">
        <f aca="false">H47+G48</f>
        <v>-294</v>
      </c>
      <c r="I48" s="47" t="n">
        <v>61</v>
      </c>
      <c r="J48" s="48" t="n">
        <f aca="false">J47+I48</f>
        <v>-250</v>
      </c>
      <c r="K48" s="47" t="n">
        <v>63</v>
      </c>
      <c r="L48" s="48" t="n">
        <f aca="false">L47+K48</f>
        <v>-327</v>
      </c>
    </row>
    <row r="49" customFormat="false" ht="13.5" hidden="false" customHeight="false" outlineLevel="0" collapsed="false">
      <c r="B49" s="34"/>
      <c r="C49" s="49"/>
      <c r="D49" s="50" t="s">
        <v>20</v>
      </c>
      <c r="E49" s="51" t="n">
        <v>4</v>
      </c>
      <c r="F49" s="52" t="n">
        <f aca="false">F48+E49</f>
        <v>1150</v>
      </c>
      <c r="G49" s="51" t="n">
        <v>16</v>
      </c>
      <c r="H49" s="52" t="n">
        <f aca="false">H48+G49</f>
        <v>-278</v>
      </c>
      <c r="I49" s="51" t="n">
        <v>0</v>
      </c>
      <c r="J49" s="52" t="n">
        <f aca="false">J48+I49</f>
        <v>-250</v>
      </c>
      <c r="K49" s="51" t="n">
        <v>0</v>
      </c>
      <c r="L49" s="52" t="n">
        <f aca="false">L48+K49</f>
        <v>-327</v>
      </c>
    </row>
    <row r="50" customFormat="false" ht="12.75" hidden="false" customHeight="false" outlineLevel="0" collapsed="false">
      <c r="B50" s="34"/>
      <c r="C50" s="49"/>
      <c r="D50" s="43" t="s">
        <v>21</v>
      </c>
      <c r="E50" s="44" t="n">
        <v>0</v>
      </c>
      <c r="F50" s="45" t="n">
        <f aca="false">F49+E50</f>
        <v>1150</v>
      </c>
      <c r="G50" s="44" t="n">
        <v>0</v>
      </c>
      <c r="H50" s="45" t="n">
        <f aca="false">H49+G50</f>
        <v>-278</v>
      </c>
      <c r="I50" s="44" t="n">
        <v>0</v>
      </c>
      <c r="J50" s="45" t="n">
        <f aca="false">J49+I50</f>
        <v>-250</v>
      </c>
      <c r="K50" s="44" t="n">
        <v>100</v>
      </c>
      <c r="L50" s="45" t="n">
        <f aca="false">L49+K50</f>
        <v>-227</v>
      </c>
    </row>
    <row r="51" customFormat="false" ht="12.75" hidden="false" customHeight="false" outlineLevel="0" collapsed="false">
      <c r="B51" s="34"/>
      <c r="C51" s="49"/>
      <c r="D51" s="43" t="s">
        <v>22</v>
      </c>
      <c r="E51" s="44" t="n">
        <v>0</v>
      </c>
      <c r="F51" s="45" t="n">
        <f aca="false">F50+E51</f>
        <v>1150</v>
      </c>
      <c r="G51" s="44" t="n">
        <v>0</v>
      </c>
      <c r="H51" s="45" t="n">
        <f aca="false">H50+G51</f>
        <v>-278</v>
      </c>
      <c r="I51" s="44" t="n">
        <v>0</v>
      </c>
      <c r="J51" s="45" t="n">
        <f aca="false">J50+I51</f>
        <v>-250</v>
      </c>
      <c r="K51" s="44" t="n">
        <v>0</v>
      </c>
      <c r="L51" s="45" t="n">
        <f aca="false">L50+K51</f>
        <v>-227</v>
      </c>
    </row>
    <row r="52" customFormat="false" ht="12.75" hidden="false" customHeight="false" outlineLevel="0" collapsed="false">
      <c r="B52" s="34"/>
      <c r="C52" s="49"/>
      <c r="D52" s="43" t="s">
        <v>23</v>
      </c>
      <c r="E52" s="44" t="n">
        <v>0</v>
      </c>
      <c r="F52" s="45" t="n">
        <f aca="false">F51+E52</f>
        <v>1150</v>
      </c>
      <c r="G52" s="44" t="n">
        <v>0</v>
      </c>
      <c r="H52" s="45" t="n">
        <f aca="false">H51+G52</f>
        <v>-278</v>
      </c>
      <c r="I52" s="44" t="n">
        <v>0</v>
      </c>
      <c r="J52" s="45" t="n">
        <f aca="false">J51+I52</f>
        <v>-250</v>
      </c>
      <c r="K52" s="44" t="n">
        <v>0</v>
      </c>
      <c r="L52" s="45" t="n">
        <f aca="false">L51+K52</f>
        <v>-227</v>
      </c>
    </row>
    <row r="53" customFormat="false" ht="12.75" hidden="false" customHeight="false" outlineLevel="0" collapsed="false">
      <c r="B53" s="34"/>
      <c r="C53" s="49"/>
      <c r="D53" s="43"/>
      <c r="E53" s="44"/>
      <c r="F53" s="45" t="n">
        <f aca="false">F52+E53</f>
        <v>1150</v>
      </c>
      <c r="G53" s="44"/>
      <c r="H53" s="45" t="n">
        <f aca="false">H52+G53</f>
        <v>-278</v>
      </c>
      <c r="I53" s="44"/>
      <c r="J53" s="45" t="n">
        <f aca="false">J52+I53</f>
        <v>-250</v>
      </c>
      <c r="K53" s="44"/>
      <c r="L53" s="45" t="n">
        <f aca="false">L52+K53</f>
        <v>-227</v>
      </c>
    </row>
    <row r="54" customFormat="false" ht="12.75" hidden="false" customHeight="false" outlineLevel="0" collapsed="false">
      <c r="B54" s="34"/>
      <c r="C54" s="49"/>
      <c r="D54" s="43"/>
      <c r="E54" s="44"/>
      <c r="F54" s="45" t="n">
        <f aca="false">F53+E54</f>
        <v>1150</v>
      </c>
      <c r="G54" s="44"/>
      <c r="H54" s="45" t="n">
        <f aca="false">H53+G54</f>
        <v>-278</v>
      </c>
      <c r="I54" s="44"/>
      <c r="J54" s="45" t="n">
        <f aca="false">J53+I54</f>
        <v>-250</v>
      </c>
      <c r="K54" s="44"/>
      <c r="L54" s="45" t="n">
        <f aca="false">L53+K54</f>
        <v>-227</v>
      </c>
    </row>
    <row r="55" customFormat="false" ht="12.75" hidden="false" customHeight="false" outlineLevel="0" collapsed="false">
      <c r="B55" s="34"/>
      <c r="C55" s="49"/>
      <c r="D55" s="43"/>
      <c r="E55" s="44"/>
      <c r="F55" s="45" t="n">
        <f aca="false">F54+E55</f>
        <v>1150</v>
      </c>
      <c r="G55" s="44"/>
      <c r="H55" s="45" t="n">
        <f aca="false">H54+G55</f>
        <v>-278</v>
      </c>
      <c r="I55" s="44"/>
      <c r="J55" s="45" t="n">
        <f aca="false">J54+I55</f>
        <v>-250</v>
      </c>
      <c r="K55" s="44"/>
      <c r="L55" s="45" t="n">
        <f aca="false">L54+K55</f>
        <v>-227</v>
      </c>
    </row>
    <row r="56" customFormat="false" ht="12.75" hidden="false" customHeight="false" outlineLevel="0" collapsed="false">
      <c r="B56" s="34"/>
      <c r="C56" s="37"/>
      <c r="D56" s="43"/>
      <c r="E56" s="44"/>
      <c r="F56" s="45" t="n">
        <f aca="false">F55+E56</f>
        <v>1150</v>
      </c>
      <c r="G56" s="44"/>
      <c r="H56" s="45" t="n">
        <f aca="false">H55+G56</f>
        <v>-278</v>
      </c>
      <c r="I56" s="44"/>
      <c r="J56" s="45" t="n">
        <f aca="false">J55+I56</f>
        <v>-250</v>
      </c>
      <c r="K56" s="44"/>
      <c r="L56" s="45" t="n">
        <f aca="false">L55+K56</f>
        <v>-227</v>
      </c>
    </row>
    <row r="57" customFormat="false" ht="12.75" hidden="false" customHeight="false" outlineLevel="0" collapsed="false">
      <c r="B57" s="34"/>
      <c r="C57" s="37"/>
      <c r="D57" s="43"/>
      <c r="E57" s="44"/>
      <c r="F57" s="45" t="n">
        <f aca="false">F56+E57</f>
        <v>1150</v>
      </c>
      <c r="G57" s="44"/>
      <c r="H57" s="45" t="n">
        <f aca="false">H56+G57</f>
        <v>-278</v>
      </c>
      <c r="I57" s="44"/>
      <c r="J57" s="45" t="n">
        <f aca="false">J56+I57</f>
        <v>-250</v>
      </c>
      <c r="K57" s="44"/>
      <c r="L57" s="45" t="n">
        <f aca="false">L56+K57</f>
        <v>-227</v>
      </c>
    </row>
    <row r="58" customFormat="false" ht="12.75" hidden="false" customHeight="false" outlineLevel="0" collapsed="false">
      <c r="B58" s="34"/>
      <c r="C58" s="37"/>
      <c r="D58" s="43"/>
      <c r="E58" s="44"/>
      <c r="F58" s="45" t="n">
        <f aca="false">F57+E58</f>
        <v>1150</v>
      </c>
      <c r="G58" s="44"/>
      <c r="H58" s="45" t="n">
        <f aca="false">H57+G58</f>
        <v>-278</v>
      </c>
      <c r="I58" s="44"/>
      <c r="J58" s="45" t="n">
        <f aca="false">J57+I58</f>
        <v>-250</v>
      </c>
      <c r="K58" s="44"/>
      <c r="L58" s="45" t="n">
        <f aca="false">L57+K58</f>
        <v>-227</v>
      </c>
    </row>
    <row r="59" customFormat="false" ht="13.5" hidden="false" customHeight="false" outlineLevel="0" collapsed="false">
      <c r="B59" s="34"/>
      <c r="C59" s="37"/>
      <c r="D59" s="53"/>
      <c r="E59" s="54"/>
      <c r="F59" s="55" t="n">
        <f aca="false">F58+E59</f>
        <v>1150</v>
      </c>
      <c r="G59" s="54"/>
      <c r="H59" s="55" t="n">
        <f aca="false">H58+G59</f>
        <v>-278</v>
      </c>
      <c r="I59" s="54"/>
      <c r="J59" s="55" t="n">
        <f aca="false">J58+I59</f>
        <v>-250</v>
      </c>
      <c r="K59" s="54"/>
      <c r="L59" s="55" t="n">
        <f aca="false">L58+K59</f>
        <v>-227</v>
      </c>
    </row>
    <row r="60" customFormat="false" ht="13.5" hidden="false" customHeight="false" outlineLevel="0" collapsed="false"/>
  </sheetData>
  <mergeCells count="27">
    <mergeCell ref="B6:D8"/>
    <mergeCell ref="E6:F6"/>
    <mergeCell ref="G6:H6"/>
    <mergeCell ref="I6:J6"/>
    <mergeCell ref="K6:L6"/>
    <mergeCell ref="E7:F7"/>
    <mergeCell ref="G7:H7"/>
    <mergeCell ref="I7:J7"/>
    <mergeCell ref="K7:L7"/>
    <mergeCell ref="E9:F9"/>
    <mergeCell ref="G9:H9"/>
    <mergeCell ref="I9:J9"/>
    <mergeCell ref="K9:L9"/>
    <mergeCell ref="B10:B27"/>
    <mergeCell ref="C10:C14"/>
    <mergeCell ref="C15:C18"/>
    <mergeCell ref="C19:C22"/>
    <mergeCell ref="C23:C27"/>
    <mergeCell ref="B28:B43"/>
    <mergeCell ref="C28:C31"/>
    <mergeCell ref="C32:C35"/>
    <mergeCell ref="C36:C39"/>
    <mergeCell ref="C40:C43"/>
    <mergeCell ref="B44:B59"/>
    <mergeCell ref="C45:C48"/>
    <mergeCell ref="C52:C55"/>
    <mergeCell ref="C56:C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57</v>
      </c>
      <c r="F6" s="17"/>
      <c r="G6" s="17" t="s">
        <v>9</v>
      </c>
      <c r="H6" s="17"/>
      <c r="I6" s="17" t="s">
        <v>58</v>
      </c>
      <c r="J6" s="17"/>
      <c r="K6" s="17" t="s">
        <v>10</v>
      </c>
      <c r="L6" s="17"/>
    </row>
    <row r="7" customFormat="false" ht="14.25" hidden="false" customHeight="false" outlineLevel="0" collapsed="false">
      <c r="B7" s="16"/>
      <c r="C7" s="16"/>
      <c r="D7" s="16"/>
      <c r="E7" s="18" t="s">
        <v>13</v>
      </c>
      <c r="F7" s="18" t="s">
        <v>14</v>
      </c>
      <c r="G7" s="18" t="s">
        <v>13</v>
      </c>
      <c r="H7" s="18" t="s">
        <v>14</v>
      </c>
      <c r="I7" s="18" t="s">
        <v>13</v>
      </c>
      <c r="J7" s="18" t="s">
        <v>14</v>
      </c>
      <c r="K7" s="18" t="s">
        <v>13</v>
      </c>
      <c r="L7" s="18" t="s">
        <v>14</v>
      </c>
    </row>
    <row r="8" customFormat="false" ht="17.25" hidden="false" customHeight="false" outlineLevel="0" collapsed="false">
      <c r="B8" s="19" t="s">
        <v>15</v>
      </c>
      <c r="C8" s="19" t="s">
        <v>16</v>
      </c>
      <c r="D8" s="20" t="s">
        <v>17</v>
      </c>
      <c r="E8" s="21" t="s">
        <v>18</v>
      </c>
      <c r="F8" s="21"/>
      <c r="G8" s="21" t="s">
        <v>18</v>
      </c>
      <c r="H8" s="21"/>
      <c r="I8" s="21" t="s">
        <v>18</v>
      </c>
      <c r="J8" s="21"/>
      <c r="K8" s="21" t="s">
        <v>18</v>
      </c>
      <c r="L8" s="21"/>
    </row>
    <row r="9" customFormat="false" ht="14.25" hidden="false" customHeight="false" outlineLevel="0" collapsed="false">
      <c r="B9" s="22"/>
      <c r="C9" s="23"/>
      <c r="D9" s="27" t="s">
        <v>34</v>
      </c>
      <c r="E9" s="56" t="n">
        <v>-115</v>
      </c>
      <c r="F9" s="57" t="n">
        <v>-115</v>
      </c>
      <c r="G9" s="58" t="n">
        <v>0</v>
      </c>
      <c r="H9" s="57" t="n">
        <v>0</v>
      </c>
      <c r="I9" s="58" t="n">
        <v>57</v>
      </c>
      <c r="J9" s="57" t="n">
        <v>57</v>
      </c>
      <c r="K9" s="58" t="n">
        <v>-165</v>
      </c>
      <c r="L9" s="57" t="n">
        <v>-165</v>
      </c>
    </row>
    <row r="10" customFormat="false" ht="14.25" hidden="false" customHeight="false" outlineLevel="0" collapsed="false">
      <c r="B10" s="22"/>
      <c r="C10" s="23" t="s">
        <v>48</v>
      </c>
      <c r="D10" s="24" t="s">
        <v>59</v>
      </c>
      <c r="E10" s="59" t="n">
        <v>0</v>
      </c>
      <c r="F10" s="33" t="n">
        <f aca="false">F9+E10</f>
        <v>-115</v>
      </c>
      <c r="G10" s="32" t="n">
        <v>-189</v>
      </c>
      <c r="H10" s="33" t="n">
        <f aca="false">H9+G10</f>
        <v>-189</v>
      </c>
      <c r="I10" s="32" t="n">
        <v>-24</v>
      </c>
      <c r="J10" s="33" t="n">
        <f aca="false">J9+I10</f>
        <v>33</v>
      </c>
      <c r="K10" s="32" t="n">
        <v>-159</v>
      </c>
      <c r="L10" s="33" t="n">
        <f aca="false">L9+K10</f>
        <v>-324</v>
      </c>
    </row>
    <row r="11" customFormat="false" ht="14.25" hidden="false" customHeight="false" outlineLevel="0" collapsed="false">
      <c r="B11" s="22"/>
      <c r="C11" s="23"/>
      <c r="D11" s="27" t="s">
        <v>60</v>
      </c>
      <c r="E11" s="28" t="n">
        <v>0</v>
      </c>
      <c r="F11" s="26" t="n">
        <f aca="false">F10+E11</f>
        <v>-115</v>
      </c>
      <c r="G11" s="28" t="n">
        <v>-90</v>
      </c>
      <c r="H11" s="26" t="n">
        <f aca="false">H10+G11</f>
        <v>-279</v>
      </c>
      <c r="I11" s="28" t="n">
        <v>56</v>
      </c>
      <c r="J11" s="26" t="n">
        <f aca="false">J10+I11</f>
        <v>89</v>
      </c>
      <c r="K11" s="28" t="n">
        <v>56</v>
      </c>
      <c r="L11" s="26" t="n">
        <f aca="false">L10+K11</f>
        <v>-268</v>
      </c>
    </row>
    <row r="12" customFormat="false" ht="14.25" hidden="false" customHeight="false" outlineLevel="0" collapsed="false">
      <c r="B12" s="22"/>
      <c r="C12" s="23"/>
      <c r="D12" s="27" t="s">
        <v>33</v>
      </c>
      <c r="E12" s="28" t="n">
        <v>0</v>
      </c>
      <c r="F12" s="26" t="n">
        <f aca="false">F11+E12</f>
        <v>-115</v>
      </c>
      <c r="G12" s="28" t="n">
        <v>166</v>
      </c>
      <c r="H12" s="26" t="n">
        <f aca="false">H11+G12</f>
        <v>-113</v>
      </c>
      <c r="I12" s="28" t="n">
        <v>-71</v>
      </c>
      <c r="J12" s="26" t="n">
        <f aca="false">J11+I12</f>
        <v>18</v>
      </c>
      <c r="K12" s="28" t="n">
        <v>13</v>
      </c>
      <c r="L12" s="26" t="n">
        <f aca="false">L11+K12</f>
        <v>-255</v>
      </c>
    </row>
    <row r="13" customFormat="false" ht="14.25" hidden="false" customHeight="false" outlineLevel="0" collapsed="false">
      <c r="B13" s="22"/>
      <c r="C13" s="23"/>
      <c r="D13" s="27" t="s">
        <v>34</v>
      </c>
      <c r="E13" s="30" t="n">
        <v>0</v>
      </c>
      <c r="F13" s="31" t="n">
        <f aca="false">F12+E13</f>
        <v>-115</v>
      </c>
      <c r="G13" s="30" t="n">
        <v>14</v>
      </c>
      <c r="H13" s="31" t="n">
        <f aca="false">H12+G13</f>
        <v>-99</v>
      </c>
      <c r="I13" s="30" t="n">
        <v>166</v>
      </c>
      <c r="J13" s="31" t="n">
        <f aca="false">J12+I13</f>
        <v>184</v>
      </c>
      <c r="K13" s="30" t="n">
        <v>167</v>
      </c>
      <c r="L13" s="31" t="n">
        <f aca="false">L12+K13</f>
        <v>-88</v>
      </c>
    </row>
    <row r="14" customFormat="false" ht="14.25" hidden="false" customHeight="false" outlineLevel="0" collapsed="false">
      <c r="B14" s="22"/>
      <c r="C14" s="23" t="s">
        <v>50</v>
      </c>
      <c r="D14" s="24" t="s">
        <v>61</v>
      </c>
      <c r="E14" s="32" t="n">
        <v>0</v>
      </c>
      <c r="F14" s="33" t="n">
        <f aca="false">F13+E14</f>
        <v>-115</v>
      </c>
      <c r="G14" s="32" t="n">
        <v>-78</v>
      </c>
      <c r="H14" s="33" t="n">
        <f aca="false">H13+G14</f>
        <v>-177</v>
      </c>
      <c r="I14" s="32" t="n">
        <v>-52</v>
      </c>
      <c r="J14" s="33" t="n">
        <f aca="false">J13+I14</f>
        <v>132</v>
      </c>
      <c r="K14" s="32" t="n">
        <v>0</v>
      </c>
      <c r="L14" s="33" t="n">
        <f aca="false">L13+K14</f>
        <v>-88</v>
      </c>
    </row>
    <row r="15" customFormat="false" ht="14.25" hidden="false" customHeight="false" outlineLevel="0" collapsed="false">
      <c r="B15" s="22"/>
      <c r="C15" s="23"/>
      <c r="D15" s="27" t="s">
        <v>62</v>
      </c>
      <c r="E15" s="28" t="n">
        <v>0</v>
      </c>
      <c r="F15" s="26" t="n">
        <f aca="false">F14+E15</f>
        <v>-115</v>
      </c>
      <c r="G15" s="28" t="n">
        <v>0</v>
      </c>
      <c r="H15" s="26" t="n">
        <f aca="false">H14+G15</f>
        <v>-177</v>
      </c>
      <c r="I15" s="28" t="n">
        <v>-92</v>
      </c>
      <c r="J15" s="26" t="n">
        <f aca="false">J14+I15</f>
        <v>40</v>
      </c>
      <c r="K15" s="28" t="n">
        <v>0</v>
      </c>
      <c r="L15" s="26" t="n">
        <f aca="false">L14+K15</f>
        <v>-88</v>
      </c>
    </row>
    <row r="16" customFormat="false" ht="14.25" hidden="false" customHeight="false" outlineLevel="0" collapsed="false">
      <c r="B16" s="22"/>
      <c r="C16" s="23"/>
      <c r="D16" s="27" t="s">
        <v>63</v>
      </c>
      <c r="E16" s="28" t="n">
        <v>-75</v>
      </c>
      <c r="F16" s="26" t="n">
        <f aca="false">F15+E16</f>
        <v>-190</v>
      </c>
      <c r="G16" s="28" t="n">
        <v>-36</v>
      </c>
      <c r="H16" s="26" t="n">
        <f aca="false">H15+G16</f>
        <v>-213</v>
      </c>
      <c r="I16" s="28" t="n">
        <v>-88</v>
      </c>
      <c r="J16" s="26" t="n">
        <f aca="false">J15+I16</f>
        <v>-48</v>
      </c>
      <c r="K16" s="28" t="n">
        <v>-71</v>
      </c>
      <c r="L16" s="26" t="n">
        <f aca="false">L15+K16</f>
        <v>-159</v>
      </c>
    </row>
    <row r="17" customFormat="false" ht="14.25" hidden="false" customHeight="false" outlineLevel="0" collapsed="false">
      <c r="B17" s="22"/>
      <c r="C17" s="23"/>
      <c r="D17" s="27" t="s">
        <v>64</v>
      </c>
      <c r="E17" s="29" t="n">
        <v>-18</v>
      </c>
      <c r="F17" s="26" t="n">
        <f aca="false">F16+E17</f>
        <v>-208</v>
      </c>
      <c r="G17" s="29" t="n">
        <v>-6</v>
      </c>
      <c r="H17" s="26" t="n">
        <f aca="false">H16+G17</f>
        <v>-219</v>
      </c>
      <c r="I17" s="29" t="n">
        <v>-4</v>
      </c>
      <c r="J17" s="26" t="n">
        <f aca="false">J16+I17</f>
        <v>-52</v>
      </c>
      <c r="K17" s="29" t="n">
        <v>42</v>
      </c>
      <c r="L17" s="26" t="n">
        <f aca="false">L16+K17</f>
        <v>-117</v>
      </c>
    </row>
    <row r="18" customFormat="false" ht="14.25" hidden="false" customHeight="false" outlineLevel="0" collapsed="false">
      <c r="B18" s="22"/>
      <c r="C18" s="23"/>
      <c r="D18" s="27" t="s">
        <v>65</v>
      </c>
      <c r="E18" s="30" t="n">
        <v>-45</v>
      </c>
      <c r="F18" s="31" t="n">
        <f aca="false">F17+E18</f>
        <v>-253</v>
      </c>
      <c r="G18" s="30" t="n">
        <v>0</v>
      </c>
      <c r="H18" s="31" t="n">
        <f aca="false">H17+G18</f>
        <v>-219</v>
      </c>
      <c r="I18" s="30" t="n">
        <v>225</v>
      </c>
      <c r="J18" s="31" t="n">
        <f aca="false">J17+I18</f>
        <v>173</v>
      </c>
      <c r="K18" s="30" t="n">
        <v>-50</v>
      </c>
      <c r="L18" s="31" t="n">
        <f aca="false">L17+K18</f>
        <v>-167</v>
      </c>
    </row>
    <row r="19" customFormat="false" ht="14.25" hidden="false" customHeight="false" outlineLevel="0" collapsed="false">
      <c r="B19" s="22"/>
      <c r="C19" s="23" t="s">
        <v>52</v>
      </c>
      <c r="D19" s="24" t="s">
        <v>66</v>
      </c>
      <c r="E19" s="32" t="n">
        <v>-98</v>
      </c>
      <c r="F19" s="33" t="n">
        <f aca="false">F18+E19</f>
        <v>-351</v>
      </c>
      <c r="G19" s="32" t="n">
        <v>56</v>
      </c>
      <c r="H19" s="33" t="n">
        <f aca="false">H18+G19</f>
        <v>-163</v>
      </c>
      <c r="I19" s="32" t="n">
        <v>-153</v>
      </c>
      <c r="J19" s="33" t="n">
        <f aca="false">J18+I19</f>
        <v>20</v>
      </c>
      <c r="K19" s="32" t="n">
        <v>164</v>
      </c>
      <c r="L19" s="33" t="n">
        <f aca="false">L18+K19</f>
        <v>-3</v>
      </c>
    </row>
    <row r="20" customFormat="false" ht="14.25" hidden="false" customHeight="false" outlineLevel="0" collapsed="false">
      <c r="B20" s="22"/>
      <c r="C20" s="23"/>
      <c r="D20" s="27" t="s">
        <v>40</v>
      </c>
      <c r="E20" s="28" t="n">
        <v>24</v>
      </c>
      <c r="F20" s="26" t="n">
        <f aca="false">F19+E20</f>
        <v>-327</v>
      </c>
      <c r="G20" s="28" t="n">
        <v>242</v>
      </c>
      <c r="H20" s="26" t="n">
        <f aca="false">H19+G20</f>
        <v>79</v>
      </c>
      <c r="I20" s="28" t="n">
        <v>-9</v>
      </c>
      <c r="J20" s="26" t="n">
        <f aca="false">J19+I20</f>
        <v>11</v>
      </c>
      <c r="K20" s="28" t="n">
        <v>23</v>
      </c>
      <c r="L20" s="26" t="n">
        <f aca="false">L19+K20</f>
        <v>20</v>
      </c>
    </row>
    <row r="21" customFormat="false" ht="14.25" hidden="false" customHeight="false" outlineLevel="0" collapsed="false">
      <c r="B21" s="22"/>
      <c r="C21" s="23"/>
      <c r="D21" s="27" t="s">
        <v>41</v>
      </c>
      <c r="E21" s="28" t="n">
        <v>13</v>
      </c>
      <c r="F21" s="26" t="n">
        <f aca="false">F20+E21</f>
        <v>-314</v>
      </c>
      <c r="G21" s="28" t="n">
        <v>-58</v>
      </c>
      <c r="H21" s="26" t="n">
        <f aca="false">H20+G21</f>
        <v>21</v>
      </c>
      <c r="I21" s="28" t="n">
        <v>-291</v>
      </c>
      <c r="J21" s="26" t="n">
        <f aca="false">J20+I21</f>
        <v>-280</v>
      </c>
      <c r="K21" s="28" t="n">
        <v>-55</v>
      </c>
      <c r="L21" s="26" t="n">
        <f aca="false">L20+K21</f>
        <v>-35</v>
      </c>
    </row>
    <row r="22" customFormat="false" ht="14.25" hidden="false" customHeight="false" outlineLevel="0" collapsed="false">
      <c r="B22" s="22"/>
      <c r="C22" s="23"/>
      <c r="D22" s="27" t="s">
        <v>42</v>
      </c>
      <c r="E22" s="30" t="n">
        <v>-68</v>
      </c>
      <c r="F22" s="31" t="n">
        <f aca="false">F21+E22</f>
        <v>-382</v>
      </c>
      <c r="G22" s="30" t="n">
        <v>-78</v>
      </c>
      <c r="H22" s="31" t="n">
        <f aca="false">H21+G22</f>
        <v>-57</v>
      </c>
      <c r="I22" s="30" t="n">
        <v>-137</v>
      </c>
      <c r="J22" s="31" t="n">
        <f aca="false">J21+I22</f>
        <v>-417</v>
      </c>
      <c r="K22" s="30" t="n">
        <v>-53</v>
      </c>
      <c r="L22" s="31" t="n">
        <f aca="false">L21+K22</f>
        <v>-88</v>
      </c>
    </row>
    <row r="23" customFormat="false" ht="14.25" hidden="false" customHeight="false" outlineLevel="0" collapsed="false">
      <c r="B23" s="22"/>
      <c r="C23" s="23" t="s">
        <v>67</v>
      </c>
      <c r="D23" s="24" t="s">
        <v>44</v>
      </c>
      <c r="E23" s="32" t="n">
        <v>-37</v>
      </c>
      <c r="F23" s="33" t="n">
        <f aca="false">F22+E23</f>
        <v>-419</v>
      </c>
      <c r="G23" s="32" t="n">
        <v>29</v>
      </c>
      <c r="H23" s="33" t="n">
        <f aca="false">H22+G23</f>
        <v>-28</v>
      </c>
      <c r="I23" s="32" t="n">
        <v>-89</v>
      </c>
      <c r="J23" s="33" t="n">
        <f aca="false">J22+I23</f>
        <v>-506</v>
      </c>
      <c r="K23" s="32" t="n">
        <v>-45</v>
      </c>
      <c r="L23" s="33" t="n">
        <f aca="false">L22+K23</f>
        <v>-133</v>
      </c>
    </row>
    <row r="24" customFormat="false" ht="14.25" hidden="false" customHeight="false" outlineLevel="0" collapsed="false">
      <c r="B24" s="22"/>
      <c r="C24" s="23"/>
      <c r="D24" s="27" t="s">
        <v>45</v>
      </c>
      <c r="E24" s="28" t="n">
        <v>89</v>
      </c>
      <c r="F24" s="26" t="n">
        <f aca="false">F23+E24</f>
        <v>-330</v>
      </c>
      <c r="G24" s="28" t="n">
        <v>122</v>
      </c>
      <c r="H24" s="26" t="n">
        <f aca="false">H23+G24</f>
        <v>94</v>
      </c>
      <c r="I24" s="28" t="n">
        <v>168</v>
      </c>
      <c r="J24" s="26" t="n">
        <f aca="false">J23+I24</f>
        <v>-338</v>
      </c>
      <c r="K24" s="28" t="n">
        <v>159</v>
      </c>
      <c r="L24" s="26" t="n">
        <f aca="false">L23+K24</f>
        <v>26</v>
      </c>
    </row>
    <row r="25" customFormat="false" ht="14.25" hidden="false" customHeight="false" outlineLevel="0" collapsed="false">
      <c r="B25" s="22"/>
      <c r="C25" s="23"/>
      <c r="D25" s="27" t="s">
        <v>46</v>
      </c>
      <c r="E25" s="28" t="n">
        <v>286</v>
      </c>
      <c r="F25" s="26" t="n">
        <f aca="false">F24+E25</f>
        <v>-44</v>
      </c>
      <c r="G25" s="28" t="n">
        <v>-210</v>
      </c>
      <c r="H25" s="26" t="n">
        <f aca="false">H24+G25</f>
        <v>-116</v>
      </c>
      <c r="I25" s="28" t="n">
        <v>-157</v>
      </c>
      <c r="J25" s="26" t="n">
        <f aca="false">J24+I25</f>
        <v>-495</v>
      </c>
      <c r="K25" s="28" t="n">
        <v>0</v>
      </c>
      <c r="L25" s="26" t="n">
        <f aca="false">L24+K25</f>
        <v>26</v>
      </c>
    </row>
    <row r="26" customFormat="false" ht="14.25" hidden="false" customHeight="false" outlineLevel="0" collapsed="false">
      <c r="B26" s="22"/>
      <c r="C26" s="23"/>
      <c r="D26" s="27" t="s">
        <v>47</v>
      </c>
      <c r="E26" s="30" t="n">
        <v>16</v>
      </c>
      <c r="F26" s="31" t="n">
        <f aca="false">F25+E26</f>
        <v>-28</v>
      </c>
      <c r="G26" s="30" t="n">
        <v>-51</v>
      </c>
      <c r="H26" s="31" t="n">
        <f aca="false">H25+G26</f>
        <v>-167</v>
      </c>
      <c r="I26" s="30" t="n">
        <v>-66</v>
      </c>
      <c r="J26" s="31" t="n">
        <f aca="false">J25+I26</f>
        <v>-561</v>
      </c>
      <c r="K26" s="30" t="n">
        <v>124</v>
      </c>
      <c r="L26" s="31" t="n">
        <f aca="false">L25+K26</f>
        <v>150</v>
      </c>
    </row>
    <row r="27" customFormat="false" ht="14.25" hidden="false" customHeight="false" outlineLevel="0" collapsed="false">
      <c r="B27" s="22"/>
      <c r="C27" s="23" t="s">
        <v>68</v>
      </c>
      <c r="D27" s="24" t="s">
        <v>69</v>
      </c>
      <c r="E27" s="32" t="n">
        <v>-59</v>
      </c>
      <c r="F27" s="33" t="n">
        <f aca="false">F26+E27</f>
        <v>-87</v>
      </c>
      <c r="G27" s="32" t="n">
        <v>82</v>
      </c>
      <c r="H27" s="33" t="n">
        <f aca="false">H26+G27</f>
        <v>-85</v>
      </c>
      <c r="I27" s="32" t="n">
        <v>-74</v>
      </c>
      <c r="J27" s="33" t="n">
        <f aca="false">J26+I27</f>
        <v>-635</v>
      </c>
      <c r="K27" s="32" t="n">
        <v>-44</v>
      </c>
      <c r="L27" s="33" t="n">
        <f aca="false">L26+K27</f>
        <v>106</v>
      </c>
    </row>
    <row r="28" customFormat="false" ht="14.25" hidden="false" customHeight="false" outlineLevel="0" collapsed="false">
      <c r="B28" s="22"/>
      <c r="C28" s="23"/>
      <c r="D28" s="27" t="s">
        <v>70</v>
      </c>
      <c r="E28" s="28" t="n">
        <v>-17</v>
      </c>
      <c r="F28" s="26" t="n">
        <f aca="false">F27+E28</f>
        <v>-104</v>
      </c>
      <c r="G28" s="28" t="n">
        <v>111</v>
      </c>
      <c r="H28" s="26" t="n">
        <f aca="false">H27+G28</f>
        <v>26</v>
      </c>
      <c r="I28" s="28" t="n">
        <v>20</v>
      </c>
      <c r="J28" s="26" t="n">
        <f aca="false">J27+I28</f>
        <v>-615</v>
      </c>
      <c r="K28" s="28" t="n">
        <v>-20</v>
      </c>
      <c r="L28" s="26" t="n">
        <f aca="false">L27+K28</f>
        <v>86</v>
      </c>
    </row>
    <row r="29" customFormat="false" ht="14.25" hidden="false" customHeight="false" outlineLevel="0" collapsed="false">
      <c r="B29" s="22"/>
      <c r="C29" s="23"/>
      <c r="D29" s="27" t="s">
        <v>71</v>
      </c>
      <c r="E29" s="28" t="n">
        <v>-76</v>
      </c>
      <c r="F29" s="26" t="n">
        <f aca="false">F28+E29</f>
        <v>-180</v>
      </c>
      <c r="G29" s="28" t="n">
        <v>-28</v>
      </c>
      <c r="H29" s="26" t="n">
        <f aca="false">H28+G29</f>
        <v>-2</v>
      </c>
      <c r="I29" s="28" t="n">
        <v>-12</v>
      </c>
      <c r="J29" s="26" t="n">
        <f aca="false">J28+I29</f>
        <v>-627</v>
      </c>
      <c r="K29" s="28" t="n">
        <v>12</v>
      </c>
      <c r="L29" s="26" t="n">
        <f aca="false">L28+K29</f>
        <v>98</v>
      </c>
    </row>
    <row r="30" customFormat="false" ht="14.25" hidden="false" customHeight="false" outlineLevel="0" collapsed="false">
      <c r="B30" s="22"/>
      <c r="C30" s="23"/>
      <c r="D30" s="27" t="s">
        <v>64</v>
      </c>
      <c r="E30" s="29" t="n">
        <v>99</v>
      </c>
      <c r="F30" s="26" t="n">
        <f aca="false">F29+E30</f>
        <v>-81</v>
      </c>
      <c r="G30" s="29" t="n">
        <v>0</v>
      </c>
      <c r="H30" s="26" t="n">
        <f aca="false">H29+G30</f>
        <v>-2</v>
      </c>
      <c r="I30" s="29" t="n">
        <v>189</v>
      </c>
      <c r="J30" s="26" t="n">
        <f aca="false">J29+I30</f>
        <v>-438</v>
      </c>
      <c r="K30" s="29" t="n">
        <v>174</v>
      </c>
      <c r="L30" s="26" t="n">
        <f aca="false">L29+K30</f>
        <v>272</v>
      </c>
    </row>
    <row r="31" customFormat="false" ht="14.25" hidden="false" customHeight="false" outlineLevel="0" collapsed="false">
      <c r="B31" s="22"/>
      <c r="C31" s="23"/>
      <c r="D31" s="27" t="s">
        <v>65</v>
      </c>
      <c r="E31" s="30" t="n">
        <v>-28</v>
      </c>
      <c r="F31" s="31" t="n">
        <f aca="false">F30+E31</f>
        <v>-109</v>
      </c>
      <c r="G31" s="30" t="n">
        <v>205</v>
      </c>
      <c r="H31" s="31" t="n">
        <f aca="false">H30+G31</f>
        <v>203</v>
      </c>
      <c r="I31" s="30" t="n">
        <v>-84</v>
      </c>
      <c r="J31" s="31" t="n">
        <f aca="false">J30+I31</f>
        <v>-522</v>
      </c>
      <c r="K31" s="30" t="n">
        <v>-53</v>
      </c>
      <c r="L31" s="31" t="n">
        <f aca="false">L30+K31</f>
        <v>219</v>
      </c>
    </row>
    <row r="32" customFormat="false" ht="14.25" hidden="false" customHeight="false" outlineLevel="0" collapsed="false">
      <c r="B32" s="22"/>
      <c r="C32" s="23" t="s">
        <v>72</v>
      </c>
      <c r="D32" s="24" t="s">
        <v>73</v>
      </c>
      <c r="E32" s="32" t="n">
        <v>-17</v>
      </c>
      <c r="F32" s="33" t="n">
        <f aca="false">F31+E32</f>
        <v>-126</v>
      </c>
      <c r="G32" s="32" t="n">
        <v>0</v>
      </c>
      <c r="H32" s="33" t="n">
        <f aca="false">H31+G32</f>
        <v>203</v>
      </c>
      <c r="I32" s="32" t="n">
        <v>48</v>
      </c>
      <c r="J32" s="33" t="n">
        <f aca="false">J31+I32</f>
        <v>-474</v>
      </c>
      <c r="K32" s="32" t="n">
        <v>-98</v>
      </c>
      <c r="L32" s="33" t="n">
        <f aca="false">L31+K32</f>
        <v>121</v>
      </c>
    </row>
    <row r="33" customFormat="false" ht="14.25" hidden="false" customHeight="false" outlineLevel="0" collapsed="false">
      <c r="B33" s="22"/>
      <c r="C33" s="23"/>
      <c r="D33" s="27" t="s">
        <v>54</v>
      </c>
      <c r="E33" s="28" t="n">
        <v>-84</v>
      </c>
      <c r="F33" s="26" t="n">
        <f aca="false">F32+E33</f>
        <v>-210</v>
      </c>
      <c r="G33" s="28" t="n">
        <v>167</v>
      </c>
      <c r="H33" s="26" t="n">
        <f aca="false">H32+G33</f>
        <v>370</v>
      </c>
      <c r="I33" s="28" t="n">
        <v>-144</v>
      </c>
      <c r="J33" s="26" t="n">
        <f aca="false">J32+I33</f>
        <v>-618</v>
      </c>
      <c r="K33" s="28" t="n">
        <v>-61</v>
      </c>
      <c r="L33" s="26" t="n">
        <f aca="false">L32+K33</f>
        <v>60</v>
      </c>
    </row>
    <row r="34" customFormat="false" ht="14.25" hidden="false" customHeight="false" outlineLevel="0" collapsed="false">
      <c r="B34" s="22"/>
      <c r="C34" s="23"/>
      <c r="D34" s="27" t="s">
        <v>55</v>
      </c>
      <c r="E34" s="28" t="n">
        <v>0</v>
      </c>
      <c r="F34" s="26" t="n">
        <f aca="false">F33+E34</f>
        <v>-210</v>
      </c>
      <c r="G34" s="28" t="n">
        <v>-108</v>
      </c>
      <c r="H34" s="26" t="n">
        <f aca="false">H33+G34</f>
        <v>262</v>
      </c>
      <c r="I34" s="28" t="n">
        <v>-97</v>
      </c>
      <c r="J34" s="26" t="n">
        <f aca="false">J33+I34</f>
        <v>-715</v>
      </c>
      <c r="K34" s="28" t="n">
        <v>-68</v>
      </c>
      <c r="L34" s="26" t="n">
        <f aca="false">L33+K34</f>
        <v>-8</v>
      </c>
    </row>
    <row r="35" customFormat="false" ht="14.25" hidden="false" customHeight="false" outlineLevel="0" collapsed="false">
      <c r="B35" s="22"/>
      <c r="C35" s="23"/>
      <c r="D35" s="27" t="s">
        <v>56</v>
      </c>
      <c r="E35" s="30" t="n">
        <v>-4</v>
      </c>
      <c r="F35" s="31" t="n">
        <f aca="false">F34+E35</f>
        <v>-214</v>
      </c>
      <c r="G35" s="30" t="n">
        <v>-3</v>
      </c>
      <c r="H35" s="31" t="n">
        <f aca="false">H34+G35</f>
        <v>259</v>
      </c>
      <c r="I35" s="30" t="n">
        <v>0</v>
      </c>
      <c r="J35" s="31" t="n">
        <f aca="false">J34+I35</f>
        <v>-715</v>
      </c>
      <c r="K35" s="30" t="n">
        <v>37</v>
      </c>
      <c r="L35" s="31" t="n">
        <f aca="false">L34+K35</f>
        <v>29</v>
      </c>
    </row>
    <row r="36" customFormat="false" ht="14.25" hidden="false" customHeight="false" outlineLevel="0" collapsed="false">
      <c r="B36" s="22"/>
      <c r="C36" s="23" t="s">
        <v>19</v>
      </c>
      <c r="D36" s="24" t="s">
        <v>20</v>
      </c>
      <c r="E36" s="32" t="n">
        <v>-61</v>
      </c>
      <c r="F36" s="33" t="n">
        <f aca="false">F35+E36</f>
        <v>-275</v>
      </c>
      <c r="G36" s="32" t="n">
        <v>43</v>
      </c>
      <c r="H36" s="33" t="n">
        <f aca="false">H35+G36</f>
        <v>302</v>
      </c>
      <c r="I36" s="32" t="n">
        <v>-50</v>
      </c>
      <c r="J36" s="33" t="n">
        <f aca="false">J35+I36</f>
        <v>-765</v>
      </c>
      <c r="K36" s="32" t="n">
        <v>-189</v>
      </c>
      <c r="L36" s="33" t="n">
        <f aca="false">L35+K36</f>
        <v>-160</v>
      </c>
    </row>
    <row r="37" customFormat="false" ht="14.25" hidden="false" customHeight="false" outlineLevel="0" collapsed="false">
      <c r="B37" s="22"/>
      <c r="C37" s="23"/>
      <c r="D37" s="27" t="s">
        <v>21</v>
      </c>
      <c r="E37" s="28" t="n">
        <v>-54</v>
      </c>
      <c r="F37" s="26" t="n">
        <f aca="false">F36+E37</f>
        <v>-329</v>
      </c>
      <c r="G37" s="28" t="n">
        <v>-78</v>
      </c>
      <c r="H37" s="26" t="n">
        <f aca="false">H36+G37</f>
        <v>224</v>
      </c>
      <c r="I37" s="28" t="n">
        <v>82</v>
      </c>
      <c r="J37" s="26" t="n">
        <f aca="false">J36+I37</f>
        <v>-683</v>
      </c>
      <c r="K37" s="28" t="n">
        <v>38</v>
      </c>
      <c r="L37" s="26" t="n">
        <f aca="false">L36+K37</f>
        <v>-122</v>
      </c>
    </row>
    <row r="38" customFormat="false" ht="14.25" hidden="false" customHeight="false" outlineLevel="0" collapsed="false">
      <c r="B38" s="22"/>
      <c r="C38" s="23"/>
      <c r="D38" s="27" t="s">
        <v>22</v>
      </c>
      <c r="E38" s="28" t="n">
        <v>-109</v>
      </c>
      <c r="F38" s="26" t="n">
        <f aca="false">F37+E38</f>
        <v>-438</v>
      </c>
      <c r="G38" s="28" t="n">
        <v>156</v>
      </c>
      <c r="H38" s="26" t="n">
        <f aca="false">H37+G38</f>
        <v>380</v>
      </c>
      <c r="I38" s="28" t="n">
        <v>35</v>
      </c>
      <c r="J38" s="26" t="n">
        <f aca="false">J37+I38</f>
        <v>-648</v>
      </c>
      <c r="K38" s="28" t="n">
        <v>-114</v>
      </c>
      <c r="L38" s="26" t="n">
        <f aca="false">L37+K38</f>
        <v>-236</v>
      </c>
    </row>
    <row r="39" customFormat="false" ht="14.25" hidden="false" customHeight="false" outlineLevel="0" collapsed="false">
      <c r="B39" s="22"/>
      <c r="C39" s="23"/>
      <c r="D39" s="27" t="s">
        <v>23</v>
      </c>
      <c r="E39" s="29" t="n">
        <v>-98</v>
      </c>
      <c r="F39" s="26" t="n">
        <f aca="false">F38+E39</f>
        <v>-536</v>
      </c>
      <c r="G39" s="29" t="n">
        <v>174</v>
      </c>
      <c r="H39" s="26" t="n">
        <f aca="false">H38+G39</f>
        <v>554</v>
      </c>
      <c r="I39" s="29" t="n">
        <v>-144</v>
      </c>
      <c r="J39" s="26" t="n">
        <f aca="false">J38+I39</f>
        <v>-792</v>
      </c>
      <c r="K39" s="29" t="n">
        <v>-179</v>
      </c>
      <c r="L39" s="26" t="n">
        <f aca="false">L38+K39</f>
        <v>-415</v>
      </c>
    </row>
    <row r="40" customFormat="false" ht="14.25" hidden="false" customHeight="false" outlineLevel="0" collapsed="false">
      <c r="B40" s="22"/>
      <c r="C40" s="23"/>
      <c r="D40" s="27" t="s">
        <v>24</v>
      </c>
      <c r="E40" s="30" t="n">
        <v>-29</v>
      </c>
      <c r="F40" s="31" t="n">
        <f aca="false">F39+E40</f>
        <v>-565</v>
      </c>
      <c r="G40" s="30" t="n">
        <v>279</v>
      </c>
      <c r="H40" s="31" t="n">
        <f aca="false">H39+G40</f>
        <v>833</v>
      </c>
      <c r="I40" s="30" t="n">
        <v>-63</v>
      </c>
      <c r="J40" s="31" t="n">
        <f aca="false">J39+I40</f>
        <v>-855</v>
      </c>
      <c r="K40" s="30" t="n">
        <v>213</v>
      </c>
      <c r="L40" s="31" t="n">
        <f aca="false">L39+K40</f>
        <v>-202</v>
      </c>
    </row>
    <row r="41" customFormat="false" ht="14.25" hidden="false" customHeight="false" outlineLevel="0" collapsed="false">
      <c r="B41" s="22"/>
      <c r="C41" s="23" t="s">
        <v>25</v>
      </c>
      <c r="D41" s="24" t="s">
        <v>26</v>
      </c>
      <c r="E41" s="32" t="n">
        <v>-34</v>
      </c>
      <c r="F41" s="33" t="n">
        <f aca="false">F40+E41</f>
        <v>-599</v>
      </c>
      <c r="G41" s="32" t="n">
        <v>-99</v>
      </c>
      <c r="H41" s="33" t="n">
        <f aca="false">H40+G41</f>
        <v>734</v>
      </c>
      <c r="I41" s="32" t="n">
        <v>-132</v>
      </c>
      <c r="J41" s="33" t="n">
        <f aca="false">J40+I41</f>
        <v>-987</v>
      </c>
      <c r="K41" s="32" t="n">
        <v>-7</v>
      </c>
      <c r="L41" s="33" t="n">
        <f aca="false">L40+K41</f>
        <v>-209</v>
      </c>
    </row>
    <row r="42" customFormat="false" ht="14.25" hidden="false" customHeight="false" outlineLevel="0" collapsed="false">
      <c r="B42" s="22"/>
      <c r="C42" s="23"/>
      <c r="D42" s="27" t="s">
        <v>27</v>
      </c>
      <c r="E42" s="28" t="n">
        <v>79</v>
      </c>
      <c r="F42" s="26" t="n">
        <f aca="false">F41+E42</f>
        <v>-520</v>
      </c>
      <c r="G42" s="28" t="n">
        <v>36</v>
      </c>
      <c r="H42" s="26" t="n">
        <f aca="false">H41+G42</f>
        <v>770</v>
      </c>
      <c r="I42" s="28" t="n">
        <v>2</v>
      </c>
      <c r="J42" s="26" t="n">
        <f aca="false">J41+I42</f>
        <v>-985</v>
      </c>
      <c r="K42" s="28" t="n">
        <v>20</v>
      </c>
      <c r="L42" s="26" t="n">
        <f aca="false">L41+K42</f>
        <v>-189</v>
      </c>
    </row>
    <row r="43" customFormat="false" ht="14.25" hidden="false" customHeight="false" outlineLevel="0" collapsed="false">
      <c r="B43" s="22"/>
      <c r="C43" s="23"/>
      <c r="D43" s="27" t="s">
        <v>28</v>
      </c>
      <c r="E43" s="28" t="n">
        <v>-58</v>
      </c>
      <c r="F43" s="26" t="n">
        <f aca="false">F42+E43</f>
        <v>-578</v>
      </c>
      <c r="G43" s="28" t="n">
        <v>-48</v>
      </c>
      <c r="H43" s="26" t="n">
        <f aca="false">H42+G43</f>
        <v>722</v>
      </c>
      <c r="I43" s="28" t="n">
        <v>-21</v>
      </c>
      <c r="J43" s="26" t="n">
        <f aca="false">J42+I43</f>
        <v>-1006</v>
      </c>
      <c r="K43" s="28" t="n">
        <v>-102</v>
      </c>
      <c r="L43" s="26" t="n">
        <f aca="false">L42+K43</f>
        <v>-291</v>
      </c>
    </row>
    <row r="44" customFormat="false" ht="14.25" hidden="false" customHeight="false" outlineLevel="0" collapsed="false">
      <c r="B44" s="22"/>
      <c r="C44" s="23"/>
      <c r="D44" s="27" t="s">
        <v>29</v>
      </c>
      <c r="E44" s="30" t="n">
        <v>142</v>
      </c>
      <c r="F44" s="31" t="n">
        <f aca="false">F43+E44</f>
        <v>-436</v>
      </c>
      <c r="G44" s="30" t="n">
        <v>18</v>
      </c>
      <c r="H44" s="31" t="n">
        <f aca="false">H43+G44</f>
        <v>740</v>
      </c>
      <c r="I44" s="30" t="n">
        <v>27</v>
      </c>
      <c r="J44" s="31" t="n">
        <f aca="false">J43+I44</f>
        <v>-979</v>
      </c>
      <c r="K44" s="30" t="n">
        <v>192</v>
      </c>
      <c r="L44" s="31" t="n">
        <f aca="false">L43+K44</f>
        <v>-99</v>
      </c>
    </row>
    <row r="45" customFormat="false" ht="14.25" hidden="false" customHeight="false" outlineLevel="0" collapsed="false">
      <c r="B45" s="22"/>
      <c r="C45" s="23" t="s">
        <v>30</v>
      </c>
      <c r="D45" s="24" t="s">
        <v>31</v>
      </c>
      <c r="E45" s="32" t="n">
        <v>-92</v>
      </c>
      <c r="F45" s="33" t="n">
        <f aca="false">F44+E45</f>
        <v>-528</v>
      </c>
      <c r="G45" s="32" t="n">
        <v>175</v>
      </c>
      <c r="H45" s="33" t="n">
        <f aca="false">H44+G45</f>
        <v>915</v>
      </c>
      <c r="I45" s="32" t="n">
        <v>-26</v>
      </c>
      <c r="J45" s="33" t="n">
        <f aca="false">J44+I45</f>
        <v>-1005</v>
      </c>
      <c r="K45" s="32" t="n">
        <v>-145</v>
      </c>
      <c r="L45" s="33" t="n">
        <f aca="false">L44+K45</f>
        <v>-244</v>
      </c>
    </row>
    <row r="46" customFormat="false" ht="14.25" hidden="false" customHeight="false" outlineLevel="0" collapsed="false">
      <c r="B46" s="22"/>
      <c r="C46" s="23"/>
      <c r="D46" s="27" t="s">
        <v>32</v>
      </c>
      <c r="E46" s="28" t="n">
        <v>-30</v>
      </c>
      <c r="F46" s="26" t="n">
        <f aca="false">F45+E46</f>
        <v>-558</v>
      </c>
      <c r="G46" s="28" t="n">
        <v>-39</v>
      </c>
      <c r="H46" s="26" t="n">
        <f aca="false">H45+G46</f>
        <v>876</v>
      </c>
      <c r="I46" s="28" t="n">
        <v>-37</v>
      </c>
      <c r="J46" s="26" t="n">
        <f aca="false">J45+I46</f>
        <v>-1042</v>
      </c>
      <c r="K46" s="28" t="n">
        <v>11</v>
      </c>
      <c r="L46" s="26" t="n">
        <f aca="false">L45+K46</f>
        <v>-233</v>
      </c>
    </row>
    <row r="47" customFormat="false" ht="14.25" hidden="false" customHeight="false" outlineLevel="0" collapsed="false">
      <c r="B47" s="22"/>
      <c r="C47" s="23"/>
      <c r="D47" s="27" t="s">
        <v>33</v>
      </c>
      <c r="E47" s="28" t="n">
        <v>-27</v>
      </c>
      <c r="F47" s="26" t="n">
        <f aca="false">F46+E47</f>
        <v>-585</v>
      </c>
      <c r="G47" s="28" t="n">
        <v>21</v>
      </c>
      <c r="H47" s="26" t="n">
        <f aca="false">H46+G47</f>
        <v>897</v>
      </c>
      <c r="I47" s="28" t="n">
        <v>-80</v>
      </c>
      <c r="J47" s="26" t="n">
        <f aca="false">J46+I47</f>
        <v>-1122</v>
      </c>
      <c r="K47" s="28" t="n">
        <v>11</v>
      </c>
      <c r="L47" s="26" t="n">
        <f aca="false">L46+K47</f>
        <v>-222</v>
      </c>
    </row>
    <row r="48" customFormat="false" ht="14.25" hidden="false" customHeight="false" outlineLevel="0" collapsed="false">
      <c r="B48" s="22"/>
      <c r="C48" s="23"/>
      <c r="D48" s="27" t="s">
        <v>34</v>
      </c>
      <c r="E48" s="30" t="n">
        <v>-8</v>
      </c>
      <c r="F48" s="31" t="n">
        <f aca="false">F47+E48</f>
        <v>-593</v>
      </c>
      <c r="G48" s="30" t="n">
        <v>0</v>
      </c>
      <c r="H48" s="31" t="n">
        <f aca="false">H47+G48</f>
        <v>897</v>
      </c>
      <c r="I48" s="30" t="n">
        <v>-76</v>
      </c>
      <c r="J48" s="31" t="n">
        <f aca="false">J47+I48</f>
        <v>-1198</v>
      </c>
      <c r="K48" s="30" t="n">
        <v>49</v>
      </c>
      <c r="L48" s="31" t="n">
        <f aca="false">L47+K48</f>
        <v>-173</v>
      </c>
    </row>
    <row r="49" customFormat="false" ht="14.25" hidden="false" customHeight="false" outlineLevel="0" collapsed="false">
      <c r="B49" s="22"/>
      <c r="C49" s="23" t="s">
        <v>35</v>
      </c>
      <c r="D49" s="24" t="s">
        <v>36</v>
      </c>
      <c r="E49" s="32" t="n">
        <v>260</v>
      </c>
      <c r="F49" s="33" t="n">
        <f aca="false">F48+E49</f>
        <v>-333</v>
      </c>
      <c r="G49" s="32" t="n">
        <v>483</v>
      </c>
      <c r="H49" s="33" t="n">
        <f aca="false">H48+G49</f>
        <v>1380</v>
      </c>
      <c r="I49" s="32" t="n">
        <v>-57</v>
      </c>
      <c r="J49" s="33" t="n">
        <f aca="false">J48+I49</f>
        <v>-1255</v>
      </c>
      <c r="K49" s="32" t="n">
        <v>299</v>
      </c>
      <c r="L49" s="33" t="n">
        <f aca="false">L48+K49</f>
        <v>126</v>
      </c>
    </row>
    <row r="50" customFormat="false" ht="14.25" hidden="false" customHeight="false" outlineLevel="0" collapsed="false">
      <c r="B50" s="22"/>
      <c r="C50" s="23"/>
      <c r="D50" s="27" t="s">
        <v>21</v>
      </c>
      <c r="E50" s="28" t="n">
        <v>45</v>
      </c>
      <c r="F50" s="26" t="n">
        <f aca="false">F49+E50</f>
        <v>-288</v>
      </c>
      <c r="G50" s="28" t="n">
        <v>-113</v>
      </c>
      <c r="H50" s="26" t="n">
        <f aca="false">H49+G50</f>
        <v>1267</v>
      </c>
      <c r="I50" s="28" t="n">
        <v>-124</v>
      </c>
      <c r="J50" s="26" t="n">
        <f aca="false">J49+I50</f>
        <v>-1379</v>
      </c>
      <c r="K50" s="28" t="n">
        <v>-99</v>
      </c>
      <c r="L50" s="26" t="n">
        <f aca="false">L49+K50</f>
        <v>27</v>
      </c>
    </row>
    <row r="51" customFormat="false" ht="14.25" hidden="false" customHeight="false" outlineLevel="0" collapsed="false">
      <c r="B51" s="22"/>
      <c r="C51" s="23"/>
      <c r="D51" s="27" t="s">
        <v>22</v>
      </c>
      <c r="E51" s="28" t="n">
        <v>-92</v>
      </c>
      <c r="F51" s="26" t="n">
        <f aca="false">F50+E51</f>
        <v>-380</v>
      </c>
      <c r="G51" s="28" t="n">
        <v>-55</v>
      </c>
      <c r="H51" s="26" t="n">
        <f aca="false">H50+G51</f>
        <v>1212</v>
      </c>
      <c r="I51" s="28" t="n">
        <v>111</v>
      </c>
      <c r="J51" s="26" t="n">
        <f aca="false">J50+I51</f>
        <v>-1268</v>
      </c>
      <c r="K51" s="28" t="n">
        <v>-108</v>
      </c>
      <c r="L51" s="26" t="n">
        <f aca="false">L50+K51</f>
        <v>-81</v>
      </c>
    </row>
    <row r="52" customFormat="false" ht="14.25" hidden="false" customHeight="false" outlineLevel="0" collapsed="false">
      <c r="B52" s="22"/>
      <c r="C52" s="23"/>
      <c r="D52" s="27" t="s">
        <v>23</v>
      </c>
      <c r="E52" s="29" t="n">
        <v>-86</v>
      </c>
      <c r="F52" s="26" t="n">
        <f aca="false">F51+E52</f>
        <v>-466</v>
      </c>
      <c r="G52" s="29" t="n">
        <v>-18</v>
      </c>
      <c r="H52" s="26" t="n">
        <f aca="false">H51+G52</f>
        <v>1194</v>
      </c>
      <c r="I52" s="29" t="n">
        <v>-11</v>
      </c>
      <c r="J52" s="26" t="n">
        <f aca="false">J51+I52</f>
        <v>-1279</v>
      </c>
      <c r="K52" s="29" t="n">
        <v>-110</v>
      </c>
      <c r="L52" s="26" t="n">
        <f aca="false">L51+K52</f>
        <v>-191</v>
      </c>
    </row>
    <row r="53" customFormat="false" ht="14.25" hidden="false" customHeight="false" outlineLevel="0" collapsed="false">
      <c r="B53" s="22"/>
      <c r="C53" s="23"/>
      <c r="D53" s="27" t="s">
        <v>37</v>
      </c>
      <c r="E53" s="30" t="n">
        <v>-93</v>
      </c>
      <c r="F53" s="31" t="n">
        <f aca="false">F52+E53</f>
        <v>-559</v>
      </c>
      <c r="G53" s="30" t="n">
        <v>-59</v>
      </c>
      <c r="H53" s="31" t="n">
        <f aca="false">H52+G53</f>
        <v>1135</v>
      </c>
      <c r="I53" s="30" t="n">
        <v>-19</v>
      </c>
      <c r="J53" s="31" t="n">
        <f aca="false">J52+I53</f>
        <v>-1298</v>
      </c>
      <c r="K53" s="30" t="n">
        <v>-53</v>
      </c>
      <c r="L53" s="31" t="n">
        <f aca="false">L52+K53</f>
        <v>-244</v>
      </c>
    </row>
    <row r="54" customFormat="false" ht="14.25" hidden="false" customHeight="false" outlineLevel="0" collapsed="false">
      <c r="B54" s="34" t="n">
        <v>2007</v>
      </c>
      <c r="C54" s="23" t="s">
        <v>38</v>
      </c>
      <c r="D54" s="24" t="s">
        <v>39</v>
      </c>
      <c r="E54" s="32" t="n">
        <v>-23</v>
      </c>
      <c r="F54" s="33" t="n">
        <f aca="false">F53+E54</f>
        <v>-582</v>
      </c>
      <c r="G54" s="32" t="n">
        <v>0</v>
      </c>
      <c r="H54" s="33" t="n">
        <f aca="false">H53+G54</f>
        <v>1135</v>
      </c>
      <c r="I54" s="32" t="n">
        <v>72</v>
      </c>
      <c r="J54" s="33" t="n">
        <f aca="false">J53+I54</f>
        <v>-1226</v>
      </c>
      <c r="K54" s="32" t="n">
        <v>96</v>
      </c>
      <c r="L54" s="33" t="n">
        <f aca="false">L53+K54</f>
        <v>-148</v>
      </c>
    </row>
    <row r="55" customFormat="false" ht="14.25" hidden="false" customHeight="false" outlineLevel="0" collapsed="false">
      <c r="B55" s="34"/>
      <c r="C55" s="23"/>
      <c r="D55" s="27" t="s">
        <v>40</v>
      </c>
      <c r="E55" s="28" t="n">
        <v>-60</v>
      </c>
      <c r="F55" s="26" t="n">
        <f aca="false">F54+E55</f>
        <v>-642</v>
      </c>
      <c r="G55" s="28" t="n">
        <v>-73</v>
      </c>
      <c r="H55" s="26" t="n">
        <f aca="false">H54+G55</f>
        <v>1062</v>
      </c>
      <c r="I55" s="28" t="n">
        <v>143</v>
      </c>
      <c r="J55" s="26" t="n">
        <f aca="false">J54+I55</f>
        <v>-1083</v>
      </c>
      <c r="K55" s="28" t="n">
        <v>-39</v>
      </c>
      <c r="L55" s="26" t="n">
        <f aca="false">L54+K55</f>
        <v>-187</v>
      </c>
    </row>
    <row r="56" customFormat="false" ht="14.25" hidden="false" customHeight="false" outlineLevel="0" collapsed="false">
      <c r="B56" s="34"/>
      <c r="C56" s="23"/>
      <c r="D56" s="27" t="s">
        <v>41</v>
      </c>
      <c r="E56" s="28" t="n">
        <v>-98</v>
      </c>
      <c r="F56" s="26" t="n">
        <f aca="false">F55+E56</f>
        <v>-740</v>
      </c>
      <c r="G56" s="28" t="n">
        <v>6</v>
      </c>
      <c r="H56" s="26" t="n">
        <f aca="false">H55+G56</f>
        <v>1068</v>
      </c>
      <c r="I56" s="28" t="n">
        <v>-35</v>
      </c>
      <c r="J56" s="26" t="n">
        <f aca="false">J55+I56</f>
        <v>-1118</v>
      </c>
      <c r="K56" s="28" t="n">
        <v>-221</v>
      </c>
      <c r="L56" s="26" t="n">
        <f aca="false">L55+K56</f>
        <v>-408</v>
      </c>
    </row>
    <row r="57" customFormat="false" ht="14.25" hidden="false" customHeight="false" outlineLevel="0" collapsed="false">
      <c r="B57" s="34"/>
      <c r="C57" s="23"/>
      <c r="D57" s="27" t="s">
        <v>42</v>
      </c>
      <c r="E57" s="30" t="n">
        <v>-61</v>
      </c>
      <c r="F57" s="31" t="n">
        <f aca="false">F56+E57</f>
        <v>-801</v>
      </c>
      <c r="G57" s="30" t="n">
        <v>117</v>
      </c>
      <c r="H57" s="31" t="n">
        <f aca="false">H56+G57</f>
        <v>1185</v>
      </c>
      <c r="I57" s="30" t="n">
        <v>-32</v>
      </c>
      <c r="J57" s="31" t="n">
        <f aca="false">J56+I57</f>
        <v>-1150</v>
      </c>
      <c r="K57" s="30" t="n">
        <v>-88</v>
      </c>
      <c r="L57" s="31" t="n">
        <f aca="false">L56+K57</f>
        <v>-496</v>
      </c>
    </row>
    <row r="58" customFormat="false" ht="14.25" hidden="false" customHeight="false" outlineLevel="0" collapsed="false">
      <c r="B58" s="34"/>
      <c r="C58" s="23" t="s">
        <v>43</v>
      </c>
      <c r="D58" s="24" t="s">
        <v>44</v>
      </c>
      <c r="E58" s="32" t="n">
        <v>-40</v>
      </c>
      <c r="F58" s="33" t="n">
        <f aca="false">F57+E58</f>
        <v>-841</v>
      </c>
      <c r="G58" s="32" t="n">
        <v>18</v>
      </c>
      <c r="H58" s="33" t="n">
        <f aca="false">H57+G58</f>
        <v>1203</v>
      </c>
      <c r="I58" s="32" t="n">
        <v>21</v>
      </c>
      <c r="J58" s="33" t="n">
        <f aca="false">J57+I58</f>
        <v>-1129</v>
      </c>
      <c r="K58" s="32" t="n">
        <v>-23</v>
      </c>
      <c r="L58" s="33" t="n">
        <f aca="false">L57+K58</f>
        <v>-519</v>
      </c>
    </row>
    <row r="59" customFormat="false" ht="14.25" hidden="false" customHeight="false" outlineLevel="0" collapsed="false">
      <c r="B59" s="34"/>
      <c r="C59" s="23"/>
      <c r="D59" s="27" t="s">
        <v>45</v>
      </c>
      <c r="E59" s="28" t="n">
        <v>31</v>
      </c>
      <c r="F59" s="26" t="n">
        <f aca="false">F58+E59</f>
        <v>-810</v>
      </c>
      <c r="G59" s="28" t="n">
        <v>-25</v>
      </c>
      <c r="H59" s="26" t="n">
        <f aca="false">H58+G59</f>
        <v>1178</v>
      </c>
      <c r="I59" s="28" t="n">
        <v>-60</v>
      </c>
      <c r="J59" s="26" t="n">
        <f aca="false">J58+I59</f>
        <v>-1189</v>
      </c>
      <c r="K59" s="28" t="n">
        <v>-15</v>
      </c>
      <c r="L59" s="26" t="n">
        <f aca="false">L58+K59</f>
        <v>-534</v>
      </c>
    </row>
    <row r="60" customFormat="false" ht="14.25" hidden="false" customHeight="false" outlineLevel="0" collapsed="false">
      <c r="B60" s="34"/>
      <c r="C60" s="23"/>
      <c r="D60" s="27" t="s">
        <v>46</v>
      </c>
      <c r="E60" s="28" t="n">
        <v>59</v>
      </c>
      <c r="F60" s="26" t="n">
        <f aca="false">F59+E60</f>
        <v>-751</v>
      </c>
      <c r="G60" s="28" t="n">
        <v>66</v>
      </c>
      <c r="H60" s="26" t="n">
        <f aca="false">H59+G60</f>
        <v>1244</v>
      </c>
      <c r="I60" s="28" t="n">
        <v>89</v>
      </c>
      <c r="J60" s="26" t="n">
        <f aca="false">J59+I60</f>
        <v>-1100</v>
      </c>
      <c r="K60" s="28" t="n">
        <v>6</v>
      </c>
      <c r="L60" s="26" t="n">
        <f aca="false">L59+K60</f>
        <v>-528</v>
      </c>
    </row>
    <row r="61" customFormat="false" ht="14.25" hidden="false" customHeight="false" outlineLevel="0" collapsed="false">
      <c r="B61" s="34"/>
      <c r="C61" s="23"/>
      <c r="D61" s="27" t="s">
        <v>47</v>
      </c>
      <c r="E61" s="30" t="n">
        <v>-65</v>
      </c>
      <c r="F61" s="31" t="n">
        <f aca="false">F60+E61</f>
        <v>-816</v>
      </c>
      <c r="G61" s="30" t="n">
        <v>-120</v>
      </c>
      <c r="H61" s="31" t="n">
        <f aca="false">H60+G61</f>
        <v>1124</v>
      </c>
      <c r="I61" s="30" t="n">
        <v>223</v>
      </c>
      <c r="J61" s="31" t="n">
        <f aca="false">J60+I61</f>
        <v>-877</v>
      </c>
      <c r="K61" s="30" t="n">
        <v>-28</v>
      </c>
      <c r="L61" s="31" t="n">
        <f aca="false">L60+K61</f>
        <v>-556</v>
      </c>
    </row>
    <row r="62" customFormat="false" ht="14.25" hidden="false" customHeight="false" outlineLevel="0" collapsed="false">
      <c r="B62" s="34"/>
      <c r="C62" s="23" t="s">
        <v>48</v>
      </c>
      <c r="D62" s="24" t="s">
        <v>49</v>
      </c>
      <c r="E62" s="32" t="n">
        <v>-8</v>
      </c>
      <c r="F62" s="33" t="n">
        <f aca="false">F61+E62</f>
        <v>-824</v>
      </c>
      <c r="G62" s="32" t="n">
        <v>-98</v>
      </c>
      <c r="H62" s="33" t="n">
        <f aca="false">H61+G62</f>
        <v>1026</v>
      </c>
      <c r="I62" s="32" t="n">
        <v>0</v>
      </c>
      <c r="J62" s="33" t="n">
        <f aca="false">J61+I62</f>
        <v>-877</v>
      </c>
      <c r="K62" s="32" t="n">
        <v>123</v>
      </c>
      <c r="L62" s="33" t="n">
        <f aca="false">L61+K62</f>
        <v>-433</v>
      </c>
    </row>
    <row r="63" customFormat="false" ht="14.25" hidden="false" customHeight="false" outlineLevel="0" collapsed="false">
      <c r="B63" s="34"/>
      <c r="C63" s="23"/>
      <c r="D63" s="27" t="s">
        <v>45</v>
      </c>
      <c r="E63" s="28" t="n">
        <v>-38</v>
      </c>
      <c r="F63" s="26" t="n">
        <f aca="false">F62+E63</f>
        <v>-862</v>
      </c>
      <c r="G63" s="28" t="n">
        <v>197</v>
      </c>
      <c r="H63" s="26" t="n">
        <f aca="false">H62+G63</f>
        <v>1223</v>
      </c>
      <c r="I63" s="28" t="n">
        <v>58</v>
      </c>
      <c r="J63" s="26" t="n">
        <f aca="false">J62+I63</f>
        <v>-819</v>
      </c>
      <c r="K63" s="28" t="n">
        <v>-85</v>
      </c>
      <c r="L63" s="26" t="n">
        <f aca="false">L62+K63</f>
        <v>-518</v>
      </c>
    </row>
    <row r="64" customFormat="false" ht="14.25" hidden="false" customHeight="false" outlineLevel="0" collapsed="false">
      <c r="B64" s="34"/>
      <c r="C64" s="23"/>
      <c r="D64" s="27" t="s">
        <v>46</v>
      </c>
      <c r="E64" s="28" t="n">
        <v>-21</v>
      </c>
      <c r="F64" s="26" t="n">
        <f aca="false">F63+E64</f>
        <v>-883</v>
      </c>
      <c r="G64" s="28" t="n">
        <v>102</v>
      </c>
      <c r="H64" s="26" t="n">
        <f aca="false">H63+G64</f>
        <v>1325</v>
      </c>
      <c r="I64" s="28" t="n">
        <v>229</v>
      </c>
      <c r="J64" s="26" t="n">
        <f aca="false">J63+I64</f>
        <v>-590</v>
      </c>
      <c r="K64" s="28" t="n">
        <v>92</v>
      </c>
      <c r="L64" s="26" t="n">
        <f aca="false">L63+K64</f>
        <v>-426</v>
      </c>
    </row>
    <row r="65" customFormat="false" ht="14.25" hidden="false" customHeight="false" outlineLevel="0" collapsed="false">
      <c r="B65" s="34"/>
      <c r="C65" s="23"/>
      <c r="D65" s="27" t="s">
        <v>47</v>
      </c>
      <c r="E65" s="30" t="n">
        <v>71</v>
      </c>
      <c r="F65" s="31" t="n">
        <f aca="false">F64+E65</f>
        <v>-812</v>
      </c>
      <c r="G65" s="30" t="n">
        <v>140</v>
      </c>
      <c r="H65" s="31" t="n">
        <f aca="false">H64+G65</f>
        <v>1465</v>
      </c>
      <c r="I65" s="30" t="n">
        <v>-266</v>
      </c>
      <c r="J65" s="31" t="n">
        <f aca="false">J64+I65</f>
        <v>-856</v>
      </c>
      <c r="K65" s="30" t="n">
        <v>-115</v>
      </c>
      <c r="L65" s="31" t="n">
        <f aca="false">L64+K65</f>
        <v>-541</v>
      </c>
    </row>
    <row r="66" customFormat="false" ht="14.25" hidden="false" customHeight="false" outlineLevel="0" collapsed="false">
      <c r="B66" s="34"/>
      <c r="C66" s="35" t="s">
        <v>50</v>
      </c>
      <c r="D66" s="24" t="s">
        <v>51</v>
      </c>
      <c r="E66" s="32" t="n">
        <v>-14</v>
      </c>
      <c r="F66" s="33" t="n">
        <f aca="false">F65+E66</f>
        <v>-826</v>
      </c>
      <c r="G66" s="32" t="n">
        <v>-84</v>
      </c>
      <c r="H66" s="33" t="n">
        <f aca="false">H65+G66</f>
        <v>1381</v>
      </c>
      <c r="I66" s="32" t="n">
        <v>59</v>
      </c>
      <c r="J66" s="33" t="n">
        <f aca="false">J65+I66</f>
        <v>-797</v>
      </c>
      <c r="K66" s="32" t="n">
        <v>-18</v>
      </c>
      <c r="L66" s="33" t="n">
        <f aca="false">L65+K66</f>
        <v>-559</v>
      </c>
    </row>
    <row r="67" customFormat="false" ht="14.25" hidden="false" customHeight="false" outlineLevel="0" collapsed="false">
      <c r="B67" s="34"/>
      <c r="C67" s="35"/>
      <c r="D67" s="27" t="s">
        <v>26</v>
      </c>
      <c r="E67" s="28" t="n">
        <v>-107</v>
      </c>
      <c r="F67" s="26" t="n">
        <f aca="false">F66+E67</f>
        <v>-933</v>
      </c>
      <c r="G67" s="28" t="n">
        <v>-38</v>
      </c>
      <c r="H67" s="26" t="n">
        <f aca="false">H66+G67</f>
        <v>1343</v>
      </c>
      <c r="I67" s="28" t="n">
        <v>-12</v>
      </c>
      <c r="J67" s="26" t="n">
        <f aca="false">J66+I67</f>
        <v>-809</v>
      </c>
      <c r="K67" s="28" t="n">
        <v>-54</v>
      </c>
      <c r="L67" s="26" t="n">
        <f aca="false">L66+K67</f>
        <v>-613</v>
      </c>
    </row>
    <row r="68" customFormat="false" ht="14.25" hidden="false" customHeight="false" outlineLevel="0" collapsed="false">
      <c r="B68" s="34"/>
      <c r="C68" s="35"/>
      <c r="D68" s="27" t="s">
        <v>27</v>
      </c>
      <c r="E68" s="28" t="n">
        <v>75</v>
      </c>
      <c r="F68" s="26" t="n">
        <f aca="false">F67+E68</f>
        <v>-858</v>
      </c>
      <c r="G68" s="28" t="n">
        <v>162</v>
      </c>
      <c r="H68" s="26" t="n">
        <f aca="false">H67+G68</f>
        <v>1505</v>
      </c>
      <c r="I68" s="28" t="n">
        <v>10</v>
      </c>
      <c r="J68" s="26" t="n">
        <f aca="false">J67+I68</f>
        <v>-799</v>
      </c>
      <c r="K68" s="28" t="n">
        <v>86</v>
      </c>
      <c r="L68" s="26" t="n">
        <f aca="false">L67+K68</f>
        <v>-527</v>
      </c>
    </row>
    <row r="69" customFormat="false" ht="14.25" hidden="false" customHeight="false" outlineLevel="0" collapsed="false">
      <c r="B69" s="34"/>
      <c r="C69" s="35"/>
      <c r="D69" s="36" t="s">
        <v>28</v>
      </c>
      <c r="E69" s="29" t="n">
        <v>-24</v>
      </c>
      <c r="F69" s="26" t="n">
        <f aca="false">F68+E69</f>
        <v>-882</v>
      </c>
      <c r="G69" s="29" t="n">
        <v>156</v>
      </c>
      <c r="H69" s="26" t="n">
        <f aca="false">H68+G69</f>
        <v>1661</v>
      </c>
      <c r="I69" s="29" t="n">
        <v>-56</v>
      </c>
      <c r="J69" s="26" t="n">
        <f aca="false">J68+I69</f>
        <v>-855</v>
      </c>
      <c r="K69" s="29" t="n">
        <v>-57</v>
      </c>
      <c r="L69" s="26" t="n">
        <f aca="false">L68+K69</f>
        <v>-584</v>
      </c>
    </row>
    <row r="70" customFormat="false" ht="14.25" hidden="false" customHeight="false" outlineLevel="0" collapsed="false">
      <c r="B70" s="34" t="n">
        <v>2007</v>
      </c>
      <c r="C70" s="37"/>
      <c r="D70" s="38" t="s">
        <v>29</v>
      </c>
      <c r="E70" s="39" t="n">
        <v>-41</v>
      </c>
      <c r="F70" s="31" t="n">
        <f aca="false">F69+E70</f>
        <v>-923</v>
      </c>
      <c r="G70" s="39" t="n">
        <v>-35</v>
      </c>
      <c r="H70" s="31" t="n">
        <f aca="false">H69+G70</f>
        <v>1626</v>
      </c>
      <c r="I70" s="39" t="n">
        <v>-175</v>
      </c>
      <c r="J70" s="31" t="n">
        <f aca="false">J69+I70</f>
        <v>-1030</v>
      </c>
      <c r="K70" s="39" t="n">
        <v>0</v>
      </c>
      <c r="L70" s="31" t="n">
        <f aca="false">L69+K70</f>
        <v>-584</v>
      </c>
    </row>
    <row r="71" customFormat="false" ht="13.5" hidden="false" customHeight="false" outlineLevel="0" collapsed="false">
      <c r="B71" s="34"/>
      <c r="C71" s="23" t="s">
        <v>52</v>
      </c>
      <c r="D71" s="60" t="s">
        <v>53</v>
      </c>
      <c r="E71" s="61" t="n">
        <v>-96</v>
      </c>
      <c r="F71" s="62" t="n">
        <f aca="false">F70+E71</f>
        <v>-1019</v>
      </c>
      <c r="G71" s="61" t="n">
        <v>17</v>
      </c>
      <c r="H71" s="62" t="n">
        <f aca="false">H70+G71</f>
        <v>1643</v>
      </c>
      <c r="I71" s="61" t="n">
        <v>-64</v>
      </c>
      <c r="J71" s="62" t="n">
        <f aca="false">J70+I71</f>
        <v>-1094</v>
      </c>
      <c r="K71" s="61" t="n">
        <v>-197</v>
      </c>
      <c r="L71" s="62" t="n">
        <f aca="false">L70+K71</f>
        <v>-781</v>
      </c>
    </row>
    <row r="72" customFormat="false" ht="12.75" hidden="false" customHeight="false" outlineLevel="0" collapsed="false">
      <c r="B72" s="34"/>
      <c r="C72" s="23"/>
      <c r="D72" s="63" t="s">
        <v>54</v>
      </c>
      <c r="E72" s="64" t="n">
        <v>-11</v>
      </c>
      <c r="F72" s="65" t="n">
        <f aca="false">F71+E72</f>
        <v>-1030</v>
      </c>
      <c r="G72" s="64" t="n">
        <v>-32</v>
      </c>
      <c r="H72" s="65" t="n">
        <f aca="false">H71+G72</f>
        <v>1611</v>
      </c>
      <c r="I72" s="64" t="n">
        <v>-75</v>
      </c>
      <c r="J72" s="65" t="n">
        <f aca="false">J71+I72</f>
        <v>-1169</v>
      </c>
      <c r="K72" s="64" t="n">
        <v>20</v>
      </c>
      <c r="L72" s="65" t="n">
        <f aca="false">L71+K72</f>
        <v>-761</v>
      </c>
    </row>
    <row r="73" customFormat="false" ht="12.75" hidden="false" customHeight="false" outlineLevel="0" collapsed="false">
      <c r="B73" s="34"/>
      <c r="C73" s="23"/>
      <c r="D73" s="63" t="s">
        <v>55</v>
      </c>
      <c r="E73" s="64" t="n">
        <v>49</v>
      </c>
      <c r="F73" s="65" t="n">
        <f aca="false">F72+E73</f>
        <v>-981</v>
      </c>
      <c r="G73" s="64" t="n">
        <v>-168</v>
      </c>
      <c r="H73" s="65" t="n">
        <f aca="false">H72+G73</f>
        <v>1443</v>
      </c>
      <c r="I73" s="64" t="n">
        <v>0</v>
      </c>
      <c r="J73" s="65" t="n">
        <f aca="false">J72+I73</f>
        <v>-1169</v>
      </c>
      <c r="K73" s="64" t="n">
        <v>-28</v>
      </c>
      <c r="L73" s="65" t="n">
        <f aca="false">L72+K73</f>
        <v>-789</v>
      </c>
    </row>
    <row r="74" customFormat="false" ht="13.5" hidden="false" customHeight="false" outlineLevel="0" collapsed="false">
      <c r="B74" s="34"/>
      <c r="C74" s="23"/>
      <c r="D74" s="66" t="s">
        <v>56</v>
      </c>
      <c r="E74" s="67" t="n">
        <v>-72</v>
      </c>
      <c r="F74" s="68" t="n">
        <f aca="false">F73+E74</f>
        <v>-1053</v>
      </c>
      <c r="G74" s="67" t="n">
        <v>-3</v>
      </c>
      <c r="H74" s="68" t="n">
        <f aca="false">H73+G74</f>
        <v>1440</v>
      </c>
      <c r="I74" s="67" t="n">
        <v>-16</v>
      </c>
      <c r="J74" s="68" t="n">
        <f aca="false">J73+I74</f>
        <v>-1185</v>
      </c>
      <c r="K74" s="67" t="n">
        <v>-59</v>
      </c>
      <c r="L74" s="68" t="n">
        <f aca="false">L73+K74</f>
        <v>-848</v>
      </c>
    </row>
    <row r="75" customFormat="false" ht="13.5" hidden="false" customHeight="false" outlineLevel="0" collapsed="false">
      <c r="B75" s="34"/>
      <c r="C75" s="69"/>
      <c r="D75" s="70" t="s">
        <v>20</v>
      </c>
      <c r="E75" s="61" t="n">
        <v>-92</v>
      </c>
      <c r="F75" s="62" t="n">
        <f aca="false">F74+E75</f>
        <v>-1145</v>
      </c>
      <c r="G75" s="61" t="n">
        <v>38</v>
      </c>
      <c r="H75" s="62" t="n">
        <f aca="false">H74+G75</f>
        <v>1478</v>
      </c>
      <c r="I75" s="61" t="n">
        <v>-66</v>
      </c>
      <c r="J75" s="62" t="n">
        <f aca="false">J74+I75</f>
        <v>-1251</v>
      </c>
      <c r="K75" s="61" t="n">
        <v>24</v>
      </c>
      <c r="L75" s="62" t="n">
        <f aca="false">L74+K75</f>
        <v>-824</v>
      </c>
    </row>
    <row r="76" customFormat="false" ht="12.75" hidden="false" customHeight="false" outlineLevel="0" collapsed="false">
      <c r="B76" s="34"/>
      <c r="C76" s="69"/>
      <c r="D76" s="63" t="s">
        <v>21</v>
      </c>
      <c r="E76" s="64" t="n">
        <v>34</v>
      </c>
      <c r="F76" s="65" t="n">
        <f aca="false">F75+E76</f>
        <v>-1111</v>
      </c>
      <c r="G76" s="64" t="n">
        <v>106</v>
      </c>
      <c r="H76" s="65" t="n">
        <f aca="false">H75+G76</f>
        <v>1584</v>
      </c>
      <c r="I76" s="64" t="n">
        <v>-91</v>
      </c>
      <c r="J76" s="65" t="n">
        <f aca="false">J75+I76</f>
        <v>-1342</v>
      </c>
      <c r="K76" s="64" t="n">
        <v>-20</v>
      </c>
      <c r="L76" s="65" t="n">
        <f aca="false">L75+K76</f>
        <v>-844</v>
      </c>
    </row>
    <row r="77" customFormat="false" ht="12.75" hidden="false" customHeight="false" outlineLevel="0" collapsed="false">
      <c r="B77" s="34"/>
      <c r="C77" s="69"/>
      <c r="D77" s="63" t="s">
        <v>22</v>
      </c>
      <c r="E77" s="64" t="n">
        <v>184</v>
      </c>
      <c r="F77" s="65" t="n">
        <f aca="false">F76+E77</f>
        <v>-927</v>
      </c>
      <c r="G77" s="64" t="n">
        <v>41</v>
      </c>
      <c r="H77" s="65" t="n">
        <f aca="false">H76+G77</f>
        <v>1625</v>
      </c>
      <c r="I77" s="64" t="n">
        <v>0</v>
      </c>
      <c r="J77" s="65" t="n">
        <f aca="false">J76+I77</f>
        <v>-1342</v>
      </c>
      <c r="K77" s="64" t="n">
        <v>191</v>
      </c>
      <c r="L77" s="65" t="n">
        <f aca="false">L76+K77</f>
        <v>-653</v>
      </c>
    </row>
    <row r="78" customFormat="false" ht="12.75" hidden="false" customHeight="false" outlineLevel="0" collapsed="false">
      <c r="B78" s="34"/>
      <c r="C78" s="49"/>
      <c r="D78" s="63" t="s">
        <v>23</v>
      </c>
      <c r="E78" s="64" t="n">
        <v>-6</v>
      </c>
      <c r="F78" s="65" t="n">
        <f aca="false">F77+E78</f>
        <v>-933</v>
      </c>
      <c r="G78" s="64" t="n">
        <v>165</v>
      </c>
      <c r="H78" s="65" t="n">
        <f aca="false">H77+G78</f>
        <v>1790</v>
      </c>
      <c r="I78" s="64" t="n">
        <v>138</v>
      </c>
      <c r="J78" s="65" t="n">
        <f aca="false">J77+I78</f>
        <v>-1204</v>
      </c>
      <c r="K78" s="64" t="n">
        <v>-54</v>
      </c>
      <c r="L78" s="65" t="n">
        <f aca="false">L77+K78</f>
        <v>-707</v>
      </c>
    </row>
    <row r="79" customFormat="false" ht="12.75" hidden="false" customHeight="false" outlineLevel="0" collapsed="false">
      <c r="B79" s="34"/>
      <c r="C79" s="49"/>
      <c r="D79" s="63"/>
      <c r="E79" s="64"/>
      <c r="F79" s="65" t="n">
        <f aca="false">F78+E79</f>
        <v>-933</v>
      </c>
      <c r="G79" s="64"/>
      <c r="H79" s="65" t="n">
        <f aca="false">H78+G79</f>
        <v>1790</v>
      </c>
      <c r="I79" s="64"/>
      <c r="J79" s="65" t="n">
        <f aca="false">J78+I79</f>
        <v>-1204</v>
      </c>
      <c r="K79" s="64"/>
      <c r="L79" s="65" t="n">
        <f aca="false">L78+K79</f>
        <v>-707</v>
      </c>
    </row>
    <row r="80" customFormat="false" ht="12.75" hidden="false" customHeight="false" outlineLevel="0" collapsed="false">
      <c r="B80" s="34"/>
      <c r="C80" s="49"/>
      <c r="D80" s="63"/>
      <c r="E80" s="64"/>
      <c r="F80" s="65" t="n">
        <f aca="false">F79+E80</f>
        <v>-933</v>
      </c>
      <c r="G80" s="64"/>
      <c r="H80" s="65" t="n">
        <f aca="false">H79+G80</f>
        <v>1790</v>
      </c>
      <c r="I80" s="64"/>
      <c r="J80" s="65" t="n">
        <f aca="false">J79+I80</f>
        <v>-1204</v>
      </c>
      <c r="K80" s="64"/>
      <c r="L80" s="65" t="n">
        <f aca="false">L79+K80</f>
        <v>-707</v>
      </c>
    </row>
    <row r="81" customFormat="false" ht="12.75" hidden="false" customHeight="false" outlineLevel="0" collapsed="false">
      <c r="B81" s="34"/>
      <c r="C81" s="49"/>
      <c r="D81" s="63"/>
      <c r="E81" s="64"/>
      <c r="F81" s="65" t="n">
        <f aca="false">F80+E81</f>
        <v>-933</v>
      </c>
      <c r="G81" s="64"/>
      <c r="H81" s="65" t="n">
        <f aca="false">H80+G81</f>
        <v>1790</v>
      </c>
      <c r="I81" s="64"/>
      <c r="J81" s="65" t="n">
        <f aca="false">J80+I81</f>
        <v>-1204</v>
      </c>
      <c r="K81" s="64"/>
      <c r="L81" s="65" t="n">
        <f aca="false">L80+K81</f>
        <v>-707</v>
      </c>
    </row>
    <row r="82" customFormat="false" ht="12.75" hidden="false" customHeight="false" outlineLevel="0" collapsed="false">
      <c r="B82" s="34"/>
      <c r="C82" s="37"/>
      <c r="D82" s="63"/>
      <c r="E82" s="64"/>
      <c r="F82" s="65" t="n">
        <f aca="false">F81+E82</f>
        <v>-933</v>
      </c>
      <c r="G82" s="64"/>
      <c r="H82" s="65" t="n">
        <f aca="false">H81+G82</f>
        <v>1790</v>
      </c>
      <c r="I82" s="64"/>
      <c r="J82" s="65" t="n">
        <f aca="false">J81+I82</f>
        <v>-1204</v>
      </c>
      <c r="K82" s="64"/>
      <c r="L82" s="65" t="n">
        <f aca="false">L81+K82</f>
        <v>-707</v>
      </c>
    </row>
    <row r="83" customFormat="false" ht="12.75" hidden="false" customHeight="false" outlineLevel="0" collapsed="false">
      <c r="B83" s="34"/>
      <c r="C83" s="37"/>
      <c r="D83" s="63"/>
      <c r="E83" s="64"/>
      <c r="F83" s="65" t="n">
        <f aca="false">F82+E83</f>
        <v>-933</v>
      </c>
      <c r="G83" s="64"/>
      <c r="H83" s="65" t="n">
        <f aca="false">H82+G83</f>
        <v>1790</v>
      </c>
      <c r="I83" s="64"/>
      <c r="J83" s="65" t="n">
        <f aca="false">J82+I83</f>
        <v>-1204</v>
      </c>
      <c r="K83" s="64"/>
      <c r="L83" s="65" t="n">
        <f aca="false">L82+K83</f>
        <v>-707</v>
      </c>
    </row>
    <row r="84" customFormat="false" ht="12.75" hidden="false" customHeight="false" outlineLevel="0" collapsed="false">
      <c r="B84" s="34"/>
      <c r="C84" s="37"/>
      <c r="D84" s="63"/>
      <c r="E84" s="64"/>
      <c r="F84" s="65" t="n">
        <f aca="false">F83+E84</f>
        <v>-933</v>
      </c>
      <c r="G84" s="64"/>
      <c r="H84" s="65" t="n">
        <f aca="false">H83+G84</f>
        <v>1790</v>
      </c>
      <c r="I84" s="64"/>
      <c r="J84" s="65" t="n">
        <f aca="false">J83+I84</f>
        <v>-1204</v>
      </c>
      <c r="K84" s="64"/>
      <c r="L84" s="65" t="n">
        <f aca="false">L83+K84</f>
        <v>-707</v>
      </c>
    </row>
    <row r="85" customFormat="false" ht="13.5" hidden="false" customHeight="false" outlineLevel="0" collapsed="false">
      <c r="B85" s="34"/>
      <c r="C85" s="37"/>
      <c r="D85" s="71"/>
      <c r="E85" s="72"/>
      <c r="F85" s="73" t="n">
        <f aca="false">F84+E85</f>
        <v>-933</v>
      </c>
      <c r="G85" s="72"/>
      <c r="H85" s="73" t="n">
        <f aca="false">H84+G85</f>
        <v>1790</v>
      </c>
      <c r="I85" s="72"/>
      <c r="J85" s="73" t="n">
        <f aca="false">J84+I85</f>
        <v>-1204</v>
      </c>
      <c r="K85" s="72"/>
      <c r="L85" s="73" t="n">
        <f aca="false">L84+K85</f>
        <v>-707</v>
      </c>
    </row>
    <row r="86" customFormat="false" ht="13.5" hidden="false" customHeight="false" outlineLevel="0" collapsed="false"/>
  </sheetData>
  <mergeCells count="2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53"/>
    <mergeCell ref="C10:C13"/>
    <mergeCell ref="C14:C18"/>
    <mergeCell ref="C19:C22"/>
    <mergeCell ref="C23:C26"/>
    <mergeCell ref="C27:C31"/>
    <mergeCell ref="C32:C35"/>
    <mergeCell ref="C36:C40"/>
    <mergeCell ref="C41:C44"/>
    <mergeCell ref="C45:C48"/>
    <mergeCell ref="C49:C53"/>
    <mergeCell ref="B54:B69"/>
    <mergeCell ref="C54:C57"/>
    <mergeCell ref="C58:C61"/>
    <mergeCell ref="C62:C65"/>
    <mergeCell ref="C66:C69"/>
    <mergeCell ref="B70:B85"/>
    <mergeCell ref="C71:C74"/>
    <mergeCell ref="C78:C81"/>
    <mergeCell ref="C82:C8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57</v>
      </c>
      <c r="F6" s="17"/>
      <c r="G6" s="17" t="s">
        <v>9</v>
      </c>
      <c r="H6" s="17"/>
      <c r="I6" s="17" t="s">
        <v>58</v>
      </c>
      <c r="J6" s="17"/>
      <c r="K6" s="17" t="s">
        <v>10</v>
      </c>
      <c r="L6" s="17"/>
    </row>
    <row r="7" customFormat="false" ht="14.25" hidden="false" customHeight="false" outlineLevel="0" collapsed="false">
      <c r="B7" s="16"/>
      <c r="C7" s="16"/>
      <c r="D7" s="16"/>
      <c r="E7" s="18" t="s">
        <v>13</v>
      </c>
      <c r="F7" s="18" t="s">
        <v>14</v>
      </c>
      <c r="G7" s="18" t="s">
        <v>13</v>
      </c>
      <c r="H7" s="18" t="s">
        <v>14</v>
      </c>
      <c r="I7" s="18" t="s">
        <v>13</v>
      </c>
      <c r="J7" s="18" t="s">
        <v>14</v>
      </c>
      <c r="K7" s="18" t="s">
        <v>13</v>
      </c>
      <c r="L7" s="18" t="s">
        <v>14</v>
      </c>
    </row>
    <row r="8" customFormat="false" ht="17.25" hidden="false" customHeight="false" outlineLevel="0" collapsed="false">
      <c r="B8" s="19" t="s">
        <v>15</v>
      </c>
      <c r="C8" s="19" t="s">
        <v>16</v>
      </c>
      <c r="D8" s="20" t="s">
        <v>17</v>
      </c>
      <c r="E8" s="21" t="s">
        <v>18</v>
      </c>
      <c r="F8" s="21"/>
      <c r="G8" s="21" t="s">
        <v>18</v>
      </c>
      <c r="H8" s="21"/>
      <c r="I8" s="21" t="s">
        <v>18</v>
      </c>
      <c r="J8" s="21"/>
      <c r="K8" s="21" t="s">
        <v>18</v>
      </c>
      <c r="L8" s="21"/>
    </row>
    <row r="9" customFormat="false" ht="14.25" hidden="false" customHeight="false" outlineLevel="0" collapsed="false">
      <c r="B9" s="74" t="n">
        <v>2006</v>
      </c>
      <c r="C9" s="75" t="s">
        <v>38</v>
      </c>
      <c r="D9" s="24" t="s">
        <v>74</v>
      </c>
      <c r="E9" s="76"/>
      <c r="F9" s="77"/>
      <c r="G9" s="25"/>
      <c r="H9" s="77"/>
      <c r="I9" s="25"/>
      <c r="J9" s="77"/>
      <c r="K9" s="25"/>
      <c r="L9" s="77"/>
    </row>
    <row r="10" customFormat="false" ht="14.25" hidden="false" customHeight="false" outlineLevel="0" collapsed="false">
      <c r="B10" s="74"/>
      <c r="C10" s="75"/>
      <c r="D10" s="27" t="s">
        <v>75</v>
      </c>
      <c r="E10" s="78"/>
      <c r="F10" s="26"/>
      <c r="G10" s="28"/>
      <c r="H10" s="26"/>
      <c r="I10" s="28"/>
      <c r="J10" s="26"/>
      <c r="K10" s="28"/>
      <c r="L10" s="26"/>
    </row>
    <row r="11" customFormat="false" ht="14.25" hidden="false" customHeight="false" outlineLevel="0" collapsed="false">
      <c r="B11" s="74"/>
      <c r="C11" s="75"/>
      <c r="D11" s="27" t="s">
        <v>28</v>
      </c>
      <c r="E11" s="78"/>
      <c r="F11" s="26"/>
      <c r="G11" s="28"/>
      <c r="H11" s="26"/>
      <c r="I11" s="28"/>
      <c r="J11" s="26"/>
      <c r="K11" s="28"/>
      <c r="L11" s="26"/>
    </row>
    <row r="12" customFormat="false" ht="14.25" hidden="false" customHeight="false" outlineLevel="0" collapsed="false">
      <c r="B12" s="74"/>
      <c r="C12" s="75"/>
      <c r="D12" s="79" t="s">
        <v>29</v>
      </c>
      <c r="E12" s="80"/>
      <c r="F12" s="26"/>
      <c r="G12" s="81"/>
      <c r="H12" s="26"/>
      <c r="I12" s="81"/>
      <c r="J12" s="26"/>
      <c r="K12" s="81"/>
      <c r="L12" s="26"/>
    </row>
    <row r="13" customFormat="false" ht="14.25" hidden="false" customHeight="false" outlineLevel="0" collapsed="false">
      <c r="B13" s="74"/>
      <c r="C13" s="23" t="s">
        <v>43</v>
      </c>
      <c r="D13" s="82" t="s">
        <v>31</v>
      </c>
      <c r="E13" s="83"/>
      <c r="F13" s="26"/>
      <c r="G13" s="84"/>
      <c r="H13" s="26"/>
      <c r="I13" s="84"/>
      <c r="J13" s="26"/>
      <c r="K13" s="84"/>
      <c r="L13" s="26"/>
    </row>
    <row r="14" customFormat="false" ht="14.25" hidden="false" customHeight="false" outlineLevel="0" collapsed="false">
      <c r="B14" s="74"/>
      <c r="C14" s="23"/>
      <c r="D14" s="27" t="s">
        <v>60</v>
      </c>
      <c r="E14" s="78"/>
      <c r="F14" s="26"/>
      <c r="G14" s="28"/>
      <c r="H14" s="26"/>
      <c r="I14" s="28"/>
      <c r="J14" s="26"/>
      <c r="K14" s="28"/>
      <c r="L14" s="26"/>
    </row>
    <row r="15" customFormat="false" ht="14.25" hidden="false" customHeight="false" outlineLevel="0" collapsed="false">
      <c r="B15" s="74"/>
      <c r="C15" s="23"/>
      <c r="D15" s="27" t="s">
        <v>33</v>
      </c>
      <c r="E15" s="78"/>
      <c r="F15" s="26"/>
      <c r="G15" s="28"/>
      <c r="H15" s="26"/>
      <c r="I15" s="28"/>
      <c r="J15" s="26"/>
      <c r="K15" s="28"/>
      <c r="L15" s="26"/>
    </row>
    <row r="16" customFormat="false" ht="14.25" hidden="false" customHeight="false" outlineLevel="0" collapsed="false">
      <c r="B16" s="74"/>
      <c r="C16" s="23"/>
      <c r="D16" s="27" t="s">
        <v>34</v>
      </c>
      <c r="E16" s="85"/>
      <c r="F16" s="26"/>
      <c r="G16" s="30"/>
      <c r="H16" s="26"/>
      <c r="I16" s="30"/>
      <c r="J16" s="26"/>
      <c r="K16" s="30"/>
      <c r="L16" s="26"/>
    </row>
    <row r="17" customFormat="false" ht="14.25" hidden="false" customHeight="false" outlineLevel="0" collapsed="false">
      <c r="B17" s="74"/>
      <c r="C17" s="23" t="s">
        <v>48</v>
      </c>
      <c r="D17" s="24" t="s">
        <v>59</v>
      </c>
      <c r="E17" s="76"/>
      <c r="F17" s="26"/>
      <c r="G17" s="25"/>
      <c r="H17" s="26"/>
      <c r="I17" s="25"/>
      <c r="J17" s="26"/>
      <c r="K17" s="25"/>
      <c r="L17" s="26"/>
    </row>
    <row r="18" customFormat="false" ht="14.25" hidden="false" customHeight="false" outlineLevel="0" collapsed="false">
      <c r="B18" s="74"/>
      <c r="C18" s="23"/>
      <c r="D18" s="27" t="s">
        <v>60</v>
      </c>
      <c r="E18" s="28"/>
      <c r="F18" s="26"/>
      <c r="G18" s="28"/>
      <c r="H18" s="26"/>
      <c r="I18" s="28"/>
      <c r="J18" s="26"/>
      <c r="K18" s="28"/>
      <c r="L18" s="26"/>
    </row>
    <row r="19" customFormat="false" ht="14.25" hidden="false" customHeight="false" outlineLevel="0" collapsed="false">
      <c r="B19" s="74"/>
      <c r="C19" s="23"/>
      <c r="D19" s="27" t="s">
        <v>33</v>
      </c>
      <c r="E19" s="28"/>
      <c r="F19" s="26"/>
      <c r="G19" s="28"/>
      <c r="H19" s="26"/>
      <c r="I19" s="28"/>
      <c r="J19" s="26"/>
      <c r="K19" s="28"/>
      <c r="L19" s="26"/>
    </row>
    <row r="20" customFormat="false" ht="14.25" hidden="false" customHeight="false" outlineLevel="0" collapsed="false">
      <c r="B20" s="74"/>
      <c r="C20" s="23"/>
      <c r="D20" s="27" t="s">
        <v>34</v>
      </c>
      <c r="E20" s="30" t="n">
        <v>21</v>
      </c>
      <c r="F20" s="26" t="n">
        <v>21</v>
      </c>
      <c r="G20" s="30" t="n">
        <v>0</v>
      </c>
      <c r="H20" s="26" t="n">
        <v>0</v>
      </c>
      <c r="I20" s="30" t="n">
        <v>127</v>
      </c>
      <c r="J20" s="26" t="n">
        <v>127</v>
      </c>
      <c r="K20" s="30" t="n">
        <v>0</v>
      </c>
      <c r="L20" s="26" t="n">
        <v>0</v>
      </c>
    </row>
    <row r="21" customFormat="false" ht="14.25" hidden="false" customHeight="false" outlineLevel="0" collapsed="false">
      <c r="B21" s="74"/>
      <c r="C21" s="23" t="s">
        <v>50</v>
      </c>
      <c r="D21" s="24" t="s">
        <v>61</v>
      </c>
      <c r="E21" s="25" t="n">
        <v>25</v>
      </c>
      <c r="F21" s="26" t="n">
        <f aca="false">F20+E21</f>
        <v>46</v>
      </c>
      <c r="G21" s="25" t="n">
        <v>124</v>
      </c>
      <c r="H21" s="26" t="n">
        <f aca="false">H20+G21</f>
        <v>124</v>
      </c>
      <c r="I21" s="25" t="n">
        <v>82</v>
      </c>
      <c r="J21" s="26" t="n">
        <f aca="false">J20+I21</f>
        <v>209</v>
      </c>
      <c r="K21" s="25" t="n">
        <v>62</v>
      </c>
      <c r="L21" s="26" t="n">
        <f aca="false">L20+K21</f>
        <v>62</v>
      </c>
    </row>
    <row r="22" customFormat="false" ht="14.25" hidden="false" customHeight="false" outlineLevel="0" collapsed="false">
      <c r="B22" s="74"/>
      <c r="C22" s="23"/>
      <c r="D22" s="27" t="s">
        <v>62</v>
      </c>
      <c r="E22" s="28" t="n">
        <v>0</v>
      </c>
      <c r="F22" s="26" t="n">
        <f aca="false">F21+E22</f>
        <v>46</v>
      </c>
      <c r="G22" s="28" t="n">
        <v>78</v>
      </c>
      <c r="H22" s="26" t="n">
        <f aca="false">H21+G22</f>
        <v>202</v>
      </c>
      <c r="I22" s="28" t="n">
        <v>66</v>
      </c>
      <c r="J22" s="26" t="n">
        <f aca="false">J21+I22</f>
        <v>275</v>
      </c>
      <c r="K22" s="28" t="n">
        <v>47</v>
      </c>
      <c r="L22" s="26" t="n">
        <f aca="false">L21+K22</f>
        <v>109</v>
      </c>
    </row>
    <row r="23" customFormat="false" ht="14.25" hidden="false" customHeight="false" outlineLevel="0" collapsed="false">
      <c r="B23" s="74"/>
      <c r="C23" s="23"/>
      <c r="D23" s="27" t="s">
        <v>63</v>
      </c>
      <c r="E23" s="28" t="n">
        <v>2</v>
      </c>
      <c r="F23" s="26" t="n">
        <f aca="false">F22+E23</f>
        <v>48</v>
      </c>
      <c r="G23" s="28" t="n">
        <v>-84</v>
      </c>
      <c r="H23" s="26" t="n">
        <f aca="false">H22+G23</f>
        <v>118</v>
      </c>
      <c r="I23" s="28" t="n">
        <v>0</v>
      </c>
      <c r="J23" s="26" t="n">
        <f aca="false">J22+I23</f>
        <v>275</v>
      </c>
      <c r="K23" s="28" t="n">
        <v>0</v>
      </c>
      <c r="L23" s="26" t="n">
        <f aca="false">L22+K23</f>
        <v>109</v>
      </c>
    </row>
    <row r="24" customFormat="false" ht="14.25" hidden="false" customHeight="false" outlineLevel="0" collapsed="false">
      <c r="B24" s="74"/>
      <c r="C24" s="23"/>
      <c r="D24" s="27" t="s">
        <v>64</v>
      </c>
      <c r="E24" s="29" t="n">
        <v>-63</v>
      </c>
      <c r="F24" s="26" t="n">
        <f aca="false">F23+E24</f>
        <v>-15</v>
      </c>
      <c r="G24" s="29" t="n">
        <v>73</v>
      </c>
      <c r="H24" s="26" t="n">
        <f aca="false">H23+G24</f>
        <v>191</v>
      </c>
      <c r="I24" s="29" t="n">
        <v>10</v>
      </c>
      <c r="J24" s="26" t="n">
        <f aca="false">J23+I24</f>
        <v>285</v>
      </c>
      <c r="K24" s="29" t="n">
        <v>191</v>
      </c>
      <c r="L24" s="26" t="n">
        <f aca="false">L23+K24</f>
        <v>300</v>
      </c>
    </row>
    <row r="25" customFormat="false" ht="14.25" hidden="false" customHeight="false" outlineLevel="0" collapsed="false">
      <c r="B25" s="74"/>
      <c r="C25" s="23"/>
      <c r="D25" s="27" t="s">
        <v>65</v>
      </c>
      <c r="E25" s="30" t="n">
        <v>7</v>
      </c>
      <c r="F25" s="26" t="n">
        <f aca="false">F24+E25</f>
        <v>-8</v>
      </c>
      <c r="G25" s="30" t="n">
        <v>-330</v>
      </c>
      <c r="H25" s="26" t="n">
        <f aca="false">H24+G25</f>
        <v>-139</v>
      </c>
      <c r="I25" s="30" t="n">
        <v>-6</v>
      </c>
      <c r="J25" s="26" t="n">
        <f aca="false">J24+I25</f>
        <v>279</v>
      </c>
      <c r="K25" s="30" t="n">
        <v>18</v>
      </c>
      <c r="L25" s="26" t="n">
        <f aca="false">L24+K25</f>
        <v>318</v>
      </c>
    </row>
    <row r="26" customFormat="false" ht="14.25" hidden="false" customHeight="false" outlineLevel="0" collapsed="false">
      <c r="B26" s="74"/>
      <c r="C26" s="23" t="s">
        <v>52</v>
      </c>
      <c r="D26" s="24" t="s">
        <v>66</v>
      </c>
      <c r="E26" s="25" t="n">
        <v>-89</v>
      </c>
      <c r="F26" s="26" t="n">
        <f aca="false">F25+E26</f>
        <v>-97</v>
      </c>
      <c r="G26" s="25" t="n">
        <v>0</v>
      </c>
      <c r="H26" s="26" t="n">
        <f aca="false">H25+G26</f>
        <v>-139</v>
      </c>
      <c r="I26" s="25" t="n">
        <v>54</v>
      </c>
      <c r="J26" s="26" t="n">
        <f aca="false">J25+I26</f>
        <v>333</v>
      </c>
      <c r="K26" s="25" t="n">
        <v>-180</v>
      </c>
      <c r="L26" s="26" t="n">
        <f aca="false">L25+K26</f>
        <v>138</v>
      </c>
    </row>
    <row r="27" customFormat="false" ht="14.25" hidden="false" customHeight="false" outlineLevel="0" collapsed="false">
      <c r="B27" s="74"/>
      <c r="C27" s="23"/>
      <c r="D27" s="27" t="s">
        <v>40</v>
      </c>
      <c r="E27" s="28" t="n">
        <v>-77</v>
      </c>
      <c r="F27" s="26" t="n">
        <f aca="false">F26+E27</f>
        <v>-174</v>
      </c>
      <c r="G27" s="28" t="n">
        <v>-14</v>
      </c>
      <c r="H27" s="26" t="n">
        <f aca="false">H26+G27</f>
        <v>-153</v>
      </c>
      <c r="I27" s="28" t="n">
        <v>85</v>
      </c>
      <c r="J27" s="26" t="n">
        <f aca="false">J26+I27</f>
        <v>418</v>
      </c>
      <c r="K27" s="28" t="n">
        <v>-159</v>
      </c>
      <c r="L27" s="26" t="n">
        <f aca="false">L26+K27</f>
        <v>-21</v>
      </c>
    </row>
    <row r="28" customFormat="false" ht="14.25" hidden="false" customHeight="false" outlineLevel="0" collapsed="false">
      <c r="B28" s="74"/>
      <c r="C28" s="23"/>
      <c r="D28" s="27" t="s">
        <v>41</v>
      </c>
      <c r="E28" s="28" t="n">
        <v>36</v>
      </c>
      <c r="F28" s="26" t="n">
        <f aca="false">F27+E28</f>
        <v>-138</v>
      </c>
      <c r="G28" s="28" t="n">
        <v>51</v>
      </c>
      <c r="H28" s="26" t="n">
        <f aca="false">H27+G28</f>
        <v>-102</v>
      </c>
      <c r="I28" s="28" t="n">
        <v>-146</v>
      </c>
      <c r="J28" s="26" t="n">
        <f aca="false">J27+I28</f>
        <v>272</v>
      </c>
      <c r="K28" s="28" t="n">
        <v>-345</v>
      </c>
      <c r="L28" s="26" t="n">
        <f aca="false">L27+K28</f>
        <v>-366</v>
      </c>
    </row>
    <row r="29" customFormat="false" ht="14.25" hidden="false" customHeight="false" outlineLevel="0" collapsed="false">
      <c r="B29" s="74"/>
      <c r="C29" s="23"/>
      <c r="D29" s="27" t="s">
        <v>42</v>
      </c>
      <c r="E29" s="30" t="n">
        <v>-246</v>
      </c>
      <c r="F29" s="26" t="n">
        <f aca="false">F28+E29</f>
        <v>-384</v>
      </c>
      <c r="G29" s="30" t="n">
        <v>-77</v>
      </c>
      <c r="H29" s="26" t="n">
        <f aca="false">H28+G29</f>
        <v>-179</v>
      </c>
      <c r="I29" s="30" t="n">
        <v>10</v>
      </c>
      <c r="J29" s="26" t="n">
        <f aca="false">J28+I29</f>
        <v>282</v>
      </c>
      <c r="K29" s="30" t="n">
        <v>-91</v>
      </c>
      <c r="L29" s="26" t="n">
        <f aca="false">L28+K29</f>
        <v>-457</v>
      </c>
    </row>
    <row r="30" customFormat="false" ht="14.25" hidden="false" customHeight="false" outlineLevel="0" collapsed="false">
      <c r="B30" s="74"/>
      <c r="C30" s="23" t="s">
        <v>67</v>
      </c>
      <c r="D30" s="24" t="s">
        <v>44</v>
      </c>
      <c r="E30" s="25" t="n">
        <v>65</v>
      </c>
      <c r="F30" s="26" t="n">
        <f aca="false">F29+E30</f>
        <v>-319</v>
      </c>
      <c r="G30" s="25" t="n">
        <v>-34</v>
      </c>
      <c r="H30" s="26" t="n">
        <f aca="false">H29+G30</f>
        <v>-213</v>
      </c>
      <c r="I30" s="25" t="n">
        <v>54</v>
      </c>
      <c r="J30" s="26" t="n">
        <f aca="false">J29+I30</f>
        <v>336</v>
      </c>
      <c r="K30" s="25" t="n">
        <v>0</v>
      </c>
      <c r="L30" s="26" t="n">
        <f aca="false">L29+K30</f>
        <v>-457</v>
      </c>
    </row>
    <row r="31" customFormat="false" ht="14.25" hidden="false" customHeight="false" outlineLevel="0" collapsed="false">
      <c r="B31" s="74"/>
      <c r="C31" s="23"/>
      <c r="D31" s="27" t="s">
        <v>45</v>
      </c>
      <c r="E31" s="28" t="n">
        <v>21</v>
      </c>
      <c r="F31" s="26" t="n">
        <f aca="false">F30+E31</f>
        <v>-298</v>
      </c>
      <c r="G31" s="28" t="n">
        <v>339</v>
      </c>
      <c r="H31" s="26" t="n">
        <f aca="false">H30+G31</f>
        <v>126</v>
      </c>
      <c r="I31" s="28" t="n">
        <v>0</v>
      </c>
      <c r="J31" s="26" t="n">
        <f aca="false">J30+I31</f>
        <v>336</v>
      </c>
      <c r="K31" s="28" t="n">
        <v>0</v>
      </c>
      <c r="L31" s="26" t="n">
        <f aca="false">L30+K31</f>
        <v>-457</v>
      </c>
    </row>
    <row r="32" customFormat="false" ht="14.25" hidden="false" customHeight="false" outlineLevel="0" collapsed="false">
      <c r="B32" s="74"/>
      <c r="C32" s="23"/>
      <c r="D32" s="27" t="s">
        <v>46</v>
      </c>
      <c r="E32" s="28" t="n">
        <v>1</v>
      </c>
      <c r="F32" s="26" t="n">
        <f aca="false">F31+E32</f>
        <v>-297</v>
      </c>
      <c r="G32" s="28" t="n">
        <v>-90</v>
      </c>
      <c r="H32" s="26" t="n">
        <f aca="false">H31+G32</f>
        <v>36</v>
      </c>
      <c r="I32" s="28" t="n">
        <v>30</v>
      </c>
      <c r="J32" s="26" t="n">
        <f aca="false">J31+I32</f>
        <v>366</v>
      </c>
      <c r="K32" s="28" t="n">
        <v>0</v>
      </c>
      <c r="L32" s="26" t="n">
        <f aca="false">L31+K32</f>
        <v>-457</v>
      </c>
    </row>
    <row r="33" customFormat="false" ht="14.25" hidden="false" customHeight="false" outlineLevel="0" collapsed="false">
      <c r="B33" s="74"/>
      <c r="C33" s="23"/>
      <c r="D33" s="27" t="s">
        <v>47</v>
      </c>
      <c r="E33" s="30" t="n">
        <v>39</v>
      </c>
      <c r="F33" s="26" t="n">
        <f aca="false">F32+E33</f>
        <v>-258</v>
      </c>
      <c r="G33" s="30" t="n">
        <v>-83</v>
      </c>
      <c r="H33" s="26" t="n">
        <f aca="false">H32+G33</f>
        <v>-47</v>
      </c>
      <c r="I33" s="30" t="n">
        <v>-103</v>
      </c>
      <c r="J33" s="26" t="n">
        <f aca="false">J32+I33</f>
        <v>263</v>
      </c>
      <c r="K33" s="30" t="n">
        <v>-28</v>
      </c>
      <c r="L33" s="26" t="n">
        <f aca="false">L32+K33</f>
        <v>-485</v>
      </c>
    </row>
    <row r="34" customFormat="false" ht="14.25" hidden="false" customHeight="false" outlineLevel="0" collapsed="false">
      <c r="B34" s="74"/>
      <c r="C34" s="23" t="s">
        <v>68</v>
      </c>
      <c r="D34" s="24" t="s">
        <v>69</v>
      </c>
      <c r="E34" s="25" t="n">
        <v>87</v>
      </c>
      <c r="F34" s="26" t="n">
        <f aca="false">F33+E34</f>
        <v>-171</v>
      </c>
      <c r="G34" s="25" t="n">
        <v>0</v>
      </c>
      <c r="H34" s="26" t="n">
        <f aca="false">H33+G34</f>
        <v>-47</v>
      </c>
      <c r="I34" s="25" t="n">
        <v>180</v>
      </c>
      <c r="J34" s="26" t="n">
        <f aca="false">J33+I34</f>
        <v>443</v>
      </c>
      <c r="K34" s="25" t="n">
        <v>-41</v>
      </c>
      <c r="L34" s="26" t="n">
        <f aca="false">L33+K34</f>
        <v>-526</v>
      </c>
    </row>
    <row r="35" customFormat="false" ht="14.25" hidden="false" customHeight="false" outlineLevel="0" collapsed="false">
      <c r="B35" s="74"/>
      <c r="C35" s="23"/>
      <c r="D35" s="27" t="s">
        <v>70</v>
      </c>
      <c r="E35" s="28" t="n">
        <v>-55</v>
      </c>
      <c r="F35" s="26" t="n">
        <f aca="false">F34+E35</f>
        <v>-226</v>
      </c>
      <c r="G35" s="28" t="n">
        <v>0</v>
      </c>
      <c r="H35" s="26" t="n">
        <f aca="false">H34+G35</f>
        <v>-47</v>
      </c>
      <c r="I35" s="28" t="n">
        <v>156</v>
      </c>
      <c r="J35" s="26" t="n">
        <f aca="false">J34+I35</f>
        <v>599</v>
      </c>
      <c r="K35" s="28" t="n">
        <v>-67</v>
      </c>
      <c r="L35" s="26" t="n">
        <f aca="false">L34+K35</f>
        <v>-593</v>
      </c>
    </row>
    <row r="36" customFormat="false" ht="14.25" hidden="false" customHeight="false" outlineLevel="0" collapsed="false">
      <c r="B36" s="74"/>
      <c r="C36" s="23"/>
      <c r="D36" s="27" t="s">
        <v>71</v>
      </c>
      <c r="E36" s="28" t="n">
        <v>-36</v>
      </c>
      <c r="F36" s="26" t="n">
        <f aca="false">F35+E36</f>
        <v>-262</v>
      </c>
      <c r="G36" s="28" t="n">
        <v>46</v>
      </c>
      <c r="H36" s="26" t="n">
        <f aca="false">H35+G36</f>
        <v>-1</v>
      </c>
      <c r="I36" s="28" t="n">
        <v>80</v>
      </c>
      <c r="J36" s="26" t="n">
        <f aca="false">J35+I36</f>
        <v>679</v>
      </c>
      <c r="K36" s="28" t="n">
        <v>-21</v>
      </c>
      <c r="L36" s="26" t="n">
        <f aca="false">L35+K36</f>
        <v>-614</v>
      </c>
    </row>
    <row r="37" customFormat="false" ht="14.25" hidden="false" customHeight="false" outlineLevel="0" collapsed="false">
      <c r="B37" s="74"/>
      <c r="C37" s="23"/>
      <c r="D37" s="27" t="s">
        <v>64</v>
      </c>
      <c r="E37" s="29" t="n">
        <v>82</v>
      </c>
      <c r="F37" s="26" t="n">
        <f aca="false">F36+E37</f>
        <v>-180</v>
      </c>
      <c r="G37" s="29" t="n">
        <v>142</v>
      </c>
      <c r="H37" s="26" t="n">
        <f aca="false">H36+G37</f>
        <v>141</v>
      </c>
      <c r="I37" s="29" t="n">
        <v>0</v>
      </c>
      <c r="J37" s="26" t="n">
        <f aca="false">J36+I37</f>
        <v>679</v>
      </c>
      <c r="K37" s="29" t="n">
        <v>0</v>
      </c>
      <c r="L37" s="26" t="n">
        <f aca="false">L36+K37</f>
        <v>-614</v>
      </c>
    </row>
    <row r="38" customFormat="false" ht="14.25" hidden="false" customHeight="false" outlineLevel="0" collapsed="false">
      <c r="B38" s="74"/>
      <c r="C38" s="23"/>
      <c r="D38" s="27" t="s">
        <v>65</v>
      </c>
      <c r="E38" s="30" t="n">
        <v>-8</v>
      </c>
      <c r="F38" s="26" t="n">
        <f aca="false">F37+E38</f>
        <v>-188</v>
      </c>
      <c r="G38" s="30" t="n">
        <v>-21</v>
      </c>
      <c r="H38" s="26" t="n">
        <f aca="false">H37+G38</f>
        <v>120</v>
      </c>
      <c r="I38" s="30" t="n">
        <v>77</v>
      </c>
      <c r="J38" s="26" t="n">
        <f aca="false">J37+I38</f>
        <v>756</v>
      </c>
      <c r="K38" s="30" t="n">
        <v>66</v>
      </c>
      <c r="L38" s="26" t="n">
        <f aca="false">L37+K38</f>
        <v>-548</v>
      </c>
    </row>
    <row r="39" customFormat="false" ht="14.25" hidden="false" customHeight="false" outlineLevel="0" collapsed="false">
      <c r="B39" s="74"/>
      <c r="C39" s="23" t="s">
        <v>72</v>
      </c>
      <c r="D39" s="24" t="s">
        <v>73</v>
      </c>
      <c r="E39" s="25" t="n">
        <v>-105</v>
      </c>
      <c r="F39" s="26" t="n">
        <f aca="false">F38+E39</f>
        <v>-293</v>
      </c>
      <c r="G39" s="25" t="n">
        <v>108</v>
      </c>
      <c r="H39" s="26" t="n">
        <f aca="false">H38+G39</f>
        <v>228</v>
      </c>
      <c r="I39" s="25" t="n">
        <v>-45</v>
      </c>
      <c r="J39" s="26" t="n">
        <f aca="false">J38+I39</f>
        <v>711</v>
      </c>
      <c r="K39" s="25" t="n">
        <v>-43</v>
      </c>
      <c r="L39" s="26" t="n">
        <f aca="false">L38+K39</f>
        <v>-591</v>
      </c>
    </row>
    <row r="40" customFormat="false" ht="14.25" hidden="false" customHeight="false" outlineLevel="0" collapsed="false">
      <c r="B40" s="74"/>
      <c r="C40" s="23"/>
      <c r="D40" s="27" t="s">
        <v>54</v>
      </c>
      <c r="E40" s="28" t="n">
        <v>3</v>
      </c>
      <c r="F40" s="26" t="n">
        <f aca="false">F39+E40</f>
        <v>-290</v>
      </c>
      <c r="G40" s="28" t="n">
        <v>-180</v>
      </c>
      <c r="H40" s="26" t="n">
        <f aca="false">H39+G40</f>
        <v>48</v>
      </c>
      <c r="I40" s="28" t="n">
        <v>0</v>
      </c>
      <c r="J40" s="26" t="n">
        <f aca="false">J39+I40</f>
        <v>711</v>
      </c>
      <c r="K40" s="28" t="n">
        <v>-21</v>
      </c>
      <c r="L40" s="26" t="n">
        <f aca="false">L39+K40</f>
        <v>-612</v>
      </c>
    </row>
    <row r="41" customFormat="false" ht="14.25" hidden="false" customHeight="false" outlineLevel="0" collapsed="false">
      <c r="B41" s="74"/>
      <c r="C41" s="23"/>
      <c r="D41" s="27" t="s">
        <v>55</v>
      </c>
      <c r="E41" s="28" t="n">
        <v>-127</v>
      </c>
      <c r="F41" s="26" t="n">
        <f aca="false">F40+E41</f>
        <v>-417</v>
      </c>
      <c r="G41" s="28" t="n">
        <v>0</v>
      </c>
      <c r="H41" s="26" t="n">
        <f aca="false">H40+G41</f>
        <v>48</v>
      </c>
      <c r="I41" s="28" t="n">
        <v>-30</v>
      </c>
      <c r="J41" s="26" t="n">
        <f aca="false">J40+I41</f>
        <v>681</v>
      </c>
      <c r="K41" s="28" t="n">
        <v>49</v>
      </c>
      <c r="L41" s="26" t="n">
        <f aca="false">L40+K41</f>
        <v>-563</v>
      </c>
    </row>
    <row r="42" customFormat="false" ht="14.25" hidden="false" customHeight="false" outlineLevel="0" collapsed="false">
      <c r="B42" s="74"/>
      <c r="C42" s="23"/>
      <c r="D42" s="27" t="s">
        <v>56</v>
      </c>
      <c r="E42" s="30" t="n">
        <v>-83</v>
      </c>
      <c r="F42" s="26" t="n">
        <f aca="false">F41+E42</f>
        <v>-500</v>
      </c>
      <c r="G42" s="30" t="n">
        <v>-66</v>
      </c>
      <c r="H42" s="26" t="n">
        <f aca="false">H41+G42</f>
        <v>-18</v>
      </c>
      <c r="I42" s="30" t="n">
        <v>-141</v>
      </c>
      <c r="J42" s="26" t="n">
        <f aca="false">J41+I42</f>
        <v>540</v>
      </c>
      <c r="K42" s="30" t="n">
        <v>-9</v>
      </c>
      <c r="L42" s="26" t="n">
        <f aca="false">L41+K42</f>
        <v>-572</v>
      </c>
    </row>
    <row r="43" customFormat="false" ht="14.25" hidden="false" customHeight="false" outlineLevel="0" collapsed="false">
      <c r="B43" s="74"/>
      <c r="C43" s="23" t="s">
        <v>19</v>
      </c>
      <c r="D43" s="24" t="s">
        <v>20</v>
      </c>
      <c r="E43" s="25" t="n">
        <v>-6</v>
      </c>
      <c r="F43" s="26" t="n">
        <f aca="false">F42+E43</f>
        <v>-506</v>
      </c>
      <c r="G43" s="25" t="n">
        <v>-94</v>
      </c>
      <c r="H43" s="26" t="n">
        <f aca="false">H42+G43</f>
        <v>-112</v>
      </c>
      <c r="I43" s="25" t="n">
        <v>-132</v>
      </c>
      <c r="J43" s="26" t="n">
        <f aca="false">J42+I43</f>
        <v>408</v>
      </c>
      <c r="K43" s="25" t="n">
        <v>-120</v>
      </c>
      <c r="L43" s="26" t="n">
        <f aca="false">L42+K43</f>
        <v>-692</v>
      </c>
    </row>
    <row r="44" customFormat="false" ht="14.25" hidden="false" customHeight="false" outlineLevel="0" collapsed="false">
      <c r="B44" s="74"/>
      <c r="C44" s="23"/>
      <c r="D44" s="27" t="s">
        <v>21</v>
      </c>
      <c r="E44" s="28" t="n">
        <v>-21</v>
      </c>
      <c r="F44" s="26" t="n">
        <f aca="false">F43+E44</f>
        <v>-527</v>
      </c>
      <c r="G44" s="28" t="n">
        <v>190</v>
      </c>
      <c r="H44" s="26" t="n">
        <f aca="false">H43+G44</f>
        <v>78</v>
      </c>
      <c r="I44" s="28" t="n">
        <v>-159</v>
      </c>
      <c r="J44" s="26" t="n">
        <f aca="false">J43+I44</f>
        <v>249</v>
      </c>
      <c r="K44" s="28" t="n">
        <v>0</v>
      </c>
      <c r="L44" s="26" t="n">
        <f aca="false">L43+K44</f>
        <v>-692</v>
      </c>
    </row>
    <row r="45" customFormat="false" ht="14.25" hidden="false" customHeight="false" outlineLevel="0" collapsed="false">
      <c r="B45" s="74"/>
      <c r="C45" s="23"/>
      <c r="D45" s="27" t="s">
        <v>22</v>
      </c>
      <c r="E45" s="28" t="n">
        <v>36</v>
      </c>
      <c r="F45" s="26" t="n">
        <f aca="false">F44+E45</f>
        <v>-491</v>
      </c>
      <c r="G45" s="28" t="n">
        <v>71</v>
      </c>
      <c r="H45" s="26" t="n">
        <f aca="false">H44+G45</f>
        <v>149</v>
      </c>
      <c r="I45" s="28" t="n">
        <v>-16</v>
      </c>
      <c r="J45" s="26" t="n">
        <f aca="false">J44+I45</f>
        <v>233</v>
      </c>
      <c r="K45" s="28" t="n">
        <v>-83</v>
      </c>
      <c r="L45" s="26" t="n">
        <f aca="false">L44+K45</f>
        <v>-775</v>
      </c>
    </row>
    <row r="46" customFormat="false" ht="14.25" hidden="false" customHeight="false" outlineLevel="0" collapsed="false">
      <c r="B46" s="74"/>
      <c r="C46" s="23"/>
      <c r="D46" s="27" t="s">
        <v>23</v>
      </c>
      <c r="E46" s="29" t="n">
        <v>17</v>
      </c>
      <c r="F46" s="26" t="n">
        <f aca="false">F45+E46</f>
        <v>-474</v>
      </c>
      <c r="G46" s="29" t="n">
        <v>0</v>
      </c>
      <c r="H46" s="26" t="n">
        <f aca="false">H45+G46</f>
        <v>149</v>
      </c>
      <c r="I46" s="29" t="n">
        <v>-87</v>
      </c>
      <c r="J46" s="26" t="n">
        <f aca="false">J45+I46</f>
        <v>146</v>
      </c>
      <c r="K46" s="29" t="n">
        <v>-117</v>
      </c>
      <c r="L46" s="26" t="n">
        <f aca="false">L45+K46</f>
        <v>-892</v>
      </c>
    </row>
    <row r="47" customFormat="false" ht="14.25" hidden="false" customHeight="false" outlineLevel="0" collapsed="false">
      <c r="B47" s="74"/>
      <c r="C47" s="23"/>
      <c r="D47" s="27" t="s">
        <v>24</v>
      </c>
      <c r="E47" s="30" t="n">
        <v>65</v>
      </c>
      <c r="F47" s="26" t="n">
        <f aca="false">F46+E47</f>
        <v>-409</v>
      </c>
      <c r="G47" s="30" t="n">
        <v>0</v>
      </c>
      <c r="H47" s="26" t="n">
        <f aca="false">H46+G47</f>
        <v>149</v>
      </c>
      <c r="I47" s="30" t="n">
        <v>23</v>
      </c>
      <c r="J47" s="26" t="n">
        <f aca="false">J46+I47</f>
        <v>169</v>
      </c>
      <c r="K47" s="30" t="n">
        <v>70</v>
      </c>
      <c r="L47" s="26" t="n">
        <f aca="false">L46+K47</f>
        <v>-822</v>
      </c>
    </row>
    <row r="48" customFormat="false" ht="14.25" hidden="false" customHeight="false" outlineLevel="0" collapsed="false">
      <c r="B48" s="74"/>
      <c r="C48" s="23" t="s">
        <v>25</v>
      </c>
      <c r="D48" s="24" t="s">
        <v>26</v>
      </c>
      <c r="E48" s="25" t="n">
        <v>51</v>
      </c>
      <c r="F48" s="26" t="n">
        <f aca="false">F47+E48</f>
        <v>-358</v>
      </c>
      <c r="G48" s="25" t="n">
        <v>32</v>
      </c>
      <c r="H48" s="26" t="n">
        <f aca="false">H47+G48</f>
        <v>181</v>
      </c>
      <c r="I48" s="25" t="n">
        <v>27</v>
      </c>
      <c r="J48" s="26" t="n">
        <f aca="false">J47+I48</f>
        <v>196</v>
      </c>
      <c r="K48" s="25" t="n">
        <v>0</v>
      </c>
      <c r="L48" s="26" t="n">
        <f aca="false">L47+K48</f>
        <v>-822</v>
      </c>
    </row>
    <row r="49" customFormat="false" ht="14.25" hidden="false" customHeight="false" outlineLevel="0" collapsed="false">
      <c r="B49" s="74"/>
      <c r="C49" s="23"/>
      <c r="D49" s="27" t="s">
        <v>27</v>
      </c>
      <c r="E49" s="28" t="n">
        <v>-35</v>
      </c>
      <c r="F49" s="26" t="n">
        <f aca="false">F48+E49</f>
        <v>-393</v>
      </c>
      <c r="G49" s="28" t="n">
        <v>30</v>
      </c>
      <c r="H49" s="26" t="n">
        <f aca="false">H48+G49</f>
        <v>211</v>
      </c>
      <c r="I49" s="28" t="n">
        <v>-59</v>
      </c>
      <c r="J49" s="26" t="n">
        <f aca="false">J48+I49</f>
        <v>137</v>
      </c>
      <c r="K49" s="28" t="n">
        <v>0</v>
      </c>
      <c r="L49" s="26" t="n">
        <f aca="false">L48+K49</f>
        <v>-822</v>
      </c>
    </row>
    <row r="50" customFormat="false" ht="14.25" hidden="false" customHeight="false" outlineLevel="0" collapsed="false">
      <c r="B50" s="74"/>
      <c r="C50" s="23"/>
      <c r="D50" s="27" t="s">
        <v>28</v>
      </c>
      <c r="E50" s="28" t="n">
        <v>-18</v>
      </c>
      <c r="F50" s="26" t="n">
        <f aca="false">F49+E50</f>
        <v>-411</v>
      </c>
      <c r="G50" s="28" t="n">
        <v>0</v>
      </c>
      <c r="H50" s="26" t="n">
        <f aca="false">H49+G50</f>
        <v>211</v>
      </c>
      <c r="I50" s="28" t="n">
        <v>-90</v>
      </c>
      <c r="J50" s="26" t="n">
        <f aca="false">J49+I50</f>
        <v>47</v>
      </c>
      <c r="K50" s="28" t="n">
        <v>40</v>
      </c>
      <c r="L50" s="26" t="n">
        <f aca="false">L49+K50</f>
        <v>-782</v>
      </c>
    </row>
    <row r="51" customFormat="false" ht="14.25" hidden="false" customHeight="false" outlineLevel="0" collapsed="false">
      <c r="B51" s="74"/>
      <c r="C51" s="23"/>
      <c r="D51" s="27" t="s">
        <v>29</v>
      </c>
      <c r="E51" s="30" t="n">
        <v>45</v>
      </c>
      <c r="F51" s="26" t="n">
        <f aca="false">F50+E51</f>
        <v>-366</v>
      </c>
      <c r="G51" s="30" t="n">
        <v>0</v>
      </c>
      <c r="H51" s="26" t="n">
        <f aca="false">H50+G51</f>
        <v>211</v>
      </c>
      <c r="I51" s="30" t="n">
        <v>37</v>
      </c>
      <c r="J51" s="26" t="n">
        <f aca="false">J50+I51</f>
        <v>84</v>
      </c>
      <c r="K51" s="30" t="n">
        <v>0</v>
      </c>
      <c r="L51" s="26" t="n">
        <f aca="false">L50+K51</f>
        <v>-782</v>
      </c>
    </row>
    <row r="52" customFormat="false" ht="14.25" hidden="false" customHeight="false" outlineLevel="0" collapsed="false">
      <c r="B52" s="74"/>
      <c r="C52" s="23" t="s">
        <v>30</v>
      </c>
      <c r="D52" s="24" t="s">
        <v>31</v>
      </c>
      <c r="E52" s="25" t="n">
        <v>208</v>
      </c>
      <c r="F52" s="26" t="n">
        <f aca="false">F51+E52</f>
        <v>-158</v>
      </c>
      <c r="G52" s="25" t="n">
        <v>0</v>
      </c>
      <c r="H52" s="26" t="n">
        <f aca="false">H51+G52</f>
        <v>211</v>
      </c>
      <c r="I52" s="25" t="n">
        <v>-176</v>
      </c>
      <c r="J52" s="26" t="n">
        <f aca="false">J51+I52</f>
        <v>-92</v>
      </c>
      <c r="K52" s="25" t="n">
        <v>0</v>
      </c>
      <c r="L52" s="26" t="n">
        <f aca="false">L51+K52</f>
        <v>-782</v>
      </c>
    </row>
    <row r="53" customFormat="false" ht="14.25" hidden="false" customHeight="false" outlineLevel="0" collapsed="false">
      <c r="B53" s="74"/>
      <c r="C53" s="23"/>
      <c r="D53" s="27" t="s">
        <v>32</v>
      </c>
      <c r="E53" s="28" t="n">
        <v>40</v>
      </c>
      <c r="F53" s="26" t="n">
        <f aca="false">F52+E53</f>
        <v>-118</v>
      </c>
      <c r="G53" s="28" t="n">
        <v>-36</v>
      </c>
      <c r="H53" s="26" t="n">
        <f aca="false">H52+G53</f>
        <v>175</v>
      </c>
      <c r="I53" s="28" t="n">
        <v>-103</v>
      </c>
      <c r="J53" s="26" t="n">
        <f aca="false">J52+I53</f>
        <v>-195</v>
      </c>
      <c r="K53" s="28" t="n">
        <v>0</v>
      </c>
      <c r="L53" s="26" t="n">
        <f aca="false">L52+K53</f>
        <v>-782</v>
      </c>
    </row>
    <row r="54" customFormat="false" ht="14.25" hidden="false" customHeight="false" outlineLevel="0" collapsed="false">
      <c r="B54" s="74"/>
      <c r="C54" s="23"/>
      <c r="D54" s="27" t="s">
        <v>33</v>
      </c>
      <c r="E54" s="28" t="n">
        <v>57</v>
      </c>
      <c r="F54" s="26" t="n">
        <f aca="false">F53+E54</f>
        <v>-61</v>
      </c>
      <c r="G54" s="28" t="n">
        <v>21</v>
      </c>
      <c r="H54" s="26" t="n">
        <f aca="false">H53+G54</f>
        <v>196</v>
      </c>
      <c r="I54" s="28" t="n">
        <v>0</v>
      </c>
      <c r="J54" s="26" t="n">
        <f aca="false">J53+I54</f>
        <v>-195</v>
      </c>
      <c r="K54" s="28" t="n">
        <v>4</v>
      </c>
      <c r="L54" s="26" t="n">
        <f aca="false">L53+K54</f>
        <v>-778</v>
      </c>
    </row>
    <row r="55" customFormat="false" ht="14.25" hidden="false" customHeight="false" outlineLevel="0" collapsed="false">
      <c r="B55" s="74"/>
      <c r="C55" s="23"/>
      <c r="D55" s="27" t="s">
        <v>34</v>
      </c>
      <c r="E55" s="30" t="n">
        <v>186</v>
      </c>
      <c r="F55" s="26" t="n">
        <f aca="false">F54+E55</f>
        <v>125</v>
      </c>
      <c r="G55" s="30" t="n">
        <v>0</v>
      </c>
      <c r="H55" s="26" t="n">
        <f aca="false">H54+G55</f>
        <v>196</v>
      </c>
      <c r="I55" s="30" t="n">
        <v>97</v>
      </c>
      <c r="J55" s="26" t="n">
        <f aca="false">J54+I55</f>
        <v>-98</v>
      </c>
      <c r="K55" s="30" t="n">
        <v>0</v>
      </c>
      <c r="L55" s="26" t="n">
        <f aca="false">L54+K55</f>
        <v>-778</v>
      </c>
    </row>
    <row r="56" customFormat="false" ht="14.25" hidden="false" customHeight="false" outlineLevel="0" collapsed="false">
      <c r="B56" s="74"/>
      <c r="C56" s="23" t="s">
        <v>35</v>
      </c>
      <c r="D56" s="24" t="s">
        <v>36</v>
      </c>
      <c r="E56" s="25" t="n">
        <v>-149</v>
      </c>
      <c r="F56" s="26" t="n">
        <f aca="false">F55+E56</f>
        <v>-24</v>
      </c>
      <c r="G56" s="25" t="n">
        <v>-17</v>
      </c>
      <c r="H56" s="26" t="n">
        <f aca="false">H55+G56</f>
        <v>179</v>
      </c>
      <c r="I56" s="25" t="n">
        <v>-89</v>
      </c>
      <c r="J56" s="26" t="n">
        <f aca="false">J55+I56</f>
        <v>-187</v>
      </c>
      <c r="K56" s="25" t="n">
        <v>0</v>
      </c>
      <c r="L56" s="26" t="n">
        <f aca="false">L55+K56</f>
        <v>-778</v>
      </c>
    </row>
    <row r="57" customFormat="false" ht="14.25" hidden="false" customHeight="false" outlineLevel="0" collapsed="false">
      <c r="B57" s="74"/>
      <c r="C57" s="23"/>
      <c r="D57" s="27" t="s">
        <v>21</v>
      </c>
      <c r="E57" s="28" t="n">
        <v>-57</v>
      </c>
      <c r="F57" s="26" t="n">
        <f aca="false">F56+E57</f>
        <v>-81</v>
      </c>
      <c r="G57" s="28" t="n">
        <v>-133</v>
      </c>
      <c r="H57" s="26" t="n">
        <f aca="false">H56+G57</f>
        <v>46</v>
      </c>
      <c r="I57" s="28" t="n">
        <v>-202</v>
      </c>
      <c r="J57" s="26" t="n">
        <f aca="false">J56+I57</f>
        <v>-389</v>
      </c>
      <c r="K57" s="28" t="n">
        <v>-102</v>
      </c>
      <c r="L57" s="26" t="n">
        <f aca="false">L56+K57</f>
        <v>-880</v>
      </c>
    </row>
    <row r="58" customFormat="false" ht="14.25" hidden="false" customHeight="false" outlineLevel="0" collapsed="false">
      <c r="B58" s="74"/>
      <c r="C58" s="23"/>
      <c r="D58" s="27" t="s">
        <v>22</v>
      </c>
      <c r="E58" s="28" t="n">
        <v>-195</v>
      </c>
      <c r="F58" s="26" t="n">
        <f aca="false">F57+E58</f>
        <v>-276</v>
      </c>
      <c r="G58" s="28" t="n">
        <v>13</v>
      </c>
      <c r="H58" s="26" t="n">
        <f aca="false">H57+G58</f>
        <v>59</v>
      </c>
      <c r="I58" s="28" t="n">
        <v>-75</v>
      </c>
      <c r="J58" s="26" t="n">
        <f aca="false">J57+I58</f>
        <v>-464</v>
      </c>
      <c r="K58" s="28" t="n">
        <v>-51</v>
      </c>
      <c r="L58" s="26" t="n">
        <f aca="false">L57+K58</f>
        <v>-931</v>
      </c>
    </row>
    <row r="59" customFormat="false" ht="14.25" hidden="false" customHeight="false" outlineLevel="0" collapsed="false">
      <c r="B59" s="74"/>
      <c r="C59" s="23"/>
      <c r="D59" s="27" t="s">
        <v>23</v>
      </c>
      <c r="E59" s="29" t="n">
        <v>-9</v>
      </c>
      <c r="F59" s="26" t="n">
        <f aca="false">F58+E59</f>
        <v>-285</v>
      </c>
      <c r="G59" s="29" t="n">
        <v>64</v>
      </c>
      <c r="H59" s="26" t="n">
        <f aca="false">H58+G59</f>
        <v>123</v>
      </c>
      <c r="I59" s="29" t="n">
        <v>-103</v>
      </c>
      <c r="J59" s="26" t="n">
        <f aca="false">J58+I59</f>
        <v>-567</v>
      </c>
      <c r="K59" s="29" t="n">
        <v>0</v>
      </c>
      <c r="L59" s="26" t="n">
        <f aca="false">L58+K59</f>
        <v>-931</v>
      </c>
    </row>
    <row r="60" customFormat="false" ht="14.25" hidden="false" customHeight="false" outlineLevel="0" collapsed="false">
      <c r="B60" s="74"/>
      <c r="C60" s="23"/>
      <c r="D60" s="27" t="s">
        <v>37</v>
      </c>
      <c r="E60" s="30" t="n">
        <v>17</v>
      </c>
      <c r="F60" s="26" t="n">
        <f aca="false">F59+E60</f>
        <v>-268</v>
      </c>
      <c r="G60" s="30" t="n">
        <v>-74</v>
      </c>
      <c r="H60" s="26" t="n">
        <f aca="false">H59+G60</f>
        <v>49</v>
      </c>
      <c r="I60" s="30" t="n">
        <v>-53</v>
      </c>
      <c r="J60" s="26" t="n">
        <f aca="false">J59+I60</f>
        <v>-620</v>
      </c>
      <c r="K60" s="30" t="n">
        <v>-72</v>
      </c>
      <c r="L60" s="26" t="n">
        <f aca="false">L59+K60</f>
        <v>-1003</v>
      </c>
    </row>
    <row r="61" customFormat="false" ht="14.25" hidden="false" customHeight="false" outlineLevel="0" collapsed="false">
      <c r="B61" s="34" t="n">
        <v>2007</v>
      </c>
      <c r="C61" s="23" t="s">
        <v>38</v>
      </c>
      <c r="D61" s="24" t="s">
        <v>39</v>
      </c>
      <c r="E61" s="25" t="n">
        <v>155</v>
      </c>
      <c r="F61" s="26" t="n">
        <f aca="false">F60+E61</f>
        <v>-113</v>
      </c>
      <c r="G61" s="25" t="n">
        <v>0</v>
      </c>
      <c r="H61" s="26" t="n">
        <f aca="false">H60+G61</f>
        <v>49</v>
      </c>
      <c r="I61" s="25" t="n">
        <v>15</v>
      </c>
      <c r="J61" s="26" t="n">
        <f aca="false">J60+I61</f>
        <v>-605</v>
      </c>
      <c r="K61" s="25" t="n">
        <v>0</v>
      </c>
      <c r="L61" s="26" t="n">
        <f aca="false">L60+K61</f>
        <v>-1003</v>
      </c>
    </row>
    <row r="62" customFormat="false" ht="14.25" hidden="false" customHeight="false" outlineLevel="0" collapsed="false">
      <c r="B62" s="34"/>
      <c r="C62" s="23"/>
      <c r="D62" s="27" t="s">
        <v>40</v>
      </c>
      <c r="E62" s="28" t="n">
        <v>3</v>
      </c>
      <c r="F62" s="26" t="n">
        <f aca="false">F61+E62</f>
        <v>-110</v>
      </c>
      <c r="G62" s="28" t="n">
        <v>-90</v>
      </c>
      <c r="H62" s="26" t="n">
        <f aca="false">H61+G62</f>
        <v>-41</v>
      </c>
      <c r="I62" s="28" t="n">
        <v>79</v>
      </c>
      <c r="J62" s="26" t="n">
        <f aca="false">J61+I62</f>
        <v>-526</v>
      </c>
      <c r="K62" s="28" t="n">
        <v>60</v>
      </c>
      <c r="L62" s="26" t="n">
        <f aca="false">L61+K62</f>
        <v>-943</v>
      </c>
    </row>
    <row r="63" customFormat="false" ht="14.25" hidden="false" customHeight="false" outlineLevel="0" collapsed="false">
      <c r="B63" s="34"/>
      <c r="C63" s="23"/>
      <c r="D63" s="27" t="s">
        <v>41</v>
      </c>
      <c r="E63" s="28" t="n">
        <v>-26</v>
      </c>
      <c r="F63" s="26" t="n">
        <f aca="false">F62+E63</f>
        <v>-136</v>
      </c>
      <c r="G63" s="28" t="n">
        <v>-86</v>
      </c>
      <c r="H63" s="26" t="n">
        <f aca="false">H62+G63</f>
        <v>-127</v>
      </c>
      <c r="I63" s="28" t="n">
        <v>-60</v>
      </c>
      <c r="J63" s="26" t="n">
        <f aca="false">J62+I63</f>
        <v>-586</v>
      </c>
      <c r="K63" s="28" t="n">
        <v>0</v>
      </c>
      <c r="L63" s="26" t="n">
        <f aca="false">L62+K63</f>
        <v>-943</v>
      </c>
    </row>
    <row r="64" customFormat="false" ht="14.25" hidden="false" customHeight="false" outlineLevel="0" collapsed="false">
      <c r="B64" s="34"/>
      <c r="C64" s="23"/>
      <c r="D64" s="27" t="s">
        <v>42</v>
      </c>
      <c r="E64" s="30" t="n">
        <v>-13</v>
      </c>
      <c r="F64" s="26" t="n">
        <f aca="false">F63+E64</f>
        <v>-149</v>
      </c>
      <c r="G64" s="30" t="n">
        <v>186</v>
      </c>
      <c r="H64" s="26" t="n">
        <f aca="false">H63+G64</f>
        <v>59</v>
      </c>
      <c r="I64" s="30" t="n">
        <v>-11</v>
      </c>
      <c r="J64" s="26" t="n">
        <f aca="false">J63+I64</f>
        <v>-597</v>
      </c>
      <c r="K64" s="30" t="n">
        <v>81</v>
      </c>
      <c r="L64" s="26" t="n">
        <f aca="false">L63+K64</f>
        <v>-862</v>
      </c>
    </row>
    <row r="65" customFormat="false" ht="14.25" hidden="false" customHeight="false" outlineLevel="0" collapsed="false">
      <c r="B65" s="34"/>
      <c r="C65" s="23" t="s">
        <v>43</v>
      </c>
      <c r="D65" s="24" t="s">
        <v>44</v>
      </c>
      <c r="E65" s="25" t="n">
        <v>27</v>
      </c>
      <c r="F65" s="26" t="n">
        <f aca="false">F64+E65</f>
        <v>-122</v>
      </c>
      <c r="G65" s="25" t="n">
        <v>0</v>
      </c>
      <c r="H65" s="26" t="n">
        <f aca="false">H64+G65</f>
        <v>59</v>
      </c>
      <c r="I65" s="25" t="n">
        <v>0</v>
      </c>
      <c r="J65" s="26" t="n">
        <f aca="false">J64+I65</f>
        <v>-597</v>
      </c>
      <c r="K65" s="25" t="n">
        <v>-1</v>
      </c>
      <c r="L65" s="26" t="n">
        <f aca="false">L64+K65</f>
        <v>-863</v>
      </c>
    </row>
    <row r="66" customFormat="false" ht="14.25" hidden="false" customHeight="false" outlineLevel="0" collapsed="false">
      <c r="B66" s="34"/>
      <c r="C66" s="23"/>
      <c r="D66" s="27" t="s">
        <v>45</v>
      </c>
      <c r="E66" s="28" t="n">
        <v>-18</v>
      </c>
      <c r="F66" s="26" t="n">
        <f aca="false">F65+E66</f>
        <v>-140</v>
      </c>
      <c r="G66" s="28" t="n">
        <v>0</v>
      </c>
      <c r="H66" s="26" t="n">
        <f aca="false">H65+G66</f>
        <v>59</v>
      </c>
      <c r="I66" s="28" t="n">
        <v>-88</v>
      </c>
      <c r="J66" s="26" t="n">
        <f aca="false">J65+I66</f>
        <v>-685</v>
      </c>
      <c r="K66" s="28" t="n">
        <v>0</v>
      </c>
      <c r="L66" s="26" t="n">
        <f aca="false">L65+K66</f>
        <v>-863</v>
      </c>
    </row>
    <row r="67" customFormat="false" ht="14.25" hidden="false" customHeight="false" outlineLevel="0" collapsed="false">
      <c r="B67" s="34"/>
      <c r="C67" s="23"/>
      <c r="D67" s="27" t="s">
        <v>46</v>
      </c>
      <c r="E67" s="28" t="n">
        <v>-32</v>
      </c>
      <c r="F67" s="26" t="n">
        <f aca="false">F66+E67</f>
        <v>-172</v>
      </c>
      <c r="G67" s="28" t="n">
        <v>-90</v>
      </c>
      <c r="H67" s="26" t="n">
        <f aca="false">H66+G67</f>
        <v>-31</v>
      </c>
      <c r="I67" s="28" t="n">
        <v>37</v>
      </c>
      <c r="J67" s="26" t="n">
        <f aca="false">J66+I67</f>
        <v>-648</v>
      </c>
      <c r="K67" s="28" t="n">
        <v>23</v>
      </c>
      <c r="L67" s="26" t="n">
        <f aca="false">L66+K67</f>
        <v>-840</v>
      </c>
    </row>
    <row r="68" customFormat="false" ht="14.25" hidden="false" customHeight="false" outlineLevel="0" collapsed="false">
      <c r="B68" s="34"/>
      <c r="C68" s="23"/>
      <c r="D68" s="27" t="s">
        <v>47</v>
      </c>
      <c r="E68" s="30" t="n">
        <v>28</v>
      </c>
      <c r="F68" s="26" t="n">
        <f aca="false">F67+E68</f>
        <v>-144</v>
      </c>
      <c r="G68" s="30" t="n">
        <v>-52</v>
      </c>
      <c r="H68" s="26" t="n">
        <f aca="false">H67+G68</f>
        <v>-83</v>
      </c>
      <c r="I68" s="30" t="n">
        <v>67</v>
      </c>
      <c r="J68" s="26" t="n">
        <f aca="false">J67+I68</f>
        <v>-581</v>
      </c>
      <c r="K68" s="30" t="n">
        <v>52</v>
      </c>
      <c r="L68" s="26" t="n">
        <f aca="false">L67+K68</f>
        <v>-788</v>
      </c>
    </row>
    <row r="69" customFormat="false" ht="14.25" hidden="false" customHeight="false" outlineLevel="0" collapsed="false">
      <c r="B69" s="34"/>
      <c r="C69" s="23" t="s">
        <v>48</v>
      </c>
      <c r="D69" s="24" t="s">
        <v>49</v>
      </c>
      <c r="E69" s="25" t="n">
        <v>-62</v>
      </c>
      <c r="F69" s="26" t="n">
        <f aca="false">F68+E69</f>
        <v>-206</v>
      </c>
      <c r="G69" s="25" t="n">
        <v>-120</v>
      </c>
      <c r="H69" s="26" t="n">
        <f aca="false">H68+G69</f>
        <v>-203</v>
      </c>
      <c r="I69" s="25" t="n">
        <v>80</v>
      </c>
      <c r="J69" s="26" t="n">
        <f aca="false">J68+I69</f>
        <v>-501</v>
      </c>
      <c r="K69" s="25" t="n">
        <v>-84</v>
      </c>
      <c r="L69" s="26" t="n">
        <f aca="false">L68+K69</f>
        <v>-872</v>
      </c>
    </row>
    <row r="70" customFormat="false" ht="14.25" hidden="false" customHeight="false" outlineLevel="0" collapsed="false">
      <c r="B70" s="34"/>
      <c r="C70" s="23"/>
      <c r="D70" s="27" t="s">
        <v>45</v>
      </c>
      <c r="E70" s="28" t="n">
        <v>32</v>
      </c>
      <c r="F70" s="26" t="n">
        <f aca="false">F69+E70</f>
        <v>-174</v>
      </c>
      <c r="G70" s="28" t="n">
        <v>0</v>
      </c>
      <c r="H70" s="26" t="n">
        <f aca="false">H69+G70</f>
        <v>-203</v>
      </c>
      <c r="I70" s="28" t="n">
        <v>-214</v>
      </c>
      <c r="J70" s="26" t="n">
        <f aca="false">J69+I70</f>
        <v>-715</v>
      </c>
      <c r="K70" s="28" t="n">
        <v>-40</v>
      </c>
      <c r="L70" s="26" t="n">
        <f aca="false">L69+K70</f>
        <v>-912</v>
      </c>
    </row>
    <row r="71" customFormat="false" ht="14.25" hidden="false" customHeight="false" outlineLevel="0" collapsed="false">
      <c r="B71" s="34"/>
      <c r="C71" s="23"/>
      <c r="D71" s="27" t="s">
        <v>46</v>
      </c>
      <c r="E71" s="28" t="n">
        <v>-50</v>
      </c>
      <c r="F71" s="26" t="n">
        <f aca="false">F70+E71</f>
        <v>-224</v>
      </c>
      <c r="G71" s="28" t="n">
        <v>-53</v>
      </c>
      <c r="H71" s="26" t="n">
        <f aca="false">H70+G71</f>
        <v>-256</v>
      </c>
      <c r="I71" s="28" t="n">
        <v>74</v>
      </c>
      <c r="J71" s="26" t="n">
        <f aca="false">J70+I71</f>
        <v>-641</v>
      </c>
      <c r="K71" s="28" t="n">
        <v>-45</v>
      </c>
      <c r="L71" s="26" t="n">
        <f aca="false">L70+K71</f>
        <v>-957</v>
      </c>
    </row>
    <row r="72" customFormat="false" ht="14.25" hidden="false" customHeight="false" outlineLevel="0" collapsed="false">
      <c r="B72" s="34"/>
      <c r="C72" s="23"/>
      <c r="D72" s="27" t="s">
        <v>47</v>
      </c>
      <c r="E72" s="86" t="s">
        <v>76</v>
      </c>
      <c r="F72" s="86"/>
      <c r="G72" s="86" t="s">
        <v>76</v>
      </c>
      <c r="H72" s="86"/>
      <c r="I72" s="86" t="s">
        <v>76</v>
      </c>
      <c r="J72" s="86"/>
      <c r="K72" s="86" t="s">
        <v>76</v>
      </c>
      <c r="L72" s="86"/>
    </row>
    <row r="73" customFormat="false" ht="14.25" hidden="false" customHeight="false" outlineLevel="0" collapsed="false">
      <c r="B73" s="34"/>
      <c r="C73" s="23" t="s">
        <v>50</v>
      </c>
      <c r="D73" s="24" t="n">
        <v>1</v>
      </c>
      <c r="E73" s="25"/>
      <c r="F73" s="26"/>
      <c r="G73" s="25"/>
      <c r="H73" s="26"/>
      <c r="I73" s="25"/>
      <c r="J73" s="26"/>
      <c r="K73" s="25"/>
      <c r="L73" s="26"/>
    </row>
    <row r="74" customFormat="false" ht="14.25" hidden="false" customHeight="false" outlineLevel="0" collapsed="false">
      <c r="B74" s="34"/>
      <c r="C74" s="23"/>
      <c r="D74" s="27" t="n">
        <v>2</v>
      </c>
      <c r="E74" s="28"/>
      <c r="F74" s="26"/>
      <c r="G74" s="28"/>
      <c r="H74" s="26"/>
      <c r="I74" s="28"/>
      <c r="J74" s="26"/>
      <c r="K74" s="28"/>
      <c r="L74" s="26"/>
    </row>
    <row r="75" customFormat="false" ht="14.25" hidden="false" customHeight="false" outlineLevel="0" collapsed="false">
      <c r="B75" s="34"/>
      <c r="C75" s="23"/>
      <c r="D75" s="27" t="n">
        <v>3</v>
      </c>
      <c r="E75" s="28"/>
      <c r="F75" s="26"/>
      <c r="G75" s="28"/>
      <c r="H75" s="26"/>
      <c r="I75" s="28"/>
      <c r="J75" s="26"/>
      <c r="K75" s="28"/>
      <c r="L75" s="26"/>
    </row>
    <row r="76" customFormat="false" ht="14.25" hidden="false" customHeight="false" outlineLevel="0" collapsed="false">
      <c r="B76" s="34"/>
      <c r="C76" s="23"/>
      <c r="D76" s="87" t="n">
        <v>4</v>
      </c>
      <c r="E76" s="30"/>
      <c r="F76" s="26"/>
      <c r="G76" s="30"/>
      <c r="H76" s="26"/>
      <c r="I76" s="30"/>
      <c r="J76" s="26"/>
      <c r="K76" s="30"/>
      <c r="L76" s="26"/>
    </row>
    <row r="77" customFormat="false" ht="13.5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E72:F72"/>
    <mergeCell ref="G72:H72"/>
    <mergeCell ref="I72:J72"/>
    <mergeCell ref="K72:L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57</v>
      </c>
      <c r="F6" s="17"/>
      <c r="G6" s="17" t="s">
        <v>9</v>
      </c>
      <c r="H6" s="17"/>
      <c r="I6" s="17" t="s">
        <v>58</v>
      </c>
      <c r="J6" s="17"/>
      <c r="K6" s="17" t="s">
        <v>10</v>
      </c>
      <c r="L6" s="17"/>
      <c r="M6" s="17" t="s">
        <v>77</v>
      </c>
      <c r="N6" s="17"/>
      <c r="O6" s="17" t="s">
        <v>78</v>
      </c>
      <c r="P6" s="17"/>
    </row>
    <row r="7" customFormat="false" ht="14.25" hidden="false" customHeight="false" outlineLevel="0" collapsed="false">
      <c r="B7" s="16"/>
      <c r="C7" s="16"/>
      <c r="D7" s="16"/>
      <c r="E7" s="18" t="s">
        <v>13</v>
      </c>
      <c r="F7" s="18" t="s">
        <v>14</v>
      </c>
      <c r="G7" s="18" t="s">
        <v>13</v>
      </c>
      <c r="H7" s="18" t="s">
        <v>14</v>
      </c>
      <c r="I7" s="18" t="s">
        <v>13</v>
      </c>
      <c r="J7" s="18" t="s">
        <v>14</v>
      </c>
      <c r="K7" s="18" t="s">
        <v>13</v>
      </c>
      <c r="L7" s="18" t="s">
        <v>14</v>
      </c>
      <c r="M7" s="18" t="s">
        <v>13</v>
      </c>
      <c r="N7" s="18" t="s">
        <v>14</v>
      </c>
      <c r="O7" s="18" t="s">
        <v>13</v>
      </c>
      <c r="P7" s="18" t="s">
        <v>14</v>
      </c>
    </row>
    <row r="8" customFormat="false" ht="17.25" hidden="false" customHeight="false" outlineLevel="0" collapsed="false">
      <c r="B8" s="19" t="s">
        <v>15</v>
      </c>
      <c r="C8" s="19" t="s">
        <v>16</v>
      </c>
      <c r="D8" s="20" t="s">
        <v>17</v>
      </c>
      <c r="E8" s="21" t="s">
        <v>18</v>
      </c>
      <c r="F8" s="21"/>
      <c r="G8" s="21" t="s">
        <v>18</v>
      </c>
      <c r="H8" s="21"/>
      <c r="I8" s="21" t="s">
        <v>18</v>
      </c>
      <c r="J8" s="21"/>
      <c r="K8" s="21" t="s">
        <v>18</v>
      </c>
      <c r="L8" s="21"/>
      <c r="M8" s="21" t="s">
        <v>18</v>
      </c>
      <c r="N8" s="21"/>
      <c r="O8" s="21" t="s">
        <v>18</v>
      </c>
      <c r="P8" s="21"/>
    </row>
    <row r="9" customFormat="false" ht="14.25" hidden="false" customHeight="false" outlineLevel="0" collapsed="false">
      <c r="B9" s="22"/>
      <c r="C9" s="23" t="s">
        <v>68</v>
      </c>
      <c r="D9" s="27" t="s">
        <v>70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-62</v>
      </c>
      <c r="N9" s="26" t="n">
        <v>-62</v>
      </c>
      <c r="O9" s="28" t="n">
        <v>0</v>
      </c>
      <c r="P9" s="26" t="n">
        <v>0</v>
      </c>
    </row>
    <row r="10" customFormat="false" ht="14.25" hidden="false" customHeight="false" outlineLevel="0" collapsed="false">
      <c r="B10" s="22"/>
      <c r="C10" s="23"/>
      <c r="D10" s="27" t="s">
        <v>71</v>
      </c>
      <c r="E10" s="28" t="n">
        <v>-69</v>
      </c>
      <c r="F10" s="26" t="n">
        <f aca="false">F9+E10</f>
        <v>-99</v>
      </c>
      <c r="G10" s="28" t="n">
        <v>-94</v>
      </c>
      <c r="H10" s="26" t="n">
        <f aca="false">H9+G10</f>
        <v>17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97</v>
      </c>
      <c r="N10" s="26" t="n">
        <f aca="false">N9+M10</f>
        <v>35</v>
      </c>
      <c r="O10" s="28" t="n">
        <v>-7</v>
      </c>
      <c r="P10" s="26" t="n">
        <f aca="false">P9+O10</f>
        <v>-7</v>
      </c>
    </row>
    <row r="11" customFormat="false" ht="14.25" hidden="false" customHeight="false" outlineLevel="0" collapsed="false">
      <c r="B11" s="22"/>
      <c r="C11" s="23"/>
      <c r="D11" s="27" t="s">
        <v>64</v>
      </c>
      <c r="E11" s="29" t="n">
        <v>111</v>
      </c>
      <c r="F11" s="26" t="n">
        <f aca="false">F10+E11</f>
        <v>12</v>
      </c>
      <c r="G11" s="29" t="n">
        <v>81</v>
      </c>
      <c r="H11" s="26" t="n">
        <f aca="false">H10+G11</f>
        <v>98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35</v>
      </c>
      <c r="O11" s="29" t="n">
        <v>-12</v>
      </c>
      <c r="P11" s="26" t="n">
        <f aca="false">P10+O11</f>
        <v>-19</v>
      </c>
    </row>
    <row r="12" customFormat="false" ht="14.25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12</v>
      </c>
      <c r="G12" s="30" t="n">
        <v>79</v>
      </c>
      <c r="H12" s="31" t="n">
        <f aca="false">H11+G12</f>
        <v>177</v>
      </c>
      <c r="I12" s="30" t="n">
        <v>52</v>
      </c>
      <c r="J12" s="31" t="n">
        <f aca="false">J11+I12</f>
        <v>327</v>
      </c>
      <c r="K12" s="30" t="n">
        <v>78</v>
      </c>
      <c r="L12" s="31" t="n">
        <f aca="false">L11+K12</f>
        <v>175</v>
      </c>
      <c r="M12" s="30" t="n">
        <v>-237</v>
      </c>
      <c r="N12" s="31" t="n">
        <f aca="false">N11+M12</f>
        <v>-202</v>
      </c>
      <c r="O12" s="30" t="n">
        <v>-117</v>
      </c>
      <c r="P12" s="31" t="n">
        <f aca="false">P11+O12</f>
        <v>-136</v>
      </c>
    </row>
    <row r="13" customFormat="false" ht="14.25" hidden="false" customHeight="false" outlineLevel="0" collapsed="false">
      <c r="B13" s="22"/>
      <c r="C13" s="23" t="s">
        <v>72</v>
      </c>
      <c r="D13" s="24" t="s">
        <v>73</v>
      </c>
      <c r="E13" s="32" t="n">
        <v>-27</v>
      </c>
      <c r="F13" s="33" t="n">
        <f aca="false">F12+E13</f>
        <v>-15</v>
      </c>
      <c r="G13" s="32" t="n">
        <v>208</v>
      </c>
      <c r="H13" s="33" t="n">
        <f aca="false">H12+G13</f>
        <v>385</v>
      </c>
      <c r="I13" s="32" t="n">
        <v>25</v>
      </c>
      <c r="J13" s="33" t="n">
        <f aca="false">J12+I13</f>
        <v>352</v>
      </c>
      <c r="K13" s="32" t="n">
        <v>-220</v>
      </c>
      <c r="L13" s="33" t="n">
        <f aca="false">L12+K13</f>
        <v>-45</v>
      </c>
      <c r="M13" s="32" t="n">
        <v>-56</v>
      </c>
      <c r="N13" s="33" t="n">
        <f aca="false">N12+M13</f>
        <v>-258</v>
      </c>
      <c r="O13" s="32" t="n">
        <v>261</v>
      </c>
      <c r="P13" s="33" t="n">
        <f aca="false">P12+O13</f>
        <v>125</v>
      </c>
    </row>
    <row r="14" customFormat="false" ht="14.25" hidden="false" customHeight="false" outlineLevel="0" collapsed="false">
      <c r="B14" s="22"/>
      <c r="C14" s="23"/>
      <c r="D14" s="27" t="s">
        <v>54</v>
      </c>
      <c r="E14" s="28" t="n">
        <v>-36</v>
      </c>
      <c r="F14" s="26" t="n">
        <f aca="false">F13+E14</f>
        <v>-51</v>
      </c>
      <c r="G14" s="28" t="n">
        <v>59</v>
      </c>
      <c r="H14" s="26" t="n">
        <f aca="false">H13+G14</f>
        <v>444</v>
      </c>
      <c r="I14" s="28" t="n">
        <v>25</v>
      </c>
      <c r="J14" s="26" t="n">
        <f aca="false">J13+I14</f>
        <v>377</v>
      </c>
      <c r="K14" s="28" t="n">
        <v>-109</v>
      </c>
      <c r="L14" s="26" t="n">
        <f aca="false">L13+K14</f>
        <v>-154</v>
      </c>
      <c r="M14" s="28" t="n">
        <v>73</v>
      </c>
      <c r="N14" s="26" t="n">
        <f aca="false">N13+M14</f>
        <v>-185</v>
      </c>
      <c r="O14" s="28" t="n">
        <v>-27</v>
      </c>
      <c r="P14" s="26" t="n">
        <f aca="false">P13+O14</f>
        <v>98</v>
      </c>
    </row>
    <row r="15" customFormat="false" ht="14.25" hidden="false" customHeight="false" outlineLevel="0" collapsed="false">
      <c r="B15" s="22"/>
      <c r="C15" s="23"/>
      <c r="D15" s="27" t="s">
        <v>55</v>
      </c>
      <c r="E15" s="28" t="n">
        <v>109</v>
      </c>
      <c r="F15" s="26" t="n">
        <f aca="false">F14+E15</f>
        <v>58</v>
      </c>
      <c r="G15" s="28" t="n">
        <v>-56</v>
      </c>
      <c r="H15" s="26" t="n">
        <f aca="false">H14+G15</f>
        <v>388</v>
      </c>
      <c r="I15" s="28" t="n">
        <v>0</v>
      </c>
      <c r="J15" s="26" t="n">
        <f aca="false">J14+I15</f>
        <v>377</v>
      </c>
      <c r="K15" s="28" t="n">
        <v>108</v>
      </c>
      <c r="L15" s="26" t="n">
        <f aca="false">L14+K15</f>
        <v>-46</v>
      </c>
      <c r="M15" s="28" t="n">
        <v>31</v>
      </c>
      <c r="N15" s="26" t="n">
        <f aca="false">N14+M15</f>
        <v>-154</v>
      </c>
      <c r="O15" s="28" t="n">
        <v>5</v>
      </c>
      <c r="P15" s="26" t="n">
        <f aca="false">P14+O15</f>
        <v>103</v>
      </c>
    </row>
    <row r="16" customFormat="false" ht="14.25" hidden="false" customHeight="false" outlineLevel="0" collapsed="false">
      <c r="B16" s="22"/>
      <c r="C16" s="23"/>
      <c r="D16" s="27" t="s">
        <v>56</v>
      </c>
      <c r="E16" s="30" t="n">
        <v>-147</v>
      </c>
      <c r="F16" s="31" t="n">
        <f aca="false">F15+E16</f>
        <v>-89</v>
      </c>
      <c r="G16" s="30" t="n">
        <v>-40</v>
      </c>
      <c r="H16" s="31" t="n">
        <f aca="false">H15+G16</f>
        <v>348</v>
      </c>
      <c r="I16" s="30" t="n">
        <v>25</v>
      </c>
      <c r="J16" s="31" t="n">
        <f aca="false">J15+I16</f>
        <v>402</v>
      </c>
      <c r="K16" s="30" t="n">
        <v>-44</v>
      </c>
      <c r="L16" s="31" t="n">
        <f aca="false">L15+K16</f>
        <v>-90</v>
      </c>
      <c r="M16" s="30" t="n">
        <v>-187</v>
      </c>
      <c r="N16" s="31" t="n">
        <f aca="false">N15+M16</f>
        <v>-341</v>
      </c>
      <c r="O16" s="30" t="n">
        <v>-97</v>
      </c>
      <c r="P16" s="31" t="n">
        <f aca="false">P15+O16</f>
        <v>6</v>
      </c>
    </row>
    <row r="17" customFormat="false" ht="14.25" hidden="false" customHeight="false" outlineLevel="0" collapsed="false">
      <c r="B17" s="22"/>
      <c r="C17" s="23" t="s">
        <v>19</v>
      </c>
      <c r="D17" s="24" t="s">
        <v>20</v>
      </c>
      <c r="E17" s="32" t="n">
        <v>-49</v>
      </c>
      <c r="F17" s="33" t="n">
        <f aca="false">F16+E17</f>
        <v>-138</v>
      </c>
      <c r="G17" s="32" t="n">
        <v>-54</v>
      </c>
      <c r="H17" s="33" t="n">
        <f aca="false">H16+G17</f>
        <v>294</v>
      </c>
      <c r="I17" s="32" t="n">
        <v>33</v>
      </c>
      <c r="J17" s="33" t="n">
        <f aca="false">J16+I17</f>
        <v>435</v>
      </c>
      <c r="K17" s="32" t="n">
        <v>-21</v>
      </c>
      <c r="L17" s="33" t="n">
        <f aca="false">L16+K17</f>
        <v>-111</v>
      </c>
      <c r="M17" s="32" t="n">
        <v>29</v>
      </c>
      <c r="N17" s="33" t="n">
        <f aca="false">N16+M17</f>
        <v>-312</v>
      </c>
      <c r="O17" s="32" t="n">
        <v>8</v>
      </c>
      <c r="P17" s="33" t="n">
        <f aca="false">P16+O17</f>
        <v>14</v>
      </c>
    </row>
    <row r="18" customFormat="false" ht="14.25" hidden="false" customHeight="false" outlineLevel="0" collapsed="false">
      <c r="B18" s="22"/>
      <c r="C18" s="23"/>
      <c r="D18" s="27" t="s">
        <v>21</v>
      </c>
      <c r="E18" s="28" t="n">
        <v>3</v>
      </c>
      <c r="F18" s="26" t="n">
        <f aca="false">F17+E18</f>
        <v>-135</v>
      </c>
      <c r="G18" s="28" t="n">
        <v>-18</v>
      </c>
      <c r="H18" s="26" t="n">
        <f aca="false">H17+G18</f>
        <v>276</v>
      </c>
      <c r="I18" s="28" t="n">
        <v>-132</v>
      </c>
      <c r="J18" s="26" t="n">
        <f aca="false">J17+I18</f>
        <v>303</v>
      </c>
      <c r="K18" s="28" t="n">
        <v>-15</v>
      </c>
      <c r="L18" s="26" t="n">
        <f aca="false">L17+K18</f>
        <v>-126</v>
      </c>
      <c r="M18" s="28" t="n">
        <v>71</v>
      </c>
      <c r="N18" s="26" t="n">
        <f aca="false">N17+M18</f>
        <v>-241</v>
      </c>
      <c r="O18" s="28" t="n">
        <v>147</v>
      </c>
      <c r="P18" s="26" t="n">
        <f aca="false">P17+O18</f>
        <v>161</v>
      </c>
    </row>
    <row r="19" customFormat="false" ht="14.25" hidden="false" customHeight="false" outlineLevel="0" collapsed="false">
      <c r="B19" s="22"/>
      <c r="C19" s="23"/>
      <c r="D19" s="27" t="s">
        <v>22</v>
      </c>
      <c r="E19" s="28" t="n">
        <v>-38</v>
      </c>
      <c r="F19" s="26" t="n">
        <f aca="false">F18+E19</f>
        <v>-173</v>
      </c>
      <c r="G19" s="28" t="n">
        <v>129</v>
      </c>
      <c r="H19" s="26" t="n">
        <f aca="false">H18+G19</f>
        <v>405</v>
      </c>
      <c r="I19" s="28" t="n">
        <v>-6</v>
      </c>
      <c r="J19" s="26" t="n">
        <f aca="false">J18+I19</f>
        <v>297</v>
      </c>
      <c r="K19" s="28" t="n">
        <v>116</v>
      </c>
      <c r="L19" s="26" t="n">
        <f aca="false">L18+K19</f>
        <v>-10</v>
      </c>
      <c r="M19" s="28" t="n">
        <v>-84</v>
      </c>
      <c r="N19" s="26" t="n">
        <f aca="false">N18+M19</f>
        <v>-325</v>
      </c>
      <c r="O19" s="28" t="n">
        <v>309</v>
      </c>
      <c r="P19" s="26" t="n">
        <f aca="false">P18+O19</f>
        <v>470</v>
      </c>
    </row>
    <row r="20" customFormat="false" ht="14.25" hidden="false" customHeight="false" outlineLevel="0" collapsed="false">
      <c r="B20" s="22"/>
      <c r="C20" s="23"/>
      <c r="D20" s="27" t="s">
        <v>23</v>
      </c>
      <c r="E20" s="29" t="n">
        <v>0</v>
      </c>
      <c r="F20" s="26" t="n">
        <f aca="false">F19+E20</f>
        <v>-173</v>
      </c>
      <c r="G20" s="29" t="n">
        <v>0</v>
      </c>
      <c r="H20" s="26" t="n">
        <f aca="false">H19+G20</f>
        <v>405</v>
      </c>
      <c r="I20" s="29" t="n">
        <v>11</v>
      </c>
      <c r="J20" s="26" t="n">
        <f aca="false">J19+I20</f>
        <v>308</v>
      </c>
      <c r="K20" s="29" t="n">
        <v>-71</v>
      </c>
      <c r="L20" s="26" t="n">
        <f aca="false">L19+K20</f>
        <v>-81</v>
      </c>
      <c r="M20" s="29" t="n">
        <v>-106</v>
      </c>
      <c r="N20" s="26" t="n">
        <f aca="false">N19+M20</f>
        <v>-431</v>
      </c>
      <c r="O20" s="29" t="n">
        <v>-36</v>
      </c>
      <c r="P20" s="26" t="n">
        <f aca="false">P19+O20</f>
        <v>434</v>
      </c>
    </row>
    <row r="21" customFormat="false" ht="14.25" hidden="false" customHeight="false" outlineLevel="0" collapsed="false">
      <c r="B21" s="22"/>
      <c r="C21" s="23"/>
      <c r="D21" s="27" t="s">
        <v>24</v>
      </c>
      <c r="E21" s="30" t="n">
        <v>3</v>
      </c>
      <c r="F21" s="31" t="n">
        <f aca="false">F20+E21</f>
        <v>-170</v>
      </c>
      <c r="G21" s="30" t="n">
        <v>399</v>
      </c>
      <c r="H21" s="31" t="n">
        <f aca="false">H20+G21</f>
        <v>804</v>
      </c>
      <c r="I21" s="30" t="n">
        <v>0</v>
      </c>
      <c r="J21" s="31" t="n">
        <f aca="false">J20+I21</f>
        <v>308</v>
      </c>
      <c r="K21" s="30" t="n">
        <v>51</v>
      </c>
      <c r="L21" s="31" t="n">
        <f aca="false">L20+K21</f>
        <v>-30</v>
      </c>
      <c r="M21" s="30" t="n">
        <v>-12</v>
      </c>
      <c r="N21" s="31" t="n">
        <f aca="false">N20+M21</f>
        <v>-443</v>
      </c>
      <c r="O21" s="30" t="n">
        <v>-256</v>
      </c>
      <c r="P21" s="31" t="n">
        <f aca="false">P20+O21</f>
        <v>178</v>
      </c>
    </row>
    <row r="22" customFormat="false" ht="14.25" hidden="false" customHeight="false" outlineLevel="0" collapsed="false">
      <c r="B22" s="22"/>
      <c r="C22" s="23" t="s">
        <v>25</v>
      </c>
      <c r="D22" s="24" t="s">
        <v>26</v>
      </c>
      <c r="E22" s="32" t="n">
        <v>22</v>
      </c>
      <c r="F22" s="33" t="n">
        <f aca="false">F21+E22</f>
        <v>-148</v>
      </c>
      <c r="G22" s="32" t="n">
        <v>-268</v>
      </c>
      <c r="H22" s="33" t="n">
        <f aca="false">H21+G22</f>
        <v>536</v>
      </c>
      <c r="I22" s="32" t="n">
        <v>82</v>
      </c>
      <c r="J22" s="33" t="n">
        <f aca="false">J21+I22</f>
        <v>390</v>
      </c>
      <c r="K22" s="32" t="n">
        <v>-42</v>
      </c>
      <c r="L22" s="33" t="n">
        <f aca="false">L21+K22</f>
        <v>-72</v>
      </c>
      <c r="M22" s="32" t="n">
        <v>138</v>
      </c>
      <c r="N22" s="33" t="n">
        <f aca="false">N21+M22</f>
        <v>-305</v>
      </c>
      <c r="O22" s="32" t="n">
        <v>5</v>
      </c>
      <c r="P22" s="33" t="n">
        <f aca="false">P21+O22</f>
        <v>183</v>
      </c>
    </row>
    <row r="23" customFormat="false" ht="14.25" hidden="false" customHeight="false" outlineLevel="0" collapsed="false">
      <c r="B23" s="22"/>
      <c r="C23" s="23"/>
      <c r="D23" s="27" t="s">
        <v>27</v>
      </c>
      <c r="E23" s="28" t="n">
        <v>0</v>
      </c>
      <c r="F23" s="26" t="n">
        <f aca="false">F22+E23</f>
        <v>-148</v>
      </c>
      <c r="G23" s="28" t="n">
        <v>142</v>
      </c>
      <c r="H23" s="26" t="n">
        <f aca="false">H22+G23</f>
        <v>678</v>
      </c>
      <c r="I23" s="28" t="n">
        <v>125</v>
      </c>
      <c r="J23" s="26" t="n">
        <f aca="false">J22+I23</f>
        <v>515</v>
      </c>
      <c r="K23" s="28" t="n">
        <v>0</v>
      </c>
      <c r="L23" s="26" t="n">
        <f aca="false">L22+K23</f>
        <v>-72</v>
      </c>
      <c r="M23" s="28" t="n">
        <v>16</v>
      </c>
      <c r="N23" s="26" t="n">
        <f aca="false">N22+M23</f>
        <v>-289</v>
      </c>
      <c r="O23" s="28" t="n">
        <v>0</v>
      </c>
      <c r="P23" s="26" t="n">
        <f aca="false">P22+O23</f>
        <v>183</v>
      </c>
    </row>
    <row r="24" customFormat="false" ht="14.25" hidden="false" customHeight="false" outlineLevel="0" collapsed="false">
      <c r="B24" s="22"/>
      <c r="C24" s="23"/>
      <c r="D24" s="27" t="s">
        <v>28</v>
      </c>
      <c r="E24" s="28" t="n">
        <v>136</v>
      </c>
      <c r="F24" s="26" t="n">
        <f aca="false">F23+E24</f>
        <v>-12</v>
      </c>
      <c r="G24" s="28" t="n">
        <v>0</v>
      </c>
      <c r="H24" s="26" t="n">
        <f aca="false">H23+G24</f>
        <v>678</v>
      </c>
      <c r="I24" s="28" t="n">
        <v>-171</v>
      </c>
      <c r="J24" s="26" t="n">
        <f aca="false">J23+I24</f>
        <v>344</v>
      </c>
      <c r="K24" s="28" t="n">
        <v>-89</v>
      </c>
      <c r="L24" s="26" t="n">
        <f aca="false">L23+K24</f>
        <v>-161</v>
      </c>
      <c r="M24" s="28" t="n">
        <v>-24</v>
      </c>
      <c r="N24" s="26" t="n">
        <f aca="false">N23+M24</f>
        <v>-313</v>
      </c>
      <c r="O24" s="28" t="n">
        <v>0</v>
      </c>
      <c r="P24" s="26" t="n">
        <f aca="false">P23+O24</f>
        <v>183</v>
      </c>
    </row>
    <row r="25" customFormat="false" ht="14.25" hidden="false" customHeight="false" outlineLevel="0" collapsed="false">
      <c r="B25" s="22"/>
      <c r="C25" s="23"/>
      <c r="D25" s="27" t="s">
        <v>29</v>
      </c>
      <c r="E25" s="30" t="n">
        <v>0</v>
      </c>
      <c r="F25" s="31" t="n">
        <f aca="false">F24+E25</f>
        <v>-12</v>
      </c>
      <c r="G25" s="30" t="n">
        <v>153</v>
      </c>
      <c r="H25" s="31" t="n">
        <f aca="false">H24+G25</f>
        <v>831</v>
      </c>
      <c r="I25" s="30" t="n">
        <v>25</v>
      </c>
      <c r="J25" s="31" t="n">
        <f aca="false">J24+I25</f>
        <v>369</v>
      </c>
      <c r="K25" s="30" t="n">
        <v>5</v>
      </c>
      <c r="L25" s="31" t="n">
        <f aca="false">L24+K25</f>
        <v>-156</v>
      </c>
      <c r="M25" s="30" t="n">
        <v>37</v>
      </c>
      <c r="N25" s="31" t="n">
        <f aca="false">N24+M25</f>
        <v>-276</v>
      </c>
      <c r="O25" s="30" t="n">
        <v>75</v>
      </c>
      <c r="P25" s="31" t="n">
        <f aca="false">P24+O25</f>
        <v>258</v>
      </c>
    </row>
    <row r="26" customFormat="false" ht="14.25" hidden="false" customHeight="false" outlineLevel="0" collapsed="false">
      <c r="B26" s="22"/>
      <c r="C26" s="23" t="s">
        <v>30</v>
      </c>
      <c r="D26" s="24" t="s">
        <v>31</v>
      </c>
      <c r="E26" s="32" t="n">
        <v>120</v>
      </c>
      <c r="F26" s="33" t="n">
        <f aca="false">F25+E26</f>
        <v>108</v>
      </c>
      <c r="G26" s="32" t="n">
        <v>239</v>
      </c>
      <c r="H26" s="33" t="n">
        <f aca="false">H25+G26</f>
        <v>1070</v>
      </c>
      <c r="I26" s="32" t="n">
        <v>-94</v>
      </c>
      <c r="J26" s="33" t="n">
        <f aca="false">J25+I26</f>
        <v>275</v>
      </c>
      <c r="K26" s="32" t="n">
        <v>-107</v>
      </c>
      <c r="L26" s="33" t="n">
        <f aca="false">L25+K26</f>
        <v>-263</v>
      </c>
      <c r="M26" s="32" t="n">
        <v>-123</v>
      </c>
      <c r="N26" s="33" t="n">
        <f aca="false">N25+M26</f>
        <v>-399</v>
      </c>
      <c r="O26" s="32" t="n">
        <v>-180</v>
      </c>
      <c r="P26" s="33" t="n">
        <f aca="false">P25+O26</f>
        <v>78</v>
      </c>
    </row>
    <row r="27" customFormat="false" ht="14.25" hidden="false" customHeight="false" outlineLevel="0" collapsed="false">
      <c r="B27" s="22"/>
      <c r="C27" s="23"/>
      <c r="D27" s="27" t="s">
        <v>32</v>
      </c>
      <c r="E27" s="28" t="n">
        <v>-135</v>
      </c>
      <c r="F27" s="26" t="n">
        <f aca="false">F26+E27</f>
        <v>-27</v>
      </c>
      <c r="G27" s="28" t="n">
        <v>-133</v>
      </c>
      <c r="H27" s="26" t="n">
        <f aca="false">H26+G27</f>
        <v>937</v>
      </c>
      <c r="I27" s="28" t="n">
        <v>34</v>
      </c>
      <c r="J27" s="26" t="n">
        <f aca="false">J26+I27</f>
        <v>309</v>
      </c>
      <c r="K27" s="28" t="n">
        <v>-89</v>
      </c>
      <c r="L27" s="26" t="n">
        <f aca="false">L26+K27</f>
        <v>-352</v>
      </c>
      <c r="M27" s="28" t="n">
        <v>0</v>
      </c>
      <c r="N27" s="26" t="n">
        <f aca="false">N26+M27</f>
        <v>-399</v>
      </c>
      <c r="O27" s="28" t="n">
        <v>0</v>
      </c>
      <c r="P27" s="26" t="n">
        <f aca="false">P26+O27</f>
        <v>78</v>
      </c>
    </row>
    <row r="28" customFormat="false" ht="14.25" hidden="false" customHeight="false" outlineLevel="0" collapsed="false">
      <c r="B28" s="22"/>
      <c r="C28" s="23"/>
      <c r="D28" s="27" t="s">
        <v>33</v>
      </c>
      <c r="E28" s="28" t="n">
        <v>-1</v>
      </c>
      <c r="F28" s="26" t="n">
        <f aca="false">F27+E28</f>
        <v>-28</v>
      </c>
      <c r="G28" s="28" t="n">
        <v>0</v>
      </c>
      <c r="H28" s="26" t="n">
        <f aca="false">H27+G28</f>
        <v>937</v>
      </c>
      <c r="I28" s="28" t="n">
        <v>-49</v>
      </c>
      <c r="J28" s="26" t="n">
        <f aca="false">J27+I28</f>
        <v>260</v>
      </c>
      <c r="K28" s="28" t="n">
        <v>0</v>
      </c>
      <c r="L28" s="26" t="n">
        <f aca="false">L27+K28</f>
        <v>-352</v>
      </c>
      <c r="M28" s="28" t="n">
        <v>-169</v>
      </c>
      <c r="N28" s="26" t="n">
        <f aca="false">N27+M28</f>
        <v>-568</v>
      </c>
      <c r="O28" s="28" t="n">
        <v>0</v>
      </c>
      <c r="P28" s="26" t="n">
        <f aca="false">P27+O28</f>
        <v>78</v>
      </c>
    </row>
    <row r="29" customFormat="false" ht="14.25" hidden="false" customHeight="false" outlineLevel="0" collapsed="false">
      <c r="B29" s="22"/>
      <c r="C29" s="23"/>
      <c r="D29" s="27" t="s">
        <v>34</v>
      </c>
      <c r="E29" s="30" t="n">
        <v>183</v>
      </c>
      <c r="F29" s="31" t="n">
        <f aca="false">F28+E29</f>
        <v>155</v>
      </c>
      <c r="G29" s="30" t="n">
        <v>333</v>
      </c>
      <c r="H29" s="31" t="n">
        <f aca="false">H28+G29</f>
        <v>1270</v>
      </c>
      <c r="I29" s="30" t="n">
        <v>-143</v>
      </c>
      <c r="J29" s="31" t="n">
        <f aca="false">J28+I29</f>
        <v>117</v>
      </c>
      <c r="K29" s="30" t="n">
        <v>0</v>
      </c>
      <c r="L29" s="31" t="n">
        <f aca="false">L28+K29</f>
        <v>-352</v>
      </c>
      <c r="M29" s="30" t="n">
        <v>-77</v>
      </c>
      <c r="N29" s="31" t="n">
        <f aca="false">N28+M29</f>
        <v>-645</v>
      </c>
      <c r="O29" s="30" t="n">
        <v>42</v>
      </c>
      <c r="P29" s="31" t="n">
        <f aca="false">P28+O29</f>
        <v>120</v>
      </c>
    </row>
    <row r="30" customFormat="false" ht="14.25" hidden="false" customHeight="false" outlineLevel="0" collapsed="false">
      <c r="B30" s="22"/>
      <c r="C30" s="23" t="s">
        <v>35</v>
      </c>
      <c r="D30" s="24" t="s">
        <v>36</v>
      </c>
      <c r="E30" s="32" t="n">
        <v>-64</v>
      </c>
      <c r="F30" s="33" t="n">
        <f aca="false">F29+E30</f>
        <v>91</v>
      </c>
      <c r="G30" s="32" t="n">
        <v>-83</v>
      </c>
      <c r="H30" s="33" t="n">
        <f aca="false">H29+G30</f>
        <v>1187</v>
      </c>
      <c r="I30" s="32" t="n">
        <v>-139</v>
      </c>
      <c r="J30" s="33" t="n">
        <f aca="false">J29+I30</f>
        <v>-22</v>
      </c>
      <c r="K30" s="32" t="n">
        <v>-86</v>
      </c>
      <c r="L30" s="33" t="n">
        <f aca="false">L29+K30</f>
        <v>-438</v>
      </c>
      <c r="M30" s="32" t="n">
        <v>0</v>
      </c>
      <c r="N30" s="33" t="n">
        <f aca="false">N29+M30</f>
        <v>-645</v>
      </c>
      <c r="O30" s="32" t="n">
        <v>0</v>
      </c>
      <c r="P30" s="33" t="n">
        <f aca="false">P29+O30</f>
        <v>120</v>
      </c>
    </row>
    <row r="31" customFormat="false" ht="14.25" hidden="false" customHeight="false" outlineLevel="0" collapsed="false">
      <c r="B31" s="22"/>
      <c r="C31" s="23"/>
      <c r="D31" s="27" t="s">
        <v>21</v>
      </c>
      <c r="E31" s="28" t="n">
        <v>-27</v>
      </c>
      <c r="F31" s="26" t="n">
        <f aca="false">F30+E31</f>
        <v>64</v>
      </c>
      <c r="G31" s="28" t="n">
        <v>305</v>
      </c>
      <c r="H31" s="26" t="n">
        <f aca="false">H30+G31</f>
        <v>1492</v>
      </c>
      <c r="I31" s="28" t="n">
        <v>-115</v>
      </c>
      <c r="J31" s="26" t="n">
        <f aca="false">J30+I31</f>
        <v>-137</v>
      </c>
      <c r="K31" s="28" t="n">
        <v>-136</v>
      </c>
      <c r="L31" s="26" t="n">
        <f aca="false">L30+K31</f>
        <v>-574</v>
      </c>
      <c r="M31" s="28" t="n">
        <v>86</v>
      </c>
      <c r="N31" s="26" t="n">
        <f aca="false">N30+M31</f>
        <v>-559</v>
      </c>
      <c r="O31" s="28" t="n">
        <v>194</v>
      </c>
      <c r="P31" s="26" t="n">
        <f aca="false">P30+O31</f>
        <v>314</v>
      </c>
    </row>
    <row r="32" customFormat="false" ht="14.25" hidden="false" customHeight="false" outlineLevel="0" collapsed="false">
      <c r="B32" s="22"/>
      <c r="C32" s="23"/>
      <c r="D32" s="27" t="s">
        <v>22</v>
      </c>
      <c r="E32" s="28" t="n">
        <v>-39</v>
      </c>
      <c r="F32" s="26" t="n">
        <f aca="false">F31+E32</f>
        <v>25</v>
      </c>
      <c r="G32" s="28" t="n">
        <v>-138</v>
      </c>
      <c r="H32" s="26" t="n">
        <f aca="false">H31+G32</f>
        <v>1354</v>
      </c>
      <c r="I32" s="28" t="n">
        <v>175</v>
      </c>
      <c r="J32" s="26" t="n">
        <f aca="false">J31+I32</f>
        <v>38</v>
      </c>
      <c r="K32" s="28" t="n">
        <v>-89</v>
      </c>
      <c r="L32" s="26" t="n">
        <f aca="false">L31+K32</f>
        <v>-663</v>
      </c>
      <c r="M32" s="28" t="n">
        <v>176</v>
      </c>
      <c r="N32" s="26" t="n">
        <f aca="false">N31+M32</f>
        <v>-383</v>
      </c>
      <c r="O32" s="28" t="n">
        <v>0</v>
      </c>
      <c r="P32" s="26" t="n">
        <f aca="false">P31+O32</f>
        <v>314</v>
      </c>
    </row>
    <row r="33" customFormat="false" ht="14.25" hidden="false" customHeight="false" outlineLevel="0" collapsed="false">
      <c r="B33" s="22"/>
      <c r="C33" s="23"/>
      <c r="D33" s="27" t="s">
        <v>23</v>
      </c>
      <c r="E33" s="29" t="n">
        <v>-15</v>
      </c>
      <c r="F33" s="26" t="n">
        <f aca="false">F32+E33</f>
        <v>10</v>
      </c>
      <c r="G33" s="29" t="n">
        <v>22</v>
      </c>
      <c r="H33" s="26" t="n">
        <f aca="false">H32+G33</f>
        <v>1376</v>
      </c>
      <c r="I33" s="29" t="n">
        <v>-25</v>
      </c>
      <c r="J33" s="26" t="n">
        <f aca="false">J32+I33</f>
        <v>13</v>
      </c>
      <c r="K33" s="29" t="n">
        <v>0</v>
      </c>
      <c r="L33" s="26" t="n">
        <f aca="false">L32+K33</f>
        <v>-663</v>
      </c>
      <c r="M33" s="29" t="n">
        <v>-82</v>
      </c>
      <c r="N33" s="26" t="n">
        <f aca="false">N32+M33</f>
        <v>-465</v>
      </c>
      <c r="O33" s="29" t="n">
        <v>33</v>
      </c>
      <c r="P33" s="26" t="n">
        <f aca="false">P32+O33</f>
        <v>347</v>
      </c>
    </row>
    <row r="34" customFormat="false" ht="14.25" hidden="false" customHeight="false" outlineLevel="0" collapsed="false">
      <c r="B34" s="22"/>
      <c r="C34" s="23"/>
      <c r="D34" s="27" t="s">
        <v>37</v>
      </c>
      <c r="E34" s="30" t="n">
        <v>0</v>
      </c>
      <c r="F34" s="31" t="n">
        <f aca="false">F33+E34</f>
        <v>10</v>
      </c>
      <c r="G34" s="30" t="n">
        <v>-189</v>
      </c>
      <c r="H34" s="31" t="n">
        <f aca="false">H33+G34</f>
        <v>1187</v>
      </c>
      <c r="I34" s="30" t="n">
        <v>0</v>
      </c>
      <c r="J34" s="31" t="n">
        <f aca="false">J33+I34</f>
        <v>13</v>
      </c>
      <c r="K34" s="30" t="n">
        <v>0</v>
      </c>
      <c r="L34" s="31" t="n">
        <f aca="false">L33+K34</f>
        <v>-663</v>
      </c>
      <c r="M34" s="30" t="n">
        <v>-149</v>
      </c>
      <c r="N34" s="31" t="n">
        <f aca="false">N33+M34</f>
        <v>-614</v>
      </c>
      <c r="O34" s="30" t="n">
        <v>-192</v>
      </c>
      <c r="P34" s="31" t="n">
        <f aca="false">P33+O34</f>
        <v>155</v>
      </c>
    </row>
    <row r="35" customFormat="false" ht="14.25" hidden="false" customHeight="false" outlineLevel="0" collapsed="false">
      <c r="B35" s="34" t="n">
        <v>2007</v>
      </c>
      <c r="C35" s="23" t="s">
        <v>38</v>
      </c>
      <c r="D35" s="24" t="s">
        <v>39</v>
      </c>
      <c r="E35" s="32" t="n">
        <v>-34</v>
      </c>
      <c r="F35" s="33" t="n">
        <f aca="false">F34+E35</f>
        <v>-24</v>
      </c>
      <c r="G35" s="32" t="n">
        <v>-180</v>
      </c>
      <c r="H35" s="33" t="n">
        <f aca="false">H34+G35</f>
        <v>1007</v>
      </c>
      <c r="I35" s="32" t="n">
        <v>-34</v>
      </c>
      <c r="J35" s="33" t="n">
        <f aca="false">J34+I35</f>
        <v>-21</v>
      </c>
      <c r="K35" s="32" t="n">
        <v>-63</v>
      </c>
      <c r="L35" s="33" t="n">
        <f aca="false">L34+K35</f>
        <v>-726</v>
      </c>
      <c r="M35" s="32" t="n">
        <v>119</v>
      </c>
      <c r="N35" s="33" t="n">
        <f aca="false">N34+M35</f>
        <v>-495</v>
      </c>
      <c r="O35" s="32" t="n">
        <v>94</v>
      </c>
      <c r="P35" s="33" t="n">
        <f aca="false">P34+O35</f>
        <v>249</v>
      </c>
    </row>
    <row r="36" customFormat="false" ht="14.25" hidden="false" customHeight="false" outlineLevel="0" collapsed="false">
      <c r="B36" s="34"/>
      <c r="C36" s="23"/>
      <c r="D36" s="27" t="s">
        <v>40</v>
      </c>
      <c r="E36" s="28" t="n">
        <v>-65</v>
      </c>
      <c r="F36" s="26" t="n">
        <f aca="false">F35+E36</f>
        <v>-89</v>
      </c>
      <c r="G36" s="28" t="n">
        <v>161</v>
      </c>
      <c r="H36" s="26" t="n">
        <f aca="false">H35+G36</f>
        <v>1168</v>
      </c>
      <c r="I36" s="28" t="n">
        <v>0</v>
      </c>
      <c r="J36" s="26" t="n">
        <f aca="false">J35+I36</f>
        <v>-21</v>
      </c>
      <c r="K36" s="28" t="n">
        <v>0</v>
      </c>
      <c r="L36" s="26" t="n">
        <f aca="false">L35+K36</f>
        <v>-726</v>
      </c>
      <c r="M36" s="28" t="n">
        <v>294</v>
      </c>
      <c r="N36" s="26" t="n">
        <f aca="false">N35+M36</f>
        <v>-201</v>
      </c>
      <c r="O36" s="28" t="n">
        <v>664</v>
      </c>
      <c r="P36" s="26" t="n">
        <f aca="false">P35+O36</f>
        <v>913</v>
      </c>
    </row>
    <row r="37" customFormat="false" ht="14.25" hidden="false" customHeight="false" outlineLevel="0" collapsed="false">
      <c r="B37" s="34"/>
      <c r="C37" s="23"/>
      <c r="D37" s="27" t="s">
        <v>41</v>
      </c>
      <c r="E37" s="28" t="n">
        <v>0</v>
      </c>
      <c r="F37" s="26" t="n">
        <f aca="false">F36+E37</f>
        <v>-89</v>
      </c>
      <c r="G37" s="28" t="n">
        <v>-49</v>
      </c>
      <c r="H37" s="26" t="n">
        <f aca="false">H36+G37</f>
        <v>1119</v>
      </c>
      <c r="I37" s="28" t="n">
        <v>0</v>
      </c>
      <c r="J37" s="26" t="n">
        <f aca="false">J36+I37</f>
        <v>-21</v>
      </c>
      <c r="K37" s="28" t="n">
        <v>0</v>
      </c>
      <c r="L37" s="26" t="n">
        <f aca="false">L36+K37</f>
        <v>-726</v>
      </c>
      <c r="M37" s="28" t="n">
        <v>-11</v>
      </c>
      <c r="N37" s="26" t="n">
        <f aca="false">N36+M37</f>
        <v>-212</v>
      </c>
      <c r="O37" s="28" t="n">
        <v>0</v>
      </c>
      <c r="P37" s="26" t="n">
        <f aca="false">P36+O37</f>
        <v>913</v>
      </c>
    </row>
    <row r="38" customFormat="false" ht="14.25" hidden="false" customHeight="false" outlineLevel="0" collapsed="false">
      <c r="B38" s="34"/>
      <c r="C38" s="23"/>
      <c r="D38" s="27" t="s">
        <v>42</v>
      </c>
      <c r="E38" s="30" t="n">
        <v>-58</v>
      </c>
      <c r="F38" s="31" t="n">
        <f aca="false">F37+E38</f>
        <v>-147</v>
      </c>
      <c r="G38" s="30" t="n">
        <v>-68</v>
      </c>
      <c r="H38" s="31" t="n">
        <f aca="false">H37+G38</f>
        <v>1051</v>
      </c>
      <c r="I38" s="30" t="n">
        <v>107</v>
      </c>
      <c r="J38" s="31" t="n">
        <f aca="false">J37+I38</f>
        <v>86</v>
      </c>
      <c r="K38" s="30" t="n">
        <v>-61</v>
      </c>
      <c r="L38" s="31" t="n">
        <f aca="false">L37+K38</f>
        <v>-787</v>
      </c>
      <c r="M38" s="30" t="n">
        <v>-126</v>
      </c>
      <c r="N38" s="31" t="n">
        <f aca="false">N37+M38</f>
        <v>-338</v>
      </c>
      <c r="O38" s="30" t="n">
        <v>10</v>
      </c>
      <c r="P38" s="31" t="n">
        <f aca="false">P37+O38</f>
        <v>923</v>
      </c>
    </row>
    <row r="39" customFormat="false" ht="14.25" hidden="false" customHeight="false" outlineLevel="0" collapsed="false">
      <c r="B39" s="34"/>
      <c r="C39" s="23" t="s">
        <v>43</v>
      </c>
      <c r="D39" s="24" t="s">
        <v>44</v>
      </c>
      <c r="E39" s="32" t="n">
        <v>0</v>
      </c>
      <c r="F39" s="33" t="n">
        <f aca="false">F38+E39</f>
        <v>-147</v>
      </c>
      <c r="G39" s="32" t="n">
        <v>-45</v>
      </c>
      <c r="H39" s="33" t="n">
        <f aca="false">H38+G39</f>
        <v>1006</v>
      </c>
      <c r="I39" s="32" t="n">
        <v>0</v>
      </c>
      <c r="J39" s="33" t="n">
        <f aca="false">J38+I39</f>
        <v>86</v>
      </c>
      <c r="K39" s="32" t="n">
        <v>-55</v>
      </c>
      <c r="L39" s="33" t="n">
        <f aca="false">L38+K39</f>
        <v>-842</v>
      </c>
      <c r="M39" s="32" t="n">
        <v>-67</v>
      </c>
      <c r="N39" s="33" t="n">
        <f aca="false">N38+M39</f>
        <v>-405</v>
      </c>
      <c r="O39" s="32" t="n">
        <v>99</v>
      </c>
      <c r="P39" s="33" t="n">
        <f aca="false">P38+O39</f>
        <v>1022</v>
      </c>
    </row>
    <row r="40" customFormat="false" ht="14.25" hidden="false" customHeight="false" outlineLevel="0" collapsed="false">
      <c r="B40" s="34"/>
      <c r="C40" s="23"/>
      <c r="D40" s="27" t="s">
        <v>45</v>
      </c>
      <c r="E40" s="28" t="n">
        <v>-51</v>
      </c>
      <c r="F40" s="26" t="n">
        <f aca="false">F39+E40</f>
        <v>-198</v>
      </c>
      <c r="G40" s="28" t="n">
        <v>8</v>
      </c>
      <c r="H40" s="26" t="n">
        <f aca="false">H39+G40</f>
        <v>1014</v>
      </c>
      <c r="I40" s="28" t="n">
        <v>-25</v>
      </c>
      <c r="J40" s="26" t="n">
        <f aca="false">J39+I40</f>
        <v>61</v>
      </c>
      <c r="K40" s="28" t="n">
        <v>0</v>
      </c>
      <c r="L40" s="26" t="n">
        <f aca="false">L39+K40</f>
        <v>-842</v>
      </c>
      <c r="M40" s="28" t="n">
        <v>328</v>
      </c>
      <c r="N40" s="26" t="n">
        <f aca="false">N39+M40</f>
        <v>-77</v>
      </c>
      <c r="O40" s="28" t="n">
        <v>-15</v>
      </c>
      <c r="P40" s="26" t="n">
        <f aca="false">P39+O40</f>
        <v>1007</v>
      </c>
    </row>
    <row r="41" customFormat="false" ht="14.25" hidden="false" customHeight="false" outlineLevel="0" collapsed="false">
      <c r="B41" s="34"/>
      <c r="C41" s="23"/>
      <c r="D41" s="27" t="s">
        <v>46</v>
      </c>
      <c r="E41" s="28" t="n">
        <v>52</v>
      </c>
      <c r="F41" s="26" t="n">
        <f aca="false">F40+E41</f>
        <v>-146</v>
      </c>
      <c r="G41" s="28" t="n">
        <v>92</v>
      </c>
      <c r="H41" s="26" t="n">
        <f aca="false">H40+G41</f>
        <v>1106</v>
      </c>
      <c r="I41" s="28" t="n">
        <v>75</v>
      </c>
      <c r="J41" s="26" t="n">
        <f aca="false">J40+I41</f>
        <v>136</v>
      </c>
      <c r="K41" s="28" t="n">
        <v>-89</v>
      </c>
      <c r="L41" s="26" t="n">
        <f aca="false">L40+K41</f>
        <v>-931</v>
      </c>
      <c r="M41" s="28" t="n">
        <v>-85</v>
      </c>
      <c r="N41" s="26" t="n">
        <f aca="false">N40+M41</f>
        <v>-162</v>
      </c>
      <c r="O41" s="28" t="n">
        <v>0</v>
      </c>
      <c r="P41" s="26" t="n">
        <f aca="false">P40+O41</f>
        <v>1007</v>
      </c>
    </row>
    <row r="42" customFormat="false" ht="14.25" hidden="false" customHeight="false" outlineLevel="0" collapsed="false">
      <c r="B42" s="34"/>
      <c r="C42" s="23"/>
      <c r="D42" s="27" t="s">
        <v>47</v>
      </c>
      <c r="E42" s="30" t="n">
        <v>-23</v>
      </c>
      <c r="F42" s="31" t="n">
        <f aca="false">F41+E42</f>
        <v>-169</v>
      </c>
      <c r="G42" s="30" t="n">
        <v>-348</v>
      </c>
      <c r="H42" s="31" t="n">
        <f aca="false">H41+G42</f>
        <v>758</v>
      </c>
      <c r="I42" s="30" t="n">
        <v>25</v>
      </c>
      <c r="J42" s="31" t="n">
        <f aca="false">J41+I42</f>
        <v>161</v>
      </c>
      <c r="K42" s="30" t="n">
        <v>3</v>
      </c>
      <c r="L42" s="31" t="n">
        <f aca="false">L41+K42</f>
        <v>-928</v>
      </c>
      <c r="M42" s="30" t="n">
        <v>-67</v>
      </c>
      <c r="N42" s="31" t="n">
        <f aca="false">N41+M42</f>
        <v>-229</v>
      </c>
      <c r="O42" s="30" t="n">
        <v>96</v>
      </c>
      <c r="P42" s="31" t="n">
        <f aca="false">P41+O42</f>
        <v>1103</v>
      </c>
    </row>
    <row r="43" customFormat="false" ht="14.25" hidden="false" customHeight="false" outlineLevel="0" collapsed="false">
      <c r="B43" s="34"/>
      <c r="C43" s="23" t="s">
        <v>48</v>
      </c>
      <c r="D43" s="24" t="s">
        <v>49</v>
      </c>
      <c r="E43" s="32" t="n">
        <v>28</v>
      </c>
      <c r="F43" s="33" t="n">
        <f aca="false">F42+E43</f>
        <v>-141</v>
      </c>
      <c r="G43" s="32" t="n">
        <v>-100</v>
      </c>
      <c r="H43" s="33" t="n">
        <f aca="false">H42+G43</f>
        <v>658</v>
      </c>
      <c r="I43" s="32" t="n">
        <v>25</v>
      </c>
      <c r="J43" s="33" t="n">
        <f aca="false">J42+I43</f>
        <v>186</v>
      </c>
      <c r="K43" s="32" t="n">
        <v>161</v>
      </c>
      <c r="L43" s="33" t="n">
        <f aca="false">L42+K43</f>
        <v>-767</v>
      </c>
      <c r="M43" s="32" t="n">
        <v>121</v>
      </c>
      <c r="N43" s="33" t="n">
        <f aca="false">N42+M43</f>
        <v>-108</v>
      </c>
      <c r="O43" s="32" t="n">
        <v>-128</v>
      </c>
      <c r="P43" s="33" t="n">
        <f aca="false">P42+O43</f>
        <v>975</v>
      </c>
    </row>
    <row r="44" customFormat="false" ht="14.25" hidden="false" customHeight="false" outlineLevel="0" collapsed="false">
      <c r="B44" s="34"/>
      <c r="C44" s="23"/>
      <c r="D44" s="27" t="s">
        <v>45</v>
      </c>
      <c r="E44" s="28" t="n">
        <v>-54</v>
      </c>
      <c r="F44" s="26" t="n">
        <f aca="false">F43+E44</f>
        <v>-195</v>
      </c>
      <c r="G44" s="28" t="n">
        <v>284</v>
      </c>
      <c r="H44" s="26" t="n">
        <f aca="false">H43+G44</f>
        <v>942</v>
      </c>
      <c r="I44" s="28" t="n">
        <v>9</v>
      </c>
      <c r="J44" s="26" t="n">
        <f aca="false">J43+I44</f>
        <v>195</v>
      </c>
      <c r="K44" s="28" t="n">
        <v>-89</v>
      </c>
      <c r="L44" s="26" t="n">
        <f aca="false">L43+K44</f>
        <v>-856</v>
      </c>
      <c r="M44" s="28" t="n">
        <v>248</v>
      </c>
      <c r="N44" s="26" t="n">
        <f aca="false">N43+M44</f>
        <v>140</v>
      </c>
      <c r="O44" s="28" t="n">
        <v>-99</v>
      </c>
      <c r="P44" s="26" t="n">
        <f aca="false">P43+O44</f>
        <v>876</v>
      </c>
    </row>
    <row r="45" customFormat="false" ht="14.25" hidden="false" customHeight="false" outlineLevel="0" collapsed="false">
      <c r="B45" s="34"/>
      <c r="C45" s="23"/>
      <c r="D45" s="27" t="s">
        <v>46</v>
      </c>
      <c r="E45" s="28" t="n">
        <v>0</v>
      </c>
      <c r="F45" s="26" t="n">
        <f aca="false">F44+E45</f>
        <v>-195</v>
      </c>
      <c r="G45" s="28" t="n">
        <v>-165</v>
      </c>
      <c r="H45" s="26" t="n">
        <f aca="false">H44+G45</f>
        <v>777</v>
      </c>
      <c r="I45" s="28" t="n">
        <v>75</v>
      </c>
      <c r="J45" s="26" t="n">
        <f aca="false">J44+I45</f>
        <v>270</v>
      </c>
      <c r="K45" s="28" t="n">
        <v>180</v>
      </c>
      <c r="L45" s="26" t="n">
        <f aca="false">L44+K45</f>
        <v>-676</v>
      </c>
      <c r="M45" s="28" t="n">
        <v>218</v>
      </c>
      <c r="N45" s="26" t="n">
        <f aca="false">N44+M45</f>
        <v>358</v>
      </c>
      <c r="O45" s="28" t="n">
        <v>290</v>
      </c>
      <c r="P45" s="26" t="n">
        <f aca="false">P44+O45</f>
        <v>1166</v>
      </c>
    </row>
    <row r="46" customFormat="false" ht="14.25" hidden="false" customHeight="false" outlineLevel="0" collapsed="false">
      <c r="B46" s="34"/>
      <c r="C46" s="23"/>
      <c r="D46" s="27" t="s">
        <v>47</v>
      </c>
      <c r="E46" s="30" t="n">
        <v>62</v>
      </c>
      <c r="F46" s="31" t="n">
        <f aca="false">F45+E46</f>
        <v>-133</v>
      </c>
      <c r="G46" s="30" t="n">
        <v>81</v>
      </c>
      <c r="H46" s="31" t="n">
        <f aca="false">H45+G46</f>
        <v>858</v>
      </c>
      <c r="I46" s="30" t="n">
        <v>-91</v>
      </c>
      <c r="J46" s="31" t="n">
        <f aca="false">J45+I46</f>
        <v>179</v>
      </c>
      <c r="K46" s="30" t="n">
        <v>-56</v>
      </c>
      <c r="L46" s="31" t="n">
        <f aca="false">L45+K46</f>
        <v>-732</v>
      </c>
      <c r="M46" s="30" t="n">
        <v>-50</v>
      </c>
      <c r="N46" s="31" t="n">
        <f aca="false">N45+M46</f>
        <v>308</v>
      </c>
      <c r="O46" s="30" t="n">
        <v>-90</v>
      </c>
      <c r="P46" s="31" t="n">
        <f aca="false">P45+O46</f>
        <v>1076</v>
      </c>
    </row>
    <row r="47" customFormat="false" ht="14.25" hidden="false" customHeight="false" outlineLevel="0" collapsed="false">
      <c r="B47" s="34"/>
      <c r="C47" s="35" t="s">
        <v>50</v>
      </c>
      <c r="D47" s="24" t="s">
        <v>51</v>
      </c>
      <c r="E47" s="32" t="n">
        <v>-35</v>
      </c>
      <c r="F47" s="33" t="n">
        <f aca="false">F46+E47</f>
        <v>-168</v>
      </c>
      <c r="G47" s="32" t="n">
        <v>-251</v>
      </c>
      <c r="H47" s="33" t="n">
        <f aca="false">H46+G47</f>
        <v>607</v>
      </c>
      <c r="I47" s="32" t="n">
        <v>-58</v>
      </c>
      <c r="J47" s="33" t="n">
        <f aca="false">J46+I47</f>
        <v>121</v>
      </c>
      <c r="K47" s="32" t="n">
        <v>-201</v>
      </c>
      <c r="L47" s="33" t="n">
        <f aca="false">L46+K47</f>
        <v>-933</v>
      </c>
      <c r="M47" s="32" t="n">
        <v>137</v>
      </c>
      <c r="N47" s="33" t="n">
        <f aca="false">N46+M47</f>
        <v>445</v>
      </c>
      <c r="O47" s="32" t="n">
        <v>12</v>
      </c>
      <c r="P47" s="33" t="n">
        <f aca="false">P46+O47</f>
        <v>1088</v>
      </c>
    </row>
    <row r="48" customFormat="false" ht="14.25" hidden="false" customHeight="false" outlineLevel="0" collapsed="false">
      <c r="B48" s="34"/>
      <c r="C48" s="35"/>
      <c r="D48" s="27" t="s">
        <v>26</v>
      </c>
      <c r="E48" s="28" t="n">
        <v>-45</v>
      </c>
      <c r="F48" s="26" t="n">
        <f aca="false">F47+E48</f>
        <v>-213</v>
      </c>
      <c r="G48" s="28" t="n">
        <v>31</v>
      </c>
      <c r="H48" s="26" t="n">
        <f aca="false">H47+G48</f>
        <v>638</v>
      </c>
      <c r="I48" s="28" t="n">
        <v>-72</v>
      </c>
      <c r="J48" s="26" t="n">
        <f aca="false">J47+I48</f>
        <v>49</v>
      </c>
      <c r="K48" s="28" t="n">
        <v>-88</v>
      </c>
      <c r="L48" s="26" t="n">
        <f aca="false">L47+K48</f>
        <v>-1021</v>
      </c>
      <c r="M48" s="28" t="n">
        <v>0</v>
      </c>
      <c r="N48" s="26" t="n">
        <f aca="false">N47+M48</f>
        <v>445</v>
      </c>
      <c r="O48" s="28" t="n">
        <v>0</v>
      </c>
      <c r="P48" s="26" t="n">
        <f aca="false">P47+O48</f>
        <v>1088</v>
      </c>
    </row>
    <row r="49" customFormat="false" ht="14.25" hidden="false" customHeight="false" outlineLevel="0" collapsed="false">
      <c r="B49" s="34"/>
      <c r="C49" s="35"/>
      <c r="D49" s="27" t="s">
        <v>27</v>
      </c>
      <c r="E49" s="28" t="n">
        <v>0</v>
      </c>
      <c r="F49" s="26" t="n">
        <f aca="false">F48+E49</f>
        <v>-213</v>
      </c>
      <c r="G49" s="28" t="n">
        <v>53</v>
      </c>
      <c r="H49" s="26" t="n">
        <f aca="false">H48+G49</f>
        <v>691</v>
      </c>
      <c r="I49" s="28" t="n">
        <v>100</v>
      </c>
      <c r="J49" s="26" t="n">
        <f aca="false">J48+I49</f>
        <v>149</v>
      </c>
      <c r="K49" s="28" t="n">
        <v>0</v>
      </c>
      <c r="L49" s="26" t="n">
        <f aca="false">L48+K49</f>
        <v>-1021</v>
      </c>
      <c r="M49" s="28" t="n">
        <v>160</v>
      </c>
      <c r="N49" s="26" t="n">
        <f aca="false">N48+M49</f>
        <v>605</v>
      </c>
      <c r="O49" s="28" t="n">
        <v>-96</v>
      </c>
      <c r="P49" s="26" t="n">
        <f aca="false">P48+O49</f>
        <v>992</v>
      </c>
    </row>
    <row r="50" customFormat="false" ht="14.25" hidden="false" customHeight="false" outlineLevel="0" collapsed="false">
      <c r="B50" s="34"/>
      <c r="C50" s="35"/>
      <c r="D50" s="36" t="s">
        <v>28</v>
      </c>
      <c r="E50" s="29" t="n">
        <v>154</v>
      </c>
      <c r="F50" s="26" t="n">
        <f aca="false">F49+E50</f>
        <v>-59</v>
      </c>
      <c r="G50" s="29" t="n">
        <v>318</v>
      </c>
      <c r="H50" s="26" t="n">
        <f aca="false">H49+G50</f>
        <v>1009</v>
      </c>
      <c r="I50" s="29" t="n">
        <v>-25</v>
      </c>
      <c r="J50" s="26" t="n">
        <f aca="false">J49+I50</f>
        <v>124</v>
      </c>
      <c r="K50" s="29" t="n">
        <v>-88</v>
      </c>
      <c r="L50" s="26" t="n">
        <f aca="false">L49+K50</f>
        <v>-1109</v>
      </c>
      <c r="M50" s="29" t="n">
        <v>45</v>
      </c>
      <c r="N50" s="26" t="n">
        <f aca="false">N49+M50</f>
        <v>650</v>
      </c>
      <c r="O50" s="29" t="n">
        <v>60</v>
      </c>
      <c r="P50" s="26" t="n">
        <f aca="false">P49+O50</f>
        <v>1052</v>
      </c>
    </row>
    <row r="51" customFormat="false" ht="14.25" hidden="false" customHeight="false" outlineLevel="0" collapsed="false">
      <c r="B51" s="34" t="n">
        <v>2007</v>
      </c>
      <c r="C51" s="49"/>
      <c r="D51" s="38" t="s">
        <v>29</v>
      </c>
      <c r="E51" s="39" t="n">
        <v>-45</v>
      </c>
      <c r="F51" s="31" t="n">
        <f aca="false">F50+E51</f>
        <v>-104</v>
      </c>
      <c r="G51" s="39" t="n">
        <v>-90</v>
      </c>
      <c r="H51" s="31" t="n">
        <f aca="false">H50+G51</f>
        <v>919</v>
      </c>
      <c r="I51" s="39" t="n">
        <v>-25</v>
      </c>
      <c r="J51" s="31" t="n">
        <f aca="false">J50+I51</f>
        <v>99</v>
      </c>
      <c r="K51" s="39" t="n">
        <v>0</v>
      </c>
      <c r="L51" s="31" t="n">
        <f aca="false">L50+K51</f>
        <v>-1109</v>
      </c>
      <c r="M51" s="39" t="n">
        <v>-102</v>
      </c>
      <c r="N51" s="31" t="n">
        <f aca="false">N50+M51</f>
        <v>548</v>
      </c>
      <c r="O51" s="39" t="n">
        <v>-163</v>
      </c>
      <c r="P51" s="31" t="n">
        <f aca="false">P50+O51</f>
        <v>889</v>
      </c>
    </row>
    <row r="52" customFormat="false" ht="13.5" hidden="false" customHeight="false" outlineLevel="0" collapsed="false">
      <c r="B52" s="34"/>
      <c r="C52" s="23" t="s">
        <v>52</v>
      </c>
      <c r="D52" s="40" t="s">
        <v>53</v>
      </c>
      <c r="E52" s="41" t="n">
        <v>-78</v>
      </c>
      <c r="F52" s="42" t="n">
        <f aca="false">F51+E52</f>
        <v>-182</v>
      </c>
      <c r="G52" s="41" t="n">
        <v>57</v>
      </c>
      <c r="H52" s="42" t="n">
        <f aca="false">H51+G52</f>
        <v>976</v>
      </c>
      <c r="I52" s="41" t="n">
        <v>-35</v>
      </c>
      <c r="J52" s="42" t="n">
        <f aca="false">J51+I52</f>
        <v>64</v>
      </c>
      <c r="K52" s="41" t="n">
        <v>-97</v>
      </c>
      <c r="L52" s="42" t="n">
        <f aca="false">L51+K52</f>
        <v>-1206</v>
      </c>
      <c r="M52" s="41" t="n">
        <v>41</v>
      </c>
      <c r="N52" s="42" t="n">
        <f aca="false">N51+M52</f>
        <v>589</v>
      </c>
      <c r="O52" s="41" t="n">
        <v>6</v>
      </c>
      <c r="P52" s="42" t="n">
        <f aca="false">P51+O52</f>
        <v>895</v>
      </c>
    </row>
    <row r="53" customFormat="false" ht="12.75" hidden="false" customHeight="false" outlineLevel="0" collapsed="false">
      <c r="B53" s="34"/>
      <c r="C53" s="23"/>
      <c r="D53" s="43" t="s">
        <v>54</v>
      </c>
      <c r="E53" s="44" t="n">
        <v>-36</v>
      </c>
      <c r="F53" s="45" t="n">
        <f aca="false">F52+E53</f>
        <v>-218</v>
      </c>
      <c r="G53" s="44" t="n">
        <v>-27</v>
      </c>
      <c r="H53" s="45" t="n">
        <f aca="false">H52+G53</f>
        <v>949</v>
      </c>
      <c r="I53" s="44" t="n">
        <v>-95</v>
      </c>
      <c r="J53" s="45" t="n">
        <f aca="false">J52+I53</f>
        <v>-31</v>
      </c>
      <c r="K53" s="44" t="n">
        <v>-85</v>
      </c>
      <c r="L53" s="45" t="n">
        <f aca="false">L52+K53</f>
        <v>-1291</v>
      </c>
      <c r="M53" s="44" t="n">
        <v>-48</v>
      </c>
      <c r="N53" s="45" t="n">
        <f aca="false">N52+M53</f>
        <v>541</v>
      </c>
      <c r="O53" s="44" t="n">
        <v>91</v>
      </c>
      <c r="P53" s="45" t="n">
        <f aca="false">P52+O53</f>
        <v>986</v>
      </c>
    </row>
    <row r="54" customFormat="false" ht="12.75" hidden="false" customHeight="false" outlineLevel="0" collapsed="false">
      <c r="B54" s="34"/>
      <c r="C54" s="23"/>
      <c r="D54" s="43" t="s">
        <v>55</v>
      </c>
      <c r="E54" s="44" t="n">
        <v>-39</v>
      </c>
      <c r="F54" s="45" t="n">
        <f aca="false">F53+E54</f>
        <v>-257</v>
      </c>
      <c r="G54" s="44" t="n">
        <v>19</v>
      </c>
      <c r="H54" s="45" t="n">
        <f aca="false">H53+G54</f>
        <v>968</v>
      </c>
      <c r="I54" s="44" t="n">
        <v>95</v>
      </c>
      <c r="J54" s="45" t="n">
        <f aca="false">J53+I54</f>
        <v>64</v>
      </c>
      <c r="K54" s="44" t="n">
        <v>0</v>
      </c>
      <c r="L54" s="45" t="n">
        <f aca="false">L53+K54</f>
        <v>-1291</v>
      </c>
      <c r="M54" s="44" t="n">
        <v>-8</v>
      </c>
      <c r="N54" s="45" t="n">
        <f aca="false">N53+M54</f>
        <v>533</v>
      </c>
      <c r="O54" s="44" t="n">
        <v>0</v>
      </c>
      <c r="P54" s="45" t="n">
        <f aca="false">P53+O54</f>
        <v>986</v>
      </c>
    </row>
    <row r="55" customFormat="false" ht="13.5" hidden="false" customHeight="false" outlineLevel="0" collapsed="false">
      <c r="B55" s="34"/>
      <c r="C55" s="23"/>
      <c r="D55" s="46" t="s">
        <v>56</v>
      </c>
      <c r="E55" s="47" t="n">
        <v>-30</v>
      </c>
      <c r="F55" s="48" t="n">
        <f aca="false">F54+E55</f>
        <v>-287</v>
      </c>
      <c r="G55" s="47" t="n">
        <v>21</v>
      </c>
      <c r="H55" s="48" t="n">
        <f aca="false">H54+G55</f>
        <v>989</v>
      </c>
      <c r="I55" s="47" t="n">
        <v>-91</v>
      </c>
      <c r="J55" s="48" t="n">
        <f aca="false">J54+I55</f>
        <v>-27</v>
      </c>
      <c r="K55" s="47" t="n">
        <v>0</v>
      </c>
      <c r="L55" s="48" t="n">
        <f aca="false">L54+K55</f>
        <v>-1291</v>
      </c>
      <c r="M55" s="47" t="n">
        <v>-68</v>
      </c>
      <c r="N55" s="48" t="n">
        <f aca="false">N54+M55</f>
        <v>465</v>
      </c>
      <c r="O55" s="47" t="n">
        <v>-126</v>
      </c>
      <c r="P55" s="48" t="n">
        <f aca="false">P54+O55</f>
        <v>860</v>
      </c>
    </row>
    <row r="56" customFormat="false" ht="13.5" hidden="false" customHeight="false" outlineLevel="0" collapsed="false">
      <c r="B56" s="34"/>
      <c r="C56" s="49"/>
      <c r="D56" s="50" t="s">
        <v>20</v>
      </c>
      <c r="E56" s="51" t="n">
        <v>-6</v>
      </c>
      <c r="F56" s="52" t="n">
        <f aca="false">F55+E56</f>
        <v>-293</v>
      </c>
      <c r="G56" s="51" t="n">
        <v>38</v>
      </c>
      <c r="H56" s="52" t="n">
        <f aca="false">H55+G56</f>
        <v>1027</v>
      </c>
      <c r="I56" s="51" t="n">
        <v>-25</v>
      </c>
      <c r="J56" s="52" t="n">
        <f aca="false">J55+I56</f>
        <v>-52</v>
      </c>
      <c r="K56" s="51" t="n">
        <v>0</v>
      </c>
      <c r="L56" s="52" t="n">
        <f aca="false">L55+K56</f>
        <v>-1291</v>
      </c>
      <c r="M56" s="51" t="n">
        <v>-51</v>
      </c>
      <c r="N56" s="52" t="n">
        <f aca="false">N55+M56</f>
        <v>414</v>
      </c>
      <c r="O56" s="51" t="n">
        <v>-28</v>
      </c>
      <c r="P56" s="52" t="n">
        <f aca="false">P55+O56</f>
        <v>832</v>
      </c>
    </row>
    <row r="57" customFormat="false" ht="12.75" hidden="false" customHeight="false" outlineLevel="0" collapsed="false">
      <c r="B57" s="34"/>
      <c r="C57" s="49"/>
      <c r="D57" s="43" t="s">
        <v>21</v>
      </c>
      <c r="E57" s="44" t="n">
        <v>0</v>
      </c>
      <c r="F57" s="45" t="n">
        <f aca="false">F56+E57</f>
        <v>-293</v>
      </c>
      <c r="G57" s="44" t="n">
        <v>55</v>
      </c>
      <c r="H57" s="45" t="n">
        <f aca="false">H56+G57</f>
        <v>1082</v>
      </c>
      <c r="I57" s="44" t="n">
        <v>-25</v>
      </c>
      <c r="J57" s="45" t="n">
        <f aca="false">J56+I57</f>
        <v>-77</v>
      </c>
      <c r="K57" s="44" t="n">
        <v>0</v>
      </c>
      <c r="L57" s="45" t="n">
        <f aca="false">L56+K57</f>
        <v>-1291</v>
      </c>
      <c r="M57" s="44" t="n">
        <v>-6</v>
      </c>
      <c r="N57" s="45" t="n">
        <f aca="false">N56+M57</f>
        <v>408</v>
      </c>
      <c r="O57" s="44" t="n">
        <v>-19</v>
      </c>
      <c r="P57" s="45" t="n">
        <f aca="false">P56+O57</f>
        <v>813</v>
      </c>
    </row>
    <row r="58" customFormat="false" ht="12.75" hidden="false" customHeight="false" outlineLevel="0" collapsed="false">
      <c r="B58" s="34"/>
      <c r="C58" s="49"/>
      <c r="D58" s="43" t="s">
        <v>22</v>
      </c>
      <c r="E58" s="44" t="n">
        <v>-28</v>
      </c>
      <c r="F58" s="45" t="n">
        <f aca="false">F57+E58</f>
        <v>-321</v>
      </c>
      <c r="G58" s="44" t="n">
        <v>60</v>
      </c>
      <c r="H58" s="45" t="n">
        <f aca="false">H57+G58</f>
        <v>1142</v>
      </c>
      <c r="I58" s="44" t="n">
        <v>-25</v>
      </c>
      <c r="J58" s="45" t="n">
        <f aca="false">J57+I58</f>
        <v>-102</v>
      </c>
      <c r="K58" s="44" t="n">
        <v>0</v>
      </c>
      <c r="L58" s="45" t="n">
        <f aca="false">L57+K58</f>
        <v>-1291</v>
      </c>
      <c r="M58" s="44" t="n">
        <v>-62</v>
      </c>
      <c r="N58" s="45" t="n">
        <f aca="false">N57+M58</f>
        <v>346</v>
      </c>
      <c r="O58" s="44" t="n">
        <v>5</v>
      </c>
      <c r="P58" s="45" t="n">
        <f aca="false">P57+O58</f>
        <v>818</v>
      </c>
    </row>
    <row r="59" customFormat="false" ht="12.75" hidden="false" customHeight="false" outlineLevel="0" collapsed="false">
      <c r="B59" s="34"/>
      <c r="C59" s="49"/>
      <c r="D59" s="43" t="s">
        <v>23</v>
      </c>
      <c r="E59" s="44" t="n">
        <v>0</v>
      </c>
      <c r="F59" s="45" t="n">
        <f aca="false">F58+E59</f>
        <v>-321</v>
      </c>
      <c r="G59" s="44" t="n">
        <v>0</v>
      </c>
      <c r="H59" s="45" t="n">
        <f aca="false">H58+G59</f>
        <v>1142</v>
      </c>
      <c r="I59" s="44" t="n">
        <v>0</v>
      </c>
      <c r="J59" s="45" t="n">
        <f aca="false">J58+I59</f>
        <v>-102</v>
      </c>
      <c r="K59" s="44" t="n">
        <v>115</v>
      </c>
      <c r="L59" s="45" t="n">
        <f aca="false">L58+K59</f>
        <v>-1176</v>
      </c>
      <c r="M59" s="44" t="n">
        <v>163</v>
      </c>
      <c r="N59" s="45" t="n">
        <f aca="false">N58+M59</f>
        <v>509</v>
      </c>
      <c r="O59" s="44" t="n">
        <v>0</v>
      </c>
      <c r="P59" s="45" t="n">
        <f aca="false">P58+O59</f>
        <v>818</v>
      </c>
    </row>
    <row r="60" customFormat="false" ht="12.75" hidden="false" customHeight="false" outlineLevel="0" collapsed="false">
      <c r="B60" s="34"/>
      <c r="C60" s="49"/>
      <c r="D60" s="43"/>
      <c r="E60" s="44"/>
      <c r="F60" s="45" t="n">
        <f aca="false">F59+E60</f>
        <v>-321</v>
      </c>
      <c r="G60" s="44"/>
      <c r="H60" s="45" t="n">
        <f aca="false">H59+G60</f>
        <v>1142</v>
      </c>
      <c r="I60" s="44"/>
      <c r="J60" s="45" t="n">
        <f aca="false">J59+I60</f>
        <v>-102</v>
      </c>
      <c r="K60" s="44"/>
      <c r="L60" s="45" t="n">
        <f aca="false">L59+K60</f>
        <v>-1176</v>
      </c>
      <c r="M60" s="44"/>
      <c r="N60" s="45" t="n">
        <f aca="false">N59+M60</f>
        <v>509</v>
      </c>
      <c r="O60" s="44"/>
      <c r="P60" s="45" t="n">
        <f aca="false">P59+O60</f>
        <v>818</v>
      </c>
    </row>
    <row r="61" customFormat="false" ht="12.75" hidden="false" customHeight="false" outlineLevel="0" collapsed="false">
      <c r="B61" s="34"/>
      <c r="C61" s="49"/>
      <c r="D61" s="43"/>
      <c r="E61" s="44"/>
      <c r="F61" s="45" t="n">
        <f aca="false">F60+E61</f>
        <v>-321</v>
      </c>
      <c r="G61" s="44"/>
      <c r="H61" s="45" t="n">
        <f aca="false">H60+G61</f>
        <v>1142</v>
      </c>
      <c r="I61" s="44"/>
      <c r="J61" s="45" t="n">
        <f aca="false">J60+I61</f>
        <v>-102</v>
      </c>
      <c r="K61" s="44"/>
      <c r="L61" s="45" t="n">
        <f aca="false">L60+K61</f>
        <v>-1176</v>
      </c>
      <c r="M61" s="44"/>
      <c r="N61" s="45" t="n">
        <f aca="false">N60+M61</f>
        <v>509</v>
      </c>
      <c r="O61" s="44"/>
      <c r="P61" s="45" t="n">
        <f aca="false">P60+O61</f>
        <v>818</v>
      </c>
    </row>
    <row r="62" customFormat="false" ht="12.75" hidden="false" customHeight="false" outlineLevel="0" collapsed="false">
      <c r="B62" s="34"/>
      <c r="C62" s="49"/>
      <c r="D62" s="43"/>
      <c r="E62" s="44"/>
      <c r="F62" s="45" t="n">
        <f aca="false">F61+E62</f>
        <v>-321</v>
      </c>
      <c r="G62" s="44"/>
      <c r="H62" s="45" t="n">
        <f aca="false">H61+G62</f>
        <v>1142</v>
      </c>
      <c r="I62" s="44"/>
      <c r="J62" s="45" t="n">
        <f aca="false">J61+I62</f>
        <v>-102</v>
      </c>
      <c r="K62" s="44"/>
      <c r="L62" s="45" t="n">
        <f aca="false">L61+K62</f>
        <v>-1176</v>
      </c>
      <c r="M62" s="44"/>
      <c r="N62" s="45" t="n">
        <f aca="false">N61+M62</f>
        <v>509</v>
      </c>
      <c r="O62" s="44"/>
      <c r="P62" s="45" t="n">
        <f aca="false">P61+O62</f>
        <v>818</v>
      </c>
    </row>
    <row r="63" customFormat="false" ht="12.75" hidden="false" customHeight="false" outlineLevel="0" collapsed="false">
      <c r="B63" s="34"/>
      <c r="C63" s="49"/>
      <c r="D63" s="43"/>
      <c r="E63" s="44"/>
      <c r="F63" s="45" t="n">
        <f aca="false">F62+E63</f>
        <v>-321</v>
      </c>
      <c r="G63" s="44"/>
      <c r="H63" s="45" t="n">
        <f aca="false">H62+G63</f>
        <v>1142</v>
      </c>
      <c r="I63" s="44"/>
      <c r="J63" s="45" t="n">
        <f aca="false">J62+I63</f>
        <v>-102</v>
      </c>
      <c r="K63" s="44"/>
      <c r="L63" s="45" t="n">
        <f aca="false">L62+K63</f>
        <v>-1176</v>
      </c>
      <c r="M63" s="44"/>
      <c r="N63" s="45" t="n">
        <f aca="false">N62+M63</f>
        <v>509</v>
      </c>
      <c r="O63" s="44"/>
      <c r="P63" s="45" t="n">
        <f aca="false">P62+O63</f>
        <v>818</v>
      </c>
    </row>
    <row r="64" customFormat="false" ht="12.75" hidden="false" customHeight="false" outlineLevel="0" collapsed="false">
      <c r="B64" s="34"/>
      <c r="C64" s="49"/>
      <c r="D64" s="43"/>
      <c r="E64" s="44"/>
      <c r="F64" s="45" t="n">
        <f aca="false">F63+E64</f>
        <v>-321</v>
      </c>
      <c r="G64" s="44"/>
      <c r="H64" s="45" t="n">
        <f aca="false">H63+G64</f>
        <v>1142</v>
      </c>
      <c r="I64" s="44"/>
      <c r="J64" s="45" t="n">
        <f aca="false">J63+I64</f>
        <v>-102</v>
      </c>
      <c r="K64" s="44"/>
      <c r="L64" s="45" t="n">
        <f aca="false">L63+K64</f>
        <v>-1176</v>
      </c>
      <c r="M64" s="44"/>
      <c r="N64" s="45" t="n">
        <f aca="false">N63+M64</f>
        <v>509</v>
      </c>
      <c r="O64" s="44"/>
      <c r="P64" s="45" t="n">
        <f aca="false">P63+O64</f>
        <v>818</v>
      </c>
    </row>
    <row r="65" customFormat="false" ht="12.75" hidden="false" customHeight="false" outlineLevel="0" collapsed="false">
      <c r="B65" s="34"/>
      <c r="C65" s="49"/>
      <c r="D65" s="43"/>
      <c r="E65" s="44"/>
      <c r="F65" s="45" t="n">
        <f aca="false">F64+E65</f>
        <v>-321</v>
      </c>
      <c r="G65" s="44"/>
      <c r="H65" s="45" t="n">
        <f aca="false">H64+G65</f>
        <v>1142</v>
      </c>
      <c r="I65" s="44"/>
      <c r="J65" s="45" t="n">
        <f aca="false">J64+I65</f>
        <v>-102</v>
      </c>
      <c r="K65" s="44"/>
      <c r="L65" s="45" t="n">
        <f aca="false">L64+K65</f>
        <v>-1176</v>
      </c>
      <c r="M65" s="44"/>
      <c r="N65" s="45" t="n">
        <f aca="false">N64+M65</f>
        <v>509</v>
      </c>
      <c r="O65" s="44"/>
      <c r="P65" s="45" t="n">
        <f aca="false">P64+O65</f>
        <v>818</v>
      </c>
    </row>
    <row r="66" customFormat="false" ht="13.5" hidden="false" customHeight="false" outlineLevel="0" collapsed="false">
      <c r="B66" s="34"/>
      <c r="C66" s="37"/>
      <c r="D66" s="53"/>
      <c r="E66" s="54"/>
      <c r="F66" s="55" t="n">
        <f aca="false">F65+E66</f>
        <v>-321</v>
      </c>
      <c r="G66" s="54"/>
      <c r="H66" s="55" t="n">
        <f aca="false">H65+G66</f>
        <v>1142</v>
      </c>
      <c r="I66" s="54"/>
      <c r="J66" s="55" t="n">
        <f aca="false">J65+I66</f>
        <v>-102</v>
      </c>
      <c r="K66" s="54"/>
      <c r="L66" s="55" t="n">
        <f aca="false">L65+K66</f>
        <v>-1176</v>
      </c>
      <c r="M66" s="54"/>
      <c r="N66" s="55" t="n">
        <f aca="false">N65+M66</f>
        <v>509</v>
      </c>
      <c r="O66" s="54"/>
      <c r="P66" s="55" t="n">
        <f aca="false">P65+O66</f>
        <v>818</v>
      </c>
    </row>
    <row r="67" customFormat="false" ht="13.5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7"/>
    <col collapsed="false" customWidth="true" hidden="false" outlineLevel="0" max="6" min="6" style="0" width="5.56"/>
    <col collapsed="false" customWidth="true" hidden="false" outlineLevel="0" max="7" min="7" style="0" width="7.7"/>
    <col collapsed="false" customWidth="true" hidden="false" outlineLevel="0" max="8" min="8" style="0" width="5.56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7.7"/>
    <col collapsed="false" customWidth="true" hidden="false" outlineLevel="0" max="12" min="12" style="0" width="5.56"/>
  </cols>
  <sheetData>
    <row r="1" customFormat="false" ht="12.75" hidden="false" customHeight="false" outlineLevel="0" collapsed="false">
      <c r="A1" s="4" t="s">
        <v>7</v>
      </c>
    </row>
    <row r="5" customFormat="false" ht="13.5" hidden="false" customHeight="false" outlineLevel="0" collapsed="false"/>
    <row r="6" customFormat="false" ht="14.25" hidden="false" customHeight="false" outlineLevel="0" collapsed="false">
      <c r="B6" s="16" t="s">
        <v>8</v>
      </c>
      <c r="C6" s="16"/>
      <c r="D6" s="16"/>
      <c r="E6" s="17" t="s">
        <v>57</v>
      </c>
      <c r="F6" s="17"/>
      <c r="G6" s="17" t="s">
        <v>9</v>
      </c>
      <c r="H6" s="17"/>
      <c r="I6" s="17" t="s">
        <v>58</v>
      </c>
      <c r="J6" s="17"/>
      <c r="K6" s="17" t="s">
        <v>10</v>
      </c>
      <c r="L6" s="17"/>
      <c r="M6" s="17" t="s">
        <v>77</v>
      </c>
      <c r="N6" s="17"/>
      <c r="O6" s="17" t="s">
        <v>78</v>
      </c>
      <c r="P6" s="17"/>
    </row>
    <row r="7" customFormat="false" ht="14.25" hidden="false" customHeight="false" outlineLevel="0" collapsed="false">
      <c r="B7" s="16"/>
      <c r="C7" s="16"/>
      <c r="D7" s="16"/>
      <c r="E7" s="18" t="s">
        <v>13</v>
      </c>
      <c r="F7" s="18" t="s">
        <v>14</v>
      </c>
      <c r="G7" s="18" t="s">
        <v>13</v>
      </c>
      <c r="H7" s="18" t="s">
        <v>14</v>
      </c>
      <c r="I7" s="18" t="s">
        <v>13</v>
      </c>
      <c r="J7" s="18" t="s">
        <v>14</v>
      </c>
      <c r="K7" s="18" t="s">
        <v>13</v>
      </c>
      <c r="L7" s="18" t="s">
        <v>14</v>
      </c>
      <c r="M7" s="18" t="s">
        <v>13</v>
      </c>
      <c r="N7" s="18" t="s">
        <v>14</v>
      </c>
      <c r="O7" s="18" t="s">
        <v>13</v>
      </c>
      <c r="P7" s="18" t="s">
        <v>14</v>
      </c>
    </row>
    <row r="8" customFormat="false" ht="17.25" hidden="false" customHeight="false" outlineLevel="0" collapsed="false">
      <c r="B8" s="19" t="s">
        <v>15</v>
      </c>
      <c r="C8" s="19" t="s">
        <v>16</v>
      </c>
      <c r="D8" s="20" t="s">
        <v>17</v>
      </c>
      <c r="E8" s="21" t="s">
        <v>18</v>
      </c>
      <c r="F8" s="21"/>
      <c r="G8" s="21" t="s">
        <v>18</v>
      </c>
      <c r="H8" s="21"/>
      <c r="I8" s="21" t="s">
        <v>18</v>
      </c>
      <c r="J8" s="21"/>
      <c r="K8" s="21" t="s">
        <v>18</v>
      </c>
      <c r="L8" s="21"/>
      <c r="M8" s="21" t="s">
        <v>18</v>
      </c>
      <c r="N8" s="21"/>
      <c r="O8" s="21" t="s">
        <v>18</v>
      </c>
      <c r="P8" s="21"/>
    </row>
    <row r="9" customFormat="false" ht="14.25" hidden="false" customHeight="false" outlineLevel="0" collapsed="false">
      <c r="B9" s="22"/>
      <c r="C9" s="23" t="s">
        <v>68</v>
      </c>
      <c r="D9" s="27" t="s">
        <v>70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0</v>
      </c>
      <c r="N9" s="26" t="n">
        <v>0</v>
      </c>
      <c r="O9" s="28" t="n">
        <v>0</v>
      </c>
      <c r="P9" s="26" t="n">
        <v>0</v>
      </c>
    </row>
    <row r="10" customFormat="false" ht="14.25" hidden="false" customHeight="false" outlineLevel="0" collapsed="false">
      <c r="B10" s="22"/>
      <c r="C10" s="23"/>
      <c r="D10" s="27" t="s">
        <v>71</v>
      </c>
      <c r="E10" s="28" t="n">
        <v>-69</v>
      </c>
      <c r="F10" s="26" t="n">
        <f aca="false">F9+E10</f>
        <v>-99</v>
      </c>
      <c r="G10" s="28" t="n">
        <v>-43</v>
      </c>
      <c r="H10" s="26" t="n">
        <f aca="false">H9+G10</f>
        <v>68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100</v>
      </c>
      <c r="N10" s="26" t="n">
        <f aca="false">N9+M10</f>
        <v>100</v>
      </c>
      <c r="O10" s="28" t="n">
        <v>-7</v>
      </c>
      <c r="P10" s="26" t="n">
        <f aca="false">P9+O10</f>
        <v>-7</v>
      </c>
    </row>
    <row r="11" customFormat="false" ht="14.25" hidden="false" customHeight="false" outlineLevel="0" collapsed="false">
      <c r="B11" s="22"/>
      <c r="C11" s="23"/>
      <c r="D11" s="27" t="s">
        <v>64</v>
      </c>
      <c r="E11" s="29" t="n">
        <v>0</v>
      </c>
      <c r="F11" s="26" t="n">
        <f aca="false">F10+E11</f>
        <v>-99</v>
      </c>
      <c r="G11" s="29" t="n">
        <v>81</v>
      </c>
      <c r="H11" s="26" t="n">
        <f aca="false">H10+G11</f>
        <v>149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100</v>
      </c>
      <c r="O11" s="29" t="n">
        <v>-12</v>
      </c>
      <c r="P11" s="26" t="n">
        <f aca="false">P10+O11</f>
        <v>-19</v>
      </c>
    </row>
    <row r="12" customFormat="false" ht="14.25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-99</v>
      </c>
      <c r="G12" s="30" t="n">
        <v>135</v>
      </c>
      <c r="H12" s="31" t="n">
        <f aca="false">H11+G12</f>
        <v>284</v>
      </c>
      <c r="I12" s="30" t="n">
        <v>27</v>
      </c>
      <c r="J12" s="31" t="n">
        <f aca="false">J11+I12</f>
        <v>302</v>
      </c>
      <c r="K12" s="30" t="n">
        <v>73</v>
      </c>
      <c r="L12" s="31" t="n">
        <f aca="false">L11+K12</f>
        <v>170</v>
      </c>
      <c r="M12" s="30" t="n">
        <v>-113</v>
      </c>
      <c r="N12" s="31" t="n">
        <f aca="false">N11+M12</f>
        <v>-13</v>
      </c>
      <c r="O12" s="30" t="n">
        <v>0</v>
      </c>
      <c r="P12" s="31" t="n">
        <f aca="false">P11+O12</f>
        <v>-19</v>
      </c>
    </row>
    <row r="13" customFormat="false" ht="14.25" hidden="false" customHeight="false" outlineLevel="0" collapsed="false">
      <c r="B13" s="22"/>
      <c r="C13" s="23" t="s">
        <v>72</v>
      </c>
      <c r="D13" s="24" t="s">
        <v>73</v>
      </c>
      <c r="E13" s="32" t="n">
        <v>13</v>
      </c>
      <c r="F13" s="33" t="n">
        <f aca="false">F12+E13</f>
        <v>-86</v>
      </c>
      <c r="G13" s="32" t="n">
        <v>208</v>
      </c>
      <c r="H13" s="33" t="n">
        <f aca="false">H12+G13</f>
        <v>492</v>
      </c>
      <c r="I13" s="32" t="n">
        <v>25</v>
      </c>
      <c r="J13" s="33" t="n">
        <f aca="false">J12+I13</f>
        <v>327</v>
      </c>
      <c r="K13" s="32" t="n">
        <v>-81</v>
      </c>
      <c r="L13" s="33" t="n">
        <f aca="false">L12+K13</f>
        <v>89</v>
      </c>
      <c r="M13" s="32" t="n">
        <v>32</v>
      </c>
      <c r="N13" s="33" t="n">
        <f aca="false">N12+M13</f>
        <v>19</v>
      </c>
      <c r="O13" s="32" t="n">
        <v>0</v>
      </c>
      <c r="P13" s="33" t="n">
        <f aca="false">P12+O13</f>
        <v>-19</v>
      </c>
    </row>
    <row r="14" customFormat="false" ht="14.25" hidden="false" customHeight="false" outlineLevel="0" collapsed="false">
      <c r="B14" s="22"/>
      <c r="C14" s="23"/>
      <c r="D14" s="27" t="s">
        <v>54</v>
      </c>
      <c r="E14" s="28" t="n">
        <v>0</v>
      </c>
      <c r="F14" s="26" t="n">
        <f aca="false">F13+E14</f>
        <v>-86</v>
      </c>
      <c r="G14" s="28" t="n">
        <v>59</v>
      </c>
      <c r="H14" s="26" t="n">
        <f aca="false">H13+G14</f>
        <v>551</v>
      </c>
      <c r="I14" s="28" t="n">
        <v>25</v>
      </c>
      <c r="J14" s="26" t="n">
        <f aca="false">J13+I14</f>
        <v>352</v>
      </c>
      <c r="K14" s="28" t="n">
        <v>-41</v>
      </c>
      <c r="L14" s="26" t="n">
        <f aca="false">L13+K14</f>
        <v>48</v>
      </c>
      <c r="M14" s="28" t="n">
        <v>73</v>
      </c>
      <c r="N14" s="26" t="n">
        <f aca="false">N13+M14</f>
        <v>92</v>
      </c>
      <c r="O14" s="28" t="n">
        <v>-27</v>
      </c>
      <c r="P14" s="26" t="n">
        <f aca="false">P13+O14</f>
        <v>-46</v>
      </c>
    </row>
    <row r="15" customFormat="false" ht="14.25" hidden="false" customHeight="false" outlineLevel="0" collapsed="false">
      <c r="B15" s="22"/>
      <c r="C15" s="23"/>
      <c r="D15" s="27" t="s">
        <v>55</v>
      </c>
      <c r="E15" s="28" t="n">
        <v>109</v>
      </c>
      <c r="F15" s="26" t="n">
        <f aca="false">F14+E15</f>
        <v>23</v>
      </c>
      <c r="G15" s="28" t="n">
        <v>-56</v>
      </c>
      <c r="H15" s="26" t="n">
        <f aca="false">H14+G15</f>
        <v>495</v>
      </c>
      <c r="I15" s="28" t="n">
        <v>0</v>
      </c>
      <c r="J15" s="26" t="n">
        <f aca="false">J14+I15</f>
        <v>352</v>
      </c>
      <c r="K15" s="28" t="n">
        <v>108</v>
      </c>
      <c r="L15" s="26" t="n">
        <f aca="false">L14+K15</f>
        <v>156</v>
      </c>
      <c r="M15" s="28" t="n">
        <v>31</v>
      </c>
      <c r="N15" s="26" t="n">
        <f aca="false">N14+M15</f>
        <v>123</v>
      </c>
      <c r="O15" s="28" t="n">
        <v>5</v>
      </c>
      <c r="P15" s="26" t="n">
        <f aca="false">P14+O15</f>
        <v>-41</v>
      </c>
    </row>
    <row r="16" customFormat="false" ht="14.25" hidden="false" customHeight="false" outlineLevel="0" collapsed="false">
      <c r="B16" s="22"/>
      <c r="C16" s="23"/>
      <c r="D16" s="27" t="s">
        <v>56</v>
      </c>
      <c r="E16" s="30" t="n">
        <v>-128</v>
      </c>
      <c r="F16" s="31" t="n">
        <f aca="false">F15+E16</f>
        <v>-105</v>
      </c>
      <c r="G16" s="30" t="n">
        <v>24</v>
      </c>
      <c r="H16" s="31" t="n">
        <f aca="false">H15+G16</f>
        <v>519</v>
      </c>
      <c r="I16" s="30" t="n">
        <v>0</v>
      </c>
      <c r="J16" s="31" t="n">
        <f aca="false">J15+I16</f>
        <v>352</v>
      </c>
      <c r="K16" s="30" t="n">
        <v>-18</v>
      </c>
      <c r="L16" s="31" t="n">
        <f aca="false">L15+K16</f>
        <v>138</v>
      </c>
      <c r="M16" s="30" t="n">
        <v>-141</v>
      </c>
      <c r="N16" s="31" t="n">
        <f aca="false">N15+M16</f>
        <v>-18</v>
      </c>
      <c r="O16" s="30" t="n">
        <v>0</v>
      </c>
      <c r="P16" s="31" t="n">
        <f aca="false">P15+O16</f>
        <v>-41</v>
      </c>
    </row>
    <row r="17" customFormat="false" ht="14.25" hidden="false" customHeight="false" outlineLevel="0" collapsed="false">
      <c r="B17" s="22"/>
      <c r="C17" s="23" t="s">
        <v>19</v>
      </c>
      <c r="D17" s="24" t="s">
        <v>20</v>
      </c>
      <c r="E17" s="32" t="n">
        <v>0</v>
      </c>
      <c r="F17" s="33" t="n">
        <f aca="false">F16+E17</f>
        <v>-105</v>
      </c>
      <c r="G17" s="32" t="n">
        <v>-56</v>
      </c>
      <c r="H17" s="33" t="n">
        <f aca="false">H16+G17</f>
        <v>463</v>
      </c>
      <c r="I17" s="32" t="n">
        <v>75</v>
      </c>
      <c r="J17" s="33" t="n">
        <f aca="false">J16+I17</f>
        <v>427</v>
      </c>
      <c r="K17" s="32" t="n">
        <v>14</v>
      </c>
      <c r="L17" s="33" t="n">
        <f aca="false">L16+K17</f>
        <v>152</v>
      </c>
      <c r="M17" s="32" t="n">
        <v>-28</v>
      </c>
      <c r="N17" s="33" t="n">
        <f aca="false">N16+M17</f>
        <v>-46</v>
      </c>
      <c r="O17" s="32" t="n">
        <v>96</v>
      </c>
      <c r="P17" s="33" t="n">
        <f aca="false">P16+O17</f>
        <v>55</v>
      </c>
    </row>
    <row r="18" customFormat="false" ht="14.25" hidden="false" customHeight="false" outlineLevel="0" collapsed="false">
      <c r="B18" s="22"/>
      <c r="C18" s="23"/>
      <c r="D18" s="27" t="s">
        <v>21</v>
      </c>
      <c r="E18" s="28" t="n">
        <v>0</v>
      </c>
      <c r="F18" s="26" t="n">
        <f aca="false">F17+E18</f>
        <v>-105</v>
      </c>
      <c r="G18" s="28" t="n">
        <v>0</v>
      </c>
      <c r="H18" s="26" t="n">
        <f aca="false">H17+G18</f>
        <v>463</v>
      </c>
      <c r="I18" s="28" t="n">
        <v>-69</v>
      </c>
      <c r="J18" s="26" t="n">
        <f aca="false">J17+I18</f>
        <v>358</v>
      </c>
      <c r="K18" s="28" t="n">
        <v>0</v>
      </c>
      <c r="L18" s="26" t="n">
        <f aca="false">L17+K18</f>
        <v>152</v>
      </c>
      <c r="M18" s="28" t="n">
        <v>0</v>
      </c>
      <c r="N18" s="26" t="n">
        <f aca="false">N17+M18</f>
        <v>-46</v>
      </c>
      <c r="O18" s="28" t="n">
        <v>0</v>
      </c>
      <c r="P18" s="26" t="n">
        <f aca="false">P17+O18</f>
        <v>55</v>
      </c>
    </row>
    <row r="19" customFormat="false" ht="14.25" hidden="false" customHeight="false" outlineLevel="0" collapsed="false">
      <c r="B19" s="22"/>
      <c r="C19" s="23"/>
      <c r="D19" s="27" t="s">
        <v>22</v>
      </c>
      <c r="E19" s="28" t="n">
        <v>-54</v>
      </c>
      <c r="F19" s="26" t="n">
        <f aca="false">F18+E19</f>
        <v>-159</v>
      </c>
      <c r="G19" s="28" t="n">
        <v>0</v>
      </c>
      <c r="H19" s="26" t="n">
        <f aca="false">H18+G19</f>
        <v>463</v>
      </c>
      <c r="I19" s="28" t="n">
        <v>57</v>
      </c>
      <c r="J19" s="26" t="n">
        <f aca="false">J18+I19</f>
        <v>415</v>
      </c>
      <c r="K19" s="28" t="n">
        <v>0</v>
      </c>
      <c r="L19" s="26" t="n">
        <f aca="false">L18+K19</f>
        <v>152</v>
      </c>
      <c r="M19" s="28" t="n">
        <v>-84</v>
      </c>
      <c r="N19" s="26" t="n">
        <f aca="false">N18+M19</f>
        <v>-130</v>
      </c>
      <c r="O19" s="28" t="n">
        <v>309</v>
      </c>
      <c r="P19" s="26" t="n">
        <f aca="false">P18+O19</f>
        <v>364</v>
      </c>
    </row>
    <row r="20" customFormat="false" ht="14.25" hidden="false" customHeight="false" outlineLevel="0" collapsed="false">
      <c r="B20" s="22"/>
      <c r="C20" s="23"/>
      <c r="D20" s="27" t="s">
        <v>23</v>
      </c>
      <c r="E20" s="29" t="n">
        <v>0</v>
      </c>
      <c r="F20" s="26" t="n">
        <f aca="false">F19+E20</f>
        <v>-159</v>
      </c>
      <c r="G20" s="29" t="n">
        <v>0</v>
      </c>
      <c r="H20" s="26" t="n">
        <f aca="false">H19+G20</f>
        <v>463</v>
      </c>
      <c r="I20" s="29" t="n">
        <v>75</v>
      </c>
      <c r="J20" s="26" t="n">
        <f aca="false">J19+I20</f>
        <v>490</v>
      </c>
      <c r="K20" s="29" t="n">
        <v>-71</v>
      </c>
      <c r="L20" s="26" t="n">
        <f aca="false">L19+K20</f>
        <v>81</v>
      </c>
      <c r="M20" s="29" t="n">
        <v>0</v>
      </c>
      <c r="N20" s="26" t="n">
        <f aca="false">N19+M20</f>
        <v>-130</v>
      </c>
      <c r="O20" s="29" t="n">
        <v>36</v>
      </c>
      <c r="P20" s="26" t="n">
        <f aca="false">P19+O20</f>
        <v>400</v>
      </c>
    </row>
    <row r="21" customFormat="false" ht="14.25" hidden="false" customHeight="false" outlineLevel="0" collapsed="false">
      <c r="B21" s="22"/>
      <c r="C21" s="23"/>
      <c r="D21" s="27" t="s">
        <v>24</v>
      </c>
      <c r="E21" s="30" t="n">
        <v>0</v>
      </c>
      <c r="F21" s="31" t="n">
        <f aca="false">F20+E21</f>
        <v>-159</v>
      </c>
      <c r="G21" s="30" t="n">
        <v>399</v>
      </c>
      <c r="H21" s="31" t="n">
        <f aca="false">H20+G21</f>
        <v>862</v>
      </c>
      <c r="I21" s="30" t="n">
        <v>0</v>
      </c>
      <c r="J21" s="31" t="n">
        <f aca="false">J20+I21</f>
        <v>490</v>
      </c>
      <c r="K21" s="30" t="n">
        <v>39</v>
      </c>
      <c r="L21" s="31" t="n">
        <f aca="false">L20+K21</f>
        <v>120</v>
      </c>
      <c r="M21" s="30" t="n">
        <v>-12</v>
      </c>
      <c r="N21" s="31" t="n">
        <f aca="false">N20+M21</f>
        <v>-142</v>
      </c>
      <c r="O21" s="30" t="n">
        <v>-158</v>
      </c>
      <c r="P21" s="31" t="n">
        <f aca="false">P20+O21</f>
        <v>242</v>
      </c>
    </row>
    <row r="22" customFormat="false" ht="14.25" hidden="false" customHeight="false" outlineLevel="0" collapsed="false">
      <c r="B22" s="22"/>
      <c r="C22" s="23" t="s">
        <v>25</v>
      </c>
      <c r="D22" s="24" t="s">
        <v>26</v>
      </c>
      <c r="E22" s="32" t="n">
        <v>22</v>
      </c>
      <c r="F22" s="33" t="n">
        <f aca="false">F21+E22</f>
        <v>-137</v>
      </c>
      <c r="G22" s="32" t="n">
        <v>-184</v>
      </c>
      <c r="H22" s="33" t="n">
        <f aca="false">H21+G22</f>
        <v>678</v>
      </c>
      <c r="I22" s="32" t="n">
        <v>125</v>
      </c>
      <c r="J22" s="33" t="n">
        <f aca="false">J21+I22</f>
        <v>615</v>
      </c>
      <c r="K22" s="32" t="n">
        <v>0</v>
      </c>
      <c r="L22" s="33" t="n">
        <f aca="false">L21+K22</f>
        <v>120</v>
      </c>
      <c r="M22" s="32" t="n">
        <v>138</v>
      </c>
      <c r="N22" s="33" t="n">
        <f aca="false">N21+M22</f>
        <v>-4</v>
      </c>
      <c r="O22" s="32" t="n">
        <v>0</v>
      </c>
      <c r="P22" s="33" t="n">
        <f aca="false">P21+O22</f>
        <v>242</v>
      </c>
    </row>
    <row r="23" customFormat="false" ht="14.25" hidden="false" customHeight="false" outlineLevel="0" collapsed="false">
      <c r="B23" s="22"/>
      <c r="C23" s="23"/>
      <c r="D23" s="27" t="s">
        <v>27</v>
      </c>
      <c r="E23" s="28" t="n">
        <v>0</v>
      </c>
      <c r="F23" s="26" t="n">
        <f aca="false">F22+E23</f>
        <v>-137</v>
      </c>
      <c r="G23" s="28" t="n">
        <v>142</v>
      </c>
      <c r="H23" s="26" t="n">
        <f aca="false">H22+G23</f>
        <v>820</v>
      </c>
      <c r="I23" s="28" t="n">
        <v>0</v>
      </c>
      <c r="J23" s="26" t="n">
        <f aca="false">J22+I23</f>
        <v>615</v>
      </c>
      <c r="K23" s="28" t="n">
        <v>0</v>
      </c>
      <c r="L23" s="26" t="n">
        <f aca="false">L22+K23</f>
        <v>120</v>
      </c>
      <c r="M23" s="28" t="n">
        <v>0</v>
      </c>
      <c r="N23" s="26" t="n">
        <f aca="false">N22+M23</f>
        <v>-4</v>
      </c>
      <c r="O23" s="28" t="n">
        <v>0</v>
      </c>
      <c r="P23" s="26" t="n">
        <f aca="false">P22+O23</f>
        <v>242</v>
      </c>
    </row>
    <row r="24" customFormat="false" ht="14.25" hidden="false" customHeight="false" outlineLevel="0" collapsed="false">
      <c r="B24" s="22"/>
      <c r="C24" s="23"/>
      <c r="D24" s="27" t="s">
        <v>28</v>
      </c>
      <c r="E24" s="28" t="n">
        <v>136</v>
      </c>
      <c r="F24" s="26" t="n">
        <f aca="false">F23+E24</f>
        <v>-1</v>
      </c>
      <c r="G24" s="28" t="n">
        <v>0</v>
      </c>
      <c r="H24" s="26" t="n">
        <f aca="false">H23+G24</f>
        <v>820</v>
      </c>
      <c r="I24" s="28" t="n">
        <v>-171</v>
      </c>
      <c r="J24" s="26" t="n">
        <f aca="false">J23+I24</f>
        <v>444</v>
      </c>
      <c r="K24" s="28" t="n">
        <v>-89</v>
      </c>
      <c r="L24" s="26" t="n">
        <f aca="false">L23+K24</f>
        <v>31</v>
      </c>
      <c r="M24" s="28" t="n">
        <v>0</v>
      </c>
      <c r="N24" s="26" t="n">
        <f aca="false">N23+M24</f>
        <v>-4</v>
      </c>
      <c r="O24" s="28" t="n">
        <v>0</v>
      </c>
      <c r="P24" s="26" t="n">
        <f aca="false">P23+O24</f>
        <v>242</v>
      </c>
    </row>
    <row r="25" customFormat="false" ht="14.25" hidden="false" customHeight="false" outlineLevel="0" collapsed="false">
      <c r="B25" s="22"/>
      <c r="C25" s="23"/>
      <c r="D25" s="27" t="s">
        <v>29</v>
      </c>
      <c r="E25" s="30" t="n">
        <v>0</v>
      </c>
      <c r="F25" s="31" t="n">
        <f aca="false">F24+E25</f>
        <v>-1</v>
      </c>
      <c r="G25" s="30" t="n">
        <v>153</v>
      </c>
      <c r="H25" s="31" t="n">
        <f aca="false">H24+G25</f>
        <v>973</v>
      </c>
      <c r="I25" s="30" t="n">
        <v>25</v>
      </c>
      <c r="J25" s="31" t="n">
        <f aca="false">J24+I25</f>
        <v>469</v>
      </c>
      <c r="K25" s="30" t="n">
        <v>5</v>
      </c>
      <c r="L25" s="31" t="n">
        <f aca="false">L24+K25</f>
        <v>36</v>
      </c>
      <c r="M25" s="30" t="n">
        <v>37</v>
      </c>
      <c r="N25" s="31" t="n">
        <f aca="false">N24+M25</f>
        <v>33</v>
      </c>
      <c r="O25" s="30" t="n">
        <v>0</v>
      </c>
      <c r="P25" s="31" t="n">
        <f aca="false">P24+O25</f>
        <v>242</v>
      </c>
    </row>
    <row r="26" customFormat="false" ht="14.25" hidden="false" customHeight="false" outlineLevel="0" collapsed="false">
      <c r="B26" s="22"/>
      <c r="C26" s="23" t="s">
        <v>30</v>
      </c>
      <c r="D26" s="24" t="s">
        <v>31</v>
      </c>
      <c r="E26" s="32" t="n">
        <v>120</v>
      </c>
      <c r="F26" s="33" t="n">
        <f aca="false">F25+E26</f>
        <v>119</v>
      </c>
      <c r="G26" s="32" t="n">
        <v>0</v>
      </c>
      <c r="H26" s="33" t="n">
        <f aca="false">H25+G26</f>
        <v>973</v>
      </c>
      <c r="I26" s="32" t="n">
        <v>-94</v>
      </c>
      <c r="J26" s="33" t="n">
        <f aca="false">J25+I26</f>
        <v>375</v>
      </c>
      <c r="K26" s="32" t="n">
        <v>-107</v>
      </c>
      <c r="L26" s="33" t="n">
        <f aca="false">L25+K26</f>
        <v>-71</v>
      </c>
      <c r="M26" s="32" t="n">
        <v>-84</v>
      </c>
      <c r="N26" s="33" t="n">
        <f aca="false">N25+M26</f>
        <v>-51</v>
      </c>
      <c r="O26" s="32" t="n">
        <v>-107</v>
      </c>
      <c r="P26" s="33" t="n">
        <f aca="false">P25+O26</f>
        <v>135</v>
      </c>
    </row>
    <row r="27" customFormat="false" ht="14.25" hidden="false" customHeight="false" outlineLevel="0" collapsed="false">
      <c r="B27" s="22"/>
      <c r="C27" s="23"/>
      <c r="D27" s="27" t="s">
        <v>32</v>
      </c>
      <c r="E27" s="28" t="n">
        <v>-135</v>
      </c>
      <c r="F27" s="26" t="n">
        <f aca="false">F26+E27</f>
        <v>-16</v>
      </c>
      <c r="G27" s="28" t="n">
        <v>-111</v>
      </c>
      <c r="H27" s="26" t="n">
        <f aca="false">H26+G27</f>
        <v>862</v>
      </c>
      <c r="I27" s="28" t="n">
        <v>-41</v>
      </c>
      <c r="J27" s="26" t="n">
        <f aca="false">J26+I27</f>
        <v>334</v>
      </c>
      <c r="K27" s="28" t="n">
        <v>-89</v>
      </c>
      <c r="L27" s="26" t="n">
        <f aca="false">L26+K27</f>
        <v>-160</v>
      </c>
      <c r="M27" s="28" t="n">
        <v>0</v>
      </c>
      <c r="N27" s="26" t="n">
        <f aca="false">N26+M27</f>
        <v>-51</v>
      </c>
      <c r="O27" s="28" t="n">
        <v>0</v>
      </c>
      <c r="P27" s="26" t="n">
        <f aca="false">P26+O27</f>
        <v>135</v>
      </c>
    </row>
    <row r="28" customFormat="false" ht="14.25" hidden="false" customHeight="false" outlineLevel="0" collapsed="false">
      <c r="B28" s="22"/>
      <c r="C28" s="23"/>
      <c r="D28" s="27" t="s">
        <v>33</v>
      </c>
      <c r="E28" s="28" t="n">
        <v>-1</v>
      </c>
      <c r="F28" s="26" t="n">
        <f aca="false">F27+E28</f>
        <v>-17</v>
      </c>
      <c r="G28" s="28" t="n">
        <v>0</v>
      </c>
      <c r="H28" s="26" t="n">
        <f aca="false">H27+G28</f>
        <v>862</v>
      </c>
      <c r="I28" s="28" t="n">
        <v>-49</v>
      </c>
      <c r="J28" s="26" t="n">
        <f aca="false">J27+I28</f>
        <v>285</v>
      </c>
      <c r="K28" s="28" t="n">
        <v>0</v>
      </c>
      <c r="L28" s="26" t="n">
        <f aca="false">L27+K28</f>
        <v>-160</v>
      </c>
      <c r="M28" s="28" t="n">
        <v>-73</v>
      </c>
      <c r="N28" s="26" t="n">
        <f aca="false">N27+M28</f>
        <v>-124</v>
      </c>
      <c r="O28" s="28" t="n">
        <v>0</v>
      </c>
      <c r="P28" s="26" t="n">
        <f aca="false">P27+O28</f>
        <v>135</v>
      </c>
    </row>
    <row r="29" customFormat="false" ht="14.25" hidden="false" customHeight="false" outlineLevel="0" collapsed="false">
      <c r="B29" s="22"/>
      <c r="C29" s="23"/>
      <c r="D29" s="27" t="s">
        <v>34</v>
      </c>
      <c r="E29" s="30" t="n">
        <v>-45</v>
      </c>
      <c r="F29" s="31" t="n">
        <f aca="false">F28+E29</f>
        <v>-62</v>
      </c>
      <c r="G29" s="30" t="n">
        <v>333</v>
      </c>
      <c r="H29" s="31" t="n">
        <f aca="false">H28+G29</f>
        <v>1195</v>
      </c>
      <c r="I29" s="30" t="n">
        <v>-143</v>
      </c>
      <c r="J29" s="31" t="n">
        <f aca="false">J28+I29</f>
        <v>142</v>
      </c>
      <c r="K29" s="30" t="n">
        <v>0</v>
      </c>
      <c r="L29" s="31" t="n">
        <f aca="false">L28+K29</f>
        <v>-160</v>
      </c>
      <c r="M29" s="30" t="n">
        <v>0</v>
      </c>
      <c r="N29" s="31" t="n">
        <f aca="false">N28+M29</f>
        <v>-124</v>
      </c>
      <c r="O29" s="30" t="n">
        <v>0</v>
      </c>
      <c r="P29" s="31" t="n">
        <f aca="false">P28+O29</f>
        <v>135</v>
      </c>
    </row>
    <row r="30" customFormat="false" ht="14.25" hidden="false" customHeight="false" outlineLevel="0" collapsed="false">
      <c r="B30" s="22"/>
      <c r="C30" s="23" t="s">
        <v>35</v>
      </c>
      <c r="D30" s="24" t="s">
        <v>36</v>
      </c>
      <c r="E30" s="32" t="n">
        <v>-64</v>
      </c>
      <c r="F30" s="33" t="n">
        <f aca="false">F29+E30</f>
        <v>-126</v>
      </c>
      <c r="G30" s="32" t="n">
        <v>17</v>
      </c>
      <c r="H30" s="33" t="n">
        <f aca="false">H29+G30</f>
        <v>1212</v>
      </c>
      <c r="I30" s="32" t="n">
        <v>-110</v>
      </c>
      <c r="J30" s="33" t="n">
        <f aca="false">J29+I30</f>
        <v>32</v>
      </c>
      <c r="K30" s="32" t="n">
        <v>-86</v>
      </c>
      <c r="L30" s="33" t="n">
        <f aca="false">L29+K30</f>
        <v>-246</v>
      </c>
      <c r="M30" s="32" t="n">
        <v>0</v>
      </c>
      <c r="N30" s="33" t="n">
        <f aca="false">N29+M30</f>
        <v>-124</v>
      </c>
      <c r="O30" s="32" t="n">
        <v>0</v>
      </c>
      <c r="P30" s="33" t="n">
        <f aca="false">P29+O30</f>
        <v>135</v>
      </c>
    </row>
    <row r="31" customFormat="false" ht="14.25" hidden="false" customHeight="false" outlineLevel="0" collapsed="false">
      <c r="B31" s="22"/>
      <c r="C31" s="23"/>
      <c r="D31" s="27" t="s">
        <v>21</v>
      </c>
      <c r="E31" s="28" t="n">
        <v>-107</v>
      </c>
      <c r="F31" s="26" t="n">
        <f aca="false">F30+E31</f>
        <v>-233</v>
      </c>
      <c r="G31" s="28" t="n">
        <v>305</v>
      </c>
      <c r="H31" s="26" t="n">
        <f aca="false">H30+G31</f>
        <v>1517</v>
      </c>
      <c r="I31" s="28" t="n">
        <v>-115</v>
      </c>
      <c r="J31" s="26" t="n">
        <f aca="false">J30+I31</f>
        <v>-83</v>
      </c>
      <c r="K31" s="28" t="n">
        <v>-136</v>
      </c>
      <c r="L31" s="26" t="n">
        <f aca="false">L30+K31</f>
        <v>-382</v>
      </c>
      <c r="M31" s="28" t="n">
        <v>136</v>
      </c>
      <c r="N31" s="26" t="n">
        <f aca="false">N30+M31</f>
        <v>12</v>
      </c>
      <c r="O31" s="28" t="n">
        <v>94</v>
      </c>
      <c r="P31" s="26" t="n">
        <f aca="false">P30+O31</f>
        <v>229</v>
      </c>
    </row>
    <row r="32" customFormat="false" ht="14.25" hidden="false" customHeight="false" outlineLevel="0" collapsed="false">
      <c r="B32" s="22"/>
      <c r="C32" s="23"/>
      <c r="D32" s="27" t="s">
        <v>22</v>
      </c>
      <c r="E32" s="28" t="n">
        <v>-39</v>
      </c>
      <c r="F32" s="26" t="n">
        <f aca="false">F31+E32</f>
        <v>-272</v>
      </c>
      <c r="G32" s="28" t="n">
        <v>-138</v>
      </c>
      <c r="H32" s="26" t="n">
        <f aca="false">H31+G32</f>
        <v>1379</v>
      </c>
      <c r="I32" s="28" t="n">
        <v>0</v>
      </c>
      <c r="J32" s="26" t="n">
        <f aca="false">J31+I32</f>
        <v>-83</v>
      </c>
      <c r="K32" s="28" t="n">
        <v>-89</v>
      </c>
      <c r="L32" s="26" t="n">
        <f aca="false">L31+K32</f>
        <v>-471</v>
      </c>
      <c r="M32" s="28" t="n">
        <v>0</v>
      </c>
      <c r="N32" s="26" t="n">
        <f aca="false">N31+M32</f>
        <v>12</v>
      </c>
      <c r="O32" s="28" t="n">
        <v>0</v>
      </c>
      <c r="P32" s="26" t="n">
        <f aca="false">P31+O32</f>
        <v>229</v>
      </c>
    </row>
    <row r="33" customFormat="false" ht="14.25" hidden="false" customHeight="false" outlineLevel="0" collapsed="false">
      <c r="B33" s="22"/>
      <c r="C33" s="23"/>
      <c r="D33" s="27" t="s">
        <v>23</v>
      </c>
      <c r="E33" s="29" t="n">
        <v>-15</v>
      </c>
      <c r="F33" s="26" t="n">
        <f aca="false">F32+E33</f>
        <v>-287</v>
      </c>
      <c r="G33" s="29" t="n">
        <v>22</v>
      </c>
      <c r="H33" s="26" t="n">
        <f aca="false">H32+G33</f>
        <v>1401</v>
      </c>
      <c r="I33" s="29" t="n">
        <v>0</v>
      </c>
      <c r="J33" s="26" t="n">
        <f aca="false">J32+I33</f>
        <v>-83</v>
      </c>
      <c r="K33" s="29" t="n">
        <v>0</v>
      </c>
      <c r="L33" s="26" t="n">
        <f aca="false">L32+K33</f>
        <v>-471</v>
      </c>
      <c r="M33" s="29" t="n">
        <v>-82</v>
      </c>
      <c r="N33" s="26" t="n">
        <f aca="false">N32+M33</f>
        <v>-70</v>
      </c>
      <c r="O33" s="29" t="n">
        <v>33</v>
      </c>
      <c r="P33" s="26" t="n">
        <f aca="false">P32+O33</f>
        <v>262</v>
      </c>
    </row>
    <row r="34" customFormat="false" ht="14.25" hidden="false" customHeight="false" outlineLevel="0" collapsed="false">
      <c r="B34" s="22"/>
      <c r="C34" s="23"/>
      <c r="D34" s="27" t="s">
        <v>37</v>
      </c>
      <c r="E34" s="30" t="n">
        <v>0</v>
      </c>
      <c r="F34" s="31" t="n">
        <f aca="false">F33+E34</f>
        <v>-287</v>
      </c>
      <c r="G34" s="30" t="n">
        <v>-141</v>
      </c>
      <c r="H34" s="31" t="n">
        <f aca="false">H33+G34</f>
        <v>1260</v>
      </c>
      <c r="I34" s="30" t="n">
        <v>0</v>
      </c>
      <c r="J34" s="31" t="n">
        <f aca="false">J33+I34</f>
        <v>-83</v>
      </c>
      <c r="K34" s="30" t="n">
        <v>0</v>
      </c>
      <c r="L34" s="31" t="n">
        <f aca="false">L33+K34</f>
        <v>-471</v>
      </c>
      <c r="M34" s="30" t="n">
        <v>-149</v>
      </c>
      <c r="N34" s="31" t="n">
        <f aca="false">N33+M34</f>
        <v>-219</v>
      </c>
      <c r="O34" s="30" t="n">
        <v>-192</v>
      </c>
      <c r="P34" s="31" t="n">
        <f aca="false">P33+O34</f>
        <v>70</v>
      </c>
    </row>
    <row r="35" customFormat="false" ht="14.25" hidden="false" customHeight="false" outlineLevel="0" collapsed="false">
      <c r="B35" s="34" t="n">
        <v>2007</v>
      </c>
      <c r="C35" s="23" t="s">
        <v>38</v>
      </c>
      <c r="D35" s="24" t="s">
        <v>39</v>
      </c>
      <c r="E35" s="32" t="n">
        <v>-34</v>
      </c>
      <c r="F35" s="33" t="n">
        <f aca="false">F34+E35</f>
        <v>-321</v>
      </c>
      <c r="G35" s="32" t="n">
        <v>-180</v>
      </c>
      <c r="H35" s="33" t="n">
        <f aca="false">H34+G35</f>
        <v>1080</v>
      </c>
      <c r="I35" s="32" t="n">
        <v>25</v>
      </c>
      <c r="J35" s="33" t="n">
        <f aca="false">J34+I35</f>
        <v>-58</v>
      </c>
      <c r="K35" s="32" t="n">
        <v>-63</v>
      </c>
      <c r="L35" s="33" t="n">
        <f aca="false">L34+K35</f>
        <v>-534</v>
      </c>
      <c r="M35" s="32" t="n">
        <v>119</v>
      </c>
      <c r="N35" s="33" t="n">
        <f aca="false">N34+M35</f>
        <v>-100</v>
      </c>
      <c r="O35" s="32" t="n">
        <v>94</v>
      </c>
      <c r="P35" s="33" t="n">
        <f aca="false">P34+O35</f>
        <v>164</v>
      </c>
    </row>
    <row r="36" customFormat="false" ht="14.25" hidden="false" customHeight="false" outlineLevel="0" collapsed="false">
      <c r="B36" s="34"/>
      <c r="C36" s="23"/>
      <c r="D36" s="27" t="s">
        <v>40</v>
      </c>
      <c r="E36" s="28" t="n">
        <v>-65</v>
      </c>
      <c r="F36" s="26" t="n">
        <f aca="false">F35+E36</f>
        <v>-386</v>
      </c>
      <c r="G36" s="28" t="n">
        <v>262</v>
      </c>
      <c r="H36" s="26" t="n">
        <f aca="false">H35+G36</f>
        <v>1342</v>
      </c>
      <c r="I36" s="28" t="n">
        <v>0</v>
      </c>
      <c r="J36" s="26" t="n">
        <f aca="false">J35+I36</f>
        <v>-58</v>
      </c>
      <c r="K36" s="28" t="n">
        <v>0</v>
      </c>
      <c r="L36" s="26" t="n">
        <f aca="false">L35+K36</f>
        <v>-534</v>
      </c>
      <c r="M36" s="28" t="n">
        <v>331</v>
      </c>
      <c r="N36" s="26" t="n">
        <f aca="false">N35+M36</f>
        <v>231</v>
      </c>
      <c r="O36" s="28" t="n">
        <v>664</v>
      </c>
      <c r="P36" s="26" t="n">
        <f aca="false">P35+O36</f>
        <v>828</v>
      </c>
    </row>
    <row r="37" customFormat="false" ht="14.25" hidden="false" customHeight="false" outlineLevel="0" collapsed="false">
      <c r="B37" s="34"/>
      <c r="C37" s="23"/>
      <c r="D37" s="27" t="s">
        <v>41</v>
      </c>
      <c r="E37" s="28" t="n">
        <v>0</v>
      </c>
      <c r="F37" s="26" t="n">
        <f aca="false">F36+E37</f>
        <v>-386</v>
      </c>
      <c r="G37" s="28" t="n">
        <v>-49</v>
      </c>
      <c r="H37" s="26" t="n">
        <f aca="false">H36+G37</f>
        <v>1293</v>
      </c>
      <c r="I37" s="28" t="n">
        <v>0</v>
      </c>
      <c r="J37" s="26" t="n">
        <f aca="false">J36+I37</f>
        <v>-58</v>
      </c>
      <c r="K37" s="28" t="n">
        <v>0</v>
      </c>
      <c r="L37" s="26" t="n">
        <f aca="false">L36+K37</f>
        <v>-534</v>
      </c>
      <c r="M37" s="28" t="n">
        <v>-106</v>
      </c>
      <c r="N37" s="26" t="n">
        <f aca="false">N36+M37</f>
        <v>125</v>
      </c>
      <c r="O37" s="28" t="n">
        <v>0</v>
      </c>
      <c r="P37" s="26" t="n">
        <f aca="false">P36+O37</f>
        <v>828</v>
      </c>
    </row>
    <row r="38" customFormat="false" ht="14.25" hidden="false" customHeight="false" outlineLevel="0" collapsed="false">
      <c r="B38" s="34"/>
      <c r="C38" s="23"/>
      <c r="D38" s="27" t="s">
        <v>42</v>
      </c>
      <c r="E38" s="30" t="n">
        <v>-58</v>
      </c>
      <c r="F38" s="31" t="n">
        <f aca="false">F37+E38</f>
        <v>-444</v>
      </c>
      <c r="G38" s="30" t="n">
        <v>-88</v>
      </c>
      <c r="H38" s="31" t="n">
        <f aca="false">H37+G38</f>
        <v>1205</v>
      </c>
      <c r="I38" s="30" t="n">
        <v>107</v>
      </c>
      <c r="J38" s="31" t="n">
        <f aca="false">J37+I38</f>
        <v>49</v>
      </c>
      <c r="K38" s="30" t="n">
        <v>-61</v>
      </c>
      <c r="L38" s="31" t="n">
        <f aca="false">L37+K38</f>
        <v>-595</v>
      </c>
      <c r="M38" s="30" t="n">
        <v>-69</v>
      </c>
      <c r="N38" s="31" t="n">
        <f aca="false">N37+M38</f>
        <v>56</v>
      </c>
      <c r="O38" s="30" t="n">
        <v>5</v>
      </c>
      <c r="P38" s="31" t="n">
        <f aca="false">P37+O38</f>
        <v>833</v>
      </c>
    </row>
    <row r="39" customFormat="false" ht="14.25" hidden="false" customHeight="false" outlineLevel="0" collapsed="false">
      <c r="B39" s="34"/>
      <c r="C39" s="23" t="s">
        <v>43</v>
      </c>
      <c r="D39" s="24" t="s">
        <v>44</v>
      </c>
      <c r="E39" s="32" t="n">
        <v>0</v>
      </c>
      <c r="F39" s="33" t="n">
        <f aca="false">F38+E39</f>
        <v>-444</v>
      </c>
      <c r="G39" s="32" t="n">
        <v>-15</v>
      </c>
      <c r="H39" s="33" t="n">
        <f aca="false">H38+G39</f>
        <v>1190</v>
      </c>
      <c r="I39" s="32" t="n">
        <v>0</v>
      </c>
      <c r="J39" s="33" t="n">
        <f aca="false">J38+I39</f>
        <v>49</v>
      </c>
      <c r="K39" s="32" t="n">
        <v>0</v>
      </c>
      <c r="L39" s="33" t="n">
        <f aca="false">L38+K39</f>
        <v>-595</v>
      </c>
      <c r="M39" s="32" t="n">
        <v>-67</v>
      </c>
      <c r="N39" s="33" t="n">
        <f aca="false">N38+M39</f>
        <v>-11</v>
      </c>
      <c r="O39" s="32" t="n">
        <v>94</v>
      </c>
      <c r="P39" s="33" t="n">
        <f aca="false">P38+O39</f>
        <v>927</v>
      </c>
    </row>
    <row r="40" customFormat="false" ht="14.25" hidden="false" customHeight="false" outlineLevel="0" collapsed="false">
      <c r="B40" s="34"/>
      <c r="C40" s="23"/>
      <c r="D40" s="27" t="s">
        <v>45</v>
      </c>
      <c r="E40" s="28" t="n">
        <v>-51</v>
      </c>
      <c r="F40" s="26" t="n">
        <f aca="false">F39+E40</f>
        <v>-495</v>
      </c>
      <c r="G40" s="28" t="n">
        <v>2</v>
      </c>
      <c r="H40" s="26" t="n">
        <f aca="false">H39+G40</f>
        <v>1192</v>
      </c>
      <c r="I40" s="28" t="n">
        <v>-25</v>
      </c>
      <c r="J40" s="26" t="n">
        <f aca="false">J39+I40</f>
        <v>24</v>
      </c>
      <c r="K40" s="28" t="n">
        <v>0</v>
      </c>
      <c r="L40" s="26" t="n">
        <f aca="false">L39+K40</f>
        <v>-595</v>
      </c>
      <c r="M40" s="28" t="n">
        <v>328</v>
      </c>
      <c r="N40" s="26" t="n">
        <f aca="false">N39+M40</f>
        <v>317</v>
      </c>
      <c r="O40" s="28" t="n">
        <v>0</v>
      </c>
      <c r="P40" s="26" t="n">
        <f aca="false">P39+O40</f>
        <v>927</v>
      </c>
    </row>
    <row r="41" customFormat="false" ht="14.25" hidden="false" customHeight="false" outlineLevel="0" collapsed="false">
      <c r="B41" s="34"/>
      <c r="C41" s="23"/>
      <c r="D41" s="27" t="s">
        <v>46</v>
      </c>
      <c r="E41" s="28" t="n">
        <v>82</v>
      </c>
      <c r="F41" s="26" t="n">
        <f aca="false">F40+E41</f>
        <v>-413</v>
      </c>
      <c r="G41" s="28" t="n">
        <v>92</v>
      </c>
      <c r="H41" s="26" t="n">
        <f aca="false">H40+G41</f>
        <v>1284</v>
      </c>
      <c r="I41" s="28" t="n">
        <v>75</v>
      </c>
      <c r="J41" s="26" t="n">
        <f aca="false">J40+I41</f>
        <v>99</v>
      </c>
      <c r="K41" s="28" t="n">
        <v>-89</v>
      </c>
      <c r="L41" s="26" t="n">
        <f aca="false">L40+K41</f>
        <v>-684</v>
      </c>
      <c r="M41" s="28" t="n">
        <v>-88</v>
      </c>
      <c r="N41" s="26" t="n">
        <f aca="false">N40+M41</f>
        <v>229</v>
      </c>
      <c r="O41" s="28" t="n">
        <v>0</v>
      </c>
      <c r="P41" s="26" t="n">
        <f aca="false">P40+O41</f>
        <v>927</v>
      </c>
    </row>
    <row r="42" customFormat="false" ht="14.25" hidden="false" customHeight="false" outlineLevel="0" collapsed="false">
      <c r="B42" s="34"/>
      <c r="C42" s="23"/>
      <c r="D42" s="27" t="s">
        <v>47</v>
      </c>
      <c r="E42" s="30" t="n">
        <v>-23</v>
      </c>
      <c r="F42" s="31" t="n">
        <f aca="false">F41+E42</f>
        <v>-436</v>
      </c>
      <c r="G42" s="30" t="n">
        <v>-179</v>
      </c>
      <c r="H42" s="31" t="n">
        <f aca="false">H41+G42</f>
        <v>1105</v>
      </c>
      <c r="I42" s="30" t="n">
        <v>0</v>
      </c>
      <c r="J42" s="31" t="n">
        <f aca="false">J41+I42</f>
        <v>99</v>
      </c>
      <c r="K42" s="30" t="n">
        <v>3</v>
      </c>
      <c r="L42" s="31" t="n">
        <f aca="false">L41+K42</f>
        <v>-681</v>
      </c>
      <c r="M42" s="30" t="n">
        <v>0</v>
      </c>
      <c r="N42" s="31" t="n">
        <f aca="false">N41+M42</f>
        <v>229</v>
      </c>
      <c r="O42" s="30" t="n">
        <v>0</v>
      </c>
      <c r="P42" s="31" t="n">
        <f aca="false">P41+O42</f>
        <v>927</v>
      </c>
    </row>
    <row r="43" customFormat="false" ht="14.25" hidden="false" customHeight="false" outlineLevel="0" collapsed="false">
      <c r="B43" s="34"/>
      <c r="C43" s="23" t="s">
        <v>48</v>
      </c>
      <c r="D43" s="24" t="s">
        <v>49</v>
      </c>
      <c r="E43" s="32" t="n">
        <v>28</v>
      </c>
      <c r="F43" s="33" t="n">
        <f aca="false">F42+E43</f>
        <v>-408</v>
      </c>
      <c r="G43" s="32" t="n">
        <v>-100</v>
      </c>
      <c r="H43" s="33" t="n">
        <f aca="false">H42+G43</f>
        <v>1005</v>
      </c>
      <c r="I43" s="32" t="n">
        <v>25</v>
      </c>
      <c r="J43" s="33" t="n">
        <f aca="false">J42+I43</f>
        <v>124</v>
      </c>
      <c r="K43" s="32" t="n">
        <v>161</v>
      </c>
      <c r="L43" s="33" t="n">
        <f aca="false">L42+K43</f>
        <v>-520</v>
      </c>
      <c r="M43" s="32" t="n">
        <v>-94</v>
      </c>
      <c r="N43" s="33" t="n">
        <f aca="false">N42+M43</f>
        <v>135</v>
      </c>
      <c r="O43" s="32" t="n">
        <v>0</v>
      </c>
      <c r="P43" s="33" t="n">
        <f aca="false">P42+O43</f>
        <v>927</v>
      </c>
    </row>
    <row r="44" customFormat="false" ht="14.25" hidden="false" customHeight="false" outlineLevel="0" collapsed="false">
      <c r="B44" s="34"/>
      <c r="C44" s="23"/>
      <c r="D44" s="27" t="s">
        <v>45</v>
      </c>
      <c r="E44" s="28" t="n">
        <v>-31</v>
      </c>
      <c r="F44" s="26" t="n">
        <f aca="false">F43+E44</f>
        <v>-439</v>
      </c>
      <c r="G44" s="28" t="n">
        <v>284</v>
      </c>
      <c r="H44" s="26" t="n">
        <f aca="false">H43+G44</f>
        <v>1289</v>
      </c>
      <c r="I44" s="28" t="n">
        <v>-66</v>
      </c>
      <c r="J44" s="26" t="n">
        <f aca="false">J43+I44</f>
        <v>58</v>
      </c>
      <c r="K44" s="28" t="n">
        <v>-89</v>
      </c>
      <c r="L44" s="26" t="n">
        <f aca="false">L43+K44</f>
        <v>-609</v>
      </c>
      <c r="M44" s="28" t="n">
        <v>-31</v>
      </c>
      <c r="N44" s="26" t="n">
        <f aca="false">N43+M44</f>
        <v>104</v>
      </c>
      <c r="O44" s="28" t="n">
        <v>0</v>
      </c>
      <c r="P44" s="26" t="n">
        <f aca="false">P43+O44</f>
        <v>927</v>
      </c>
    </row>
    <row r="45" customFormat="false" ht="14.25" hidden="false" customHeight="false" outlineLevel="0" collapsed="false">
      <c r="B45" s="34"/>
      <c r="C45" s="23"/>
      <c r="D45" s="27" t="s">
        <v>46</v>
      </c>
      <c r="E45" s="28" t="n">
        <v>0</v>
      </c>
      <c r="F45" s="26" t="n">
        <f aca="false">F44+E45</f>
        <v>-439</v>
      </c>
      <c r="G45" s="28" t="n">
        <v>-126</v>
      </c>
      <c r="H45" s="26" t="n">
        <f aca="false">H44+G45</f>
        <v>1163</v>
      </c>
      <c r="I45" s="28" t="n">
        <v>75</v>
      </c>
      <c r="J45" s="26" t="n">
        <f aca="false">J44+I45</f>
        <v>133</v>
      </c>
      <c r="K45" s="28" t="n">
        <v>95</v>
      </c>
      <c r="L45" s="26" t="n">
        <f aca="false">L44+K45</f>
        <v>-514</v>
      </c>
      <c r="M45" s="28" t="n">
        <v>55</v>
      </c>
      <c r="N45" s="26" t="n">
        <f aca="false">N44+M45</f>
        <v>159</v>
      </c>
      <c r="O45" s="28" t="n">
        <v>290</v>
      </c>
      <c r="P45" s="26" t="n">
        <f aca="false">P44+O45</f>
        <v>1217</v>
      </c>
    </row>
    <row r="46" customFormat="false" ht="14.25" hidden="false" customHeight="false" outlineLevel="0" collapsed="false">
      <c r="B46" s="34"/>
      <c r="C46" s="23"/>
      <c r="D46" s="27" t="s">
        <v>47</v>
      </c>
      <c r="E46" s="30" t="n">
        <v>62</v>
      </c>
      <c r="F46" s="31" t="n">
        <f aca="false">F45+E46</f>
        <v>-377</v>
      </c>
      <c r="G46" s="30" t="n">
        <v>81</v>
      </c>
      <c r="H46" s="31" t="n">
        <f aca="false">H45+G46</f>
        <v>1244</v>
      </c>
      <c r="I46" s="30" t="n">
        <v>-103</v>
      </c>
      <c r="J46" s="31" t="n">
        <f aca="false">J45+I46</f>
        <v>30</v>
      </c>
      <c r="K46" s="30" t="n">
        <v>0</v>
      </c>
      <c r="L46" s="31" t="n">
        <f aca="false">L45+K46</f>
        <v>-514</v>
      </c>
      <c r="M46" s="30" t="n">
        <v>-76</v>
      </c>
      <c r="N46" s="31" t="n">
        <f aca="false">N45+M46</f>
        <v>83</v>
      </c>
      <c r="O46" s="30" t="n">
        <v>0</v>
      </c>
      <c r="P46" s="31" t="n">
        <f aca="false">P45+O46</f>
        <v>1217</v>
      </c>
    </row>
    <row r="47" customFormat="false" ht="14.25" hidden="false" customHeight="false" outlineLevel="0" collapsed="false">
      <c r="B47" s="34"/>
      <c r="C47" s="35" t="s">
        <v>50</v>
      </c>
      <c r="D47" s="24" t="s">
        <v>51</v>
      </c>
      <c r="E47" s="32" t="n">
        <v>29</v>
      </c>
      <c r="F47" s="33" t="n">
        <f aca="false">F46+E47</f>
        <v>-348</v>
      </c>
      <c r="G47" s="32" t="n">
        <v>-152</v>
      </c>
      <c r="H47" s="33" t="n">
        <f aca="false">H46+G47</f>
        <v>1092</v>
      </c>
      <c r="I47" s="32" t="n">
        <v>25</v>
      </c>
      <c r="J47" s="33" t="n">
        <f aca="false">J46+I47</f>
        <v>55</v>
      </c>
      <c r="K47" s="32" t="n">
        <v>-201</v>
      </c>
      <c r="L47" s="33" t="n">
        <f aca="false">L46+K47</f>
        <v>-715</v>
      </c>
      <c r="M47" s="32" t="n">
        <v>28</v>
      </c>
      <c r="N47" s="33" t="n">
        <f aca="false">N46+M47</f>
        <v>111</v>
      </c>
      <c r="O47" s="32" t="n">
        <v>12</v>
      </c>
      <c r="P47" s="33" t="n">
        <f aca="false">P46+O47</f>
        <v>1229</v>
      </c>
    </row>
    <row r="48" customFormat="false" ht="14.25" hidden="false" customHeight="false" outlineLevel="0" collapsed="false">
      <c r="B48" s="34"/>
      <c r="C48" s="35"/>
      <c r="D48" s="27" t="s">
        <v>26</v>
      </c>
      <c r="E48" s="28" t="n">
        <v>0</v>
      </c>
      <c r="F48" s="26" t="n">
        <f aca="false">F47+E48</f>
        <v>-348</v>
      </c>
      <c r="G48" s="28" t="n">
        <v>31</v>
      </c>
      <c r="H48" s="26" t="n">
        <f aca="false">H47+G48</f>
        <v>1123</v>
      </c>
      <c r="I48" s="28" t="n">
        <v>-72</v>
      </c>
      <c r="J48" s="26" t="n">
        <f aca="false">J47+I48</f>
        <v>-17</v>
      </c>
      <c r="K48" s="28" t="n">
        <v>0</v>
      </c>
      <c r="L48" s="26" t="n">
        <f aca="false">L47+K48</f>
        <v>-715</v>
      </c>
      <c r="M48" s="28" t="n">
        <v>0</v>
      </c>
      <c r="N48" s="26" t="n">
        <f aca="false">N47+M48</f>
        <v>111</v>
      </c>
      <c r="O48" s="28" t="n">
        <v>0</v>
      </c>
      <c r="P48" s="26" t="n">
        <f aca="false">P47+O48</f>
        <v>1229</v>
      </c>
    </row>
    <row r="49" customFormat="false" ht="14.25" hidden="false" customHeight="false" outlineLevel="0" collapsed="false">
      <c r="B49" s="34"/>
      <c r="C49" s="35"/>
      <c r="D49" s="27" t="s">
        <v>27</v>
      </c>
      <c r="E49" s="28" t="n">
        <v>0</v>
      </c>
      <c r="F49" s="26" t="n">
        <f aca="false">F48+E49</f>
        <v>-348</v>
      </c>
      <c r="G49" s="28" t="n">
        <v>0</v>
      </c>
      <c r="H49" s="26" t="n">
        <f aca="false">H48+G49</f>
        <v>1123</v>
      </c>
      <c r="I49" s="28" t="n">
        <v>75</v>
      </c>
      <c r="J49" s="26" t="n">
        <f aca="false">J48+I49</f>
        <v>58</v>
      </c>
      <c r="K49" s="28" t="n">
        <v>0</v>
      </c>
      <c r="L49" s="26" t="n">
        <f aca="false">L48+K49</f>
        <v>-715</v>
      </c>
      <c r="M49" s="28" t="n">
        <v>-83</v>
      </c>
      <c r="N49" s="26" t="n">
        <f aca="false">N48+M49</f>
        <v>28</v>
      </c>
      <c r="O49" s="28" t="n">
        <v>-55</v>
      </c>
      <c r="P49" s="26" t="n">
        <f aca="false">P48+O49</f>
        <v>1174</v>
      </c>
    </row>
    <row r="50" customFormat="false" ht="14.25" hidden="false" customHeight="false" outlineLevel="0" collapsed="false">
      <c r="B50" s="34"/>
      <c r="C50" s="35"/>
      <c r="D50" s="36" t="s">
        <v>28</v>
      </c>
      <c r="E50" s="29" t="n">
        <v>-37</v>
      </c>
      <c r="F50" s="26" t="n">
        <f aca="false">F49+E50</f>
        <v>-385</v>
      </c>
      <c r="G50" s="29" t="n">
        <v>0</v>
      </c>
      <c r="H50" s="26" t="n">
        <f aca="false">H49+G50</f>
        <v>1123</v>
      </c>
      <c r="I50" s="29" t="n">
        <v>-25</v>
      </c>
      <c r="J50" s="26" t="n">
        <f aca="false">J49+I50</f>
        <v>33</v>
      </c>
      <c r="K50" s="29" t="n">
        <v>-88</v>
      </c>
      <c r="L50" s="26" t="n">
        <f aca="false">L49+K50</f>
        <v>-803</v>
      </c>
      <c r="M50" s="29" t="n">
        <v>61</v>
      </c>
      <c r="N50" s="26" t="n">
        <f aca="false">N49+M50</f>
        <v>89</v>
      </c>
      <c r="O50" s="29" t="n">
        <v>60</v>
      </c>
      <c r="P50" s="26" t="n">
        <f aca="false">P49+O50</f>
        <v>1234</v>
      </c>
    </row>
    <row r="51" customFormat="false" ht="14.25" hidden="false" customHeight="false" outlineLevel="0" collapsed="false">
      <c r="B51" s="34" t="n">
        <v>2007</v>
      </c>
      <c r="C51" s="49"/>
      <c r="D51" s="38" t="s">
        <v>29</v>
      </c>
      <c r="E51" s="39" t="n">
        <v>0</v>
      </c>
      <c r="F51" s="31" t="n">
        <f aca="false">F50+E51</f>
        <v>-385</v>
      </c>
      <c r="G51" s="39" t="n">
        <v>-90</v>
      </c>
      <c r="H51" s="31" t="n">
        <f aca="false">H50+G51</f>
        <v>1033</v>
      </c>
      <c r="I51" s="39" t="n">
        <v>-25</v>
      </c>
      <c r="J51" s="31" t="n">
        <f aca="false">J50+I51</f>
        <v>8</v>
      </c>
      <c r="K51" s="39" t="n">
        <v>0</v>
      </c>
      <c r="L51" s="31" t="n">
        <f aca="false">L50+K51</f>
        <v>-803</v>
      </c>
      <c r="M51" s="39" t="n">
        <v>-61</v>
      </c>
      <c r="N51" s="31" t="n">
        <f aca="false">N50+M51</f>
        <v>28</v>
      </c>
      <c r="O51" s="39" t="n">
        <v>-70</v>
      </c>
      <c r="P51" s="31" t="n">
        <f aca="false">P50+O51</f>
        <v>1164</v>
      </c>
    </row>
    <row r="52" customFormat="false" ht="13.5" hidden="false" customHeight="false" outlineLevel="0" collapsed="false">
      <c r="B52" s="34"/>
      <c r="C52" s="23" t="s">
        <v>52</v>
      </c>
      <c r="D52" s="24" t="s">
        <v>53</v>
      </c>
      <c r="E52" s="32" t="n">
        <v>-78</v>
      </c>
      <c r="F52" s="33" t="n">
        <f aca="false">F51+E52</f>
        <v>-463</v>
      </c>
      <c r="G52" s="32" t="n">
        <v>57</v>
      </c>
      <c r="H52" s="33" t="n">
        <f aca="false">H51+G52</f>
        <v>1090</v>
      </c>
      <c r="I52" s="32" t="n">
        <v>-35</v>
      </c>
      <c r="J52" s="33" t="n">
        <f aca="false">J51+I52</f>
        <v>-27</v>
      </c>
      <c r="K52" s="32" t="n">
        <v>-97</v>
      </c>
      <c r="L52" s="33" t="n">
        <f aca="false">L51+K52</f>
        <v>-900</v>
      </c>
      <c r="M52" s="32" t="n">
        <v>80</v>
      </c>
      <c r="N52" s="33" t="n">
        <f aca="false">N51+M52</f>
        <v>108</v>
      </c>
      <c r="O52" s="32" t="n">
        <v>6</v>
      </c>
      <c r="P52" s="33" t="n">
        <f aca="false">P51+O52</f>
        <v>1170</v>
      </c>
    </row>
    <row r="53" customFormat="false" ht="12.75" hidden="false" customHeight="false" outlineLevel="0" collapsed="false">
      <c r="B53" s="34"/>
      <c r="C53" s="23"/>
      <c r="D53" s="27" t="s">
        <v>54</v>
      </c>
      <c r="E53" s="28" t="n">
        <v>-36</v>
      </c>
      <c r="F53" s="26" t="n">
        <f aca="false">F52+E53</f>
        <v>-499</v>
      </c>
      <c r="G53" s="28" t="n">
        <v>0</v>
      </c>
      <c r="H53" s="26" t="n">
        <f aca="false">H52+G53</f>
        <v>1090</v>
      </c>
      <c r="I53" s="28" t="n">
        <v>0</v>
      </c>
      <c r="J53" s="26" t="n">
        <f aca="false">J52+I53</f>
        <v>-27</v>
      </c>
      <c r="K53" s="28" t="n">
        <v>-85</v>
      </c>
      <c r="L53" s="26" t="n">
        <f aca="false">L52+K53</f>
        <v>-985</v>
      </c>
      <c r="M53" s="28" t="n">
        <v>0</v>
      </c>
      <c r="N53" s="26" t="n">
        <f aca="false">N52+M53</f>
        <v>108</v>
      </c>
      <c r="O53" s="28" t="n">
        <v>91</v>
      </c>
      <c r="P53" s="26" t="n">
        <f aca="false">P52+O53</f>
        <v>1261</v>
      </c>
    </row>
    <row r="54" customFormat="false" ht="12.75" hidden="false" customHeight="false" outlineLevel="0" collapsed="false">
      <c r="B54" s="34"/>
      <c r="C54" s="23"/>
      <c r="D54" s="88" t="s">
        <v>55</v>
      </c>
      <c r="E54" s="89" t="n">
        <v>-39</v>
      </c>
      <c r="F54" s="90" t="n">
        <f aca="false">F53+E54</f>
        <v>-538</v>
      </c>
      <c r="G54" s="89" t="n">
        <v>67</v>
      </c>
      <c r="H54" s="90" t="n">
        <f aca="false">H53+G54</f>
        <v>1157</v>
      </c>
      <c r="I54" s="89" t="n">
        <v>0</v>
      </c>
      <c r="J54" s="90" t="n">
        <f aca="false">J53+I54</f>
        <v>-27</v>
      </c>
      <c r="K54" s="89" t="n">
        <v>0</v>
      </c>
      <c r="L54" s="90" t="n">
        <f aca="false">L53+K54</f>
        <v>-985</v>
      </c>
      <c r="M54" s="89" t="n">
        <v>49</v>
      </c>
      <c r="N54" s="90" t="n">
        <f aca="false">N53+M54</f>
        <v>157</v>
      </c>
      <c r="O54" s="89" t="n">
        <v>0</v>
      </c>
      <c r="P54" s="90" t="n">
        <f aca="false">P53+O54</f>
        <v>1261</v>
      </c>
    </row>
    <row r="55" customFormat="false" ht="13.5" hidden="false" customHeight="false" outlineLevel="0" collapsed="false">
      <c r="B55" s="34"/>
      <c r="C55" s="23"/>
      <c r="D55" s="46" t="s">
        <v>56</v>
      </c>
      <c r="E55" s="47" t="n">
        <v>-30</v>
      </c>
      <c r="F55" s="48" t="n">
        <f aca="false">F54+E55</f>
        <v>-568</v>
      </c>
      <c r="G55" s="47" t="n">
        <v>21</v>
      </c>
      <c r="H55" s="48" t="n">
        <f aca="false">H54+G55</f>
        <v>1178</v>
      </c>
      <c r="I55" s="47" t="n">
        <v>-91</v>
      </c>
      <c r="J55" s="48" t="n">
        <f aca="false">J54+I55</f>
        <v>-118</v>
      </c>
      <c r="K55" s="47" t="n">
        <v>0</v>
      </c>
      <c r="L55" s="48" t="n">
        <f aca="false">L54+K55</f>
        <v>-985</v>
      </c>
      <c r="M55" s="47" t="n">
        <v>-20</v>
      </c>
      <c r="N55" s="48" t="n">
        <f aca="false">N54+M55</f>
        <v>137</v>
      </c>
      <c r="O55" s="47" t="n">
        <v>-94</v>
      </c>
      <c r="P55" s="48" t="n">
        <f aca="false">P54+O55</f>
        <v>1167</v>
      </c>
    </row>
    <row r="56" customFormat="false" ht="13.5" hidden="false" customHeight="false" outlineLevel="0" collapsed="false">
      <c r="B56" s="34"/>
      <c r="C56" s="49"/>
      <c r="D56" s="50" t="s">
        <v>20</v>
      </c>
      <c r="E56" s="51" t="n">
        <v>-6</v>
      </c>
      <c r="F56" s="52" t="n">
        <f aca="false">F55+E56</f>
        <v>-574</v>
      </c>
      <c r="G56" s="51" t="n">
        <v>-7</v>
      </c>
      <c r="H56" s="52" t="n">
        <f aca="false">H55+G56</f>
        <v>1171</v>
      </c>
      <c r="I56" s="51" t="n">
        <v>-25</v>
      </c>
      <c r="J56" s="52" t="n">
        <f aca="false">J55+I56</f>
        <v>-143</v>
      </c>
      <c r="K56" s="51" t="n">
        <v>0</v>
      </c>
      <c r="L56" s="52" t="n">
        <f aca="false">L55+K56</f>
        <v>-985</v>
      </c>
      <c r="M56" s="51" t="n">
        <v>-3</v>
      </c>
      <c r="N56" s="52" t="n">
        <f aca="false">N55+M56</f>
        <v>134</v>
      </c>
      <c r="O56" s="51" t="n">
        <v>-28</v>
      </c>
      <c r="P56" s="52" t="n">
        <f aca="false">P55+O56</f>
        <v>1139</v>
      </c>
    </row>
    <row r="57" customFormat="false" ht="12.75" hidden="false" customHeight="false" outlineLevel="0" collapsed="false">
      <c r="B57" s="34"/>
      <c r="C57" s="49"/>
      <c r="D57" s="43" t="s">
        <v>21</v>
      </c>
      <c r="E57" s="44" t="n">
        <v>0</v>
      </c>
      <c r="F57" s="45" t="n">
        <f aca="false">F56+E57</f>
        <v>-574</v>
      </c>
      <c r="G57" s="44" t="n">
        <v>0</v>
      </c>
      <c r="H57" s="45" t="n">
        <f aca="false">H56+G57</f>
        <v>1171</v>
      </c>
      <c r="I57" s="44" t="n">
        <v>-25</v>
      </c>
      <c r="J57" s="45" t="n">
        <f aca="false">J56+I57</f>
        <v>-168</v>
      </c>
      <c r="K57" s="44" t="n">
        <v>0</v>
      </c>
      <c r="L57" s="45" t="n">
        <f aca="false">L56+K57</f>
        <v>-985</v>
      </c>
      <c r="M57" s="44" t="n">
        <v>-20</v>
      </c>
      <c r="N57" s="45" t="n">
        <f aca="false">N56+M57</f>
        <v>114</v>
      </c>
      <c r="O57" s="44" t="n">
        <v>-19</v>
      </c>
      <c r="P57" s="45" t="n">
        <f aca="false">P56+O57</f>
        <v>1120</v>
      </c>
    </row>
    <row r="58" customFormat="false" ht="12.75" hidden="false" customHeight="false" outlineLevel="0" collapsed="false">
      <c r="B58" s="34"/>
      <c r="C58" s="49"/>
      <c r="D58" s="43" t="s">
        <v>22</v>
      </c>
      <c r="E58" s="44" t="n">
        <v>-28</v>
      </c>
      <c r="F58" s="45" t="n">
        <f aca="false">F57+E58</f>
        <v>-602</v>
      </c>
      <c r="G58" s="44" t="n">
        <v>91</v>
      </c>
      <c r="H58" s="45" t="n">
        <f aca="false">H57+G58</f>
        <v>1262</v>
      </c>
      <c r="I58" s="44" t="n">
        <v>-25</v>
      </c>
      <c r="J58" s="45" t="n">
        <f aca="false">J57+I58</f>
        <v>-193</v>
      </c>
      <c r="K58" s="44" t="n">
        <v>0</v>
      </c>
      <c r="L58" s="45" t="n">
        <f aca="false">L57+K58</f>
        <v>-985</v>
      </c>
      <c r="M58" s="44" t="n">
        <v>-62</v>
      </c>
      <c r="N58" s="45" t="n">
        <f aca="false">N57+M58</f>
        <v>52</v>
      </c>
      <c r="O58" s="44" t="n">
        <v>5</v>
      </c>
      <c r="P58" s="45" t="n">
        <f aca="false">P57+O58</f>
        <v>1125</v>
      </c>
    </row>
    <row r="59" customFormat="false" ht="12.75" hidden="false" customHeight="false" outlineLevel="0" collapsed="false">
      <c r="B59" s="34"/>
      <c r="C59" s="49"/>
      <c r="D59" s="43" t="s">
        <v>23</v>
      </c>
      <c r="E59" s="44" t="n">
        <v>0</v>
      </c>
      <c r="F59" s="45" t="n">
        <f aca="false">F58+E59</f>
        <v>-602</v>
      </c>
      <c r="G59" s="44" t="n">
        <v>0</v>
      </c>
      <c r="H59" s="45" t="n">
        <f aca="false">H58+G59</f>
        <v>1262</v>
      </c>
      <c r="I59" s="44" t="n">
        <v>0</v>
      </c>
      <c r="J59" s="45" t="n">
        <f aca="false">J58+I59</f>
        <v>-193</v>
      </c>
      <c r="K59" s="44" t="n">
        <v>0</v>
      </c>
      <c r="L59" s="45" t="n">
        <f aca="false">L58+K59</f>
        <v>-985</v>
      </c>
      <c r="M59" s="44" t="n">
        <v>-80</v>
      </c>
      <c r="N59" s="45" t="n">
        <f aca="false">N58+M59</f>
        <v>-28</v>
      </c>
      <c r="O59" s="44" t="n">
        <v>0</v>
      </c>
      <c r="P59" s="45" t="n">
        <f aca="false">P58+O59</f>
        <v>1125</v>
      </c>
    </row>
    <row r="60" customFormat="false" ht="12.75" hidden="false" customHeight="false" outlineLevel="0" collapsed="false">
      <c r="B60" s="34"/>
      <c r="C60" s="49"/>
      <c r="D60" s="43"/>
      <c r="E60" s="44"/>
      <c r="F60" s="45" t="n">
        <f aca="false">F59+E60</f>
        <v>-602</v>
      </c>
      <c r="G60" s="44"/>
      <c r="H60" s="45" t="n">
        <f aca="false">H59+G60</f>
        <v>1262</v>
      </c>
      <c r="I60" s="44"/>
      <c r="J60" s="45" t="n">
        <f aca="false">J59+I60</f>
        <v>-193</v>
      </c>
      <c r="K60" s="44"/>
      <c r="L60" s="45" t="n">
        <f aca="false">L59+K60</f>
        <v>-985</v>
      </c>
      <c r="M60" s="44"/>
      <c r="N60" s="45" t="n">
        <f aca="false">N59+M60</f>
        <v>-28</v>
      </c>
      <c r="O60" s="44"/>
      <c r="P60" s="45" t="n">
        <f aca="false">P59+O60</f>
        <v>1125</v>
      </c>
    </row>
    <row r="61" customFormat="false" ht="12.75" hidden="false" customHeight="false" outlineLevel="0" collapsed="false">
      <c r="B61" s="34"/>
      <c r="C61" s="49"/>
      <c r="D61" s="43"/>
      <c r="E61" s="44"/>
      <c r="F61" s="45" t="n">
        <f aca="false">F60+E61</f>
        <v>-602</v>
      </c>
      <c r="G61" s="44"/>
      <c r="H61" s="45" t="n">
        <f aca="false">H60+G61</f>
        <v>1262</v>
      </c>
      <c r="I61" s="44"/>
      <c r="J61" s="45" t="n">
        <f aca="false">J60+I61</f>
        <v>-193</v>
      </c>
      <c r="K61" s="44"/>
      <c r="L61" s="45" t="n">
        <f aca="false">L60+K61</f>
        <v>-985</v>
      </c>
      <c r="M61" s="44"/>
      <c r="N61" s="45" t="n">
        <f aca="false">N60+M61</f>
        <v>-28</v>
      </c>
      <c r="O61" s="44"/>
      <c r="P61" s="45" t="n">
        <f aca="false">P60+O61</f>
        <v>1125</v>
      </c>
    </row>
    <row r="62" customFormat="false" ht="12.75" hidden="false" customHeight="false" outlineLevel="0" collapsed="false">
      <c r="B62" s="34"/>
      <c r="C62" s="49"/>
      <c r="D62" s="43"/>
      <c r="E62" s="44"/>
      <c r="F62" s="45" t="n">
        <f aca="false">F61+E62</f>
        <v>-602</v>
      </c>
      <c r="G62" s="44"/>
      <c r="H62" s="45" t="n">
        <f aca="false">H61+G62</f>
        <v>1262</v>
      </c>
      <c r="I62" s="44"/>
      <c r="J62" s="45" t="n">
        <f aca="false">J61+I62</f>
        <v>-193</v>
      </c>
      <c r="K62" s="44"/>
      <c r="L62" s="45" t="n">
        <f aca="false">L61+K62</f>
        <v>-985</v>
      </c>
      <c r="M62" s="44"/>
      <c r="N62" s="45" t="n">
        <f aca="false">N61+M62</f>
        <v>-28</v>
      </c>
      <c r="O62" s="44"/>
      <c r="P62" s="45" t="n">
        <f aca="false">P61+O62</f>
        <v>1125</v>
      </c>
    </row>
    <row r="63" customFormat="false" ht="12.75" hidden="false" customHeight="false" outlineLevel="0" collapsed="false">
      <c r="B63" s="34"/>
      <c r="C63" s="49"/>
      <c r="D63" s="43"/>
      <c r="E63" s="44"/>
      <c r="F63" s="45" t="n">
        <f aca="false">F62+E63</f>
        <v>-602</v>
      </c>
      <c r="G63" s="44"/>
      <c r="H63" s="45" t="n">
        <f aca="false">H62+G63</f>
        <v>1262</v>
      </c>
      <c r="I63" s="44"/>
      <c r="J63" s="45" t="n">
        <f aca="false">J62+I63</f>
        <v>-193</v>
      </c>
      <c r="K63" s="44"/>
      <c r="L63" s="45" t="n">
        <f aca="false">L62+K63</f>
        <v>-985</v>
      </c>
      <c r="M63" s="44"/>
      <c r="N63" s="45" t="n">
        <f aca="false">N62+M63</f>
        <v>-28</v>
      </c>
      <c r="O63" s="44"/>
      <c r="P63" s="45" t="n">
        <f aca="false">P62+O63</f>
        <v>1125</v>
      </c>
    </row>
    <row r="64" customFormat="false" ht="12.75" hidden="false" customHeight="false" outlineLevel="0" collapsed="false">
      <c r="B64" s="34"/>
      <c r="C64" s="49"/>
      <c r="D64" s="43"/>
      <c r="E64" s="44"/>
      <c r="F64" s="45" t="n">
        <f aca="false">F63+E64</f>
        <v>-602</v>
      </c>
      <c r="G64" s="44"/>
      <c r="H64" s="45" t="n">
        <f aca="false">H63+G64</f>
        <v>1262</v>
      </c>
      <c r="I64" s="44"/>
      <c r="J64" s="45" t="n">
        <f aca="false">J63+I64</f>
        <v>-193</v>
      </c>
      <c r="K64" s="44"/>
      <c r="L64" s="45" t="n">
        <f aca="false">L63+K64</f>
        <v>-985</v>
      </c>
      <c r="M64" s="44"/>
      <c r="N64" s="45" t="n">
        <f aca="false">N63+M64</f>
        <v>-28</v>
      </c>
      <c r="O64" s="44"/>
      <c r="P64" s="45" t="n">
        <f aca="false">P63+O64</f>
        <v>1125</v>
      </c>
    </row>
    <row r="65" customFormat="false" ht="13.5" hidden="false" customHeight="false" outlineLevel="0" collapsed="false">
      <c r="B65" s="34"/>
      <c r="C65" s="49"/>
      <c r="D65" s="53"/>
      <c r="E65" s="54"/>
      <c r="F65" s="55" t="n">
        <f aca="false">F64+E65</f>
        <v>-602</v>
      </c>
      <c r="G65" s="54"/>
      <c r="H65" s="55" t="n">
        <f aca="false">H64+G65</f>
        <v>1262</v>
      </c>
      <c r="I65" s="54"/>
      <c r="J65" s="55" t="n">
        <f aca="false">J64+I65</f>
        <v>-193</v>
      </c>
      <c r="K65" s="54"/>
      <c r="L65" s="55" t="n">
        <f aca="false">L64+K65</f>
        <v>-985</v>
      </c>
      <c r="M65" s="54"/>
      <c r="N65" s="55" t="n">
        <f aca="false">N64+M65</f>
        <v>-28</v>
      </c>
      <c r="O65" s="54"/>
      <c r="P65" s="55" t="n">
        <f aca="false">P64+O65</f>
        <v>1125</v>
      </c>
    </row>
    <row r="66" customFormat="false" ht="14.25" hidden="false" customHeight="false" outlineLevel="0" collapsed="false">
      <c r="B66" s="34"/>
      <c r="C66" s="37"/>
      <c r="D66" s="53"/>
      <c r="E66" s="54"/>
      <c r="F66" s="55" t="n">
        <f aca="false">F65+E66</f>
        <v>-602</v>
      </c>
      <c r="G66" s="54"/>
      <c r="H66" s="55" t="n">
        <f aca="false">H65+G66</f>
        <v>1262</v>
      </c>
      <c r="I66" s="54"/>
      <c r="J66" s="55" t="n">
        <f aca="false">J65+I66</f>
        <v>-193</v>
      </c>
      <c r="K66" s="54"/>
      <c r="L66" s="55" t="n">
        <f aca="false">L65+K66</f>
        <v>-985</v>
      </c>
      <c r="M66" s="54"/>
      <c r="N66" s="55" t="n">
        <f aca="false">N65+M66</f>
        <v>-28</v>
      </c>
      <c r="O66" s="54"/>
      <c r="P66" s="55" t="n">
        <f aca="false">P65+O66</f>
        <v>1125</v>
      </c>
    </row>
    <row r="67" customFormat="false" ht="13.5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Server</cp:lastModifiedBy>
  <dcterms:modified xsi:type="dcterms:W3CDTF">2007-06-23T10:20:28Z</dcterms:modified>
  <cp:revision>0</cp:revision>
  <dc:subject/>
  <dc:title/>
</cp:coreProperties>
</file>