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P</t>
  </si>
  <si>
    <t xml:space="preserve">date and time</t>
  </si>
  <si>
    <t xml:space="preserve">entry</t>
  </si>
  <si>
    <t xml:space="preserve">exit</t>
  </si>
  <si>
    <t xml:space="preserve">P/L</t>
  </si>
  <si>
    <t xml:space="preserve">balance</t>
  </si>
  <si>
    <t xml:space="preserve">SATL</t>
  </si>
  <si>
    <t xml:space="preserve">Chand</t>
  </si>
  <si>
    <t xml:space="preserve">       SL</t>
  </si>
  <si>
    <t xml:space="preserve">       PT</t>
  </si>
  <si>
    <t xml:space="preserve">PTChx0.5</t>
  </si>
  <si>
    <t xml:space="preserve">PTChx1.0</t>
  </si>
  <si>
    <t xml:space="preserve">PTChx1.5</t>
  </si>
  <si>
    <t xml:space="preserve">PTChx2.0</t>
  </si>
  <si>
    <t xml:space="preserve">PTChx2.5</t>
  </si>
  <si>
    <t xml:space="preserve">PTChx3.0</t>
  </si>
  <si>
    <t xml:space="preserve">PTChx3.5</t>
  </si>
  <si>
    <t xml:space="preserve">re-e after</t>
  </si>
  <si>
    <t xml:space="preserve">re-e PT</t>
  </si>
  <si>
    <t xml:space="preserve">   distance</t>
  </si>
  <si>
    <t xml:space="preserve"> </t>
  </si>
  <si>
    <t xml:space="preserve">Prof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;\-#,##0\ "/>
    <numFmt numFmtId="166" formatCode="0.00"/>
    <numFmt numFmtId="167" formatCode="d/m/yy\ h:mm;@"/>
    <numFmt numFmtId="168" formatCode="0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hand"</c:f>
              <c:strCache>
                <c:ptCount val="1"/>
                <c:pt idx="0">
                  <c:v>Chan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GBPUSD M1'!$J$3:$J$152</c:f>
              <c:numCache>
                <c:formatCode>General</c:formatCode>
                <c:ptCount val="150"/>
                <c:pt idx="0">
                  <c:v>9</c:v>
                </c:pt>
                <c:pt idx="1">
                  <c:v>25</c:v>
                </c:pt>
                <c:pt idx="2">
                  <c:v>19</c:v>
                </c:pt>
                <c:pt idx="3">
                  <c:v>31</c:v>
                </c:pt>
                <c:pt idx="4">
                  <c:v>14</c:v>
                </c:pt>
                <c:pt idx="5">
                  <c:v>21</c:v>
                </c:pt>
                <c:pt idx="6">
                  <c:v>18</c:v>
                </c:pt>
                <c:pt idx="7">
                  <c:v>26</c:v>
                </c:pt>
                <c:pt idx="8">
                  <c:v>93</c:v>
                </c:pt>
                <c:pt idx="9">
                  <c:v>-3</c:v>
                </c:pt>
                <c:pt idx="10">
                  <c:v>17</c:v>
                </c:pt>
                <c:pt idx="11">
                  <c:v>45</c:v>
                </c:pt>
                <c:pt idx="12">
                  <c:v>39</c:v>
                </c:pt>
                <c:pt idx="13">
                  <c:v>72</c:v>
                </c:pt>
                <c:pt idx="14">
                  <c:v>68</c:v>
                </c:pt>
                <c:pt idx="15">
                  <c:v>52</c:v>
                </c:pt>
                <c:pt idx="16">
                  <c:v>138</c:v>
                </c:pt>
                <c:pt idx="17">
                  <c:v>74</c:v>
                </c:pt>
                <c:pt idx="18">
                  <c:v>22</c:v>
                </c:pt>
                <c:pt idx="19">
                  <c:v>96</c:v>
                </c:pt>
                <c:pt idx="20">
                  <c:v>18</c:v>
                </c:pt>
                <c:pt idx="21">
                  <c:v>77</c:v>
                </c:pt>
                <c:pt idx="22">
                  <c:v>34</c:v>
                </c:pt>
                <c:pt idx="23">
                  <c:v>12</c:v>
                </c:pt>
                <c:pt idx="24">
                  <c:v>17</c:v>
                </c:pt>
                <c:pt idx="25">
                  <c:v>3</c:v>
                </c:pt>
                <c:pt idx="26">
                  <c:v>29</c:v>
                </c:pt>
                <c:pt idx="27">
                  <c:v>30</c:v>
                </c:pt>
                <c:pt idx="28">
                  <c:v>30</c:v>
                </c:pt>
                <c:pt idx="29">
                  <c:v>26</c:v>
                </c:pt>
                <c:pt idx="30">
                  <c:v>48</c:v>
                </c:pt>
                <c:pt idx="31">
                  <c:v>19</c:v>
                </c:pt>
                <c:pt idx="32">
                  <c:v>34</c:v>
                </c:pt>
                <c:pt idx="33">
                  <c:v>30</c:v>
                </c:pt>
                <c:pt idx="34">
                  <c:v>43</c:v>
                </c:pt>
                <c:pt idx="35">
                  <c:v>42</c:v>
                </c:pt>
                <c:pt idx="36">
                  <c:v>64</c:v>
                </c:pt>
                <c:pt idx="37">
                  <c:v>11</c:v>
                </c:pt>
                <c:pt idx="38">
                  <c:v>18</c:v>
                </c:pt>
                <c:pt idx="39">
                  <c:v>15</c:v>
                </c:pt>
                <c:pt idx="40">
                  <c:v>20</c:v>
                </c:pt>
                <c:pt idx="41">
                  <c:v>29</c:v>
                </c:pt>
                <c:pt idx="42">
                  <c:v>31</c:v>
                </c:pt>
                <c:pt idx="43">
                  <c:v>38</c:v>
                </c:pt>
                <c:pt idx="44">
                  <c:v>25</c:v>
                </c:pt>
                <c:pt idx="45">
                  <c:v>39</c:v>
                </c:pt>
                <c:pt idx="46">
                  <c:v>63</c:v>
                </c:pt>
                <c:pt idx="47">
                  <c:v>55</c:v>
                </c:pt>
                <c:pt idx="48">
                  <c:v>20</c:v>
                </c:pt>
                <c:pt idx="49">
                  <c:v>19</c:v>
                </c:pt>
                <c:pt idx="50">
                  <c:v>7</c:v>
                </c:pt>
                <c:pt idx="51">
                  <c:v>67</c:v>
                </c:pt>
                <c:pt idx="52">
                  <c:v>121</c:v>
                </c:pt>
                <c:pt idx="53">
                  <c:v>52</c:v>
                </c:pt>
                <c:pt idx="54">
                  <c:v>24</c:v>
                </c:pt>
                <c:pt idx="55">
                  <c:v>12</c:v>
                </c:pt>
                <c:pt idx="56">
                  <c:v>23</c:v>
                </c:pt>
                <c:pt idx="57">
                  <c:v>57</c:v>
                </c:pt>
                <c:pt idx="58">
                  <c:v>43</c:v>
                </c:pt>
                <c:pt idx="59">
                  <c:v>1</c:v>
                </c:pt>
                <c:pt idx="60">
                  <c:v>18</c:v>
                </c:pt>
                <c:pt idx="61">
                  <c:v>12</c:v>
                </c:pt>
                <c:pt idx="62">
                  <c:v>56</c:v>
                </c:pt>
                <c:pt idx="63">
                  <c:v>46</c:v>
                </c:pt>
                <c:pt idx="64">
                  <c:v>127</c:v>
                </c:pt>
                <c:pt idx="65">
                  <c:v>100</c:v>
                </c:pt>
                <c:pt idx="66">
                  <c:v>83</c:v>
                </c:pt>
                <c:pt idx="67">
                  <c:v>48</c:v>
                </c:pt>
                <c:pt idx="68">
                  <c:v>41</c:v>
                </c:pt>
                <c:pt idx="69">
                  <c:v>102</c:v>
                </c:pt>
                <c:pt idx="70">
                  <c:v>63</c:v>
                </c:pt>
                <c:pt idx="71">
                  <c:v>38</c:v>
                </c:pt>
                <c:pt idx="72">
                  <c:v>17</c:v>
                </c:pt>
                <c:pt idx="73">
                  <c:v>42</c:v>
                </c:pt>
                <c:pt idx="74">
                  <c:v>43</c:v>
                </c:pt>
                <c:pt idx="75">
                  <c:v>77</c:v>
                </c:pt>
                <c:pt idx="76">
                  <c:v>-1</c:v>
                </c:pt>
                <c:pt idx="77">
                  <c:v>64</c:v>
                </c:pt>
                <c:pt idx="78">
                  <c:v>24</c:v>
                </c:pt>
                <c:pt idx="79">
                  <c:v>48</c:v>
                </c:pt>
                <c:pt idx="80">
                  <c:v>24</c:v>
                </c:pt>
                <c:pt idx="81">
                  <c:v>48</c:v>
                </c:pt>
                <c:pt idx="82">
                  <c:v>20</c:v>
                </c:pt>
                <c:pt idx="83">
                  <c:v>30</c:v>
                </c:pt>
                <c:pt idx="84">
                  <c:v>31</c:v>
                </c:pt>
                <c:pt idx="85">
                  <c:v>196</c:v>
                </c:pt>
                <c:pt idx="86">
                  <c:v>39</c:v>
                </c:pt>
                <c:pt idx="87">
                  <c:v>44</c:v>
                </c:pt>
                <c:pt idx="88">
                  <c:v>46</c:v>
                </c:pt>
                <c:pt idx="89">
                  <c:v>57</c:v>
                </c:pt>
                <c:pt idx="90">
                  <c:v>10</c:v>
                </c:pt>
                <c:pt idx="91">
                  <c:v>40</c:v>
                </c:pt>
                <c:pt idx="92">
                  <c:v>54</c:v>
                </c:pt>
                <c:pt idx="93">
                  <c:v>31</c:v>
                </c:pt>
                <c:pt idx="94">
                  <c:v>23</c:v>
                </c:pt>
                <c:pt idx="95">
                  <c:v>12</c:v>
                </c:pt>
                <c:pt idx="96">
                  <c:v>39</c:v>
                </c:pt>
                <c:pt idx="97">
                  <c:v>137</c:v>
                </c:pt>
                <c:pt idx="98">
                  <c:v>26</c:v>
                </c:pt>
                <c:pt idx="99">
                  <c:v>75</c:v>
                </c:pt>
                <c:pt idx="100">
                  <c:v>65</c:v>
                </c:pt>
                <c:pt idx="101">
                  <c:v>61</c:v>
                </c:pt>
                <c:pt idx="102">
                  <c:v>42</c:v>
                </c:pt>
                <c:pt idx="103">
                  <c:v>19</c:v>
                </c:pt>
                <c:pt idx="104">
                  <c:v>7</c:v>
                </c:pt>
                <c:pt idx="105">
                  <c:v>40</c:v>
                </c:pt>
                <c:pt idx="106">
                  <c:v>78</c:v>
                </c:pt>
                <c:pt idx="107">
                  <c:v>62</c:v>
                </c:pt>
                <c:pt idx="108">
                  <c:v>60</c:v>
                </c:pt>
                <c:pt idx="109">
                  <c:v>2</c:v>
                </c:pt>
                <c:pt idx="110">
                  <c:v>32</c:v>
                </c:pt>
                <c:pt idx="111">
                  <c:v>62</c:v>
                </c:pt>
                <c:pt idx="112">
                  <c:v>40</c:v>
                </c:pt>
                <c:pt idx="113">
                  <c:v>31</c:v>
                </c:pt>
                <c:pt idx="114">
                  <c:v>57</c:v>
                </c:pt>
                <c:pt idx="115">
                  <c:v>40</c:v>
                </c:pt>
                <c:pt idx="116">
                  <c:v>38</c:v>
                </c:pt>
                <c:pt idx="117">
                  <c:v>29</c:v>
                </c:pt>
                <c:pt idx="118">
                  <c:v>16</c:v>
                </c:pt>
                <c:pt idx="119">
                  <c:v>8</c:v>
                </c:pt>
                <c:pt idx="120">
                  <c:v>51</c:v>
                </c:pt>
                <c:pt idx="121">
                  <c:v>74</c:v>
                </c:pt>
                <c:pt idx="122">
                  <c:v>49</c:v>
                </c:pt>
                <c:pt idx="123">
                  <c:v>45</c:v>
                </c:pt>
                <c:pt idx="124">
                  <c:v>69</c:v>
                </c:pt>
                <c:pt idx="125">
                  <c:v>76</c:v>
                </c:pt>
                <c:pt idx="126">
                  <c:v>28</c:v>
                </c:pt>
                <c:pt idx="127">
                  <c:v>-9</c:v>
                </c:pt>
                <c:pt idx="128">
                  <c:v>53</c:v>
                </c:pt>
                <c:pt idx="129">
                  <c:v>28</c:v>
                </c:pt>
                <c:pt idx="130">
                  <c:v>-4</c:v>
                </c:pt>
                <c:pt idx="131">
                  <c:v>28</c:v>
                </c:pt>
                <c:pt idx="132">
                  <c:v>23</c:v>
                </c:pt>
                <c:pt idx="133">
                  <c:v>39</c:v>
                </c:pt>
                <c:pt idx="134">
                  <c:v>44</c:v>
                </c:pt>
                <c:pt idx="135">
                  <c:v>84</c:v>
                </c:pt>
                <c:pt idx="136">
                  <c:v>45</c:v>
                </c:pt>
                <c:pt idx="137">
                  <c:v>-6</c:v>
                </c:pt>
                <c:pt idx="138">
                  <c:v>81</c:v>
                </c:pt>
                <c:pt idx="139">
                  <c:v>68</c:v>
                </c:pt>
                <c:pt idx="140">
                  <c:v>62</c:v>
                </c:pt>
                <c:pt idx="141">
                  <c:v>1</c:v>
                </c:pt>
                <c:pt idx="142">
                  <c:v>37</c:v>
                </c:pt>
                <c:pt idx="143">
                  <c:v>55</c:v>
                </c:pt>
                <c:pt idx="144">
                  <c:v>39</c:v>
                </c:pt>
                <c:pt idx="145">
                  <c:v>8</c:v>
                </c:pt>
                <c:pt idx="146">
                  <c:v>81</c:v>
                </c:pt>
                <c:pt idx="147">
                  <c:v>93</c:v>
                </c:pt>
                <c:pt idx="148">
                  <c:v>24</c:v>
                </c:pt>
                <c:pt idx="149">
                  <c:v>-44</c:v>
                </c:pt>
              </c:numCache>
            </c:numRef>
          </c:xVal>
          <c:yVal>
            <c:numRef>
              <c:f>'[1]GBPUSD M1'!$G$3:$G$152</c:f>
              <c:numCache>
                <c:formatCode>General</c:formatCode>
                <c:ptCount val="150"/>
                <c:pt idx="0">
                  <c:v>-12</c:v>
                </c:pt>
                <c:pt idx="1">
                  <c:v>-5</c:v>
                </c:pt>
                <c:pt idx="2">
                  <c:v>11</c:v>
                </c:pt>
                <c:pt idx="3">
                  <c:v>10</c:v>
                </c:pt>
                <c:pt idx="4">
                  <c:v>10</c:v>
                </c:pt>
                <c:pt idx="5">
                  <c:v>-16</c:v>
                </c:pt>
                <c:pt idx="6">
                  <c:v>11</c:v>
                </c:pt>
                <c:pt idx="7">
                  <c:v>5</c:v>
                </c:pt>
                <c:pt idx="8">
                  <c:v>-22</c:v>
                </c:pt>
                <c:pt idx="9">
                  <c:v>9</c:v>
                </c:pt>
                <c:pt idx="10">
                  <c:v>-23</c:v>
                </c:pt>
                <c:pt idx="11">
                  <c:v>-10</c:v>
                </c:pt>
                <c:pt idx="12">
                  <c:v>-45</c:v>
                </c:pt>
                <c:pt idx="13">
                  <c:v>-7</c:v>
                </c:pt>
                <c:pt idx="14">
                  <c:v>8</c:v>
                </c:pt>
                <c:pt idx="15">
                  <c:v>36</c:v>
                </c:pt>
                <c:pt idx="16">
                  <c:v>-44</c:v>
                </c:pt>
                <c:pt idx="17">
                  <c:v>10</c:v>
                </c:pt>
                <c:pt idx="18">
                  <c:v>42</c:v>
                </c:pt>
                <c:pt idx="19">
                  <c:v>-13</c:v>
                </c:pt>
                <c:pt idx="20">
                  <c:v>21</c:v>
                </c:pt>
                <c:pt idx="21">
                  <c:v>-27</c:v>
                </c:pt>
                <c:pt idx="22">
                  <c:v>4</c:v>
                </c:pt>
                <c:pt idx="23">
                  <c:v>19</c:v>
                </c:pt>
                <c:pt idx="24">
                  <c:v>0</c:v>
                </c:pt>
                <c:pt idx="25">
                  <c:v>-8</c:v>
                </c:pt>
                <c:pt idx="26">
                  <c:v>19</c:v>
                </c:pt>
                <c:pt idx="27">
                  <c:v>18</c:v>
                </c:pt>
                <c:pt idx="28">
                  <c:v>8</c:v>
                </c:pt>
                <c:pt idx="29">
                  <c:v>12</c:v>
                </c:pt>
                <c:pt idx="30">
                  <c:v>-2</c:v>
                </c:pt>
                <c:pt idx="31">
                  <c:v>14</c:v>
                </c:pt>
                <c:pt idx="32">
                  <c:v>9</c:v>
                </c:pt>
                <c:pt idx="33">
                  <c:v>3</c:v>
                </c:pt>
                <c:pt idx="34">
                  <c:v>12</c:v>
                </c:pt>
                <c:pt idx="35">
                  <c:v>32</c:v>
                </c:pt>
                <c:pt idx="36">
                  <c:v>7</c:v>
                </c:pt>
                <c:pt idx="37">
                  <c:v>11</c:v>
                </c:pt>
                <c:pt idx="38">
                  <c:v>-2</c:v>
                </c:pt>
                <c:pt idx="39">
                  <c:v>14</c:v>
                </c:pt>
                <c:pt idx="40">
                  <c:v>11</c:v>
                </c:pt>
                <c:pt idx="41">
                  <c:v>-35</c:v>
                </c:pt>
                <c:pt idx="42">
                  <c:v>7</c:v>
                </c:pt>
                <c:pt idx="43">
                  <c:v>9</c:v>
                </c:pt>
                <c:pt idx="44">
                  <c:v>13</c:v>
                </c:pt>
                <c:pt idx="45">
                  <c:v>11</c:v>
                </c:pt>
                <c:pt idx="46">
                  <c:v>15</c:v>
                </c:pt>
                <c:pt idx="47">
                  <c:v>-21</c:v>
                </c:pt>
                <c:pt idx="48">
                  <c:v>41</c:v>
                </c:pt>
                <c:pt idx="49">
                  <c:v>13</c:v>
                </c:pt>
                <c:pt idx="50">
                  <c:v>-13</c:v>
                </c:pt>
                <c:pt idx="51">
                  <c:v>44</c:v>
                </c:pt>
                <c:pt idx="52">
                  <c:v>-9</c:v>
                </c:pt>
                <c:pt idx="53">
                  <c:v>-58</c:v>
                </c:pt>
                <c:pt idx="54">
                  <c:v>-30</c:v>
                </c:pt>
                <c:pt idx="55">
                  <c:v>-18</c:v>
                </c:pt>
                <c:pt idx="56">
                  <c:v>-29</c:v>
                </c:pt>
                <c:pt idx="57">
                  <c:v>5</c:v>
                </c:pt>
                <c:pt idx="58">
                  <c:v>-7</c:v>
                </c:pt>
                <c:pt idx="59">
                  <c:v>-7</c:v>
                </c:pt>
                <c:pt idx="60">
                  <c:v>30</c:v>
                </c:pt>
                <c:pt idx="61">
                  <c:v>53</c:v>
                </c:pt>
                <c:pt idx="62">
                  <c:v>10</c:v>
                </c:pt>
                <c:pt idx="63">
                  <c:v>1</c:v>
                </c:pt>
                <c:pt idx="64">
                  <c:v>6</c:v>
                </c:pt>
                <c:pt idx="65">
                  <c:v>-7</c:v>
                </c:pt>
                <c:pt idx="66">
                  <c:v>-85</c:v>
                </c:pt>
                <c:pt idx="67">
                  <c:v>4</c:v>
                </c:pt>
                <c:pt idx="68">
                  <c:v>30</c:v>
                </c:pt>
                <c:pt idx="69">
                  <c:v>-5</c:v>
                </c:pt>
                <c:pt idx="70">
                  <c:v>2</c:v>
                </c:pt>
                <c:pt idx="71">
                  <c:v>1</c:v>
                </c:pt>
                <c:pt idx="72">
                  <c:v>-23</c:v>
                </c:pt>
                <c:pt idx="73">
                  <c:v>7</c:v>
                </c:pt>
                <c:pt idx="74">
                  <c:v>44</c:v>
                </c:pt>
                <c:pt idx="75">
                  <c:v>-21</c:v>
                </c:pt>
                <c:pt idx="76">
                  <c:v>-8</c:v>
                </c:pt>
                <c:pt idx="77">
                  <c:v>-10</c:v>
                </c:pt>
                <c:pt idx="78">
                  <c:v>-30</c:v>
                </c:pt>
                <c:pt idx="79">
                  <c:v>2</c:v>
                </c:pt>
                <c:pt idx="80">
                  <c:v>8</c:v>
                </c:pt>
                <c:pt idx="81">
                  <c:v>-23</c:v>
                </c:pt>
                <c:pt idx="82">
                  <c:v>-26</c:v>
                </c:pt>
                <c:pt idx="83">
                  <c:v>-10</c:v>
                </c:pt>
                <c:pt idx="84">
                  <c:v>-27</c:v>
                </c:pt>
                <c:pt idx="85">
                  <c:v>3</c:v>
                </c:pt>
                <c:pt idx="86">
                  <c:v>35</c:v>
                </c:pt>
                <c:pt idx="87">
                  <c:v>7</c:v>
                </c:pt>
                <c:pt idx="88">
                  <c:v>8</c:v>
                </c:pt>
                <c:pt idx="89">
                  <c:v>-63</c:v>
                </c:pt>
                <c:pt idx="90">
                  <c:v>14</c:v>
                </c:pt>
                <c:pt idx="91">
                  <c:v>-5</c:v>
                </c:pt>
                <c:pt idx="92">
                  <c:v>4</c:v>
                </c:pt>
                <c:pt idx="93">
                  <c:v>11</c:v>
                </c:pt>
                <c:pt idx="94">
                  <c:v>-6</c:v>
                </c:pt>
                <c:pt idx="95">
                  <c:v>-10</c:v>
                </c:pt>
                <c:pt idx="96">
                  <c:v>129</c:v>
                </c:pt>
                <c:pt idx="97">
                  <c:v>-64</c:v>
                </c:pt>
                <c:pt idx="98">
                  <c:v>10</c:v>
                </c:pt>
                <c:pt idx="99">
                  <c:v>7</c:v>
                </c:pt>
                <c:pt idx="100">
                  <c:v>10</c:v>
                </c:pt>
                <c:pt idx="101">
                  <c:v>4</c:v>
                </c:pt>
                <c:pt idx="102">
                  <c:v>14</c:v>
                </c:pt>
                <c:pt idx="103">
                  <c:v>-25</c:v>
                </c:pt>
                <c:pt idx="104">
                  <c:v>-35</c:v>
                </c:pt>
                <c:pt idx="105">
                  <c:v>21</c:v>
                </c:pt>
                <c:pt idx="106">
                  <c:v>-11</c:v>
                </c:pt>
                <c:pt idx="107">
                  <c:v>-49</c:v>
                </c:pt>
                <c:pt idx="108">
                  <c:v>-24</c:v>
                </c:pt>
                <c:pt idx="109">
                  <c:v>-3</c:v>
                </c:pt>
                <c:pt idx="110">
                  <c:v>7</c:v>
                </c:pt>
                <c:pt idx="111">
                  <c:v>-68</c:v>
                </c:pt>
                <c:pt idx="112">
                  <c:v>13</c:v>
                </c:pt>
                <c:pt idx="113">
                  <c:v>-37</c:v>
                </c:pt>
                <c:pt idx="114">
                  <c:v>15</c:v>
                </c:pt>
                <c:pt idx="115">
                  <c:v>12</c:v>
                </c:pt>
                <c:pt idx="116">
                  <c:v>-2</c:v>
                </c:pt>
                <c:pt idx="117">
                  <c:v>-15</c:v>
                </c:pt>
                <c:pt idx="118">
                  <c:v>13</c:v>
                </c:pt>
                <c:pt idx="119">
                  <c:v>-14</c:v>
                </c:pt>
                <c:pt idx="120">
                  <c:v>-57</c:v>
                </c:pt>
                <c:pt idx="121">
                  <c:v>9</c:v>
                </c:pt>
                <c:pt idx="122">
                  <c:v>18</c:v>
                </c:pt>
                <c:pt idx="123">
                  <c:v>15</c:v>
                </c:pt>
                <c:pt idx="124">
                  <c:v>20</c:v>
                </c:pt>
                <c:pt idx="125">
                  <c:v>-8</c:v>
                </c:pt>
                <c:pt idx="126">
                  <c:v>4</c:v>
                </c:pt>
                <c:pt idx="127">
                  <c:v>-11</c:v>
                </c:pt>
                <c:pt idx="128">
                  <c:v>-14</c:v>
                </c:pt>
                <c:pt idx="129">
                  <c:v>4</c:v>
                </c:pt>
                <c:pt idx="130">
                  <c:v>-29</c:v>
                </c:pt>
                <c:pt idx="131">
                  <c:v>11</c:v>
                </c:pt>
                <c:pt idx="132">
                  <c:v>2</c:v>
                </c:pt>
                <c:pt idx="133">
                  <c:v>-16</c:v>
                </c:pt>
                <c:pt idx="134">
                  <c:v>-44</c:v>
                </c:pt>
                <c:pt idx="135">
                  <c:v>0</c:v>
                </c:pt>
                <c:pt idx="136">
                  <c:v>22</c:v>
                </c:pt>
                <c:pt idx="137">
                  <c:v>-16</c:v>
                </c:pt>
                <c:pt idx="138">
                  <c:v>17</c:v>
                </c:pt>
                <c:pt idx="139">
                  <c:v>-6</c:v>
                </c:pt>
                <c:pt idx="140">
                  <c:v>2</c:v>
                </c:pt>
                <c:pt idx="141">
                  <c:v>-24</c:v>
                </c:pt>
                <c:pt idx="142">
                  <c:v>26</c:v>
                </c:pt>
                <c:pt idx="143">
                  <c:v>1</c:v>
                </c:pt>
                <c:pt idx="144">
                  <c:v>-4</c:v>
                </c:pt>
                <c:pt idx="145">
                  <c:v>-40</c:v>
                </c:pt>
                <c:pt idx="146">
                  <c:v>3</c:v>
                </c:pt>
                <c:pt idx="147">
                  <c:v>4</c:v>
                </c:pt>
                <c:pt idx="148">
                  <c:v>23</c:v>
                </c:pt>
                <c:pt idx="149">
                  <c:v>5</c:v>
                </c:pt>
              </c:numCache>
            </c:numRef>
          </c:yVal>
          <c:smooth val="0"/>
        </c:ser>
        <c:axId val="78292614"/>
        <c:axId val="99334455"/>
      </c:scatterChart>
      <c:valAx>
        <c:axId val="7829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4455"/>
        <c:crossesAt val="0"/>
        <c:crossBetween val="midCat"/>
      </c:valAx>
      <c:valAx>
        <c:axId val="9933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2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11840</xdr:colOff>
      <xdr:row>153</xdr:row>
      <xdr:rowOff>152640</xdr:rowOff>
    </xdr:from>
    <xdr:to>
      <xdr:col>31</xdr:col>
      <xdr:colOff>332640</xdr:colOff>
      <xdr:row>171</xdr:row>
      <xdr:rowOff>105120</xdr:rowOff>
    </xdr:to>
    <xdr:graphicFrame>
      <xdr:nvGraphicFramePr>
        <xdr:cNvPr id="0" name="Chart 1"/>
        <xdr:cNvGraphicFramePr/>
      </xdr:nvGraphicFramePr>
      <xdr:xfrm>
        <a:off x="5873400" y="24927120"/>
        <a:ext cx="66607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Dokumenty/Trading/Forex/Simba/My%20setup/SimbaSyste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eck it out GBPUSD"/>
      <sheetName val="GBPUSD M5"/>
      <sheetName val="GBPUSD M5 Optimized"/>
      <sheetName val="GBPUSD M5 Second shot"/>
      <sheetName val="GBPUSD M5 Third shot"/>
      <sheetName val="GBPUSD M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28"/>
    <col collapsed="false" customWidth="true" hidden="false" outlineLevel="0" max="3" min="3" style="1" width="13.41"/>
    <col collapsed="false" customWidth="true" hidden="false" outlineLevel="0" max="5" min="4" style="1" width="6.28"/>
    <col collapsed="false" customWidth="true" hidden="false" outlineLevel="0" max="7" min="6" style="2" width="7.14"/>
    <col collapsed="false" customWidth="true" hidden="false" outlineLevel="0" max="8" min="8" style="3" width="8.14"/>
    <col collapsed="false" customWidth="true" hidden="false" outlineLevel="0" max="11" min="9" style="4" width="6.28"/>
    <col collapsed="false" customWidth="true" hidden="false" outlineLevel="0" max="12" min="12" style="5" width="6.41"/>
    <col collapsed="false" customWidth="true" hidden="false" outlineLevel="0" max="13" min="13" style="5" width="3.56"/>
    <col collapsed="false" customWidth="true" hidden="false" outlineLevel="0" max="14" min="14" style="5" width="6.41"/>
    <col collapsed="false" customWidth="true" hidden="false" outlineLevel="0" max="15" min="15" style="5" width="3.99"/>
    <col collapsed="false" customWidth="true" hidden="false" outlineLevel="0" max="16" min="16" style="6" width="2.99"/>
    <col collapsed="false" customWidth="true" hidden="false" outlineLevel="0" max="17" min="17" style="6" width="6.41"/>
    <col collapsed="false" customWidth="true" hidden="false" outlineLevel="0" max="18" min="18" style="6" width="2.99"/>
    <col collapsed="false" customWidth="true" hidden="false" outlineLevel="0" max="19" min="19" style="6" width="6.41"/>
    <col collapsed="false" customWidth="true" hidden="false" outlineLevel="0" max="20" min="20" style="6" width="2.99"/>
    <col collapsed="false" customWidth="true" hidden="false" outlineLevel="0" max="21" min="21" style="6" width="6.41"/>
    <col collapsed="false" customWidth="true" hidden="false" outlineLevel="0" max="22" min="22" style="6" width="2.99"/>
    <col collapsed="false" customWidth="true" hidden="false" outlineLevel="0" max="23" min="23" style="6" width="6.41"/>
    <col collapsed="false" customWidth="true" hidden="false" outlineLevel="0" max="24" min="24" style="6" width="2.99"/>
    <col collapsed="false" customWidth="true" hidden="false" outlineLevel="0" max="25" min="25" style="6" width="6.41"/>
    <col collapsed="false" customWidth="true" hidden="false" outlineLevel="0" max="26" min="26" style="6" width="2.99"/>
    <col collapsed="false" customWidth="true" hidden="false" outlineLevel="0" max="27" min="27" style="6" width="6.41"/>
    <col collapsed="false" customWidth="true" hidden="false" outlineLevel="0" max="28" min="28" style="6" width="2.99"/>
    <col collapsed="false" customWidth="true" hidden="false" outlineLevel="0" max="29" min="29" style="6" width="6.41"/>
    <col collapsed="false" customWidth="true" hidden="false" outlineLevel="0" max="30" min="30" style="1" width="4.41"/>
    <col collapsed="false" customWidth="true" hidden="false" outlineLevel="0" max="31" min="31" style="1" width="4.99"/>
    <col collapsed="false" customWidth="true" hidden="false" outlineLevel="0" max="32" min="32" style="1" width="6.99"/>
    <col collapsed="false" customWidth="true" hidden="false" outlineLevel="0" max="33" min="33" style="1" width="4.56"/>
    <col collapsed="false" customWidth="true" hidden="false" outlineLevel="0" max="34" min="34" style="1" width="2.56"/>
    <col collapsed="false" customWidth="true" hidden="false" outlineLevel="0" max="35" min="35" style="1" width="1.99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2" t="s">
        <v>4</v>
      </c>
      <c r="H1" s="3" t="s">
        <v>5</v>
      </c>
      <c r="I1" s="7" t="s">
        <v>6</v>
      </c>
      <c r="J1" s="7" t="s">
        <v>7</v>
      </c>
      <c r="K1" s="7"/>
      <c r="L1" s="8" t="s">
        <v>8</v>
      </c>
      <c r="M1" s="9"/>
      <c r="N1" s="8" t="s">
        <v>9</v>
      </c>
      <c r="O1" s="9"/>
      <c r="P1" s="10" t="s">
        <v>10</v>
      </c>
      <c r="Q1" s="11"/>
      <c r="R1" s="10" t="s">
        <v>11</v>
      </c>
      <c r="S1" s="11"/>
      <c r="T1" s="10" t="s">
        <v>12</v>
      </c>
      <c r="U1" s="11"/>
      <c r="V1" s="10" t="s">
        <v>13</v>
      </c>
      <c r="W1" s="11"/>
      <c r="X1" s="10" t="s">
        <v>14</v>
      </c>
      <c r="Y1" s="11"/>
      <c r="Z1" s="10" t="s">
        <v>15</v>
      </c>
      <c r="AA1" s="11"/>
      <c r="AB1" s="10" t="s">
        <v>16</v>
      </c>
      <c r="AC1" s="11"/>
      <c r="AD1" s="1" t="s">
        <v>17</v>
      </c>
      <c r="AF1" s="1" t="s">
        <v>18</v>
      </c>
    </row>
    <row r="2" customFormat="false" ht="12.75" hidden="false" customHeight="false" outlineLevel="0" collapsed="false">
      <c r="H2" s="3" t="n">
        <v>2000</v>
      </c>
      <c r="I2" s="12" t="s">
        <v>19</v>
      </c>
    </row>
    <row r="3" customFormat="false" ht="12.75" hidden="false" customHeight="false" outlineLevel="0" collapsed="false">
      <c r="A3" s="1" t="n">
        <v>1</v>
      </c>
      <c r="B3" s="13" t="n">
        <v>1</v>
      </c>
      <c r="C3" s="14" t="n">
        <v>39022.3819444444</v>
      </c>
      <c r="D3" s="15" t="n">
        <v>9061</v>
      </c>
      <c r="E3" s="15" t="n">
        <v>9054</v>
      </c>
      <c r="F3" s="16" t="n">
        <f aca="false">((E3-D3)*B3)</f>
        <v>-7</v>
      </c>
      <c r="G3" s="16" t="n">
        <f aca="false">F3-5</f>
        <v>-12</v>
      </c>
      <c r="H3" s="3" t="n">
        <f aca="false">H2+F3-(5*ABS(B3))</f>
        <v>1988</v>
      </c>
      <c r="I3" s="4" t="n">
        <v>-21</v>
      </c>
      <c r="J3" s="4" t="n">
        <v>9</v>
      </c>
      <c r="K3" s="4" t="n">
        <f aca="false">IF(J3&gt;=60,IF(J3&lt;=70,G3,0),0)</f>
        <v>0</v>
      </c>
      <c r="L3" s="5" t="n">
        <v>9054</v>
      </c>
      <c r="M3" s="5" t="n">
        <f aca="false">ABS(D3-L3)</f>
        <v>7</v>
      </c>
      <c r="N3" s="5" t="n">
        <v>9073</v>
      </c>
      <c r="O3" s="5" t="n">
        <f aca="false">ABS(N3-D3)</f>
        <v>12</v>
      </c>
      <c r="P3" s="6" t="n">
        <f aca="false">IF(B3&gt;0,IF(N3&gt;=Q3,1,0),IF(N3&lt;=Q3,1,0))</f>
        <v>1</v>
      </c>
      <c r="Q3" s="6" t="n">
        <f aca="false">D3+(SIGN(B3)*INT(ABS(J3)*0.5))</f>
        <v>9065</v>
      </c>
      <c r="R3" s="6" t="n">
        <f aca="false">IF(B3&gt;0,IF(N3&gt;=S3,1,0),IF(N3&lt;=S3,1,0))</f>
        <v>1</v>
      </c>
      <c r="S3" s="6" t="n">
        <f aca="false">D3+(SIGN(B3)*INT(ABS(J3)*1))</f>
        <v>9070</v>
      </c>
      <c r="T3" s="6" t="n">
        <f aca="false">IF(B3&gt;0,IF(N3&gt;=U3,1,0),IF(N3&lt;=U3,1,0))</f>
        <v>0</v>
      </c>
      <c r="U3" s="6" t="n">
        <f aca="false">D3+(SIGN(B3)*INT(ABS(J3)*1.5))</f>
        <v>9074</v>
      </c>
      <c r="V3" s="6" t="n">
        <f aca="false">IF(B3&gt;0,IF(N3&gt;=W3,1,0),IF(N3&lt;=W3,1,0))</f>
        <v>0</v>
      </c>
      <c r="W3" s="6" t="n">
        <f aca="false">D3+(SIGN(B3)*INT(ABS(J3)*2))</f>
        <v>9079</v>
      </c>
      <c r="X3" s="6" t="n">
        <f aca="false">IF(B3&gt;0,IF(N3&gt;=Y3,1,0),IF(N3&lt;=Y3,1,0))</f>
        <v>0</v>
      </c>
      <c r="Y3" s="6" t="n">
        <f aca="false">D3+(SIGN(B3)*INT(ABS(J3)*2.5))</f>
        <v>9083</v>
      </c>
      <c r="Z3" s="6" t="n">
        <f aca="false">IF(B3&gt;0,IF(N3&gt;=AA3,1,0),IF(N3&lt;=AA3,1,0))</f>
        <v>0</v>
      </c>
      <c r="AA3" s="6" t="n">
        <f aca="false">D3+(SIGN(B3)*INT(ABS(J3)*3))</f>
        <v>9088</v>
      </c>
      <c r="AB3" s="6" t="n">
        <f aca="false">IF(B3&gt;0,IF(N3&gt;=AC3,1,0),IF(N3&lt;=AC3,1,0))</f>
        <v>0</v>
      </c>
      <c r="AC3" s="6" t="n">
        <f aca="false">D3+(SIGN(B3)*INT(ABS(J3)*3.5))</f>
        <v>9092</v>
      </c>
      <c r="AH3" s="1" t="n">
        <v>1</v>
      </c>
    </row>
    <row r="4" customFormat="false" ht="12.75" hidden="false" customHeight="false" outlineLevel="0" collapsed="false">
      <c r="A4" s="1" t="n">
        <v>2</v>
      </c>
      <c r="B4" s="13" t="n">
        <v>1</v>
      </c>
      <c r="C4" s="14" t="n">
        <v>39022.6159722222</v>
      </c>
      <c r="D4" s="15" t="n">
        <v>9080</v>
      </c>
      <c r="E4" s="15" t="n">
        <v>9080</v>
      </c>
      <c r="F4" s="16" t="n">
        <f aca="false">((E4-D4)*B4)</f>
        <v>0</v>
      </c>
      <c r="G4" s="16" t="n">
        <f aca="false">F4-5</f>
        <v>-5</v>
      </c>
      <c r="H4" s="3" t="n">
        <f aca="false">H3+F4-(5*ABS(B4))</f>
        <v>1983</v>
      </c>
      <c r="I4" s="4" t="n">
        <v>-9</v>
      </c>
      <c r="J4" s="4" t="n">
        <v>25</v>
      </c>
      <c r="K4" s="4" t="n">
        <f aca="false">IF(J4&gt;=60,IF(J4&lt;=70,G4,0),0)</f>
        <v>0</v>
      </c>
      <c r="L4" s="5" t="n">
        <v>9064</v>
      </c>
      <c r="M4" s="5" t="n">
        <f aca="false">ABS(D4-L4)</f>
        <v>16</v>
      </c>
      <c r="N4" s="5" t="n">
        <v>9082</v>
      </c>
      <c r="O4" s="5" t="n">
        <f aca="false">ABS(N4-D4)</f>
        <v>2</v>
      </c>
      <c r="P4" s="6" t="n">
        <f aca="false">IF(B4&gt;0,IF(N4&gt;=Q4,1,0),IF(N4&lt;=Q4,1,0))</f>
        <v>0</v>
      </c>
      <c r="Q4" s="6" t="n">
        <f aca="false">D4+(SIGN(B4)*INT(ABS(J4)*0.5))</f>
        <v>9092</v>
      </c>
      <c r="R4" s="6" t="n">
        <f aca="false">IF(B4&gt;0,IF(N4&gt;=S4,1,0),IF(N4&lt;=S4,1,0))</f>
        <v>0</v>
      </c>
      <c r="S4" s="6" t="n">
        <f aca="false">D4+(SIGN(B4)*INT(ABS(J4)*1))</f>
        <v>9105</v>
      </c>
      <c r="T4" s="6" t="n">
        <f aca="false">IF(B4&gt;0,IF(N4&gt;=U4,1,0),IF(N4&lt;=U4,1,0))</f>
        <v>0</v>
      </c>
      <c r="U4" s="6" t="n">
        <f aca="false">D4+(SIGN(B4)*INT(ABS(J4)*1.5))</f>
        <v>9117</v>
      </c>
      <c r="V4" s="6" t="n">
        <f aca="false">IF(B4&gt;0,IF(N4&gt;=W4,1,0),IF(N4&lt;=W4,1,0))</f>
        <v>0</v>
      </c>
      <c r="W4" s="6" t="n">
        <f aca="false">D4+(SIGN(B4)*INT(ABS(J4)*2))</f>
        <v>9130</v>
      </c>
      <c r="X4" s="6" t="n">
        <f aca="false">IF(B4&gt;0,IF(N4&gt;=Y4,1,0),IF(N4&lt;=Y4,1,0))</f>
        <v>0</v>
      </c>
      <c r="Y4" s="6" t="n">
        <f aca="false">D4+(SIGN(B4)*INT(ABS(J4)*2.5))</f>
        <v>9142</v>
      </c>
      <c r="Z4" s="6" t="n">
        <f aca="false">IF(B4&gt;0,IF(N4&gt;=AA4,1,0),IF(N4&lt;=AA4,1,0))</f>
        <v>0</v>
      </c>
      <c r="AA4" s="6" t="n">
        <f aca="false">D4+(SIGN(B4)*INT(ABS(J4)*3))</f>
        <v>9155</v>
      </c>
      <c r="AB4" s="6" t="n">
        <f aca="false">IF(B4&gt;0,IF(N4&gt;=AC4,1,0),IF(N4&lt;=AC4,1,0))</f>
        <v>0</v>
      </c>
      <c r="AC4" s="6" t="n">
        <f aca="false">D4+(SIGN(B4)*INT(ABS(J4)*3.5))</f>
        <v>9167</v>
      </c>
    </row>
    <row r="5" customFormat="false" ht="12.75" hidden="false" customHeight="false" outlineLevel="0" collapsed="false">
      <c r="A5" s="1" t="n">
        <v>3</v>
      </c>
      <c r="B5" s="13" t="n">
        <v>1</v>
      </c>
      <c r="C5" s="14" t="n">
        <v>39022.7458333333</v>
      </c>
      <c r="D5" s="15" t="n">
        <v>9074</v>
      </c>
      <c r="E5" s="15" t="n">
        <v>9090</v>
      </c>
      <c r="F5" s="16" t="n">
        <f aca="false">((E5-D5)*B5)</f>
        <v>16</v>
      </c>
      <c r="G5" s="16" t="n">
        <f aca="false">F5-5</f>
        <v>11</v>
      </c>
      <c r="H5" s="3" t="n">
        <f aca="false">H4+F5-(5*ABS(B5))</f>
        <v>1994</v>
      </c>
      <c r="I5" s="4" t="n">
        <v>-22</v>
      </c>
      <c r="J5" s="4" t="n">
        <v>19</v>
      </c>
      <c r="K5" s="4" t="n">
        <f aca="false">IF(J5&gt;=60,IF(J5&lt;=70,G5,0),0)</f>
        <v>0</v>
      </c>
      <c r="L5" s="5" t="n">
        <v>9061</v>
      </c>
      <c r="M5" s="5" t="n">
        <f aca="false">ABS(D5-L5)</f>
        <v>13</v>
      </c>
      <c r="N5" s="5" t="n">
        <v>9090</v>
      </c>
      <c r="O5" s="5" t="n">
        <f aca="false">ABS(N5-D5)</f>
        <v>16</v>
      </c>
      <c r="P5" s="6" t="n">
        <f aca="false">IF(B5&gt;0,IF(N5&gt;=Q5,1,0),IF(N5&lt;=Q5,1,0))</f>
        <v>1</v>
      </c>
      <c r="Q5" s="6" t="n">
        <f aca="false">D5+(SIGN(B5)*INT(ABS(J5)*0.5))</f>
        <v>9083</v>
      </c>
      <c r="R5" s="6" t="n">
        <f aca="false">IF(B5&gt;0,IF(N5&gt;=S5,1,0),IF(N5&lt;=S5,1,0))</f>
        <v>0</v>
      </c>
      <c r="S5" s="6" t="n">
        <f aca="false">D5+(SIGN(B5)*INT(ABS(J5)*1))</f>
        <v>9093</v>
      </c>
      <c r="T5" s="6" t="n">
        <f aca="false">IF(B5&gt;0,IF(N5&gt;=U5,1,0),IF(N5&lt;=U5,1,0))</f>
        <v>0</v>
      </c>
      <c r="U5" s="6" t="n">
        <f aca="false">D5+(SIGN(B5)*INT(ABS(J5)*1.5))</f>
        <v>9102</v>
      </c>
      <c r="V5" s="6" t="n">
        <f aca="false">IF(B5&gt;0,IF(N5&gt;=W5,1,0),IF(N5&lt;=W5,1,0))</f>
        <v>0</v>
      </c>
      <c r="W5" s="6" t="n">
        <f aca="false">D5+(SIGN(B5)*INT(ABS(J5)*2))</f>
        <v>9112</v>
      </c>
      <c r="X5" s="6" t="n">
        <f aca="false">IF(B5&gt;0,IF(N5&gt;=Y5,1,0),IF(N5&lt;=Y5,1,0))</f>
        <v>0</v>
      </c>
      <c r="Y5" s="6" t="n">
        <f aca="false">D5+(SIGN(B5)*INT(ABS(J5)*2.5))</f>
        <v>9121</v>
      </c>
      <c r="Z5" s="6" t="n">
        <f aca="false">IF(B5&gt;0,IF(N5&gt;=AA5,1,0),IF(N5&lt;=AA5,1,0))</f>
        <v>0</v>
      </c>
      <c r="AA5" s="6" t="n">
        <f aca="false">D5+(SIGN(B5)*INT(ABS(J5)*3))</f>
        <v>9131</v>
      </c>
      <c r="AB5" s="6" t="n">
        <f aca="false">IF(B5&gt;0,IF(N5&gt;=AC5,1,0),IF(N5&lt;=AC5,1,0))</f>
        <v>0</v>
      </c>
      <c r="AC5" s="6" t="n">
        <f aca="false">D5+(SIGN(B5)*INT(ABS(J5)*3.5))</f>
        <v>9140</v>
      </c>
    </row>
    <row r="6" customFormat="false" ht="12.75" hidden="false" customHeight="false" outlineLevel="0" collapsed="false">
      <c r="A6" s="1" t="n">
        <v>4</v>
      </c>
      <c r="B6" s="13" t="n">
        <v>1</v>
      </c>
      <c r="C6" s="14" t="n">
        <v>39022.8666666667</v>
      </c>
      <c r="D6" s="15" t="n">
        <v>9086</v>
      </c>
      <c r="E6" s="15" t="n">
        <v>9101</v>
      </c>
      <c r="F6" s="16" t="n">
        <f aca="false">((E6-D6)*B6)</f>
        <v>15</v>
      </c>
      <c r="G6" s="16" t="n">
        <f aca="false">F6-5</f>
        <v>10</v>
      </c>
      <c r="H6" s="3" t="n">
        <f aca="false">H5+F6-(5*ABS(B6))</f>
        <v>2004</v>
      </c>
      <c r="I6" s="4" t="n">
        <v>-10</v>
      </c>
      <c r="J6" s="4" t="n">
        <v>31</v>
      </c>
      <c r="K6" s="4" t="n">
        <f aca="false">IF(J6&gt;=60,IF(J6&lt;=70,G6,0),0)</f>
        <v>0</v>
      </c>
      <c r="L6" s="5" t="n">
        <v>9085</v>
      </c>
      <c r="M6" s="5" t="n">
        <f aca="false">ABS(D6-L6)</f>
        <v>1</v>
      </c>
      <c r="N6" s="5" t="n">
        <v>9121</v>
      </c>
      <c r="O6" s="5" t="n">
        <f aca="false">ABS(N6-D6)</f>
        <v>35</v>
      </c>
      <c r="P6" s="6" t="n">
        <f aca="false">IF(B6&gt;0,IF(N6&gt;=Q6,1,0),IF(N6&lt;=Q6,1,0))</f>
        <v>1</v>
      </c>
      <c r="Q6" s="6" t="n">
        <f aca="false">D6+(SIGN(B6)*INT(ABS(J6)*0.5))</f>
        <v>9101</v>
      </c>
      <c r="R6" s="6" t="n">
        <f aca="false">IF(B6&gt;0,IF(N6&gt;=S6,1,0),IF(N6&lt;=S6,1,0))</f>
        <v>1</v>
      </c>
      <c r="S6" s="6" t="n">
        <f aca="false">D6+(SIGN(B6)*INT(ABS(J6)*1))</f>
        <v>9117</v>
      </c>
      <c r="T6" s="6" t="n">
        <f aca="false">IF(B6&gt;0,IF(N6&gt;=U6,1,0),IF(N6&lt;=U6,1,0))</f>
        <v>0</v>
      </c>
      <c r="U6" s="6" t="n">
        <f aca="false">D6+(SIGN(B6)*INT(ABS(J6)*1.5))</f>
        <v>9132</v>
      </c>
      <c r="V6" s="6" t="n">
        <f aca="false">IF(B6&gt;0,IF(N6&gt;=W6,1,0),IF(N6&lt;=W6,1,0))</f>
        <v>0</v>
      </c>
      <c r="W6" s="6" t="n">
        <f aca="false">D6+(SIGN(B6)*INT(ABS(J6)*2))</f>
        <v>9148</v>
      </c>
      <c r="X6" s="6" t="n">
        <f aca="false">IF(B6&gt;0,IF(N6&gt;=Y6,1,0),IF(N6&lt;=Y6,1,0))</f>
        <v>0</v>
      </c>
      <c r="Y6" s="6" t="n">
        <f aca="false">D6+(SIGN(B6)*INT(ABS(J6)*2.5))</f>
        <v>9163</v>
      </c>
      <c r="Z6" s="6" t="n">
        <f aca="false">IF(B6&gt;0,IF(N6&gt;=AA6,1,0),IF(N6&lt;=AA6,1,0))</f>
        <v>0</v>
      </c>
      <c r="AA6" s="6" t="n">
        <f aca="false">D6+(SIGN(B6)*INT(ABS(J6)*3))</f>
        <v>9179</v>
      </c>
      <c r="AB6" s="6" t="n">
        <f aca="false">IF(B6&gt;0,IF(N6&gt;=AC6,1,0),IF(N6&lt;=AC6,1,0))</f>
        <v>0</v>
      </c>
      <c r="AC6" s="6" t="n">
        <f aca="false">D6+(SIGN(B6)*INT(ABS(J6)*3.5))</f>
        <v>9194</v>
      </c>
    </row>
    <row r="7" customFormat="false" ht="12.75" hidden="false" customHeight="false" outlineLevel="0" collapsed="false">
      <c r="A7" s="1" t="n">
        <v>5</v>
      </c>
      <c r="B7" s="13" t="n">
        <v>-1</v>
      </c>
      <c r="C7" s="14" t="n">
        <v>39023.85625</v>
      </c>
      <c r="D7" s="15" t="n">
        <v>9093</v>
      </c>
      <c r="E7" s="15" t="n">
        <v>9078</v>
      </c>
      <c r="F7" s="16" t="n">
        <f aca="false">((E7-D7)*B7)</f>
        <v>15</v>
      </c>
      <c r="G7" s="16" t="n">
        <f aca="false">F7-5</f>
        <v>10</v>
      </c>
      <c r="H7" s="3" t="n">
        <f aca="false">H6+F7-(5*ABS(B7))</f>
        <v>2014</v>
      </c>
      <c r="I7" s="4" t="n">
        <v>12</v>
      </c>
      <c r="J7" s="4" t="n">
        <v>14</v>
      </c>
      <c r="K7" s="4" t="n">
        <f aca="false">IF(J7&gt;=60,IF(J7&lt;=70,G7,0),0)</f>
        <v>0</v>
      </c>
      <c r="L7" s="5" t="n">
        <v>9094</v>
      </c>
      <c r="M7" s="5" t="n">
        <f aca="false">ABS(D7-L7)</f>
        <v>1</v>
      </c>
      <c r="N7" s="5" t="n">
        <v>9074</v>
      </c>
      <c r="O7" s="5" t="n">
        <f aca="false">ABS(N7-D7)</f>
        <v>19</v>
      </c>
      <c r="P7" s="6" t="n">
        <f aca="false">IF(B7&gt;0,IF(N7&gt;=Q7,1,0),IF(N7&lt;=Q7,1,0))</f>
        <v>1</v>
      </c>
      <c r="Q7" s="6" t="n">
        <f aca="false">D7+(SIGN(B7)*INT(ABS(J7)*0.5))</f>
        <v>9086</v>
      </c>
      <c r="R7" s="6" t="n">
        <f aca="false">IF(B7&gt;0,IF(N7&gt;=S7,1,0),IF(N7&lt;=S7,1,0))</f>
        <v>1</v>
      </c>
      <c r="S7" s="6" t="n">
        <f aca="false">D7+(SIGN(B7)*INT(ABS(J7)*1))</f>
        <v>9079</v>
      </c>
      <c r="T7" s="6" t="n">
        <f aca="false">IF(B7&gt;0,IF(N7&gt;=U7,1,0),IF(N7&lt;=U7,1,0))</f>
        <v>0</v>
      </c>
      <c r="U7" s="6" t="n">
        <f aca="false">D7+(SIGN(B7)*INT(ABS(J7)*1.5))</f>
        <v>9072</v>
      </c>
      <c r="V7" s="6" t="n">
        <f aca="false">IF(B7&gt;0,IF(N7&gt;=W7,1,0),IF(N7&lt;=W7,1,0))</f>
        <v>0</v>
      </c>
      <c r="W7" s="6" t="n">
        <f aca="false">D7+(SIGN(B7)*INT(ABS(J7)*2))</f>
        <v>9065</v>
      </c>
      <c r="X7" s="6" t="n">
        <f aca="false">IF(B7&gt;0,IF(N7&gt;=Y7,1,0),IF(N7&lt;=Y7,1,0))</f>
        <v>0</v>
      </c>
      <c r="Y7" s="6" t="n">
        <f aca="false">D7+(SIGN(B7)*INT(ABS(J7)*2.5))</f>
        <v>9058</v>
      </c>
      <c r="Z7" s="6" t="n">
        <f aca="false">IF(B7&gt;0,IF(N7&gt;=AA7,1,0),IF(N7&lt;=AA7,1,0))</f>
        <v>0</v>
      </c>
      <c r="AA7" s="6" t="n">
        <f aca="false">D7+(SIGN(B7)*INT(ABS(J7)*3))</f>
        <v>9051</v>
      </c>
      <c r="AB7" s="6" t="n">
        <f aca="false">IF(B7&gt;0,IF(N7&gt;=AC7,1,0),IF(N7&lt;=AC7,1,0))</f>
        <v>0</v>
      </c>
      <c r="AC7" s="6" t="n">
        <f aca="false">D7+(SIGN(B7)*INT(ABS(J7)*3.5))</f>
        <v>9044</v>
      </c>
    </row>
    <row r="8" customFormat="false" ht="12.75" hidden="false" customHeight="false" outlineLevel="0" collapsed="false">
      <c r="A8" s="1" t="n">
        <v>6</v>
      </c>
      <c r="B8" s="13" t="n">
        <v>-1</v>
      </c>
      <c r="C8" s="14" t="n">
        <v>39024.4090277778</v>
      </c>
      <c r="D8" s="15" t="n">
        <v>9086</v>
      </c>
      <c r="E8" s="15" t="n">
        <v>9097</v>
      </c>
      <c r="F8" s="16" t="n">
        <f aca="false">((E8-D8)*B8)</f>
        <v>-11</v>
      </c>
      <c r="G8" s="16" t="n">
        <f aca="false">F8-5</f>
        <v>-16</v>
      </c>
      <c r="H8" s="3" t="n">
        <f aca="false">H7+F8-(5*ABS(B8))</f>
        <v>1998</v>
      </c>
      <c r="I8" s="4" t="n">
        <v>13</v>
      </c>
      <c r="J8" s="4" t="n">
        <v>21</v>
      </c>
      <c r="K8" s="4" t="n">
        <f aca="false">IF(J8&gt;=60,IF(J8&lt;=70,G8,0),0)</f>
        <v>0</v>
      </c>
      <c r="L8" s="5" t="n">
        <v>9116</v>
      </c>
      <c r="M8" s="5" t="n">
        <f aca="false">ABS(D8-L8)</f>
        <v>30</v>
      </c>
      <c r="N8" s="5" t="n">
        <v>9083</v>
      </c>
      <c r="O8" s="5" t="n">
        <f aca="false">ABS(N8-D8)</f>
        <v>3</v>
      </c>
      <c r="P8" s="6" t="n">
        <f aca="false">IF(B8&gt;0,IF(N8&gt;=Q8,1,0),IF(N8&lt;=Q8,1,0))</f>
        <v>0</v>
      </c>
      <c r="Q8" s="6" t="n">
        <f aca="false">D8+(SIGN(B8)*INT(ABS(J8)*0.5))</f>
        <v>9076</v>
      </c>
      <c r="R8" s="6" t="n">
        <f aca="false">IF(B8&gt;0,IF(N8&gt;=S8,1,0),IF(N8&lt;=S8,1,0))</f>
        <v>0</v>
      </c>
      <c r="S8" s="6" t="n">
        <f aca="false">D8+(SIGN(B8)*INT(ABS(J8)*1))</f>
        <v>9065</v>
      </c>
      <c r="T8" s="6" t="n">
        <f aca="false">IF(B8&gt;0,IF(N8&gt;=U8,1,0),IF(N8&lt;=U8,1,0))</f>
        <v>0</v>
      </c>
      <c r="U8" s="6" t="n">
        <f aca="false">D8+(SIGN(B8)*INT(ABS(J8)*1.5))</f>
        <v>9055</v>
      </c>
      <c r="V8" s="6" t="n">
        <f aca="false">IF(B8&gt;0,IF(N8&gt;=W8,1,0),IF(N8&lt;=W8,1,0))</f>
        <v>0</v>
      </c>
      <c r="W8" s="6" t="n">
        <f aca="false">D8+(SIGN(B8)*INT(ABS(J8)*2))</f>
        <v>9044</v>
      </c>
      <c r="X8" s="6" t="n">
        <f aca="false">IF(B8&gt;0,IF(N8&gt;=Y8,1,0),IF(N8&lt;=Y8,1,0))</f>
        <v>0</v>
      </c>
      <c r="Y8" s="6" t="n">
        <f aca="false">D8+(SIGN(B8)*INT(ABS(J8)*2.5))</f>
        <v>9034</v>
      </c>
      <c r="Z8" s="6" t="n">
        <f aca="false">IF(B8&gt;0,IF(N8&gt;=AA8,1,0),IF(N8&lt;=AA8,1,0))</f>
        <v>0</v>
      </c>
      <c r="AA8" s="6" t="n">
        <f aca="false">D8+(SIGN(B8)*INT(ABS(J8)*3))</f>
        <v>9023</v>
      </c>
      <c r="AB8" s="6" t="n">
        <f aca="false">IF(B8&gt;0,IF(N8&gt;=AC8,1,0),IF(N8&lt;=AC8,1,0))</f>
        <v>0</v>
      </c>
      <c r="AC8" s="6" t="n">
        <f aca="false">D8+(SIGN(B8)*INT(ABS(J8)*3.5))</f>
        <v>9013</v>
      </c>
      <c r="AD8" s="1" t="n">
        <v>14</v>
      </c>
      <c r="AE8" s="1" t="n">
        <v>14</v>
      </c>
      <c r="AF8" s="1" t="n">
        <v>33</v>
      </c>
      <c r="AH8" s="1" t="n">
        <v>1</v>
      </c>
    </row>
    <row r="9" customFormat="false" ht="12.75" hidden="false" customHeight="false" outlineLevel="0" collapsed="false">
      <c r="A9" s="1" t="n">
        <v>7</v>
      </c>
      <c r="B9" s="13" t="n">
        <v>-1</v>
      </c>
      <c r="C9" s="14" t="n">
        <v>39027.3506944444</v>
      </c>
      <c r="D9" s="15" t="n">
        <v>9010</v>
      </c>
      <c r="E9" s="15" t="n">
        <v>8994</v>
      </c>
      <c r="F9" s="16" t="n">
        <f aca="false">((E9-D9)*B9)</f>
        <v>16</v>
      </c>
      <c r="G9" s="16" t="n">
        <f aca="false">F9-5</f>
        <v>11</v>
      </c>
      <c r="H9" s="3" t="n">
        <f aca="false">H8+F9-(5*ABS(B9))</f>
        <v>2009</v>
      </c>
      <c r="I9" s="4" t="n">
        <v>35</v>
      </c>
      <c r="J9" s="4" t="n">
        <v>18</v>
      </c>
      <c r="K9" s="4" t="n">
        <f aca="false">IF(J9&gt;=60,IF(J9&lt;=70,G9,0),0)</f>
        <v>0</v>
      </c>
      <c r="L9" s="5" t="n">
        <v>9011</v>
      </c>
      <c r="M9" s="5" t="n">
        <f aca="false">ABS(D9-L9)</f>
        <v>1</v>
      </c>
      <c r="N9" s="5" t="n">
        <v>8947</v>
      </c>
      <c r="O9" s="5" t="n">
        <f aca="false">ABS(N9-D9)</f>
        <v>63</v>
      </c>
      <c r="P9" s="6" t="n">
        <f aca="false">IF(B9&gt;0,IF(N9&gt;=Q9,1,0),IF(N9&lt;=Q9,1,0))</f>
        <v>1</v>
      </c>
      <c r="Q9" s="6" t="n">
        <f aca="false">D9+(SIGN(B9)*INT(ABS(J9)*0.5))</f>
        <v>9001</v>
      </c>
      <c r="R9" s="6" t="n">
        <f aca="false">IF(B9&gt;0,IF(N9&gt;=S9,1,0),IF(N9&lt;=S9,1,0))</f>
        <v>1</v>
      </c>
      <c r="S9" s="6" t="n">
        <f aca="false">D9+(SIGN(B9)*INT(ABS(J9)*1))</f>
        <v>8992</v>
      </c>
      <c r="T9" s="6" t="n">
        <f aca="false">IF(B9&gt;0,IF(N9&gt;=U9,1,0),IF(N9&lt;=U9,1,0))</f>
        <v>1</v>
      </c>
      <c r="U9" s="6" t="n">
        <f aca="false">D9+(SIGN(B9)*INT(ABS(J9)*1.5))</f>
        <v>8983</v>
      </c>
      <c r="V9" s="6" t="n">
        <f aca="false">IF(B9&gt;0,IF(N9&gt;=W9,1,0),IF(N9&lt;=W9,1,0))</f>
        <v>1</v>
      </c>
      <c r="W9" s="6" t="n">
        <f aca="false">D9+(SIGN(B9)*INT(ABS(J9)*2))</f>
        <v>8974</v>
      </c>
      <c r="X9" s="6" t="n">
        <f aca="false">IF(B9&gt;0,IF(N9&gt;=Y9,1,0),IF(N9&lt;=Y9,1,0))</f>
        <v>1</v>
      </c>
      <c r="Y9" s="6" t="n">
        <f aca="false">D9+(SIGN(B9)*INT(ABS(J9)*2.5))</f>
        <v>8965</v>
      </c>
      <c r="Z9" s="6" t="n">
        <f aca="false">IF(B9&gt;0,IF(N9&gt;=AA9,1,0),IF(N9&lt;=AA9,1,0))</f>
        <v>1</v>
      </c>
      <c r="AA9" s="6" t="n">
        <f aca="false">D9+(SIGN(B9)*INT(ABS(J9)*3))</f>
        <v>8956</v>
      </c>
      <c r="AB9" s="6" t="n">
        <f aca="false">IF(B9&gt;0,IF(N9&gt;=AC9,1,0),IF(N9&lt;=AC9,1,0))</f>
        <v>1</v>
      </c>
      <c r="AC9" s="6" t="n">
        <f aca="false">D9+(SIGN(B9)*INT(ABS(J9)*3.5))</f>
        <v>8947</v>
      </c>
      <c r="AH9" s="1" t="n">
        <v>1</v>
      </c>
      <c r="AI9" s="1" t="n">
        <v>1</v>
      </c>
    </row>
    <row r="10" customFormat="false" ht="12.75" hidden="false" customHeight="false" outlineLevel="0" collapsed="false">
      <c r="A10" s="1" t="n">
        <v>8</v>
      </c>
      <c r="B10" s="13" t="n">
        <v>-1</v>
      </c>
      <c r="C10" s="14" t="n">
        <v>39027.7388888889</v>
      </c>
      <c r="D10" s="15" t="n">
        <v>8972</v>
      </c>
      <c r="E10" s="15" t="n">
        <v>8962</v>
      </c>
      <c r="F10" s="16" t="n">
        <f aca="false">((E10-D10)*B10)</f>
        <v>10</v>
      </c>
      <c r="G10" s="16" t="n">
        <f aca="false">F10-5</f>
        <v>5</v>
      </c>
      <c r="H10" s="3" t="n">
        <f aca="false">H9+F10-(5*ABS(B10))</f>
        <v>2014</v>
      </c>
      <c r="I10" s="4" t="n">
        <v>33</v>
      </c>
      <c r="J10" s="4" t="n">
        <v>26</v>
      </c>
      <c r="K10" s="4" t="n">
        <f aca="false">IF(J10&gt;=60,IF(J10&lt;=70,G10,0),0)</f>
        <v>0</v>
      </c>
      <c r="L10" s="5" t="n">
        <v>8974</v>
      </c>
      <c r="M10" s="5" t="n">
        <f aca="false">ABS(D10-L10)</f>
        <v>2</v>
      </c>
      <c r="N10" s="5" t="n">
        <v>8961</v>
      </c>
      <c r="O10" s="5" t="n">
        <f aca="false">ABS(N10-D10)</f>
        <v>11</v>
      </c>
      <c r="P10" s="6" t="n">
        <f aca="false">IF(B10&gt;0,IF(N10&gt;=Q10,1,0),IF(N10&lt;=Q10,1,0))</f>
        <v>0</v>
      </c>
      <c r="Q10" s="6" t="n">
        <f aca="false">D10+(SIGN(B10)*INT(ABS(J10)*0.5))</f>
        <v>8959</v>
      </c>
      <c r="R10" s="6" t="n">
        <f aca="false">IF(B10&gt;0,IF(N10&gt;=S10,1,0),IF(N10&lt;=S10,1,0))</f>
        <v>0</v>
      </c>
      <c r="S10" s="6" t="n">
        <f aca="false">D10+(SIGN(B10)*INT(ABS(J10)*1))</f>
        <v>8946</v>
      </c>
      <c r="T10" s="6" t="n">
        <f aca="false">IF(B10&gt;0,IF(N10&gt;=U10,1,0),IF(N10&lt;=U10,1,0))</f>
        <v>0</v>
      </c>
      <c r="U10" s="6" t="n">
        <f aca="false">D10+(SIGN(B10)*INT(ABS(J10)*1.5))</f>
        <v>8933</v>
      </c>
      <c r="V10" s="6" t="n">
        <f aca="false">IF(B10&gt;0,IF(N10&gt;=W10,1,0),IF(N10&lt;=W10,1,0))</f>
        <v>0</v>
      </c>
      <c r="W10" s="6" t="n">
        <f aca="false">D10+(SIGN(B10)*INT(ABS(J10)*2))</f>
        <v>8920</v>
      </c>
      <c r="X10" s="6" t="n">
        <f aca="false">IF(B10&gt;0,IF(N10&gt;=Y10,1,0),IF(N10&lt;=Y10,1,0))</f>
        <v>0</v>
      </c>
      <c r="Y10" s="6" t="n">
        <f aca="false">D10+(SIGN(B10)*INT(ABS(J10)*2.5))</f>
        <v>8907</v>
      </c>
      <c r="Z10" s="6" t="n">
        <f aca="false">IF(B10&gt;0,IF(N10&gt;=AA10,1,0),IF(N10&lt;=AA10,1,0))</f>
        <v>0</v>
      </c>
      <c r="AA10" s="6" t="n">
        <f aca="false">D10+(SIGN(B10)*INT(ABS(J10)*3))</f>
        <v>8894</v>
      </c>
      <c r="AB10" s="6" t="n">
        <f aca="false">IF(B10&gt;0,IF(N10&gt;=AC10,1,0),IF(N10&lt;=AC10,1,0))</f>
        <v>0</v>
      </c>
      <c r="AC10" s="6" t="n">
        <f aca="false">D10+(SIGN(B10)*INT(ABS(J10)*3.5))</f>
        <v>8881</v>
      </c>
      <c r="AD10" s="1" t="n">
        <v>9</v>
      </c>
      <c r="AE10" s="1" t="n">
        <v>9</v>
      </c>
      <c r="AF10" s="1" t="n">
        <v>25</v>
      </c>
    </row>
    <row r="11" customFormat="false" ht="12.75" hidden="false" customHeight="false" outlineLevel="0" collapsed="false">
      <c r="A11" s="1" t="n">
        <v>9</v>
      </c>
      <c r="B11" s="13" t="n">
        <v>1</v>
      </c>
      <c r="C11" s="14" t="n">
        <v>39028.7069444444</v>
      </c>
      <c r="D11" s="17" t="n">
        <v>9086</v>
      </c>
      <c r="E11" s="17" t="n">
        <v>9069</v>
      </c>
      <c r="F11" s="16" t="n">
        <f aca="false">((E11-D11)*B11)</f>
        <v>-17</v>
      </c>
      <c r="G11" s="16" t="n">
        <f aca="false">F11-5</f>
        <v>-22</v>
      </c>
      <c r="H11" s="3" t="n">
        <f aca="false">H10+F11-(5*ABS(B11))</f>
        <v>1992</v>
      </c>
      <c r="I11" s="4" t="n">
        <v>101</v>
      </c>
      <c r="J11" s="4" t="n">
        <v>93</v>
      </c>
      <c r="K11" s="4" t="n">
        <f aca="false">IF(J11&gt;=60,IF(J11&lt;=70,G11,0),0)</f>
        <v>0</v>
      </c>
      <c r="L11" s="5" t="n">
        <v>9042</v>
      </c>
      <c r="M11" s="5" t="n">
        <f aca="false">ABS(D11-L11)</f>
        <v>44</v>
      </c>
      <c r="N11" s="5" t="n">
        <v>9102</v>
      </c>
      <c r="O11" s="5" t="n">
        <f aca="false">ABS(N11-D11)</f>
        <v>16</v>
      </c>
      <c r="P11" s="6" t="n">
        <f aca="false">IF(B11&gt;0,IF(N11&gt;=Q11,1,0),IF(N11&lt;=Q11,1,0))</f>
        <v>0</v>
      </c>
      <c r="Q11" s="6" t="n">
        <f aca="false">D11+(SIGN(B11)*INT(ABS(J11)*0.5))</f>
        <v>9132</v>
      </c>
      <c r="R11" s="6" t="n">
        <f aca="false">IF(B11&gt;0,IF(N11&gt;=S11,1,0),IF(N11&lt;=S11,1,0))</f>
        <v>0</v>
      </c>
      <c r="S11" s="6" t="n">
        <f aca="false">D11+(SIGN(B11)*INT(ABS(J11)*1))</f>
        <v>9179</v>
      </c>
      <c r="T11" s="6" t="n">
        <f aca="false">IF(B11&gt;0,IF(N11&gt;=U11,1,0),IF(N11&lt;=U11,1,0))</f>
        <v>0</v>
      </c>
      <c r="U11" s="6" t="n">
        <f aca="false">D11+(SIGN(B11)*INT(ABS(J11)*1.5))</f>
        <v>9225</v>
      </c>
      <c r="V11" s="6" t="n">
        <f aca="false">IF(B11&gt;0,IF(N11&gt;=W11,1,0),IF(N11&lt;=W11,1,0))</f>
        <v>0</v>
      </c>
      <c r="W11" s="6" t="n">
        <f aca="false">D11+(SIGN(B11)*INT(ABS(J11)*2))</f>
        <v>9272</v>
      </c>
      <c r="X11" s="6" t="n">
        <f aca="false">IF(B11&gt;0,IF(N11&gt;=Y11,1,0),IF(N11&lt;=Y11,1,0))</f>
        <v>0</v>
      </c>
      <c r="Y11" s="6" t="n">
        <f aca="false">D11+(SIGN(B11)*INT(ABS(J11)*2.5))</f>
        <v>9318</v>
      </c>
      <c r="Z11" s="6" t="n">
        <f aca="false">IF(B11&gt;0,IF(N11&gt;=AA11,1,0),IF(N11&lt;=AA11,1,0))</f>
        <v>0</v>
      </c>
      <c r="AA11" s="6" t="n">
        <f aca="false">D11+(SIGN(B11)*INT(ABS(J11)*3))</f>
        <v>9365</v>
      </c>
      <c r="AB11" s="6" t="n">
        <f aca="false">IF(B11&gt;0,IF(N11&gt;=AC11,1,0),IF(N11&lt;=AC11,1,0))</f>
        <v>0</v>
      </c>
      <c r="AC11" s="6" t="n">
        <f aca="false">D11+(SIGN(B11)*INT(ABS(J11)*3.5))</f>
        <v>9411</v>
      </c>
    </row>
    <row r="12" customFormat="false" ht="12.75" hidden="false" customHeight="false" outlineLevel="0" collapsed="false">
      <c r="A12" s="1" t="n">
        <v>10</v>
      </c>
      <c r="B12" s="13" t="n">
        <v>1</v>
      </c>
      <c r="C12" s="14" t="n">
        <v>39029.3444444445</v>
      </c>
      <c r="D12" s="15" t="n">
        <v>9052</v>
      </c>
      <c r="E12" s="15" t="n">
        <v>9066</v>
      </c>
      <c r="F12" s="16" t="n">
        <f aca="false">((E12-D12)*B12)</f>
        <v>14</v>
      </c>
      <c r="G12" s="16" t="n">
        <f aca="false">F12-5</f>
        <v>9</v>
      </c>
      <c r="H12" s="3" t="n">
        <f aca="false">H11+F12-(5*ABS(B12))</f>
        <v>2001</v>
      </c>
      <c r="I12" s="4" t="n">
        <v>54</v>
      </c>
      <c r="J12" s="4" t="n">
        <v>-3</v>
      </c>
      <c r="K12" s="4" t="n">
        <f aca="false">IF(J12&gt;=60,IF(J12&lt;=70,G12,0),0)</f>
        <v>0</v>
      </c>
      <c r="L12" s="5" t="n">
        <v>9034</v>
      </c>
      <c r="M12" s="5" t="n">
        <f aca="false">ABS(D12-L12)</f>
        <v>18</v>
      </c>
      <c r="N12" s="5" t="n">
        <v>9096</v>
      </c>
      <c r="O12" s="5" t="n">
        <f aca="false">ABS(N12-D12)</f>
        <v>44</v>
      </c>
      <c r="P12" s="6" t="n">
        <f aca="false">IF(B12&gt;0,IF(N12&gt;=Q12,1,0),IF(N12&lt;=Q12,1,0))</f>
        <v>1</v>
      </c>
      <c r="Q12" s="6" t="n">
        <f aca="false">D12+(SIGN(B12)*INT(ABS(J12)*0.5))</f>
        <v>9053</v>
      </c>
      <c r="R12" s="6" t="n">
        <f aca="false">IF(B12&gt;0,IF(N12&gt;=S12,1,0),IF(N12&lt;=S12,1,0))</f>
        <v>1</v>
      </c>
      <c r="S12" s="6" t="n">
        <f aca="false">D12+(SIGN(B12)*INT(ABS(J12)*1))</f>
        <v>9055</v>
      </c>
      <c r="T12" s="6" t="n">
        <f aca="false">IF(B12&gt;0,IF(N12&gt;=U12,1,0),IF(N12&lt;=U12,1,0))</f>
        <v>1</v>
      </c>
      <c r="U12" s="6" t="n">
        <f aca="false">D12+(SIGN(B12)*INT(ABS(J12)*1.5))</f>
        <v>9056</v>
      </c>
      <c r="V12" s="6" t="n">
        <f aca="false">IF(B12&gt;0,IF(N12&gt;=W12,1,0),IF(N12&lt;=W12,1,0))</f>
        <v>1</v>
      </c>
      <c r="W12" s="6" t="n">
        <f aca="false">D12+(SIGN(B12)*INT(ABS(J12)*2))</f>
        <v>9058</v>
      </c>
      <c r="X12" s="6" t="n">
        <f aca="false">IF(B12&gt;0,IF(N12&gt;=Y12,1,0),IF(N12&lt;=Y12,1,0))</f>
        <v>1</v>
      </c>
      <c r="Y12" s="6" t="n">
        <f aca="false">D12+(SIGN(B12)*INT(ABS(J12)*2.5))</f>
        <v>9059</v>
      </c>
      <c r="Z12" s="6" t="n">
        <f aca="false">IF(B12&gt;0,IF(N12&gt;=AA12,1,0),IF(N12&lt;=AA12,1,0))</f>
        <v>1</v>
      </c>
      <c r="AA12" s="6" t="n">
        <f aca="false">D12+(SIGN(B12)*INT(ABS(J12)*3))</f>
        <v>9061</v>
      </c>
      <c r="AB12" s="6" t="n">
        <f aca="false">IF(B12&gt;0,IF(N12&gt;=AC12,1,0),IF(N12&lt;=AC12,1,0))</f>
        <v>1</v>
      </c>
      <c r="AC12" s="6" t="n">
        <f aca="false">D12+(SIGN(B12)*INT(ABS(J12)*3.5))</f>
        <v>9062</v>
      </c>
      <c r="AD12" s="1" t="n">
        <v>14</v>
      </c>
      <c r="AF12" s="1" t="n">
        <v>58</v>
      </c>
      <c r="AH12" s="1" t="n">
        <v>1</v>
      </c>
    </row>
    <row r="13" customFormat="false" ht="12.75" hidden="false" customHeight="false" outlineLevel="0" collapsed="false">
      <c r="A13" s="1" t="n">
        <v>11</v>
      </c>
      <c r="B13" s="13" t="n">
        <v>1</v>
      </c>
      <c r="C13" s="14" t="n">
        <v>39029.5583333333</v>
      </c>
      <c r="D13" s="17" t="n">
        <v>9072</v>
      </c>
      <c r="E13" s="17" t="n">
        <v>9054</v>
      </c>
      <c r="F13" s="16" t="n">
        <f aca="false">((E13-D13)*B13)</f>
        <v>-18</v>
      </c>
      <c r="G13" s="16" t="n">
        <f aca="false">F13-5</f>
        <v>-23</v>
      </c>
      <c r="H13" s="3" t="n">
        <f aca="false">H12+F13-(5*ABS(B13))</f>
        <v>1978</v>
      </c>
      <c r="I13" s="4" t="n">
        <v>70</v>
      </c>
      <c r="J13" s="4" t="n">
        <v>17</v>
      </c>
      <c r="K13" s="4" t="n">
        <f aca="false">IF(J13&gt;=60,IF(J13&lt;=70,G13,0),0)</f>
        <v>0</v>
      </c>
      <c r="L13" s="5" t="n">
        <v>9048</v>
      </c>
      <c r="M13" s="5" t="n">
        <f aca="false">ABS(D13-L13)</f>
        <v>24</v>
      </c>
      <c r="N13" s="5" t="n">
        <v>9074</v>
      </c>
      <c r="O13" s="5" t="n">
        <f aca="false">ABS(N13-D13)</f>
        <v>2</v>
      </c>
      <c r="P13" s="6" t="n">
        <f aca="false">IF(B13&gt;0,IF(N13&gt;=Q13,1,0),IF(N13&lt;=Q13,1,0))</f>
        <v>0</v>
      </c>
      <c r="Q13" s="6" t="n">
        <f aca="false">D13+(SIGN(B13)*INT(ABS(J13)*0.5))</f>
        <v>9080</v>
      </c>
      <c r="R13" s="6" t="n">
        <f aca="false">IF(B13&gt;0,IF(N13&gt;=S13,1,0),IF(N13&lt;=S13,1,0))</f>
        <v>0</v>
      </c>
      <c r="S13" s="6" t="n">
        <f aca="false">D13+(SIGN(B13)*INT(ABS(J13)*1))</f>
        <v>9089</v>
      </c>
      <c r="T13" s="6" t="n">
        <f aca="false">IF(B13&gt;0,IF(N13&gt;=U13,1,0),IF(N13&lt;=U13,1,0))</f>
        <v>0</v>
      </c>
      <c r="U13" s="6" t="n">
        <f aca="false">D13+(SIGN(B13)*INT(ABS(J13)*1.5))</f>
        <v>9097</v>
      </c>
      <c r="V13" s="6" t="n">
        <f aca="false">IF(B13&gt;0,IF(N13&gt;=W13,1,0),IF(N13&lt;=W13,1,0))</f>
        <v>0</v>
      </c>
      <c r="W13" s="6" t="n">
        <f aca="false">D13+(SIGN(B13)*INT(ABS(J13)*2))</f>
        <v>9106</v>
      </c>
      <c r="X13" s="6" t="n">
        <f aca="false">IF(B13&gt;0,IF(N13&gt;=Y13,1,0),IF(N13&lt;=Y13,1,0))</f>
        <v>0</v>
      </c>
      <c r="Y13" s="6" t="n">
        <f aca="false">D13+(SIGN(B13)*INT(ABS(J13)*2.5))</f>
        <v>9114</v>
      </c>
      <c r="Z13" s="6" t="n">
        <f aca="false">IF(B13&gt;0,IF(N13&gt;=AA13,1,0),IF(N13&lt;=AA13,1,0))</f>
        <v>0</v>
      </c>
      <c r="AA13" s="6" t="n">
        <f aca="false">D13+(SIGN(B13)*INT(ABS(J13)*3))</f>
        <v>9123</v>
      </c>
      <c r="AB13" s="6" t="n">
        <f aca="false">IF(B13&gt;0,IF(N13&gt;=AC13,1,0),IF(N13&lt;=AC13,1,0))</f>
        <v>0</v>
      </c>
      <c r="AC13" s="6" t="n">
        <f aca="false">D13+(SIGN(B13)*INT(ABS(J13)*3.5))</f>
        <v>9131</v>
      </c>
    </row>
    <row r="14" customFormat="false" ht="12.75" hidden="false" customHeight="false" outlineLevel="0" collapsed="false">
      <c r="A14" s="1" t="n">
        <v>12</v>
      </c>
      <c r="B14" s="13" t="n">
        <v>-1</v>
      </c>
      <c r="C14" s="14" t="n">
        <v>39029.7118055556</v>
      </c>
      <c r="D14" s="15" t="n">
        <v>9037</v>
      </c>
      <c r="E14" s="15" t="n">
        <v>9042</v>
      </c>
      <c r="F14" s="16" t="n">
        <f aca="false">((E14-D14)*B14)</f>
        <v>-5</v>
      </c>
      <c r="G14" s="16" t="n">
        <f aca="false">F14-5</f>
        <v>-10</v>
      </c>
      <c r="H14" s="3" t="n">
        <f aca="false">H13+F14-(5*ABS(B14))</f>
        <v>1968</v>
      </c>
      <c r="I14" s="4" t="n">
        <v>-36</v>
      </c>
      <c r="J14" s="4" t="n">
        <v>45</v>
      </c>
      <c r="K14" s="4" t="n">
        <f aca="false">IF(J14&gt;=60,IF(J14&lt;=70,G14,0),0)</f>
        <v>0</v>
      </c>
      <c r="L14" s="5" t="n">
        <v>9065</v>
      </c>
      <c r="M14" s="5" t="n">
        <f aca="false">ABS(D14-L14)</f>
        <v>28</v>
      </c>
      <c r="N14" s="5" t="n">
        <v>9037</v>
      </c>
      <c r="O14" s="5" t="n">
        <f aca="false">ABS(N14-D14)</f>
        <v>0</v>
      </c>
      <c r="P14" s="6" t="n">
        <f aca="false">IF(B14&gt;0,IF(N14&gt;=Q14,1,0),IF(N14&lt;=Q14,1,0))</f>
        <v>0</v>
      </c>
      <c r="Q14" s="6" t="n">
        <f aca="false">D14+(SIGN(B14)*INT(ABS(J14)*0.5))</f>
        <v>9015</v>
      </c>
      <c r="R14" s="6" t="n">
        <f aca="false">IF(B14&gt;0,IF(N14&gt;=S14,1,0),IF(N14&lt;=S14,1,0))</f>
        <v>0</v>
      </c>
      <c r="S14" s="6" t="n">
        <f aca="false">D14+(SIGN(B14)*INT(ABS(J14)*1))</f>
        <v>8992</v>
      </c>
      <c r="T14" s="6" t="n">
        <f aca="false">IF(B14&gt;0,IF(N14&gt;=U14,1,0),IF(N14&lt;=U14,1,0))</f>
        <v>0</v>
      </c>
      <c r="U14" s="6" t="n">
        <f aca="false">D14+(SIGN(B14)*INT(ABS(J14)*1.5))</f>
        <v>8970</v>
      </c>
      <c r="V14" s="6" t="n">
        <f aca="false">IF(B14&gt;0,IF(N14&gt;=W14,1,0),IF(N14&lt;=W14,1,0))</f>
        <v>0</v>
      </c>
      <c r="W14" s="6" t="n">
        <f aca="false">D14+(SIGN(B14)*INT(ABS(J14)*2))</f>
        <v>8947</v>
      </c>
      <c r="X14" s="6" t="n">
        <f aca="false">IF(B14&gt;0,IF(N14&gt;=Y14,1,0),IF(N14&lt;=Y14,1,0))</f>
        <v>0</v>
      </c>
      <c r="Y14" s="6" t="n">
        <f aca="false">D14+(SIGN(B14)*INT(ABS(J14)*2.5))</f>
        <v>8925</v>
      </c>
      <c r="Z14" s="6" t="n">
        <f aca="false">IF(B14&gt;0,IF(N14&gt;=AA14,1,0),IF(N14&lt;=AA14,1,0))</f>
        <v>0</v>
      </c>
      <c r="AA14" s="6" t="n">
        <f aca="false">D14+(SIGN(B14)*INT(ABS(J14)*3))</f>
        <v>8902</v>
      </c>
      <c r="AB14" s="6" t="n">
        <f aca="false">IF(B14&gt;0,IF(N14&gt;=AC14,1,0),IF(N14&lt;=AC14,1,0))</f>
        <v>0</v>
      </c>
      <c r="AC14" s="6" t="n">
        <f aca="false">D14+(SIGN(B14)*INT(ABS(J14)*3.5))</f>
        <v>8880</v>
      </c>
      <c r="AD14" s="1" t="n">
        <v>19</v>
      </c>
      <c r="AE14" s="1" t="n">
        <v>19</v>
      </c>
      <c r="AF14" s="1" t="n">
        <v>15</v>
      </c>
    </row>
    <row r="15" customFormat="false" ht="12.75" hidden="false" customHeight="false" outlineLevel="0" collapsed="false">
      <c r="A15" s="1" t="n">
        <v>13</v>
      </c>
      <c r="B15" s="13" t="n">
        <v>-1</v>
      </c>
      <c r="C15" s="14" t="n">
        <v>39030.6715277778</v>
      </c>
      <c r="D15" s="17" t="n">
        <v>9022</v>
      </c>
      <c r="E15" s="17" t="n">
        <v>9062</v>
      </c>
      <c r="F15" s="16" t="n">
        <f aca="false">((E15-D15)*B15)</f>
        <v>-40</v>
      </c>
      <c r="G15" s="16" t="n">
        <f aca="false">F15-5</f>
        <v>-45</v>
      </c>
      <c r="H15" s="3" t="n">
        <f aca="false">H14+F15-(5*ABS(B15))</f>
        <v>1923</v>
      </c>
      <c r="I15" s="4" t="n">
        <v>-3</v>
      </c>
      <c r="J15" s="4" t="n">
        <v>39</v>
      </c>
      <c r="K15" s="4" t="n">
        <f aca="false">IF(J15&gt;=60,IF(J15&lt;=70,G15,0),0)</f>
        <v>0</v>
      </c>
      <c r="L15" s="5" t="n">
        <v>9033</v>
      </c>
      <c r="M15" s="5" t="n">
        <f aca="false">ABS(D15-L15)</f>
        <v>11</v>
      </c>
      <c r="N15" s="5" t="n">
        <v>8985</v>
      </c>
      <c r="O15" s="5" t="n">
        <f aca="false">ABS(N15-D15)</f>
        <v>37</v>
      </c>
      <c r="P15" s="6" t="n">
        <f aca="false">IF(B15&gt;0,IF(N15&gt;=Q15,1,0),IF(N15&lt;=Q15,1,0))</f>
        <v>1</v>
      </c>
      <c r="Q15" s="6" t="n">
        <f aca="false">D15+(SIGN(B15)*INT(ABS(J15)*0.5))</f>
        <v>9003</v>
      </c>
      <c r="R15" s="6" t="n">
        <f aca="false">IF(B15&gt;0,IF(N15&gt;=S15,1,0),IF(N15&lt;=S15,1,0))</f>
        <v>0</v>
      </c>
      <c r="S15" s="6" t="n">
        <f aca="false">D15+(SIGN(B15)*INT(ABS(J15)*1))</f>
        <v>8983</v>
      </c>
      <c r="T15" s="6" t="n">
        <f aca="false">IF(B15&gt;0,IF(N15&gt;=U15,1,0),IF(N15&lt;=U15,1,0))</f>
        <v>0</v>
      </c>
      <c r="U15" s="6" t="n">
        <f aca="false">D15+(SIGN(B15)*INT(ABS(J15)*1.5))</f>
        <v>8964</v>
      </c>
      <c r="V15" s="6" t="n">
        <f aca="false">IF(B15&gt;0,IF(N15&gt;=W15,1,0),IF(N15&lt;=W15,1,0))</f>
        <v>0</v>
      </c>
      <c r="W15" s="6" t="n">
        <f aca="false">D15+(SIGN(B15)*INT(ABS(J15)*2))</f>
        <v>8944</v>
      </c>
      <c r="X15" s="6" t="n">
        <f aca="false">IF(B15&gt;0,IF(N15&gt;=Y15,1,0),IF(N15&lt;=Y15,1,0))</f>
        <v>0</v>
      </c>
      <c r="Y15" s="6" t="n">
        <f aca="false">D15+(SIGN(B15)*INT(ABS(J15)*2.5))</f>
        <v>8925</v>
      </c>
      <c r="Z15" s="6" t="n">
        <f aca="false">IF(B15&gt;0,IF(N15&gt;=AA15,1,0),IF(N15&lt;=AA15,1,0))</f>
        <v>0</v>
      </c>
      <c r="AA15" s="6" t="n">
        <f aca="false">D15+(SIGN(B15)*INT(ABS(J15)*3))</f>
        <v>8905</v>
      </c>
      <c r="AB15" s="6" t="n">
        <f aca="false">IF(B15&gt;0,IF(N15&gt;=AC15,1,0),IF(N15&lt;=AC15,1,0))</f>
        <v>0</v>
      </c>
      <c r="AC15" s="6" t="n">
        <f aca="false">D15+(SIGN(B15)*INT(ABS(J15)*3.5))</f>
        <v>8886</v>
      </c>
    </row>
    <row r="16" customFormat="false" ht="12.75" hidden="false" customHeight="false" outlineLevel="0" collapsed="false">
      <c r="A16" s="1" t="n">
        <v>14</v>
      </c>
      <c r="B16" s="13" t="n">
        <v>1</v>
      </c>
      <c r="C16" s="14" t="n">
        <v>39030.8604166667</v>
      </c>
      <c r="D16" s="15" t="n">
        <v>9059</v>
      </c>
      <c r="E16" s="15" t="n">
        <v>9057</v>
      </c>
      <c r="F16" s="16" t="n">
        <f aca="false">((E16-D16)*B16)</f>
        <v>-2</v>
      </c>
      <c r="G16" s="16" t="n">
        <f aca="false">F16-5</f>
        <v>-7</v>
      </c>
      <c r="H16" s="3" t="n">
        <f aca="false">H15+F16-(5*ABS(B16))</f>
        <v>1916</v>
      </c>
      <c r="I16" s="4" t="n">
        <v>35</v>
      </c>
      <c r="J16" s="4" t="n">
        <v>72</v>
      </c>
      <c r="K16" s="4" t="n">
        <f aca="false">IF(J16&gt;=60,IF(J16&lt;=70,G16,0),0)</f>
        <v>0</v>
      </c>
      <c r="L16" s="5" t="n">
        <v>9044</v>
      </c>
      <c r="M16" s="5" t="n">
        <f aca="false">ABS(D16-L16)</f>
        <v>15</v>
      </c>
      <c r="N16" s="5" t="n">
        <v>9076</v>
      </c>
      <c r="O16" s="5" t="n">
        <f aca="false">ABS(N16-D16)</f>
        <v>17</v>
      </c>
      <c r="P16" s="6" t="n">
        <f aca="false">IF(B16&gt;0,IF(N16&gt;=Q16,1,0),IF(N16&lt;=Q16,1,0))</f>
        <v>0</v>
      </c>
      <c r="Q16" s="6" t="n">
        <f aca="false">D16+(SIGN(B16)*INT(ABS(J16)*0.5))</f>
        <v>9095</v>
      </c>
      <c r="R16" s="6" t="n">
        <f aca="false">IF(B16&gt;0,IF(N16&gt;=S16,1,0),IF(N16&lt;=S16,1,0))</f>
        <v>0</v>
      </c>
      <c r="S16" s="6" t="n">
        <f aca="false">D16+(SIGN(B16)*INT(ABS(J16)*1))</f>
        <v>9131</v>
      </c>
      <c r="T16" s="6" t="n">
        <f aca="false">IF(B16&gt;0,IF(N16&gt;=U16,1,0),IF(N16&lt;=U16,1,0))</f>
        <v>0</v>
      </c>
      <c r="U16" s="6" t="n">
        <f aca="false">D16+(SIGN(B16)*INT(ABS(J16)*1.5))</f>
        <v>9167</v>
      </c>
      <c r="V16" s="6" t="n">
        <f aca="false">IF(B16&gt;0,IF(N16&gt;=W16,1,0),IF(N16&lt;=W16,1,0))</f>
        <v>0</v>
      </c>
      <c r="W16" s="6" t="n">
        <f aca="false">D16+(SIGN(B16)*INT(ABS(J16)*2))</f>
        <v>9203</v>
      </c>
      <c r="X16" s="6" t="n">
        <f aca="false">IF(B16&gt;0,IF(N16&gt;=Y16,1,0),IF(N16&lt;=Y16,1,0))</f>
        <v>0</v>
      </c>
      <c r="Y16" s="6" t="n">
        <f aca="false">D16+(SIGN(B16)*INT(ABS(J16)*2.5))</f>
        <v>9239</v>
      </c>
      <c r="Z16" s="6" t="n">
        <f aca="false">IF(B16&gt;0,IF(N16&gt;=AA16,1,0),IF(N16&lt;=AA16,1,0))</f>
        <v>0</v>
      </c>
      <c r="AA16" s="6" t="n">
        <f aca="false">D16+(SIGN(B16)*INT(ABS(J16)*3))</f>
        <v>9275</v>
      </c>
      <c r="AB16" s="6" t="n">
        <f aca="false">IF(B16&gt;0,IF(N16&gt;=AC16,1,0),IF(N16&lt;=AC16,1,0))</f>
        <v>0</v>
      </c>
      <c r="AC16" s="6" t="n">
        <f aca="false">D16+(SIGN(B16)*INT(ABS(J16)*3.5))</f>
        <v>9311</v>
      </c>
      <c r="AD16" s="1" t="n">
        <v>11</v>
      </c>
      <c r="AE16" s="1" t="n">
        <v>11</v>
      </c>
      <c r="AF16" s="1" t="n">
        <v>28</v>
      </c>
    </row>
    <row r="17" customFormat="false" ht="12.75" hidden="false" customHeight="false" outlineLevel="0" collapsed="false">
      <c r="A17" s="1" t="n">
        <v>15</v>
      </c>
      <c r="B17" s="13" t="n">
        <v>1</v>
      </c>
      <c r="C17" s="14" t="n">
        <v>39031.3076388889</v>
      </c>
      <c r="D17" s="17" t="n">
        <v>9083</v>
      </c>
      <c r="E17" s="17" t="n">
        <v>9096</v>
      </c>
      <c r="F17" s="16" t="n">
        <f aca="false">((E17-D17)*B17)</f>
        <v>13</v>
      </c>
      <c r="G17" s="16" t="n">
        <f aca="false">F17-5</f>
        <v>8</v>
      </c>
      <c r="H17" s="3" t="n">
        <f aca="false">H16+F17-(5*ABS(B17))</f>
        <v>1924</v>
      </c>
      <c r="I17" s="4" t="n">
        <v>44</v>
      </c>
      <c r="J17" s="4" t="n">
        <v>68</v>
      </c>
      <c r="K17" s="4" t="n">
        <f aca="false">IF(J17&gt;=60,IF(J17&lt;=70,G17,0),0)</f>
        <v>8</v>
      </c>
      <c r="L17" s="5" t="n">
        <v>9075</v>
      </c>
      <c r="M17" s="5" t="n">
        <f aca="false">ABS(D17-L17)</f>
        <v>8</v>
      </c>
      <c r="N17" s="5" t="n">
        <v>9107</v>
      </c>
      <c r="O17" s="5" t="n">
        <f aca="false">ABS(N17-D17)</f>
        <v>24</v>
      </c>
      <c r="P17" s="6" t="n">
        <f aca="false">IF(B17&gt;0,IF(N17&gt;=Q17,1,0),IF(N17&lt;=Q17,1,0))</f>
        <v>0</v>
      </c>
      <c r="Q17" s="6" t="n">
        <f aca="false">D17+(SIGN(B17)*INT(ABS(J17)*0.5))</f>
        <v>9117</v>
      </c>
      <c r="R17" s="6" t="n">
        <f aca="false">IF(B17&gt;0,IF(N17&gt;=S17,1,0),IF(N17&lt;=S17,1,0))</f>
        <v>0</v>
      </c>
      <c r="S17" s="6" t="n">
        <f aca="false">D17+(SIGN(B17)*INT(ABS(J17)*1))</f>
        <v>9151</v>
      </c>
      <c r="T17" s="6" t="n">
        <f aca="false">IF(B17&gt;0,IF(N17&gt;=U17,1,0),IF(N17&lt;=U17,1,0))</f>
        <v>0</v>
      </c>
      <c r="U17" s="6" t="n">
        <f aca="false">D17+(SIGN(B17)*INT(ABS(J17)*1.5))</f>
        <v>9185</v>
      </c>
      <c r="V17" s="6" t="n">
        <f aca="false">IF(B17&gt;0,IF(N17&gt;=W17,1,0),IF(N17&lt;=W17,1,0))</f>
        <v>0</v>
      </c>
      <c r="W17" s="6" t="n">
        <f aca="false">D17+(SIGN(B17)*INT(ABS(J17)*2))</f>
        <v>9219</v>
      </c>
      <c r="X17" s="6" t="n">
        <f aca="false">IF(B17&gt;0,IF(N17&gt;=Y17,1,0),IF(N17&lt;=Y17,1,0))</f>
        <v>0</v>
      </c>
      <c r="Y17" s="6" t="n">
        <f aca="false">D17+(SIGN(B17)*INT(ABS(J17)*2.5))</f>
        <v>9253</v>
      </c>
      <c r="Z17" s="6" t="n">
        <f aca="false">IF(B17&gt;0,IF(N17&gt;=AA17,1,0),IF(N17&lt;=AA17,1,0))</f>
        <v>0</v>
      </c>
      <c r="AA17" s="6" t="n">
        <f aca="false">D17+(SIGN(B17)*INT(ABS(J17)*3))</f>
        <v>9287</v>
      </c>
      <c r="AB17" s="6" t="n">
        <f aca="false">IF(B17&gt;0,IF(N17&gt;=AC17,1,0),IF(N17&lt;=AC17,1,0))</f>
        <v>0</v>
      </c>
      <c r="AC17" s="6" t="n">
        <f aca="false">D17+(SIGN(B17)*INT(ABS(J17)*3.5))</f>
        <v>9321</v>
      </c>
    </row>
    <row r="18" customFormat="false" ht="12.75" hidden="false" customHeight="false" outlineLevel="0" collapsed="false">
      <c r="A18" s="1" t="n">
        <v>16</v>
      </c>
      <c r="B18" s="13" t="n">
        <v>1</v>
      </c>
      <c r="C18" s="14" t="n">
        <v>39031.3715277778</v>
      </c>
      <c r="D18" s="17" t="n">
        <v>9074</v>
      </c>
      <c r="E18" s="17" t="n">
        <v>9115</v>
      </c>
      <c r="F18" s="16" t="n">
        <f aca="false">((E18-D18)*B18)</f>
        <v>41</v>
      </c>
      <c r="G18" s="16" t="n">
        <f aca="false">F18-5</f>
        <v>36</v>
      </c>
      <c r="H18" s="3" t="n">
        <f aca="false">H17+F18-(5*ABS(B18))</f>
        <v>1960</v>
      </c>
      <c r="I18" s="4" t="n">
        <v>28</v>
      </c>
      <c r="J18" s="4" t="n">
        <v>52</v>
      </c>
      <c r="K18" s="4" t="n">
        <f aca="false">IF(J18&gt;=60,IF(J18&lt;=70,G18,0),0)</f>
        <v>0</v>
      </c>
      <c r="L18" s="5" t="n">
        <v>9071</v>
      </c>
      <c r="M18" s="5" t="n">
        <f aca="false">ABS(D18-L18)</f>
        <v>3</v>
      </c>
      <c r="N18" s="5" t="n">
        <v>9177</v>
      </c>
      <c r="O18" s="5" t="n">
        <f aca="false">ABS(N18-D18)</f>
        <v>103</v>
      </c>
      <c r="P18" s="6" t="n">
        <f aca="false">IF(B18&gt;0,IF(N18&gt;=Q18,1,0),IF(N18&lt;=Q18,1,0))</f>
        <v>1</v>
      </c>
      <c r="Q18" s="6" t="n">
        <f aca="false">D18+(SIGN(B18)*INT(ABS(J18)*0.5))</f>
        <v>9100</v>
      </c>
      <c r="R18" s="6" t="n">
        <f aca="false">IF(B18&gt;0,IF(N18&gt;=S18,1,0),IF(N18&lt;=S18,1,0))</f>
        <v>1</v>
      </c>
      <c r="S18" s="6" t="n">
        <f aca="false">D18+(SIGN(B18)*INT(ABS(J18)*1))</f>
        <v>9126</v>
      </c>
      <c r="T18" s="6" t="n">
        <f aca="false">IF(B18&gt;0,IF(N18&gt;=U18,1,0),IF(N18&lt;=U18,1,0))</f>
        <v>1</v>
      </c>
      <c r="U18" s="6" t="n">
        <f aca="false">D18+(SIGN(B18)*INT(ABS(J18)*1.5))</f>
        <v>9152</v>
      </c>
      <c r="V18" s="6" t="n">
        <f aca="false">IF(B18&gt;0,IF(N18&gt;=W18,1,0),IF(N18&lt;=W18,1,0))</f>
        <v>0</v>
      </c>
      <c r="W18" s="6" t="n">
        <f aca="false">D18+(SIGN(B18)*INT(ABS(J18)*2))</f>
        <v>9178</v>
      </c>
      <c r="X18" s="6" t="n">
        <f aca="false">IF(B18&gt;0,IF(N18&gt;=Y18,1,0),IF(N18&lt;=Y18,1,0))</f>
        <v>0</v>
      </c>
      <c r="Y18" s="6" t="n">
        <f aca="false">D18+(SIGN(B18)*INT(ABS(J18)*2.5))</f>
        <v>9204</v>
      </c>
      <c r="Z18" s="6" t="n">
        <f aca="false">IF(B18&gt;0,IF(N18&gt;=AA18,1,0),IF(N18&lt;=AA18,1,0))</f>
        <v>0</v>
      </c>
      <c r="AA18" s="6" t="n">
        <f aca="false">D18+(SIGN(B18)*INT(ABS(J18)*3))</f>
        <v>9230</v>
      </c>
      <c r="AB18" s="6" t="n">
        <f aca="false">IF(B18&gt;0,IF(N18&gt;=AC18,1,0),IF(N18&lt;=AC18,1,0))</f>
        <v>0</v>
      </c>
      <c r="AC18" s="6" t="n">
        <f aca="false">D18+(SIGN(B18)*INT(ABS(J18)*3.5))</f>
        <v>9256</v>
      </c>
    </row>
    <row r="19" customFormat="false" ht="12.75" hidden="false" customHeight="false" outlineLevel="0" collapsed="false">
      <c r="A19" s="1" t="n">
        <v>17</v>
      </c>
      <c r="B19" s="13" t="n">
        <v>1</v>
      </c>
      <c r="C19" s="14" t="n">
        <v>39034.2944444444</v>
      </c>
      <c r="D19" s="17" t="n">
        <v>9134</v>
      </c>
      <c r="E19" s="17" t="n">
        <v>9095</v>
      </c>
      <c r="F19" s="16" t="n">
        <f aca="false">((E19-D19)*B19)</f>
        <v>-39</v>
      </c>
      <c r="G19" s="16" t="n">
        <f aca="false">F19-5</f>
        <v>-44</v>
      </c>
      <c r="H19" s="3" t="n">
        <f aca="false">H18+F19-(5*ABS(B19))</f>
        <v>1916</v>
      </c>
      <c r="I19" s="4" t="n">
        <v>135</v>
      </c>
      <c r="J19" s="4" t="n">
        <v>138</v>
      </c>
      <c r="K19" s="4" t="n">
        <f aca="false">IF(J19&gt;=60,IF(J19&lt;=70,G19,0),0)</f>
        <v>0</v>
      </c>
      <c r="L19" s="5" t="n">
        <v>9095</v>
      </c>
      <c r="M19" s="5" t="n">
        <f aca="false">ABS(D19-L19)</f>
        <v>39</v>
      </c>
      <c r="N19" s="5" t="n">
        <v>9136</v>
      </c>
      <c r="O19" s="5" t="n">
        <f aca="false">ABS(N19-D19)</f>
        <v>2</v>
      </c>
      <c r="P19" s="6" t="n">
        <f aca="false">IF(B19&gt;0,IF(N19&gt;=Q19,1,0),IF(N19&lt;=Q19,1,0))</f>
        <v>0</v>
      </c>
      <c r="Q19" s="6" t="n">
        <f aca="false">D19+(SIGN(B19)*INT(ABS(J19)*0.5))</f>
        <v>9203</v>
      </c>
      <c r="R19" s="6" t="n">
        <f aca="false">IF(B19&gt;0,IF(N19&gt;=S19,1,0),IF(N19&lt;=S19,1,0))</f>
        <v>0</v>
      </c>
      <c r="S19" s="6" t="n">
        <f aca="false">D19+(SIGN(B19)*INT(ABS(J19)*1))</f>
        <v>9272</v>
      </c>
      <c r="T19" s="6" t="n">
        <f aca="false">IF(B19&gt;0,IF(N19&gt;=U19,1,0),IF(N19&lt;=U19,1,0))</f>
        <v>0</v>
      </c>
      <c r="U19" s="6" t="n">
        <f aca="false">D19+(SIGN(B19)*INT(ABS(J19)*1.5))</f>
        <v>9341</v>
      </c>
      <c r="V19" s="6" t="n">
        <f aca="false">IF(B19&gt;0,IF(N19&gt;=W19,1,0),IF(N19&lt;=W19,1,0))</f>
        <v>0</v>
      </c>
      <c r="W19" s="6" t="n">
        <f aca="false">D19+(SIGN(B19)*INT(ABS(J19)*2))</f>
        <v>9410</v>
      </c>
      <c r="X19" s="6" t="n">
        <f aca="false">IF(B19&gt;0,IF(N19&gt;=Y19,1,0),IF(N19&lt;=Y19,1,0))</f>
        <v>0</v>
      </c>
      <c r="Y19" s="6" t="n">
        <f aca="false">D19+(SIGN(B19)*INT(ABS(J19)*2.5))</f>
        <v>9479</v>
      </c>
      <c r="Z19" s="6" t="n">
        <f aca="false">IF(B19&gt;0,IF(N19&gt;=AA19,1,0),IF(N19&lt;=AA19,1,0))</f>
        <v>0</v>
      </c>
      <c r="AA19" s="6" t="n">
        <f aca="false">D19+(SIGN(B19)*INT(ABS(J19)*3))</f>
        <v>9548</v>
      </c>
      <c r="AB19" s="6" t="n">
        <f aca="false">IF(B19&gt;0,IF(N19&gt;=AC19,1,0),IF(N19&lt;=AC19,1,0))</f>
        <v>0</v>
      </c>
      <c r="AC19" s="6" t="n">
        <f aca="false">D19+(SIGN(B19)*INT(ABS(J19)*3.5))</f>
        <v>9617</v>
      </c>
      <c r="AH19" s="1" t="n">
        <v>1</v>
      </c>
      <c r="AI19" s="1" t="n">
        <v>0</v>
      </c>
    </row>
    <row r="20" customFormat="false" ht="12.75" hidden="false" customHeight="false" outlineLevel="0" collapsed="false">
      <c r="A20" s="1" t="n">
        <v>18</v>
      </c>
      <c r="B20" s="13" t="n">
        <v>-1</v>
      </c>
      <c r="C20" s="14" t="n">
        <v>39035.5527777778</v>
      </c>
      <c r="D20" s="17" t="n">
        <v>8981</v>
      </c>
      <c r="E20" s="17" t="n">
        <v>8966</v>
      </c>
      <c r="F20" s="16" t="n">
        <f aca="false">((E20-D20)*B20)</f>
        <v>15</v>
      </c>
      <c r="G20" s="16" t="n">
        <f aca="false">F20-5</f>
        <v>10</v>
      </c>
      <c r="H20" s="3" t="n">
        <f aca="false">H19+F20-(5*ABS(B20))</f>
        <v>1926</v>
      </c>
      <c r="I20" s="4" t="n">
        <v>94</v>
      </c>
      <c r="J20" s="4" t="n">
        <v>74</v>
      </c>
      <c r="K20" s="4" t="n">
        <f aca="false">IF(J20&gt;=60,IF(J20&lt;=70,G20,0),0)</f>
        <v>0</v>
      </c>
      <c r="L20" s="5" t="n">
        <v>8984</v>
      </c>
      <c r="M20" s="5" t="n">
        <f aca="false">ABS(D20-L20)</f>
        <v>3</v>
      </c>
      <c r="N20" s="5" t="n">
        <v>8964</v>
      </c>
      <c r="O20" s="5" t="n">
        <f aca="false">ABS(N20-D20)</f>
        <v>17</v>
      </c>
      <c r="P20" s="6" t="n">
        <f aca="false">IF(B20&gt;0,IF(N20&gt;=Q20,1,0),IF(N20&lt;=Q20,1,0))</f>
        <v>0</v>
      </c>
      <c r="Q20" s="6" t="n">
        <f aca="false">D20+(SIGN(B20)*INT(ABS(J20)*0.5))</f>
        <v>8944</v>
      </c>
      <c r="R20" s="6" t="n">
        <f aca="false">IF(B20&gt;0,IF(N20&gt;=S20,1,0),IF(N20&lt;=S20,1,0))</f>
        <v>0</v>
      </c>
      <c r="S20" s="6" t="n">
        <f aca="false">D20+(SIGN(B20)*INT(ABS(J20)*1))</f>
        <v>8907</v>
      </c>
      <c r="T20" s="6" t="n">
        <f aca="false">IF(B20&gt;0,IF(N20&gt;=U20,1,0),IF(N20&lt;=U20,1,0))</f>
        <v>0</v>
      </c>
      <c r="U20" s="6" t="n">
        <f aca="false">D20+(SIGN(B20)*INT(ABS(J20)*1.5))</f>
        <v>8870</v>
      </c>
      <c r="V20" s="6" t="n">
        <f aca="false">IF(B20&gt;0,IF(N20&gt;=W20,1,0),IF(N20&lt;=W20,1,0))</f>
        <v>0</v>
      </c>
      <c r="W20" s="6" t="n">
        <f aca="false">D20+(SIGN(B20)*INT(ABS(J20)*2))</f>
        <v>8833</v>
      </c>
      <c r="X20" s="6" t="n">
        <f aca="false">IF(B20&gt;0,IF(N20&gt;=Y20,1,0),IF(N20&lt;=Y20,1,0))</f>
        <v>0</v>
      </c>
      <c r="Y20" s="6" t="n">
        <f aca="false">D20+(SIGN(B20)*INT(ABS(J20)*2.5))</f>
        <v>8796</v>
      </c>
      <c r="Z20" s="6" t="n">
        <f aca="false">IF(B20&gt;0,IF(N20&gt;=AA20,1,0),IF(N20&lt;=AA20,1,0))</f>
        <v>0</v>
      </c>
      <c r="AA20" s="6" t="n">
        <f aca="false">D20+(SIGN(B20)*INT(ABS(J20)*3))</f>
        <v>8759</v>
      </c>
      <c r="AB20" s="6" t="n">
        <f aca="false">IF(B20&gt;0,IF(N20&gt;=AC20,1,0),IF(N20&lt;=AC20,1,0))</f>
        <v>0</v>
      </c>
      <c r="AC20" s="6" t="n">
        <f aca="false">D20+(SIGN(B20)*INT(ABS(J20)*3.5))</f>
        <v>8722</v>
      </c>
    </row>
    <row r="21" customFormat="false" ht="12.75" hidden="false" customHeight="false" outlineLevel="0" collapsed="false">
      <c r="A21" s="1" t="n">
        <v>19</v>
      </c>
      <c r="B21" s="13" t="n">
        <v>-1</v>
      </c>
      <c r="C21" s="14" t="n">
        <v>39035.6166666667</v>
      </c>
      <c r="D21" s="17" t="n">
        <v>9029</v>
      </c>
      <c r="E21" s="17" t="n">
        <v>8982</v>
      </c>
      <c r="F21" s="16" t="n">
        <f aca="false">((E21-D21)*B21)</f>
        <v>47</v>
      </c>
      <c r="G21" s="16" t="n">
        <f aca="false">F21-5</f>
        <v>42</v>
      </c>
      <c r="H21" s="3" t="n">
        <f aca="false">H20+F21-(5*ABS(B21))</f>
        <v>1968</v>
      </c>
      <c r="I21" s="4" t="n">
        <v>46</v>
      </c>
      <c r="J21" s="4" t="n">
        <v>22</v>
      </c>
      <c r="K21" s="4" t="n">
        <f aca="false">IF(J21&gt;=60,IF(J21&lt;=70,G21,0),0)</f>
        <v>0</v>
      </c>
      <c r="L21" s="5" t="n">
        <v>9036</v>
      </c>
      <c r="M21" s="5" t="n">
        <f aca="false">ABS(D21-L21)</f>
        <v>7</v>
      </c>
      <c r="N21" s="5" t="n">
        <v>8922</v>
      </c>
      <c r="O21" s="5" t="n">
        <f aca="false">ABS(N21-D21)</f>
        <v>107</v>
      </c>
      <c r="P21" s="6" t="n">
        <f aca="false">IF(B21&gt;0,IF(N21&gt;=Q21,1,0),IF(N21&lt;=Q21,1,0))</f>
        <v>1</v>
      </c>
      <c r="Q21" s="6" t="n">
        <f aca="false">D21+(SIGN(B21)*INT(ABS(J21)*0.5))</f>
        <v>9018</v>
      </c>
      <c r="R21" s="6" t="n">
        <f aca="false">IF(B21&gt;0,IF(N21&gt;=S21,1,0),IF(N21&lt;=S21,1,0))</f>
        <v>1</v>
      </c>
      <c r="S21" s="6" t="n">
        <f aca="false">D21+(SIGN(B21)*INT(ABS(J21)*1))</f>
        <v>9007</v>
      </c>
      <c r="T21" s="6" t="n">
        <f aca="false">IF(B21&gt;0,IF(N21&gt;=U21,1,0),IF(N21&lt;=U21,1,0))</f>
        <v>1</v>
      </c>
      <c r="U21" s="6" t="n">
        <f aca="false">D21+(SIGN(B21)*INT(ABS(J21)*1.5))</f>
        <v>8996</v>
      </c>
      <c r="V21" s="6" t="n">
        <f aca="false">IF(B21&gt;0,IF(N21&gt;=W21,1,0),IF(N21&lt;=W21,1,0))</f>
        <v>1</v>
      </c>
      <c r="W21" s="6" t="n">
        <f aca="false">D21+(SIGN(B21)*INT(ABS(J21)*2))</f>
        <v>8985</v>
      </c>
      <c r="X21" s="6" t="n">
        <f aca="false">IF(B21&gt;0,IF(N21&gt;=Y21,1,0),IF(N21&lt;=Y21,1,0))</f>
        <v>1</v>
      </c>
      <c r="Y21" s="6" t="n">
        <f aca="false">D21+(SIGN(B21)*INT(ABS(J21)*2.5))</f>
        <v>8974</v>
      </c>
      <c r="Z21" s="6" t="n">
        <f aca="false">IF(B21&gt;0,IF(N21&gt;=AA21,1,0),IF(N21&lt;=AA21,1,0))</f>
        <v>1</v>
      </c>
      <c r="AA21" s="6" t="n">
        <f aca="false">D21+(SIGN(B21)*INT(ABS(J21)*3))</f>
        <v>8963</v>
      </c>
      <c r="AB21" s="6" t="n">
        <f aca="false">IF(B21&gt;0,IF(N21&gt;=AC21,1,0),IF(N21&lt;=AC21,1,0))</f>
        <v>1</v>
      </c>
      <c r="AC21" s="6" t="n">
        <f aca="false">D21+(SIGN(B21)*INT(ABS(J21)*3.5))</f>
        <v>8952</v>
      </c>
      <c r="AH21" s="1" t="n">
        <v>0</v>
      </c>
    </row>
    <row r="22" customFormat="false" ht="12.75" hidden="false" customHeight="false" outlineLevel="0" collapsed="false">
      <c r="A22" s="1" t="n">
        <v>20</v>
      </c>
      <c r="B22" s="13" t="n">
        <v>-1</v>
      </c>
      <c r="C22" s="14" t="n">
        <v>39035.7555555556</v>
      </c>
      <c r="D22" s="17" t="n">
        <v>8955</v>
      </c>
      <c r="E22" s="17" t="n">
        <v>8963</v>
      </c>
      <c r="F22" s="16" t="n">
        <f aca="false">((E22-D22)*B22)</f>
        <v>-8</v>
      </c>
      <c r="G22" s="16" t="n">
        <f aca="false">F22-5</f>
        <v>-13</v>
      </c>
      <c r="H22" s="3" t="n">
        <f aca="false">H21+F22-(5*ABS(B22))</f>
        <v>1955</v>
      </c>
      <c r="I22" s="4" t="n">
        <v>111</v>
      </c>
      <c r="J22" s="4" t="n">
        <v>96</v>
      </c>
      <c r="K22" s="4" t="n">
        <f aca="false">IF(J22&gt;=60,IF(J22&lt;=70,G22,0),0)</f>
        <v>0</v>
      </c>
      <c r="L22" s="5" t="n">
        <v>8977</v>
      </c>
      <c r="M22" s="5" t="n">
        <f aca="false">ABS(D22-L22)</f>
        <v>22</v>
      </c>
      <c r="N22" s="5" t="n">
        <v>8950</v>
      </c>
      <c r="O22" s="5" t="n">
        <f aca="false">ABS(N22-D22)</f>
        <v>5</v>
      </c>
      <c r="P22" s="6" t="n">
        <f aca="false">IF(B22&gt;0,IF(N22&gt;=Q22,1,0),IF(N22&lt;=Q22,1,0))</f>
        <v>0</v>
      </c>
      <c r="Q22" s="6" t="n">
        <f aca="false">D22+(SIGN(B22)*INT(ABS(J22)*0.5))</f>
        <v>8907</v>
      </c>
      <c r="R22" s="6" t="n">
        <f aca="false">IF(B22&gt;0,IF(N22&gt;=S22,1,0),IF(N22&lt;=S22,1,0))</f>
        <v>0</v>
      </c>
      <c r="S22" s="6" t="n">
        <f aca="false">D22+(SIGN(B22)*INT(ABS(J22)*1))</f>
        <v>8859</v>
      </c>
      <c r="T22" s="6" t="n">
        <f aca="false">IF(B22&gt;0,IF(N22&gt;=U22,1,0),IF(N22&lt;=U22,1,0))</f>
        <v>0</v>
      </c>
      <c r="U22" s="6" t="n">
        <f aca="false">D22+(SIGN(B22)*INT(ABS(J22)*1.5))</f>
        <v>8811</v>
      </c>
      <c r="V22" s="6" t="n">
        <f aca="false">IF(B22&gt;0,IF(N22&gt;=W22,1,0),IF(N22&lt;=W22,1,0))</f>
        <v>0</v>
      </c>
      <c r="W22" s="6" t="n">
        <f aca="false">D22+(SIGN(B22)*INT(ABS(J22)*2))</f>
        <v>8763</v>
      </c>
      <c r="X22" s="6" t="n">
        <f aca="false">IF(B22&gt;0,IF(N22&gt;=Y22,1,0),IF(N22&lt;=Y22,1,0))</f>
        <v>0</v>
      </c>
      <c r="Y22" s="6" t="n">
        <f aca="false">D22+(SIGN(B22)*INT(ABS(J22)*2.5))</f>
        <v>8715</v>
      </c>
      <c r="Z22" s="6" t="n">
        <f aca="false">IF(B22&gt;0,IF(N22&gt;=AA22,1,0),IF(N22&lt;=AA22,1,0))</f>
        <v>0</v>
      </c>
      <c r="AA22" s="6" t="n">
        <f aca="false">D22+(SIGN(B22)*INT(ABS(J22)*3))</f>
        <v>8667</v>
      </c>
      <c r="AB22" s="6" t="n">
        <f aca="false">IF(B22&gt;0,IF(N22&gt;=AC22,1,0),IF(N22&lt;=AC22,1,0))</f>
        <v>0</v>
      </c>
      <c r="AC22" s="6" t="n">
        <f aca="false">D22+(SIGN(B22)*INT(ABS(J22)*3.5))</f>
        <v>8619</v>
      </c>
      <c r="AD22" s="1" t="n">
        <v>10</v>
      </c>
      <c r="AE22" s="1" t="n">
        <v>20</v>
      </c>
      <c r="AF22" s="1" t="n">
        <v>15</v>
      </c>
    </row>
    <row r="23" customFormat="false" ht="12.75" hidden="false" customHeight="false" outlineLevel="0" collapsed="false">
      <c r="A23" s="1" t="n">
        <v>21</v>
      </c>
      <c r="B23" s="13" t="n">
        <v>-1</v>
      </c>
      <c r="C23" s="14" t="n">
        <v>39036.3534722222</v>
      </c>
      <c r="D23" s="17" t="n">
        <v>8959</v>
      </c>
      <c r="E23" s="17" t="n">
        <v>8933</v>
      </c>
      <c r="F23" s="16" t="n">
        <f aca="false">((E23-D23)*B23)</f>
        <v>26</v>
      </c>
      <c r="G23" s="16" t="n">
        <f aca="false">F23-5</f>
        <v>21</v>
      </c>
      <c r="H23" s="3" t="n">
        <f aca="false">H22+F23-(5*ABS(B23))</f>
        <v>1976</v>
      </c>
      <c r="I23" s="4" t="n">
        <v>55</v>
      </c>
      <c r="J23" s="4" t="n">
        <v>18</v>
      </c>
      <c r="K23" s="4" t="n">
        <f aca="false">IF(J23&gt;=60,IF(J23&lt;=70,G23,0),0)</f>
        <v>0</v>
      </c>
      <c r="L23" s="5" t="n">
        <v>8965</v>
      </c>
      <c r="M23" s="5" t="n">
        <f aca="false">ABS(D23-L23)</f>
        <v>6</v>
      </c>
      <c r="N23" s="5" t="n">
        <v>8936</v>
      </c>
      <c r="O23" s="5" t="n">
        <f aca="false">ABS(N23-D23)</f>
        <v>23</v>
      </c>
      <c r="P23" s="6" t="n">
        <f aca="false">IF(B23&gt;0,IF(N23&gt;=Q23,1,0),IF(N23&lt;=Q23,1,0))</f>
        <v>1</v>
      </c>
      <c r="Q23" s="6" t="n">
        <f aca="false">D23+(SIGN(B23)*INT(ABS(J23)*0.5))</f>
        <v>8950</v>
      </c>
      <c r="R23" s="6" t="n">
        <f aca="false">IF(B23&gt;0,IF(N23&gt;=S23,1,0),IF(N23&lt;=S23,1,0))</f>
        <v>1</v>
      </c>
      <c r="S23" s="6" t="n">
        <f aca="false">D23+(SIGN(B23)*INT(ABS(J23)*1))</f>
        <v>8941</v>
      </c>
      <c r="T23" s="6" t="n">
        <f aca="false">IF(B23&gt;0,IF(N23&gt;=U23,1,0),IF(N23&lt;=U23,1,0))</f>
        <v>0</v>
      </c>
      <c r="U23" s="6" t="n">
        <f aca="false">D23+(SIGN(B23)*INT(ABS(J23)*1.5))</f>
        <v>8932</v>
      </c>
      <c r="V23" s="6" t="n">
        <f aca="false">IF(B23&gt;0,IF(N23&gt;=W23,1,0),IF(N23&lt;=W23,1,0))</f>
        <v>0</v>
      </c>
      <c r="W23" s="6" t="n">
        <f aca="false">D23+(SIGN(B23)*INT(ABS(J23)*2))</f>
        <v>8923</v>
      </c>
      <c r="X23" s="6" t="n">
        <f aca="false">IF(B23&gt;0,IF(N23&gt;=Y23,1,0),IF(N23&lt;=Y23,1,0))</f>
        <v>0</v>
      </c>
      <c r="Y23" s="6" t="n">
        <f aca="false">D23+(SIGN(B23)*INT(ABS(J23)*2.5))</f>
        <v>8914</v>
      </c>
      <c r="Z23" s="6" t="n">
        <f aca="false">IF(B23&gt;0,IF(N23&gt;=AA23,1,0),IF(N23&lt;=AA23,1,0))</f>
        <v>0</v>
      </c>
      <c r="AA23" s="6" t="n">
        <f aca="false">D23+(SIGN(B23)*INT(ABS(J23)*3))</f>
        <v>8905</v>
      </c>
      <c r="AB23" s="6" t="n">
        <f aca="false">IF(B23&gt;0,IF(N23&gt;=AC23,1,0),IF(N23&lt;=AC23,1,0))</f>
        <v>0</v>
      </c>
      <c r="AC23" s="6" t="n">
        <f aca="false">D23+(SIGN(B23)*INT(ABS(J23)*3.5))</f>
        <v>8896</v>
      </c>
      <c r="AH23" s="1" t="n">
        <v>1</v>
      </c>
      <c r="AI23" s="1" t="n">
        <v>1</v>
      </c>
    </row>
    <row r="24" customFormat="false" ht="12.75" hidden="false" customHeight="false" outlineLevel="0" collapsed="false">
      <c r="A24" s="1" t="n">
        <v>22</v>
      </c>
      <c r="B24" s="13" t="n">
        <v>-1</v>
      </c>
      <c r="C24" s="14" t="n">
        <v>39036.6715277778</v>
      </c>
      <c r="D24" s="17" t="n">
        <v>8861</v>
      </c>
      <c r="E24" s="17" t="n">
        <v>8883</v>
      </c>
      <c r="F24" s="16" t="n">
        <f aca="false">((E24-D24)*B24)</f>
        <v>-22</v>
      </c>
      <c r="G24" s="16" t="n">
        <f aca="false">F24-5</f>
        <v>-27</v>
      </c>
      <c r="H24" s="3" t="n">
        <f aca="false">H23+F24-(5*ABS(B24))</f>
        <v>1949</v>
      </c>
      <c r="I24" s="4" t="n">
        <v>90</v>
      </c>
      <c r="J24" s="4" t="n">
        <v>77</v>
      </c>
      <c r="K24" s="4" t="n">
        <f aca="false">IF(J24&gt;=60,IF(J24&lt;=70,G24,0),0)</f>
        <v>0</v>
      </c>
      <c r="L24" s="5" t="n">
        <v>8897</v>
      </c>
      <c r="M24" s="5" t="n">
        <f aca="false">ABS(D24-L24)</f>
        <v>36</v>
      </c>
      <c r="N24" s="5" t="n">
        <v>8857</v>
      </c>
      <c r="O24" s="5" t="n">
        <f aca="false">ABS(N24-D24)</f>
        <v>4</v>
      </c>
      <c r="P24" s="6" t="n">
        <f aca="false">IF(B24&gt;0,IF(N24&gt;=Q24,1,0),IF(N24&lt;=Q24,1,0))</f>
        <v>0</v>
      </c>
      <c r="Q24" s="6" t="n">
        <f aca="false">D24+(SIGN(B24)*INT(ABS(J24)*0.5))</f>
        <v>8823</v>
      </c>
      <c r="R24" s="6" t="n">
        <f aca="false">IF(B24&gt;0,IF(N24&gt;=S24,1,0),IF(N24&lt;=S24,1,0))</f>
        <v>0</v>
      </c>
      <c r="S24" s="6" t="n">
        <f aca="false">D24+(SIGN(B24)*INT(ABS(J24)*1))</f>
        <v>8784</v>
      </c>
      <c r="T24" s="6" t="n">
        <f aca="false">IF(B24&gt;0,IF(N24&gt;=U24,1,0),IF(N24&lt;=U24,1,0))</f>
        <v>0</v>
      </c>
      <c r="U24" s="6" t="n">
        <f aca="false">D24+(SIGN(B24)*INT(ABS(J24)*1.5))</f>
        <v>8746</v>
      </c>
      <c r="V24" s="6" t="n">
        <f aca="false">IF(B24&gt;0,IF(N24&gt;=W24,1,0),IF(N24&lt;=W24,1,0))</f>
        <v>0</v>
      </c>
      <c r="W24" s="6" t="n">
        <f aca="false">D24+(SIGN(B24)*INT(ABS(J24)*2))</f>
        <v>8707</v>
      </c>
      <c r="X24" s="6" t="n">
        <f aca="false">IF(B24&gt;0,IF(N24&gt;=Y24,1,0),IF(N24&lt;=Y24,1,0))</f>
        <v>0</v>
      </c>
      <c r="Y24" s="6" t="n">
        <f aca="false">D24+(SIGN(B24)*INT(ABS(J24)*2.5))</f>
        <v>8669</v>
      </c>
      <c r="Z24" s="6" t="n">
        <f aca="false">IF(B24&gt;0,IF(N24&gt;=AA24,1,0),IF(N24&lt;=AA24,1,0))</f>
        <v>0</v>
      </c>
      <c r="AA24" s="6" t="n">
        <f aca="false">D24+(SIGN(B24)*INT(ABS(J24)*3))</f>
        <v>8630</v>
      </c>
      <c r="AB24" s="6" t="n">
        <f aca="false">IF(B24&gt;0,IF(N24&gt;=AC24,1,0),IF(N24&lt;=AC24,1,0))</f>
        <v>0</v>
      </c>
      <c r="AC24" s="6" t="n">
        <f aca="false">D24+(SIGN(B24)*INT(ABS(J24)*3.5))</f>
        <v>8592</v>
      </c>
      <c r="AD24" s="1" t="n">
        <v>15</v>
      </c>
      <c r="AE24" s="1" t="n">
        <v>15</v>
      </c>
      <c r="AF24" s="1" t="n">
        <v>19</v>
      </c>
    </row>
    <row r="25" customFormat="false" ht="12.75" hidden="false" customHeight="false" outlineLevel="0" collapsed="false">
      <c r="A25" s="1" t="n">
        <v>23</v>
      </c>
      <c r="B25" s="13" t="n">
        <v>-1</v>
      </c>
      <c r="C25" s="14" t="n">
        <v>39036.8402777778</v>
      </c>
      <c r="D25" s="17" t="n">
        <v>8904</v>
      </c>
      <c r="E25" s="17" t="n">
        <v>8895</v>
      </c>
      <c r="F25" s="16" t="n">
        <f aca="false">((E25-D25)*B25)</f>
        <v>9</v>
      </c>
      <c r="G25" s="16" t="n">
        <f aca="false">F25-5</f>
        <v>4</v>
      </c>
      <c r="H25" s="3" t="n">
        <f aca="false">H24+F25-(5*ABS(B25))</f>
        <v>1953</v>
      </c>
      <c r="I25" s="4" t="n">
        <v>49</v>
      </c>
      <c r="J25" s="4" t="n">
        <v>34</v>
      </c>
      <c r="K25" s="4" t="n">
        <f aca="false">IF(J25&gt;=60,IF(J25&lt;=70,G25,0),0)</f>
        <v>0</v>
      </c>
      <c r="L25" s="5" t="n">
        <v>8904</v>
      </c>
      <c r="M25" s="5" t="n">
        <f aca="false">ABS(D25-L25)</f>
        <v>0</v>
      </c>
      <c r="N25" s="5" t="n">
        <v>8876</v>
      </c>
      <c r="O25" s="5" t="n">
        <f aca="false">ABS(N25-D25)</f>
        <v>28</v>
      </c>
      <c r="P25" s="6" t="n">
        <f aca="false">IF(B25&gt;0,IF(N25&gt;=Q25,1,0),IF(N25&lt;=Q25,1,0))</f>
        <v>1</v>
      </c>
      <c r="Q25" s="6" t="n">
        <f aca="false">D25+(SIGN(B25)*INT(ABS(J25)*0.5))</f>
        <v>8887</v>
      </c>
      <c r="R25" s="6" t="n">
        <f aca="false">IF(B25&gt;0,IF(N25&gt;=S25,1,0),IF(N25&lt;=S25,1,0))</f>
        <v>0</v>
      </c>
      <c r="S25" s="6" t="n">
        <f aca="false">D25+(SIGN(B25)*INT(ABS(J25)*1))</f>
        <v>8870</v>
      </c>
      <c r="T25" s="6" t="n">
        <f aca="false">IF(B25&gt;0,IF(N25&gt;=U25,1,0),IF(N25&lt;=U25,1,0))</f>
        <v>0</v>
      </c>
      <c r="U25" s="6" t="n">
        <f aca="false">D25+(SIGN(B25)*INT(ABS(J25)*1.5))</f>
        <v>8853</v>
      </c>
      <c r="V25" s="6" t="n">
        <f aca="false">IF(B25&gt;0,IF(N25&gt;=W25,1,0),IF(N25&lt;=W25,1,0))</f>
        <v>0</v>
      </c>
      <c r="W25" s="6" t="n">
        <f aca="false">D25+(SIGN(B25)*INT(ABS(J25)*2))</f>
        <v>8836</v>
      </c>
      <c r="X25" s="6" t="n">
        <f aca="false">IF(B25&gt;0,IF(N25&gt;=Y25,1,0),IF(N25&lt;=Y25,1,0))</f>
        <v>0</v>
      </c>
      <c r="Y25" s="6" t="n">
        <f aca="false">D25+(SIGN(B25)*INT(ABS(J25)*2.5))</f>
        <v>8819</v>
      </c>
      <c r="Z25" s="6" t="n">
        <f aca="false">IF(B25&gt;0,IF(N25&gt;=AA25,1,0),IF(N25&lt;=AA25,1,0))</f>
        <v>0</v>
      </c>
      <c r="AA25" s="6" t="n">
        <f aca="false">D25+(SIGN(B25)*INT(ABS(J25)*3))</f>
        <v>8802</v>
      </c>
      <c r="AB25" s="6" t="n">
        <f aca="false">IF(B25&gt;0,IF(N25&gt;=AC25,1,0),IF(N25&lt;=AC25,1,0))</f>
        <v>0</v>
      </c>
      <c r="AC25" s="6" t="n">
        <f aca="false">D25+(SIGN(B25)*INT(ABS(J25)*3.5))</f>
        <v>8785</v>
      </c>
    </row>
    <row r="26" customFormat="false" ht="12.75" hidden="false" customHeight="false" outlineLevel="0" collapsed="false">
      <c r="A26" s="1" t="n">
        <v>24</v>
      </c>
      <c r="B26" s="13" t="n">
        <v>-1</v>
      </c>
      <c r="C26" s="14" t="n">
        <v>39037.3381944444</v>
      </c>
      <c r="D26" s="15" t="n">
        <v>8891</v>
      </c>
      <c r="E26" s="15" t="n">
        <v>8867</v>
      </c>
      <c r="F26" s="16" t="n">
        <f aca="false">((E26-D26)*B26)</f>
        <v>24</v>
      </c>
      <c r="G26" s="16" t="n">
        <f aca="false">F26-5</f>
        <v>19</v>
      </c>
      <c r="H26" s="3" t="n">
        <f aca="false">H25+F26-(5*ABS(B26))</f>
        <v>1972</v>
      </c>
      <c r="I26" s="4" t="n">
        <v>18</v>
      </c>
      <c r="J26" s="4" t="n">
        <v>12</v>
      </c>
      <c r="K26" s="4" t="n">
        <f aca="false">IF(J26&gt;=60,IF(J26&lt;=70,G26,0),0)</f>
        <v>0</v>
      </c>
      <c r="L26" s="5" t="n">
        <v>8892</v>
      </c>
      <c r="M26" s="5" t="n">
        <f aca="false">ABS(D26-L26)</f>
        <v>1</v>
      </c>
      <c r="N26" s="5" t="n">
        <v>8851</v>
      </c>
      <c r="O26" s="5" t="n">
        <f aca="false">ABS(N26-D26)</f>
        <v>40</v>
      </c>
      <c r="P26" s="6" t="n">
        <f aca="false">IF(B26&gt;0,IF(N26&gt;=Q26,1,0),IF(N26&lt;=Q26,1,0))</f>
        <v>1</v>
      </c>
      <c r="Q26" s="6" t="n">
        <f aca="false">D26+(SIGN(B26)*INT(ABS(J26)*0.5))</f>
        <v>8885</v>
      </c>
      <c r="R26" s="6" t="n">
        <f aca="false">IF(B26&gt;0,IF(N26&gt;=S26,1,0),IF(N26&lt;=S26,1,0))</f>
        <v>1</v>
      </c>
      <c r="S26" s="6" t="n">
        <f aca="false">D26+(SIGN(B26)*INT(ABS(J26)*1))</f>
        <v>8879</v>
      </c>
      <c r="T26" s="6" t="n">
        <f aca="false">IF(B26&gt;0,IF(N26&gt;=U26,1,0),IF(N26&lt;=U26,1,0))</f>
        <v>1</v>
      </c>
      <c r="U26" s="6" t="n">
        <f aca="false">D26+(SIGN(B26)*INT(ABS(J26)*1.5))</f>
        <v>8873</v>
      </c>
      <c r="V26" s="6" t="n">
        <f aca="false">IF(B26&gt;0,IF(N26&gt;=W26,1,0),IF(N26&lt;=W26,1,0))</f>
        <v>1</v>
      </c>
      <c r="W26" s="6" t="n">
        <f aca="false">D26+(SIGN(B26)*INT(ABS(J26)*2))</f>
        <v>8867</v>
      </c>
      <c r="X26" s="6" t="n">
        <f aca="false">IF(B26&gt;0,IF(N26&gt;=Y26,1,0),IF(N26&lt;=Y26,1,0))</f>
        <v>1</v>
      </c>
      <c r="Y26" s="6" t="n">
        <f aca="false">D26+(SIGN(B26)*INT(ABS(J26)*2.5))</f>
        <v>8861</v>
      </c>
      <c r="Z26" s="6" t="n">
        <f aca="false">IF(B26&gt;0,IF(N26&gt;=AA26,1,0),IF(N26&lt;=AA26,1,0))</f>
        <v>1</v>
      </c>
      <c r="AA26" s="6" t="n">
        <f aca="false">D26+(SIGN(B26)*INT(ABS(J26)*3))</f>
        <v>8855</v>
      </c>
      <c r="AB26" s="6" t="n">
        <f aca="false">IF(B26&gt;0,IF(N26&gt;=AC26,1,0),IF(N26&lt;=AC26,1,0))</f>
        <v>0</v>
      </c>
      <c r="AC26" s="6" t="n">
        <f aca="false">D26+(SIGN(B26)*INT(ABS(J26)*3.5))</f>
        <v>8849</v>
      </c>
    </row>
    <row r="27" customFormat="false" ht="12.75" hidden="false" customHeight="false" outlineLevel="0" collapsed="false">
      <c r="A27" s="1" t="n">
        <v>25</v>
      </c>
      <c r="B27" s="13" t="n">
        <v>-1</v>
      </c>
      <c r="C27" s="14" t="n">
        <v>39037.5319444445</v>
      </c>
      <c r="D27" s="15" t="n">
        <v>8886</v>
      </c>
      <c r="E27" s="15" t="n">
        <v>8881</v>
      </c>
      <c r="F27" s="16" t="n">
        <f aca="false">((E27-D27)*B27)</f>
        <v>5</v>
      </c>
      <c r="G27" s="16" t="n">
        <f aca="false">F27-5</f>
        <v>0</v>
      </c>
      <c r="H27" s="3" t="n">
        <f aca="false">H26+F27-(5*ABS(B27))</f>
        <v>1972</v>
      </c>
      <c r="I27" s="4" t="n">
        <v>9</v>
      </c>
      <c r="J27" s="4" t="n">
        <v>17</v>
      </c>
      <c r="K27" s="4" t="n">
        <f aca="false">IF(J27&gt;=60,IF(J27&lt;=70,G27,0),0)</f>
        <v>0</v>
      </c>
      <c r="L27" s="5" t="n">
        <v>8889</v>
      </c>
      <c r="M27" s="5" t="n">
        <f aca="false">ABS(D27-L27)</f>
        <v>3</v>
      </c>
      <c r="N27" s="5" t="n">
        <v>8874</v>
      </c>
      <c r="O27" s="5" t="n">
        <f aca="false">ABS(N27-D27)</f>
        <v>12</v>
      </c>
      <c r="P27" s="6" t="n">
        <f aca="false">IF(B27&gt;0,IF(N27&gt;=Q27,1,0),IF(N27&lt;=Q27,1,0))</f>
        <v>1</v>
      </c>
      <c r="Q27" s="6" t="n">
        <f aca="false">D27+(SIGN(B27)*INT(ABS(J27)*0.5))</f>
        <v>8878</v>
      </c>
      <c r="R27" s="6" t="n">
        <f aca="false">IF(B27&gt;0,IF(N27&gt;=S27,1,0),IF(N27&lt;=S27,1,0))</f>
        <v>0</v>
      </c>
      <c r="S27" s="6" t="n">
        <f aca="false">D27+(SIGN(B27)*INT(ABS(J27)*1))</f>
        <v>8869</v>
      </c>
      <c r="T27" s="6" t="n">
        <f aca="false">IF(B27&gt;0,IF(N27&gt;=U27,1,0),IF(N27&lt;=U27,1,0))</f>
        <v>0</v>
      </c>
      <c r="U27" s="6" t="n">
        <f aca="false">D27+(SIGN(B27)*INT(ABS(J27)*1.5))</f>
        <v>8861</v>
      </c>
      <c r="V27" s="6" t="n">
        <f aca="false">IF(B27&gt;0,IF(N27&gt;=W27,1,0),IF(N27&lt;=W27,1,0))</f>
        <v>0</v>
      </c>
      <c r="W27" s="6" t="n">
        <f aca="false">D27+(SIGN(B27)*INT(ABS(J27)*2))</f>
        <v>8852</v>
      </c>
      <c r="X27" s="6" t="n">
        <f aca="false">IF(B27&gt;0,IF(N27&gt;=Y27,1,0),IF(N27&lt;=Y27,1,0))</f>
        <v>0</v>
      </c>
      <c r="Y27" s="6" t="n">
        <f aca="false">D27+(SIGN(B27)*INT(ABS(J27)*2.5))</f>
        <v>8844</v>
      </c>
      <c r="Z27" s="6" t="n">
        <f aca="false">IF(B27&gt;0,IF(N27&gt;=AA27,1,0),IF(N27&lt;=AA27,1,0))</f>
        <v>0</v>
      </c>
      <c r="AA27" s="6" t="n">
        <f aca="false">D27+(SIGN(B27)*INT(ABS(J27)*3))</f>
        <v>8835</v>
      </c>
      <c r="AB27" s="6" t="n">
        <f aca="false">IF(B27&gt;0,IF(N27&gt;=AC27,1,0),IF(N27&lt;=AC27,1,0))</f>
        <v>0</v>
      </c>
      <c r="AC27" s="6" t="n">
        <f aca="false">D27+(SIGN(B27)*INT(ABS(J27)*3.5))</f>
        <v>8827</v>
      </c>
    </row>
    <row r="28" customFormat="false" ht="12.75" hidden="false" customHeight="false" outlineLevel="0" collapsed="false">
      <c r="A28" s="1" t="n">
        <v>26</v>
      </c>
      <c r="B28" s="13" t="n">
        <v>-1</v>
      </c>
      <c r="C28" s="14" t="n">
        <v>39037.7291666667</v>
      </c>
      <c r="D28" s="15" t="n">
        <v>8900</v>
      </c>
      <c r="E28" s="15" t="n">
        <v>8903</v>
      </c>
      <c r="F28" s="16" t="n">
        <f aca="false">((E28-D28)*B28)</f>
        <v>-3</v>
      </c>
      <c r="G28" s="16" t="n">
        <f aca="false">F28-5</f>
        <v>-8</v>
      </c>
      <c r="H28" s="3" t="n">
        <f aca="false">H27+F28-(5*ABS(B28))</f>
        <v>1964</v>
      </c>
      <c r="I28" s="4" t="n">
        <v>-28</v>
      </c>
      <c r="J28" s="4" t="n">
        <v>3</v>
      </c>
      <c r="K28" s="4" t="n">
        <f aca="false">IF(J28&gt;=60,IF(J28&lt;=70,G28,0),0)</f>
        <v>0</v>
      </c>
      <c r="L28" s="5" t="n">
        <v>8915</v>
      </c>
      <c r="M28" s="5" t="n">
        <f aca="false">ABS(D28-L28)</f>
        <v>15</v>
      </c>
      <c r="N28" s="5" t="n">
        <v>8869</v>
      </c>
      <c r="O28" s="5" t="n">
        <f aca="false">ABS(N28-D28)</f>
        <v>31</v>
      </c>
      <c r="P28" s="6" t="n">
        <f aca="false">IF(B28&gt;0,IF(N28&gt;=Q28,1,0),IF(N28&lt;=Q28,1,0))</f>
        <v>1</v>
      </c>
      <c r="Q28" s="6" t="n">
        <f aca="false">D28+(SIGN(B28)*INT(ABS(J28)*0.5))</f>
        <v>8899</v>
      </c>
      <c r="R28" s="6" t="n">
        <f aca="false">IF(B28&gt;0,IF(N28&gt;=S28,1,0),IF(N28&lt;=S28,1,0))</f>
        <v>1</v>
      </c>
      <c r="S28" s="6" t="n">
        <f aca="false">D28+(SIGN(B28)*INT(ABS(J28)*1))</f>
        <v>8897</v>
      </c>
      <c r="T28" s="6" t="n">
        <f aca="false">IF(B28&gt;0,IF(N28&gt;=U28,1,0),IF(N28&lt;=U28,1,0))</f>
        <v>1</v>
      </c>
      <c r="U28" s="6" t="n">
        <f aca="false">D28+(SIGN(B28)*INT(ABS(J28)*1.5))</f>
        <v>8896</v>
      </c>
      <c r="V28" s="6" t="n">
        <f aca="false">IF(B28&gt;0,IF(N28&gt;=W28,1,0),IF(N28&lt;=W28,1,0))</f>
        <v>1</v>
      </c>
      <c r="W28" s="6" t="n">
        <f aca="false">D28+(SIGN(B28)*INT(ABS(J28)*2))</f>
        <v>8894</v>
      </c>
      <c r="X28" s="6" t="n">
        <f aca="false">IF(B28&gt;0,IF(N28&gt;=Y28,1,0),IF(N28&lt;=Y28,1,0))</f>
        <v>1</v>
      </c>
      <c r="Y28" s="6" t="n">
        <f aca="false">D28+(SIGN(B28)*INT(ABS(J28)*2.5))</f>
        <v>8893</v>
      </c>
      <c r="Z28" s="6" t="n">
        <f aca="false">IF(B28&gt;0,IF(N28&gt;=AA28,1,0),IF(N28&lt;=AA28,1,0))</f>
        <v>1</v>
      </c>
      <c r="AA28" s="6" t="n">
        <f aca="false">D28+(SIGN(B28)*INT(ABS(J28)*3))</f>
        <v>8891</v>
      </c>
      <c r="AB28" s="6" t="n">
        <f aca="false">IF(B28&gt;0,IF(N28&gt;=AC28,1,0),IF(N28&lt;=AC28,1,0))</f>
        <v>1</v>
      </c>
      <c r="AC28" s="6" t="n">
        <f aca="false">D28+(SIGN(B28)*INT(ABS(J28)*3.5))</f>
        <v>8890</v>
      </c>
      <c r="AD28" s="1" t="n">
        <v>11</v>
      </c>
      <c r="AE28" s="1" t="n">
        <v>11</v>
      </c>
      <c r="AF28" s="1" t="n">
        <v>42</v>
      </c>
      <c r="AH28" s="1" t="n">
        <v>0</v>
      </c>
      <c r="AI28" s="1" t="n">
        <v>0</v>
      </c>
    </row>
    <row r="29" customFormat="false" ht="12.75" hidden="false" customHeight="false" outlineLevel="0" collapsed="false">
      <c r="A29" s="1" t="n">
        <v>27</v>
      </c>
      <c r="B29" s="13" t="n">
        <v>-1</v>
      </c>
      <c r="C29" s="14" t="n">
        <v>39038.3347222222</v>
      </c>
      <c r="D29" s="15" t="n">
        <v>8874</v>
      </c>
      <c r="E29" s="15" t="n">
        <v>8850</v>
      </c>
      <c r="F29" s="16" t="n">
        <f aca="false">((E29-D29)*B29)</f>
        <v>24</v>
      </c>
      <c r="G29" s="16" t="n">
        <f aca="false">F29-5</f>
        <v>19</v>
      </c>
      <c r="H29" s="3" t="n">
        <f aca="false">H28+F29-(5*ABS(B29))</f>
        <v>1983</v>
      </c>
      <c r="I29" s="4" t="n">
        <v>-28</v>
      </c>
      <c r="J29" s="4" t="n">
        <v>29</v>
      </c>
      <c r="K29" s="4" t="n">
        <f aca="false">IF(J29&gt;=60,IF(J29&lt;=70,G29,0),0)</f>
        <v>0</v>
      </c>
      <c r="L29" s="5" t="n">
        <v>8885</v>
      </c>
      <c r="M29" s="5" t="n">
        <f aca="false">ABS(D29-L29)</f>
        <v>11</v>
      </c>
      <c r="N29" s="5" t="n">
        <v>8834</v>
      </c>
      <c r="O29" s="5" t="n">
        <f aca="false">ABS(N29-D29)</f>
        <v>40</v>
      </c>
      <c r="P29" s="6" t="n">
        <f aca="false">IF(B29&gt;0,IF(N29&gt;=Q29,1,0),IF(N29&lt;=Q29,1,0))</f>
        <v>1</v>
      </c>
      <c r="Q29" s="6" t="n">
        <f aca="false">D29+(SIGN(B29)*INT(ABS(J29)*0.5))</f>
        <v>8860</v>
      </c>
      <c r="R29" s="6" t="n">
        <f aca="false">IF(B29&gt;0,IF(N29&gt;=S29,1,0),IF(N29&lt;=S29,1,0))</f>
        <v>1</v>
      </c>
      <c r="S29" s="6" t="n">
        <f aca="false">D29+(SIGN(B29)*INT(ABS(J29)*1))</f>
        <v>8845</v>
      </c>
      <c r="T29" s="6" t="n">
        <f aca="false">IF(B29&gt;0,IF(N29&gt;=U29,1,0),IF(N29&lt;=U29,1,0))</f>
        <v>0</v>
      </c>
      <c r="U29" s="6" t="n">
        <f aca="false">D29+(SIGN(B29)*INT(ABS(J29)*1.5))</f>
        <v>8831</v>
      </c>
      <c r="V29" s="6" t="n">
        <f aca="false">IF(B29&gt;0,IF(N29&gt;=W29,1,0),IF(N29&lt;=W29,1,0))</f>
        <v>0</v>
      </c>
      <c r="W29" s="6" t="n">
        <f aca="false">D29+(SIGN(B29)*INT(ABS(J29)*2))</f>
        <v>8816</v>
      </c>
      <c r="X29" s="6" t="n">
        <f aca="false">IF(B29&gt;0,IF(N29&gt;=Y29,1,0),IF(N29&lt;=Y29,1,0))</f>
        <v>0</v>
      </c>
      <c r="Y29" s="6" t="n">
        <f aca="false">D29+(SIGN(B29)*INT(ABS(J29)*2.5))</f>
        <v>8802</v>
      </c>
      <c r="Z29" s="6" t="n">
        <f aca="false">IF(B29&gt;0,IF(N29&gt;=AA29,1,0),IF(N29&lt;=AA29,1,0))</f>
        <v>0</v>
      </c>
      <c r="AA29" s="6" t="n">
        <f aca="false">D29+(SIGN(B29)*INT(ABS(J29)*3))</f>
        <v>8787</v>
      </c>
      <c r="AB29" s="6" t="n">
        <f aca="false">IF(B29&gt;0,IF(N29&gt;=AC29,1,0),IF(N29&lt;=AC29,1,0))</f>
        <v>0</v>
      </c>
      <c r="AC29" s="6" t="n">
        <f aca="false">D29+(SIGN(B29)*INT(ABS(J29)*3.5))</f>
        <v>8773</v>
      </c>
      <c r="AD29" s="1" t="n">
        <v>9</v>
      </c>
      <c r="AE29" s="1" t="n">
        <v>9</v>
      </c>
      <c r="AF29" s="1" t="n">
        <v>49</v>
      </c>
      <c r="AH29" s="1" t="n">
        <v>1</v>
      </c>
    </row>
    <row r="30" customFormat="false" ht="12.75" hidden="false" customHeight="false" outlineLevel="0" collapsed="false">
      <c r="A30" s="1" t="n">
        <v>28</v>
      </c>
      <c r="B30" s="13" t="n">
        <v>-1</v>
      </c>
      <c r="C30" s="14" t="n">
        <v>39038.6215277778</v>
      </c>
      <c r="D30" s="15" t="n">
        <v>8867</v>
      </c>
      <c r="E30" s="15" t="n">
        <v>8844</v>
      </c>
      <c r="F30" s="16" t="n">
        <f aca="false">((E30-D30)*B30)</f>
        <v>23</v>
      </c>
      <c r="G30" s="16" t="n">
        <f aca="false">F30-5</f>
        <v>18</v>
      </c>
      <c r="H30" s="3" t="n">
        <f aca="false">H29+F30-(5*ABS(B30))</f>
        <v>2001</v>
      </c>
      <c r="I30" s="4" t="n">
        <v>-21</v>
      </c>
      <c r="J30" s="4" t="n">
        <v>30</v>
      </c>
      <c r="K30" s="4" t="n">
        <f aca="false">IF(J30&gt;=60,IF(J30&lt;=70,G30,0),0)</f>
        <v>0</v>
      </c>
      <c r="L30" s="5" t="n">
        <v>8868</v>
      </c>
      <c r="M30" s="5" t="n">
        <f aca="false">ABS(D30-L30)</f>
        <v>1</v>
      </c>
      <c r="N30" s="5" t="n">
        <v>8844</v>
      </c>
      <c r="O30" s="5" t="n">
        <f aca="false">ABS(N30-D30)</f>
        <v>23</v>
      </c>
      <c r="P30" s="6" t="n">
        <f aca="false">IF(B30&gt;0,IF(N30&gt;=Q30,1,0),IF(N30&lt;=Q30,1,0))</f>
        <v>1</v>
      </c>
      <c r="Q30" s="6" t="n">
        <f aca="false">D30+(SIGN(B30)*INT(ABS(J30)*0.5))</f>
        <v>8852</v>
      </c>
      <c r="R30" s="6" t="n">
        <f aca="false">IF(B30&gt;0,IF(N30&gt;=S30,1,0),IF(N30&lt;=S30,1,0))</f>
        <v>0</v>
      </c>
      <c r="S30" s="6" t="n">
        <f aca="false">D30+(SIGN(B30)*INT(ABS(J30)*1))</f>
        <v>8837</v>
      </c>
      <c r="T30" s="6" t="n">
        <f aca="false">IF(B30&gt;0,IF(N30&gt;=U30,1,0),IF(N30&lt;=U30,1,0))</f>
        <v>0</v>
      </c>
      <c r="U30" s="6" t="n">
        <f aca="false">D30+(SIGN(B30)*INT(ABS(J30)*1.5))</f>
        <v>8822</v>
      </c>
      <c r="V30" s="6" t="n">
        <f aca="false">IF(B30&gt;0,IF(N30&gt;=W30,1,0),IF(N30&lt;=W30,1,0))</f>
        <v>0</v>
      </c>
      <c r="W30" s="6" t="n">
        <f aca="false">D30+(SIGN(B30)*INT(ABS(J30)*2))</f>
        <v>8807</v>
      </c>
      <c r="X30" s="6" t="n">
        <f aca="false">IF(B30&gt;0,IF(N30&gt;=Y30,1,0),IF(N30&lt;=Y30,1,0))</f>
        <v>0</v>
      </c>
      <c r="Y30" s="6" t="n">
        <f aca="false">D30+(SIGN(B30)*INT(ABS(J30)*2.5))</f>
        <v>8792</v>
      </c>
      <c r="Z30" s="6" t="n">
        <f aca="false">IF(B30&gt;0,IF(N30&gt;=AA30,1,0),IF(N30&lt;=AA30,1,0))</f>
        <v>0</v>
      </c>
      <c r="AA30" s="6" t="n">
        <f aca="false">D30+(SIGN(B30)*INT(ABS(J30)*3))</f>
        <v>8777</v>
      </c>
      <c r="AB30" s="6" t="n">
        <f aca="false">IF(B30&gt;0,IF(N30&gt;=AC30,1,0),IF(N30&lt;=AC30,1,0))</f>
        <v>0</v>
      </c>
      <c r="AC30" s="6" t="n">
        <f aca="false">D30+(SIGN(B30)*INT(ABS(J30)*3.5))</f>
        <v>8762</v>
      </c>
      <c r="AH30" s="1" t="n">
        <v>1</v>
      </c>
    </row>
    <row r="31" customFormat="false" ht="12.75" hidden="false" customHeight="false" outlineLevel="0" collapsed="false">
      <c r="A31" s="1" t="n">
        <v>29</v>
      </c>
      <c r="B31" s="13" t="n">
        <v>1</v>
      </c>
      <c r="C31" s="14" t="n">
        <v>39041.38125</v>
      </c>
      <c r="D31" s="15" t="n">
        <v>8939</v>
      </c>
      <c r="E31" s="15" t="n">
        <v>8952</v>
      </c>
      <c r="F31" s="16" t="n">
        <f aca="false">((E31-D31)*B31)</f>
        <v>13</v>
      </c>
      <c r="G31" s="16" t="n">
        <f aca="false">F31-5</f>
        <v>8</v>
      </c>
      <c r="H31" s="3" t="n">
        <f aca="false">H30+F31-(5*ABS(B31))</f>
        <v>2009</v>
      </c>
      <c r="I31" s="4" t="n">
        <v>83</v>
      </c>
      <c r="J31" s="4" t="n">
        <v>30</v>
      </c>
      <c r="K31" s="4" t="n">
        <f aca="false">IF(J31&gt;=60,IF(J31&lt;=70,G31,0),0)</f>
        <v>0</v>
      </c>
      <c r="L31" s="5" t="n">
        <v>8931</v>
      </c>
      <c r="M31" s="5" t="n">
        <f aca="false">ABS(D31-L31)</f>
        <v>8</v>
      </c>
      <c r="N31" s="5" t="n">
        <v>8984</v>
      </c>
      <c r="O31" s="5" t="n">
        <f aca="false">ABS(N31-D31)</f>
        <v>45</v>
      </c>
      <c r="P31" s="6" t="n">
        <f aca="false">IF(B31&gt;0,IF(N31&gt;=Q31,1,0),IF(N31&lt;=Q31,1,0))</f>
        <v>1</v>
      </c>
      <c r="Q31" s="6" t="n">
        <f aca="false">D31+(SIGN(B31)*INT(ABS(J31)*0.5))</f>
        <v>8954</v>
      </c>
      <c r="R31" s="6" t="n">
        <f aca="false">IF(B31&gt;0,IF(N31&gt;=S31,1,0),IF(N31&lt;=S31,1,0))</f>
        <v>1</v>
      </c>
      <c r="S31" s="6" t="n">
        <f aca="false">D31+(SIGN(B31)*INT(ABS(J31)*1))</f>
        <v>8969</v>
      </c>
      <c r="T31" s="6" t="n">
        <f aca="false">IF(B31&gt;0,IF(N31&gt;=U31,1,0),IF(N31&lt;=U31,1,0))</f>
        <v>1</v>
      </c>
      <c r="U31" s="6" t="n">
        <f aca="false">D31+(SIGN(B31)*INT(ABS(J31)*1.5))</f>
        <v>8984</v>
      </c>
      <c r="V31" s="6" t="n">
        <f aca="false">IF(B31&gt;0,IF(N31&gt;=W31,1,0),IF(N31&lt;=W31,1,0))</f>
        <v>0</v>
      </c>
      <c r="W31" s="6" t="n">
        <f aca="false">D31+(SIGN(B31)*INT(ABS(J31)*2))</f>
        <v>8999</v>
      </c>
      <c r="X31" s="6" t="n">
        <f aca="false">IF(B31&gt;0,IF(N31&gt;=Y31,1,0),IF(N31&lt;=Y31,1,0))</f>
        <v>0</v>
      </c>
      <c r="Y31" s="6" t="n">
        <f aca="false">D31+(SIGN(B31)*INT(ABS(J31)*2.5))</f>
        <v>9014</v>
      </c>
      <c r="Z31" s="6" t="n">
        <f aca="false">IF(B31&gt;0,IF(N31&gt;=AA31,1,0),IF(N31&lt;=AA31,1,0))</f>
        <v>0</v>
      </c>
      <c r="AA31" s="6" t="n">
        <f aca="false">D31+(SIGN(B31)*INT(ABS(J31)*3))</f>
        <v>9029</v>
      </c>
      <c r="AB31" s="6" t="n">
        <f aca="false">IF(B31&gt;0,IF(N31&gt;=AC31,1,0),IF(N31&lt;=AC31,1,0))</f>
        <v>0</v>
      </c>
      <c r="AC31" s="6" t="n">
        <f aca="false">D31+(SIGN(B31)*INT(ABS(J31)*3.5))</f>
        <v>9044</v>
      </c>
      <c r="AH31" s="1" t="n">
        <v>1</v>
      </c>
    </row>
    <row r="32" customFormat="false" ht="12.75" hidden="false" customHeight="false" outlineLevel="0" collapsed="false">
      <c r="A32" s="1" t="n">
        <v>30</v>
      </c>
      <c r="B32" s="13" t="n">
        <v>1</v>
      </c>
      <c r="C32" s="14" t="n">
        <v>39041.5506944444</v>
      </c>
      <c r="D32" s="15" t="n">
        <v>8946</v>
      </c>
      <c r="E32" s="15" t="n">
        <v>8963</v>
      </c>
      <c r="F32" s="16" t="n">
        <f aca="false">((E32-D32)*B32)</f>
        <v>17</v>
      </c>
      <c r="G32" s="16" t="n">
        <f aca="false">F32-5</f>
        <v>12</v>
      </c>
      <c r="H32" s="3" t="n">
        <f aca="false">H31+F32-(5*ABS(B32))</f>
        <v>2021</v>
      </c>
      <c r="I32" s="4" t="n">
        <v>81</v>
      </c>
      <c r="J32" s="4" t="n">
        <v>26</v>
      </c>
      <c r="K32" s="4" t="n">
        <f aca="false">IF(J32&gt;=60,IF(J32&lt;=70,G32,0),0)</f>
        <v>0</v>
      </c>
      <c r="L32" s="5" t="n">
        <v>8946</v>
      </c>
      <c r="M32" s="5" t="n">
        <f aca="false">ABS(D32-L32)</f>
        <v>0</v>
      </c>
      <c r="N32" s="5" t="n">
        <v>8986</v>
      </c>
      <c r="O32" s="5" t="n">
        <f aca="false">ABS(N32-D32)</f>
        <v>40</v>
      </c>
      <c r="P32" s="6" t="n">
        <f aca="false">IF(B32&gt;0,IF(N32&gt;=Q32,1,0),IF(N32&lt;=Q32,1,0))</f>
        <v>1</v>
      </c>
      <c r="Q32" s="6" t="n">
        <f aca="false">D32+(SIGN(B32)*INT(ABS(J32)*0.5))</f>
        <v>8959</v>
      </c>
      <c r="R32" s="6" t="n">
        <f aca="false">IF(B32&gt;0,IF(N32&gt;=S32,1,0),IF(N32&lt;=S32,1,0))</f>
        <v>1</v>
      </c>
      <c r="S32" s="6" t="n">
        <f aca="false">D32+(SIGN(B32)*INT(ABS(J32)*1))</f>
        <v>8972</v>
      </c>
      <c r="T32" s="6" t="n">
        <f aca="false">IF(B32&gt;0,IF(N32&gt;=U32,1,0),IF(N32&lt;=U32,1,0))</f>
        <v>1</v>
      </c>
      <c r="U32" s="6" t="n">
        <f aca="false">D32+(SIGN(B32)*INT(ABS(J32)*1.5))</f>
        <v>8985</v>
      </c>
      <c r="V32" s="6" t="n">
        <f aca="false">IF(B32&gt;0,IF(N32&gt;=W32,1,0),IF(N32&lt;=W32,1,0))</f>
        <v>0</v>
      </c>
      <c r="W32" s="6" t="n">
        <f aca="false">D32+(SIGN(B32)*INT(ABS(J32)*2))</f>
        <v>8998</v>
      </c>
      <c r="X32" s="6" t="n">
        <f aca="false">IF(B32&gt;0,IF(N32&gt;=Y32,1,0),IF(N32&lt;=Y32,1,0))</f>
        <v>0</v>
      </c>
      <c r="Y32" s="6" t="n">
        <f aca="false">D32+(SIGN(B32)*INT(ABS(J32)*2.5))</f>
        <v>9011</v>
      </c>
      <c r="Z32" s="6" t="n">
        <f aca="false">IF(B32&gt;0,IF(N32&gt;=AA32,1,0),IF(N32&lt;=AA32,1,0))</f>
        <v>0</v>
      </c>
      <c r="AA32" s="6" t="n">
        <f aca="false">D32+(SIGN(B32)*INT(ABS(J32)*3))</f>
        <v>9024</v>
      </c>
      <c r="AB32" s="6" t="n">
        <f aca="false">IF(B32&gt;0,IF(N32&gt;=AC32,1,0),IF(N32&lt;=AC32,1,0))</f>
        <v>0</v>
      </c>
      <c r="AC32" s="6" t="n">
        <f aca="false">D32+(SIGN(B32)*INT(ABS(J32)*3.5))</f>
        <v>9037</v>
      </c>
    </row>
    <row r="33" customFormat="false" ht="12.75" hidden="false" customHeight="false" outlineLevel="0" collapsed="false">
      <c r="A33" s="1" t="n">
        <v>31</v>
      </c>
      <c r="B33" s="13" t="n">
        <v>1</v>
      </c>
      <c r="C33" s="14" t="n">
        <v>39041.7013888889</v>
      </c>
      <c r="D33" s="15" t="n">
        <v>8968</v>
      </c>
      <c r="E33" s="15" t="n">
        <v>8971</v>
      </c>
      <c r="F33" s="16" t="n">
        <f aca="false">((E33-D33)*B33)</f>
        <v>3</v>
      </c>
      <c r="G33" s="16" t="n">
        <f aca="false">F33-5</f>
        <v>-2</v>
      </c>
      <c r="H33" s="3" t="n">
        <f aca="false">H32+F33-(5*ABS(B33))</f>
        <v>2019</v>
      </c>
      <c r="I33" s="4" t="n">
        <v>92</v>
      </c>
      <c r="J33" s="4" t="n">
        <v>48</v>
      </c>
      <c r="K33" s="4" t="n">
        <f aca="false">IF(J33&gt;=60,IF(J33&lt;=70,G33,0),0)</f>
        <v>0</v>
      </c>
      <c r="L33" s="5" t="n">
        <v>8954</v>
      </c>
      <c r="M33" s="5" t="n">
        <f aca="false">ABS(D33-L33)</f>
        <v>14</v>
      </c>
      <c r="N33" s="5" t="n">
        <v>8977</v>
      </c>
      <c r="O33" s="5" t="n">
        <f aca="false">ABS(N33-D33)</f>
        <v>9</v>
      </c>
      <c r="P33" s="6" t="n">
        <f aca="false">IF(B33&gt;0,IF(N33&gt;=Q33,1,0),IF(N33&lt;=Q33,1,0))</f>
        <v>0</v>
      </c>
      <c r="Q33" s="6" t="n">
        <f aca="false">D33+(SIGN(B33)*INT(ABS(J33)*0.5))</f>
        <v>8992</v>
      </c>
      <c r="R33" s="6" t="n">
        <f aca="false">IF(B33&gt;0,IF(N33&gt;=S33,1,0),IF(N33&lt;=S33,1,0))</f>
        <v>0</v>
      </c>
      <c r="S33" s="6" t="n">
        <f aca="false">D33+(SIGN(B33)*INT(ABS(J33)*1))</f>
        <v>9016</v>
      </c>
      <c r="T33" s="6" t="n">
        <f aca="false">IF(B33&gt;0,IF(N33&gt;=U33,1,0),IF(N33&lt;=U33,1,0))</f>
        <v>0</v>
      </c>
      <c r="U33" s="6" t="n">
        <f aca="false">D33+(SIGN(B33)*INT(ABS(J33)*1.5))</f>
        <v>9040</v>
      </c>
      <c r="V33" s="6" t="n">
        <f aca="false">IF(B33&gt;0,IF(N33&gt;=W33,1,0),IF(N33&lt;=W33,1,0))</f>
        <v>0</v>
      </c>
      <c r="W33" s="6" t="n">
        <f aca="false">D33+(SIGN(B33)*INT(ABS(J33)*2))</f>
        <v>9064</v>
      </c>
      <c r="X33" s="6" t="n">
        <f aca="false">IF(B33&gt;0,IF(N33&gt;=Y33,1,0),IF(N33&lt;=Y33,1,0))</f>
        <v>0</v>
      </c>
      <c r="Y33" s="6" t="n">
        <f aca="false">D33+(SIGN(B33)*INT(ABS(J33)*2.5))</f>
        <v>9088</v>
      </c>
      <c r="Z33" s="6" t="n">
        <f aca="false">IF(B33&gt;0,IF(N33&gt;=AA33,1,0),IF(N33&lt;=AA33,1,0))</f>
        <v>0</v>
      </c>
      <c r="AA33" s="6" t="n">
        <f aca="false">D33+(SIGN(B33)*INT(ABS(J33)*3))</f>
        <v>9112</v>
      </c>
      <c r="AB33" s="6" t="n">
        <f aca="false">IF(B33&gt;0,IF(N33&gt;=AC33,1,0),IF(N33&lt;=AC33,1,0))</f>
        <v>0</v>
      </c>
      <c r="AC33" s="6" t="n">
        <f aca="false">D33+(SIGN(B33)*INT(ABS(J33)*3.5))</f>
        <v>9136</v>
      </c>
      <c r="AD33" s="1" t="n">
        <v>14</v>
      </c>
      <c r="AE33" s="1" t="n">
        <v>14</v>
      </c>
      <c r="AF33" s="1" t="n">
        <v>23</v>
      </c>
      <c r="AH33" s="1" t="n">
        <v>0</v>
      </c>
      <c r="AI33" s="1" t="n">
        <v>0</v>
      </c>
    </row>
    <row r="34" customFormat="false" ht="12.75" hidden="false" customHeight="false" outlineLevel="0" collapsed="false">
      <c r="A34" s="1" t="n">
        <v>32</v>
      </c>
      <c r="B34" s="13" t="n">
        <v>1</v>
      </c>
      <c r="C34" s="14" t="n">
        <v>39042.3361111111</v>
      </c>
      <c r="D34" s="15" t="n">
        <v>8963</v>
      </c>
      <c r="E34" s="15" t="n">
        <v>8982</v>
      </c>
      <c r="F34" s="16" t="n">
        <f aca="false">((E34-D34)*B34)</f>
        <v>19</v>
      </c>
      <c r="G34" s="16" t="n">
        <f aca="false">F34-5</f>
        <v>14</v>
      </c>
      <c r="H34" s="3" t="n">
        <f aca="false">H33+F34-(5*ABS(B34))</f>
        <v>2033</v>
      </c>
      <c r="I34" s="4" t="n">
        <v>44</v>
      </c>
      <c r="J34" s="4" t="n">
        <v>19</v>
      </c>
      <c r="K34" s="4" t="n">
        <f aca="false">IF(J34&gt;=60,IF(J34&lt;=70,G34,0),0)</f>
        <v>0</v>
      </c>
      <c r="L34" s="5" t="n">
        <v>8960</v>
      </c>
      <c r="M34" s="5" t="n">
        <f aca="false">ABS(D34-L34)</f>
        <v>3</v>
      </c>
      <c r="N34" s="5" t="n">
        <v>9006</v>
      </c>
      <c r="O34" s="5" t="n">
        <f aca="false">ABS(N34-D34)</f>
        <v>43</v>
      </c>
      <c r="P34" s="6" t="n">
        <f aca="false">IF(B34&gt;0,IF(N34&gt;=Q34,1,0),IF(N34&lt;=Q34,1,0))</f>
        <v>1</v>
      </c>
      <c r="Q34" s="6" t="n">
        <f aca="false">D34+(SIGN(B34)*INT(ABS(J34)*0.5))</f>
        <v>8972</v>
      </c>
      <c r="R34" s="6" t="n">
        <f aca="false">IF(B34&gt;0,IF(N34&gt;=S34,1,0),IF(N34&lt;=S34,1,0))</f>
        <v>1</v>
      </c>
      <c r="S34" s="6" t="n">
        <f aca="false">D34+(SIGN(B34)*INT(ABS(J34)*1))</f>
        <v>8982</v>
      </c>
      <c r="T34" s="6" t="n">
        <f aca="false">IF(B34&gt;0,IF(N34&gt;=U34,1,0),IF(N34&lt;=U34,1,0))</f>
        <v>1</v>
      </c>
      <c r="U34" s="6" t="n">
        <f aca="false">D34+(SIGN(B34)*INT(ABS(J34)*1.5))</f>
        <v>8991</v>
      </c>
      <c r="V34" s="6" t="n">
        <f aca="false">IF(B34&gt;0,IF(N34&gt;=W34,1,0),IF(N34&lt;=W34,1,0))</f>
        <v>1</v>
      </c>
      <c r="W34" s="6" t="n">
        <f aca="false">D34+(SIGN(B34)*INT(ABS(J34)*2))</f>
        <v>9001</v>
      </c>
      <c r="X34" s="6" t="n">
        <f aca="false">IF(B34&gt;0,IF(N34&gt;=Y34,1,0),IF(N34&lt;=Y34,1,0))</f>
        <v>0</v>
      </c>
      <c r="Y34" s="6" t="n">
        <f aca="false">D34+(SIGN(B34)*INT(ABS(J34)*2.5))</f>
        <v>9010</v>
      </c>
      <c r="Z34" s="6" t="n">
        <f aca="false">IF(B34&gt;0,IF(N34&gt;=AA34,1,0),IF(N34&lt;=AA34,1,0))</f>
        <v>0</v>
      </c>
      <c r="AA34" s="6" t="n">
        <f aca="false">D34+(SIGN(B34)*INT(ABS(J34)*3))</f>
        <v>9020</v>
      </c>
      <c r="AB34" s="6" t="n">
        <f aca="false">IF(B34&gt;0,IF(N34&gt;=AC34,1,0),IF(N34&lt;=AC34,1,0))</f>
        <v>0</v>
      </c>
      <c r="AC34" s="6" t="n">
        <f aca="false">D34+(SIGN(B34)*INT(ABS(J34)*3.5))</f>
        <v>9029</v>
      </c>
      <c r="AD34" s="1" t="s">
        <v>20</v>
      </c>
      <c r="AH34" s="1" t="n">
        <v>1</v>
      </c>
      <c r="AI34" s="1" t="n">
        <v>1</v>
      </c>
    </row>
    <row r="35" customFormat="false" ht="12.75" hidden="false" customHeight="false" outlineLevel="0" collapsed="false">
      <c r="A35" s="1" t="n">
        <v>33</v>
      </c>
      <c r="B35" s="13" t="n">
        <v>1</v>
      </c>
      <c r="C35" s="14" t="n">
        <v>39042.5326388889</v>
      </c>
      <c r="D35" s="15" t="n">
        <v>8980</v>
      </c>
      <c r="E35" s="15" t="n">
        <v>8994</v>
      </c>
      <c r="F35" s="16" t="n">
        <f aca="false">((E35-D35)*B35)</f>
        <v>14</v>
      </c>
      <c r="G35" s="16" t="n">
        <f aca="false">F35-5</f>
        <v>9</v>
      </c>
      <c r="H35" s="3" t="n">
        <f aca="false">H34+F35-(5*ABS(B35))</f>
        <v>2042</v>
      </c>
      <c r="I35" s="4" t="n">
        <v>48</v>
      </c>
      <c r="J35" s="4" t="n">
        <v>34</v>
      </c>
      <c r="K35" s="4" t="n">
        <f aca="false">IF(J35&gt;=60,IF(J35&lt;=70,G35,0),0)</f>
        <v>0</v>
      </c>
      <c r="L35" s="5" t="n">
        <v>8967</v>
      </c>
      <c r="M35" s="5" t="n">
        <f aca="false">ABS(D35-L35)</f>
        <v>13</v>
      </c>
      <c r="N35" s="5" t="n">
        <v>8996</v>
      </c>
      <c r="O35" s="5" t="n">
        <f aca="false">ABS(N35-D35)</f>
        <v>16</v>
      </c>
      <c r="P35" s="6" t="n">
        <f aca="false">IF(B35&gt;0,IF(N35&gt;=Q35,1,0),IF(N35&lt;=Q35,1,0))</f>
        <v>0</v>
      </c>
      <c r="Q35" s="6" t="n">
        <f aca="false">D35+(SIGN(B35)*INT(ABS(J35)*0.5))</f>
        <v>8997</v>
      </c>
      <c r="R35" s="6" t="n">
        <f aca="false">IF(B35&gt;0,IF(N35&gt;=S35,1,0),IF(N35&lt;=S35,1,0))</f>
        <v>0</v>
      </c>
      <c r="S35" s="6" t="n">
        <f aca="false">D35+(SIGN(B35)*INT(ABS(J35)*1))</f>
        <v>9014</v>
      </c>
      <c r="T35" s="6" t="n">
        <f aca="false">IF(B35&gt;0,IF(N35&gt;=U35,1,0),IF(N35&lt;=U35,1,0))</f>
        <v>0</v>
      </c>
      <c r="U35" s="6" t="n">
        <f aca="false">D35+(SIGN(B35)*INT(ABS(J35)*1.5))</f>
        <v>9031</v>
      </c>
      <c r="V35" s="6" t="n">
        <f aca="false">IF(B35&gt;0,IF(N35&gt;=W35,1,0),IF(N35&lt;=W35,1,0))</f>
        <v>0</v>
      </c>
      <c r="W35" s="6" t="n">
        <f aca="false">D35+(SIGN(B35)*INT(ABS(J35)*2))</f>
        <v>9048</v>
      </c>
      <c r="X35" s="6" t="n">
        <f aca="false">IF(B35&gt;0,IF(N35&gt;=Y35,1,0),IF(N35&lt;=Y35,1,0))</f>
        <v>0</v>
      </c>
      <c r="Y35" s="6" t="n">
        <f aca="false">D35+(SIGN(B35)*INT(ABS(J35)*2.5))</f>
        <v>9065</v>
      </c>
      <c r="Z35" s="6" t="n">
        <f aca="false">IF(B35&gt;0,IF(N35&gt;=AA35,1,0),IF(N35&lt;=AA35,1,0))</f>
        <v>0</v>
      </c>
      <c r="AA35" s="6" t="n">
        <f aca="false">D35+(SIGN(B35)*INT(ABS(J35)*3))</f>
        <v>9082</v>
      </c>
      <c r="AB35" s="6" t="n">
        <f aca="false">IF(B35&gt;0,IF(N35&gt;=AC35,1,0),IF(N35&lt;=AC35,1,0))</f>
        <v>0</v>
      </c>
      <c r="AC35" s="6" t="n">
        <f aca="false">D35+(SIGN(B35)*INT(ABS(J35)*3.5))</f>
        <v>9099</v>
      </c>
      <c r="AH35" s="1" t="n">
        <v>1</v>
      </c>
    </row>
    <row r="36" customFormat="false" ht="12.75" hidden="false" customHeight="false" outlineLevel="0" collapsed="false">
      <c r="A36" s="1" t="n">
        <v>34</v>
      </c>
      <c r="B36" s="13" t="n">
        <v>1</v>
      </c>
      <c r="C36" s="14" t="n">
        <v>39042.6270833333</v>
      </c>
      <c r="D36" s="15" t="n">
        <v>8976</v>
      </c>
      <c r="E36" s="15" t="n">
        <v>8984</v>
      </c>
      <c r="F36" s="16" t="n">
        <f aca="false">((E36-D36)*B36)</f>
        <v>8</v>
      </c>
      <c r="G36" s="16" t="n">
        <f aca="false">F36-5</f>
        <v>3</v>
      </c>
      <c r="H36" s="3" t="n">
        <f aca="false">H35+F36-(5*ABS(B36))</f>
        <v>2045</v>
      </c>
      <c r="I36" s="4" t="n">
        <v>44</v>
      </c>
      <c r="J36" s="4" t="n">
        <v>30</v>
      </c>
      <c r="K36" s="4" t="n">
        <f aca="false">IF(J36&gt;=60,IF(J36&lt;=70,G36,0),0)</f>
        <v>0</v>
      </c>
      <c r="L36" s="5" t="n">
        <v>8972</v>
      </c>
      <c r="M36" s="5" t="n">
        <f aca="false">ABS(D36-L36)</f>
        <v>4</v>
      </c>
      <c r="N36" s="5" t="n">
        <v>9006</v>
      </c>
      <c r="O36" s="5" t="n">
        <f aca="false">ABS(N36-D36)</f>
        <v>30</v>
      </c>
      <c r="P36" s="6" t="n">
        <f aca="false">IF(B36&gt;0,IF(N36&gt;=Q36,1,0),IF(N36&lt;=Q36,1,0))</f>
        <v>1</v>
      </c>
      <c r="Q36" s="6" t="n">
        <f aca="false">D36+(SIGN(B36)*INT(ABS(J36)*0.5))</f>
        <v>8991</v>
      </c>
      <c r="R36" s="6" t="n">
        <f aca="false">IF(B36&gt;0,IF(N36&gt;=S36,1,0),IF(N36&lt;=S36,1,0))</f>
        <v>1</v>
      </c>
      <c r="S36" s="6" t="n">
        <f aca="false">D36+(SIGN(B36)*INT(ABS(J36)*1))</f>
        <v>9006</v>
      </c>
      <c r="T36" s="6" t="n">
        <f aca="false">IF(B36&gt;0,IF(N36&gt;=U36,1,0),IF(N36&lt;=U36,1,0))</f>
        <v>0</v>
      </c>
      <c r="U36" s="6" t="n">
        <f aca="false">D36+(SIGN(B36)*INT(ABS(J36)*1.5))</f>
        <v>9021</v>
      </c>
      <c r="V36" s="6" t="n">
        <f aca="false">IF(B36&gt;0,IF(N36&gt;=W36,1,0),IF(N36&lt;=W36,1,0))</f>
        <v>0</v>
      </c>
      <c r="W36" s="6" t="n">
        <f aca="false">D36+(SIGN(B36)*INT(ABS(J36)*2))</f>
        <v>9036</v>
      </c>
      <c r="X36" s="6" t="n">
        <f aca="false">IF(B36&gt;0,IF(N36&gt;=Y36,1,0),IF(N36&lt;=Y36,1,0))</f>
        <v>0</v>
      </c>
      <c r="Y36" s="6" t="n">
        <f aca="false">D36+(SIGN(B36)*INT(ABS(J36)*2.5))</f>
        <v>9051</v>
      </c>
      <c r="Z36" s="6" t="n">
        <f aca="false">IF(B36&gt;0,IF(N36&gt;=AA36,1,0),IF(N36&lt;=AA36,1,0))</f>
        <v>0</v>
      </c>
      <c r="AA36" s="6" t="n">
        <f aca="false">D36+(SIGN(B36)*INT(ABS(J36)*3))</f>
        <v>9066</v>
      </c>
      <c r="AB36" s="6" t="n">
        <f aca="false">IF(B36&gt;0,IF(N36&gt;=AC36,1,0),IF(N36&lt;=AC36,1,0))</f>
        <v>0</v>
      </c>
      <c r="AC36" s="6" t="n">
        <f aca="false">D36+(SIGN(B36)*INT(ABS(J36)*3.5))</f>
        <v>9081</v>
      </c>
      <c r="AH36" s="1" t="n">
        <v>1</v>
      </c>
    </row>
    <row r="37" customFormat="false" ht="12.75" hidden="false" customHeight="false" outlineLevel="0" collapsed="false">
      <c r="A37" s="1" t="n">
        <v>35</v>
      </c>
      <c r="B37" s="13" t="n">
        <v>1</v>
      </c>
      <c r="C37" s="14" t="n">
        <v>39043.3326388889</v>
      </c>
      <c r="D37" s="15" t="n">
        <v>9018</v>
      </c>
      <c r="E37" s="15" t="n">
        <v>9035</v>
      </c>
      <c r="F37" s="16" t="n">
        <f aca="false">((E37-D37)*B37)</f>
        <v>17</v>
      </c>
      <c r="G37" s="16" t="n">
        <f aca="false">F37-5</f>
        <v>12</v>
      </c>
      <c r="H37" s="3" t="n">
        <f aca="false">H36+F37-(5*ABS(B37))</f>
        <v>2057</v>
      </c>
      <c r="I37" s="4" t="n">
        <v>37</v>
      </c>
      <c r="J37" s="4" t="n">
        <v>43</v>
      </c>
      <c r="K37" s="4" t="n">
        <f aca="false">IF(J37&gt;=60,IF(J37&lt;=70,G37,0),0)</f>
        <v>0</v>
      </c>
      <c r="L37" s="5" t="n">
        <v>9017</v>
      </c>
      <c r="M37" s="5" t="n">
        <f aca="false">ABS(D37-L37)</f>
        <v>1</v>
      </c>
      <c r="N37" s="5" t="n">
        <v>9064</v>
      </c>
      <c r="O37" s="5" t="n">
        <f aca="false">ABS(N37-D37)</f>
        <v>46</v>
      </c>
      <c r="P37" s="6" t="n">
        <f aca="false">IF(B37&gt;0,IF(N37&gt;=Q37,1,0),IF(N37&lt;=Q37,1,0))</f>
        <v>1</v>
      </c>
      <c r="Q37" s="6" t="n">
        <f aca="false">D37+(SIGN(B37)*INT(ABS(J37)*0.5))</f>
        <v>9039</v>
      </c>
      <c r="R37" s="6" t="n">
        <f aca="false">IF(B37&gt;0,IF(N37&gt;=S37,1,0),IF(N37&lt;=S37,1,0))</f>
        <v>1</v>
      </c>
      <c r="S37" s="6" t="n">
        <f aca="false">D37+(SIGN(B37)*INT(ABS(J37)*1))</f>
        <v>9061</v>
      </c>
      <c r="T37" s="6" t="n">
        <f aca="false">IF(B37&gt;0,IF(N37&gt;=U37,1,0),IF(N37&lt;=U37,1,0))</f>
        <v>0</v>
      </c>
      <c r="U37" s="6" t="n">
        <f aca="false">D37+(SIGN(B37)*INT(ABS(J37)*1.5))</f>
        <v>9082</v>
      </c>
      <c r="V37" s="6" t="n">
        <f aca="false">IF(B37&gt;0,IF(N37&gt;=W37,1,0),IF(N37&lt;=W37,1,0))</f>
        <v>0</v>
      </c>
      <c r="W37" s="6" t="n">
        <f aca="false">D37+(SIGN(B37)*INT(ABS(J37)*2))</f>
        <v>9104</v>
      </c>
      <c r="X37" s="6" t="n">
        <f aca="false">IF(B37&gt;0,IF(N37&gt;=Y37,1,0),IF(N37&lt;=Y37,1,0))</f>
        <v>0</v>
      </c>
      <c r="Y37" s="6" t="n">
        <f aca="false">D37+(SIGN(B37)*INT(ABS(J37)*2.5))</f>
        <v>9125</v>
      </c>
      <c r="Z37" s="6" t="n">
        <f aca="false">IF(B37&gt;0,IF(N37&gt;=AA37,1,0),IF(N37&lt;=AA37,1,0))</f>
        <v>0</v>
      </c>
      <c r="AA37" s="6" t="n">
        <f aca="false">D37+(SIGN(B37)*INT(ABS(J37)*3))</f>
        <v>9147</v>
      </c>
      <c r="AB37" s="6" t="n">
        <f aca="false">IF(B37&gt;0,IF(N37&gt;=AC37,1,0),IF(N37&lt;=AC37,1,0))</f>
        <v>0</v>
      </c>
      <c r="AC37" s="6" t="n">
        <f aca="false">D37+(SIGN(B37)*INT(ABS(J37)*3.5))</f>
        <v>9168</v>
      </c>
    </row>
    <row r="38" customFormat="false" ht="12.75" hidden="false" customHeight="false" outlineLevel="0" collapsed="false">
      <c r="A38" s="1" t="n">
        <v>36</v>
      </c>
      <c r="B38" s="13" t="n">
        <v>1</v>
      </c>
      <c r="C38" s="14" t="n">
        <v>39043.4395833333</v>
      </c>
      <c r="D38" s="15" t="n">
        <v>9029</v>
      </c>
      <c r="E38" s="15" t="n">
        <v>9066</v>
      </c>
      <c r="F38" s="16" t="n">
        <f aca="false">((E38-D38)*B38)</f>
        <v>37</v>
      </c>
      <c r="G38" s="16" t="n">
        <f aca="false">F38-5</f>
        <v>32</v>
      </c>
      <c r="H38" s="3" t="n">
        <f aca="false">H37+F38-(5*ABS(B38))</f>
        <v>2089</v>
      </c>
      <c r="I38" s="4" t="n">
        <v>34</v>
      </c>
      <c r="J38" s="4" t="n">
        <v>42</v>
      </c>
      <c r="K38" s="4" t="n">
        <f aca="false">IF(J38&gt;=60,IF(J38&lt;=70,G38,0),0)</f>
        <v>0</v>
      </c>
      <c r="L38" s="5" t="n">
        <v>9026</v>
      </c>
      <c r="M38" s="5" t="n">
        <f aca="false">ABS(D38-L38)</f>
        <v>3</v>
      </c>
      <c r="N38" s="5" t="n">
        <v>9165</v>
      </c>
      <c r="O38" s="5" t="n">
        <f aca="false">ABS(N38-D38)</f>
        <v>136</v>
      </c>
      <c r="P38" s="6" t="n">
        <f aca="false">IF(B38&gt;0,IF(N38&gt;=Q38,1,0),IF(N38&lt;=Q38,1,0))</f>
        <v>1</v>
      </c>
      <c r="Q38" s="6" t="n">
        <f aca="false">D38+(SIGN(B38)*INT(ABS(J38)*0.5))</f>
        <v>9050</v>
      </c>
      <c r="R38" s="6" t="n">
        <f aca="false">IF(B38&gt;0,IF(N38&gt;=S38,1,0),IF(N38&lt;=S38,1,0))</f>
        <v>1</v>
      </c>
      <c r="S38" s="6" t="n">
        <f aca="false">D38+(SIGN(B38)*INT(ABS(J38)*1))</f>
        <v>9071</v>
      </c>
      <c r="T38" s="6" t="n">
        <f aca="false">IF(B38&gt;0,IF(N38&gt;=U38,1,0),IF(N38&lt;=U38,1,0))</f>
        <v>1</v>
      </c>
      <c r="U38" s="6" t="n">
        <f aca="false">D38+(SIGN(B38)*INT(ABS(J38)*1.5))</f>
        <v>9092</v>
      </c>
      <c r="V38" s="6" t="n">
        <f aca="false">IF(B38&gt;0,IF(N38&gt;=W38,1,0),IF(N38&lt;=W38,1,0))</f>
        <v>1</v>
      </c>
      <c r="W38" s="6" t="n">
        <f aca="false">D38+(SIGN(B38)*INT(ABS(J38)*2))</f>
        <v>9113</v>
      </c>
      <c r="X38" s="6" t="n">
        <f aca="false">IF(B38&gt;0,IF(N38&gt;=Y38,1,0),IF(N38&lt;=Y38,1,0))</f>
        <v>1</v>
      </c>
      <c r="Y38" s="6" t="n">
        <f aca="false">D38+(SIGN(B38)*INT(ABS(J38)*2.5))</f>
        <v>9134</v>
      </c>
      <c r="Z38" s="6" t="n">
        <f aca="false">IF(B38&gt;0,IF(N38&gt;=AA38,1,0),IF(N38&lt;=AA38,1,0))</f>
        <v>1</v>
      </c>
      <c r="AA38" s="6" t="n">
        <f aca="false">D38+(SIGN(B38)*INT(ABS(J38)*3))</f>
        <v>9155</v>
      </c>
      <c r="AB38" s="6" t="n">
        <f aca="false">IF(B38&gt;0,IF(N38&gt;=AC38,1,0),IF(N38&lt;=AC38,1,0))</f>
        <v>0</v>
      </c>
      <c r="AC38" s="6" t="n">
        <f aca="false">D38+(SIGN(B38)*INT(ABS(J38)*3.5))</f>
        <v>9176</v>
      </c>
    </row>
    <row r="39" customFormat="false" ht="12.75" hidden="false" customHeight="false" outlineLevel="0" collapsed="false">
      <c r="A39" s="1" t="n">
        <v>37</v>
      </c>
      <c r="B39" s="13" t="n">
        <v>1</v>
      </c>
      <c r="C39" s="14" t="n">
        <v>39043.7701388889</v>
      </c>
      <c r="D39" s="15" t="n">
        <v>9134</v>
      </c>
      <c r="E39" s="15" t="n">
        <v>9146</v>
      </c>
      <c r="F39" s="16" t="n">
        <f aca="false">((E39-D39)*B39)</f>
        <v>12</v>
      </c>
      <c r="G39" s="16" t="n">
        <f aca="false">F39-5</f>
        <v>7</v>
      </c>
      <c r="H39" s="3" t="n">
        <f aca="false">H38+F39-(5*ABS(B39))</f>
        <v>2096</v>
      </c>
      <c r="I39" s="4" t="n">
        <v>104</v>
      </c>
      <c r="J39" s="4" t="n">
        <v>64</v>
      </c>
      <c r="K39" s="4" t="n">
        <f aca="false">IF(J39&gt;=60,IF(J39&lt;=70,G39,0),0)</f>
        <v>7</v>
      </c>
      <c r="L39" s="5" t="n">
        <v>9125</v>
      </c>
      <c r="M39" s="5" t="n">
        <f aca="false">ABS(D39-L39)</f>
        <v>9</v>
      </c>
      <c r="N39" s="5" t="n">
        <v>9152</v>
      </c>
      <c r="O39" s="5" t="n">
        <f aca="false">ABS(N39-D39)</f>
        <v>18</v>
      </c>
      <c r="P39" s="6" t="n">
        <f aca="false">IF(B39&gt;0,IF(N39&gt;=Q39,1,0),IF(N39&lt;=Q39,1,0))</f>
        <v>0</v>
      </c>
      <c r="Q39" s="6" t="n">
        <f aca="false">D39+(SIGN(B39)*INT(ABS(J39)*0.5))</f>
        <v>9166</v>
      </c>
      <c r="R39" s="6" t="n">
        <f aca="false">IF(B39&gt;0,IF(N39&gt;=S39,1,0),IF(N39&lt;=S39,1,0))</f>
        <v>0</v>
      </c>
      <c r="S39" s="6" t="n">
        <f aca="false">D39+(SIGN(B39)*INT(ABS(J39)*1))</f>
        <v>9198</v>
      </c>
      <c r="T39" s="6" t="n">
        <f aca="false">IF(B39&gt;0,IF(N39&gt;=U39,1,0),IF(N39&lt;=U39,1,0))</f>
        <v>0</v>
      </c>
      <c r="U39" s="6" t="n">
        <f aca="false">D39+(SIGN(B39)*INT(ABS(J39)*1.5))</f>
        <v>9230</v>
      </c>
      <c r="V39" s="6" t="n">
        <f aca="false">IF(B39&gt;0,IF(N39&gt;=W39,1,0),IF(N39&lt;=W39,1,0))</f>
        <v>0</v>
      </c>
      <c r="W39" s="6" t="n">
        <f aca="false">D39+(SIGN(B39)*INT(ABS(J39)*2))</f>
        <v>9262</v>
      </c>
      <c r="X39" s="6" t="n">
        <f aca="false">IF(B39&gt;0,IF(N39&gt;=Y39,1,0),IF(N39&lt;=Y39,1,0))</f>
        <v>0</v>
      </c>
      <c r="Y39" s="6" t="n">
        <f aca="false">D39+(SIGN(B39)*INT(ABS(J39)*2.5))</f>
        <v>9294</v>
      </c>
      <c r="Z39" s="6" t="n">
        <f aca="false">IF(B39&gt;0,IF(N39&gt;=AA39,1,0),IF(N39&lt;=AA39,1,0))</f>
        <v>0</v>
      </c>
      <c r="AA39" s="6" t="n">
        <f aca="false">D39+(SIGN(B39)*INT(ABS(J39)*3))</f>
        <v>9326</v>
      </c>
      <c r="AB39" s="6" t="n">
        <f aca="false">IF(B39&gt;0,IF(N39&gt;=AC39,1,0),IF(N39&lt;=AC39,1,0))</f>
        <v>0</v>
      </c>
      <c r="AC39" s="6" t="n">
        <f aca="false">D39+(SIGN(B39)*INT(ABS(J39)*3.5))</f>
        <v>9358</v>
      </c>
    </row>
    <row r="40" customFormat="false" ht="12.75" hidden="false" customHeight="false" outlineLevel="0" collapsed="false">
      <c r="A40" s="1" t="n">
        <v>38</v>
      </c>
      <c r="B40" s="13" t="n">
        <v>1</v>
      </c>
      <c r="C40" s="14" t="n">
        <v>39044.3493055556</v>
      </c>
      <c r="D40" s="15" t="n">
        <v>9136</v>
      </c>
      <c r="E40" s="15" t="n">
        <v>9152</v>
      </c>
      <c r="F40" s="16" t="n">
        <f aca="false">((E40-D40)*B40)</f>
        <v>16</v>
      </c>
      <c r="G40" s="16" t="n">
        <f aca="false">F40-5</f>
        <v>11</v>
      </c>
      <c r="H40" s="3" t="n">
        <f aca="false">H39+F40-(5*ABS(B40))</f>
        <v>2107</v>
      </c>
      <c r="I40" s="4" t="n">
        <v>28</v>
      </c>
      <c r="J40" s="4" t="n">
        <v>11</v>
      </c>
      <c r="K40" s="4" t="n">
        <f aca="false">IF(J40&gt;=60,IF(J40&lt;=70,G40,0),0)</f>
        <v>0</v>
      </c>
      <c r="L40" s="5" t="n">
        <v>9129</v>
      </c>
      <c r="M40" s="5" t="n">
        <f aca="false">ABS(D40-L40)</f>
        <v>7</v>
      </c>
      <c r="N40" s="5" t="n">
        <v>9167</v>
      </c>
      <c r="O40" s="5" t="n">
        <f aca="false">ABS(N40-D40)</f>
        <v>31</v>
      </c>
      <c r="P40" s="6" t="n">
        <f aca="false">IF(B40&gt;0,IF(N40&gt;=Q40,1,0),IF(N40&lt;=Q40,1,0))</f>
        <v>1</v>
      </c>
      <c r="Q40" s="6" t="n">
        <f aca="false">D40+(SIGN(B40)*INT(ABS(J40)*0.5))</f>
        <v>9141</v>
      </c>
      <c r="R40" s="6" t="n">
        <f aca="false">IF(B40&gt;0,IF(N40&gt;=S40,1,0),IF(N40&lt;=S40,1,0))</f>
        <v>1</v>
      </c>
      <c r="S40" s="6" t="n">
        <f aca="false">D40+(SIGN(B40)*INT(ABS(J40)*1))</f>
        <v>9147</v>
      </c>
      <c r="T40" s="6" t="n">
        <f aca="false">IF(B40&gt;0,IF(N40&gt;=U40,1,0),IF(N40&lt;=U40,1,0))</f>
        <v>1</v>
      </c>
      <c r="U40" s="6" t="n">
        <f aca="false">D40+(SIGN(B40)*INT(ABS(J40)*1.5))</f>
        <v>9152</v>
      </c>
      <c r="V40" s="6" t="n">
        <f aca="false">IF(B40&gt;0,IF(N40&gt;=W40,1,0),IF(N40&lt;=W40,1,0))</f>
        <v>1</v>
      </c>
      <c r="W40" s="6" t="n">
        <f aca="false">D40+(SIGN(B40)*INT(ABS(J40)*2))</f>
        <v>9158</v>
      </c>
      <c r="X40" s="6" t="n">
        <f aca="false">IF(B40&gt;0,IF(N40&gt;=Y40,1,0),IF(N40&lt;=Y40,1,0))</f>
        <v>1</v>
      </c>
      <c r="Y40" s="6" t="n">
        <f aca="false">D40+(SIGN(B40)*INT(ABS(J40)*2.5))</f>
        <v>9163</v>
      </c>
      <c r="Z40" s="6" t="n">
        <f aca="false">IF(B40&gt;0,IF(N40&gt;=AA40,1,0),IF(N40&lt;=AA40,1,0))</f>
        <v>0</v>
      </c>
      <c r="AA40" s="6" t="n">
        <f aca="false">D40+(SIGN(B40)*INT(ABS(J40)*3))</f>
        <v>9169</v>
      </c>
      <c r="AB40" s="6" t="n">
        <f aca="false">IF(B40&gt;0,IF(N40&gt;=AC40,1,0),IF(N40&lt;=AC40,1,0))</f>
        <v>0</v>
      </c>
      <c r="AC40" s="6" t="n">
        <f aca="false">D40+(SIGN(B40)*INT(ABS(J40)*3.5))</f>
        <v>9174</v>
      </c>
    </row>
    <row r="41" customFormat="false" ht="12.75" hidden="false" customHeight="false" outlineLevel="0" collapsed="false">
      <c r="A41" s="1" t="n">
        <v>39</v>
      </c>
      <c r="B41" s="13" t="n">
        <v>1</v>
      </c>
      <c r="C41" s="14" t="n">
        <v>39044.4694444445</v>
      </c>
      <c r="D41" s="15" t="n">
        <v>9143</v>
      </c>
      <c r="E41" s="15" t="n">
        <v>9146</v>
      </c>
      <c r="F41" s="16" t="n">
        <f aca="false">((E41-D41)*B41)</f>
        <v>3</v>
      </c>
      <c r="G41" s="16" t="n">
        <f aca="false">F41-5</f>
        <v>-2</v>
      </c>
      <c r="H41" s="3" t="n">
        <f aca="false">H40+F41-(5*ABS(B41))</f>
        <v>2105</v>
      </c>
      <c r="I41" s="4" t="n">
        <v>35</v>
      </c>
      <c r="J41" s="4" t="n">
        <v>18</v>
      </c>
      <c r="K41" s="4" t="n">
        <f aca="false">IF(J41&gt;=60,IF(J41&lt;=70,G41,0),0)</f>
        <v>0</v>
      </c>
      <c r="L41" s="5" t="n">
        <v>9129</v>
      </c>
      <c r="M41" s="5" t="n">
        <f aca="false">ABS(D41-L41)</f>
        <v>14</v>
      </c>
      <c r="N41" s="5" t="n">
        <v>9152</v>
      </c>
      <c r="O41" s="5" t="n">
        <f aca="false">ABS(N41-D41)</f>
        <v>9</v>
      </c>
      <c r="P41" s="6" t="n">
        <f aca="false">IF(B41&gt;0,IF(N41&gt;=Q41,1,0),IF(N41&lt;=Q41,1,0))</f>
        <v>1</v>
      </c>
      <c r="Q41" s="6" t="n">
        <f aca="false">D41+(SIGN(B41)*INT(ABS(J41)*0.5))</f>
        <v>9152</v>
      </c>
      <c r="R41" s="6" t="n">
        <f aca="false">IF(B41&gt;0,IF(N41&gt;=S41,1,0),IF(N41&lt;=S41,1,0))</f>
        <v>0</v>
      </c>
      <c r="S41" s="6" t="n">
        <f aca="false">D41+(SIGN(B41)*INT(ABS(J41)*1))</f>
        <v>9161</v>
      </c>
      <c r="T41" s="6" t="n">
        <f aca="false">IF(B41&gt;0,IF(N41&gt;=U41,1,0),IF(N41&lt;=U41,1,0))</f>
        <v>0</v>
      </c>
      <c r="U41" s="6" t="n">
        <f aca="false">D41+(SIGN(B41)*INT(ABS(J41)*1.5))</f>
        <v>9170</v>
      </c>
      <c r="V41" s="6" t="n">
        <f aca="false">IF(B41&gt;0,IF(N41&gt;=W41,1,0),IF(N41&lt;=W41,1,0))</f>
        <v>0</v>
      </c>
      <c r="W41" s="6" t="n">
        <f aca="false">D41+(SIGN(B41)*INT(ABS(J41)*2))</f>
        <v>9179</v>
      </c>
      <c r="X41" s="6" t="n">
        <f aca="false">IF(B41&gt;0,IF(N41&gt;=Y41,1,0),IF(N41&lt;=Y41,1,0))</f>
        <v>0</v>
      </c>
      <c r="Y41" s="6" t="n">
        <f aca="false">D41+(SIGN(B41)*INT(ABS(J41)*2.5))</f>
        <v>9188</v>
      </c>
      <c r="Z41" s="6" t="n">
        <f aca="false">IF(B41&gt;0,IF(N41&gt;=AA41,1,0),IF(N41&lt;=AA41,1,0))</f>
        <v>0</v>
      </c>
      <c r="AA41" s="6" t="n">
        <f aca="false">D41+(SIGN(B41)*INT(ABS(J41)*3))</f>
        <v>9197</v>
      </c>
      <c r="AB41" s="6" t="n">
        <f aca="false">IF(B41&gt;0,IF(N41&gt;=AC41,1,0),IF(N41&lt;=AC41,1,0))</f>
        <v>0</v>
      </c>
      <c r="AC41" s="6" t="n">
        <f aca="false">D41+(SIGN(B41)*INT(ABS(J41)*3.5))</f>
        <v>9206</v>
      </c>
      <c r="AD41" s="1" t="n">
        <v>9</v>
      </c>
      <c r="AE41" s="1" t="n">
        <v>9</v>
      </c>
      <c r="AF41" s="1" t="n">
        <v>18</v>
      </c>
    </row>
    <row r="42" customFormat="false" ht="12.75" hidden="false" customHeight="false" outlineLevel="0" collapsed="false">
      <c r="A42" s="1" t="n">
        <v>40</v>
      </c>
      <c r="B42" s="13" t="n">
        <v>1</v>
      </c>
      <c r="C42" s="14" t="n">
        <v>39044.6222222222</v>
      </c>
      <c r="D42" s="15" t="n">
        <v>9142</v>
      </c>
      <c r="E42" s="15" t="n">
        <v>9161</v>
      </c>
      <c r="F42" s="16" t="n">
        <f aca="false">((E42-D42)*B42)</f>
        <v>19</v>
      </c>
      <c r="G42" s="16" t="n">
        <f aca="false">F42-5</f>
        <v>14</v>
      </c>
      <c r="H42" s="3" t="n">
        <f aca="false">H41+F42-(5*ABS(B42))</f>
        <v>2119</v>
      </c>
      <c r="I42" s="4" t="n">
        <v>17</v>
      </c>
      <c r="J42" s="4" t="n">
        <v>15</v>
      </c>
      <c r="K42" s="4" t="n">
        <f aca="false">IF(J42&gt;=60,IF(J42&lt;=70,G42,0),0)</f>
        <v>0</v>
      </c>
      <c r="L42" s="5" t="n">
        <v>9141</v>
      </c>
      <c r="M42" s="5" t="n">
        <f aca="false">ABS(D42-L42)</f>
        <v>1</v>
      </c>
      <c r="N42" s="5" t="n">
        <v>9167</v>
      </c>
      <c r="O42" s="5" t="n">
        <f aca="false">ABS(N42-D42)</f>
        <v>25</v>
      </c>
      <c r="P42" s="6" t="n">
        <f aca="false">IF(B42&gt;0,IF(N42&gt;=Q42,1,0),IF(N42&lt;=Q42,1,0))</f>
        <v>1</v>
      </c>
      <c r="Q42" s="6" t="n">
        <f aca="false">D42+(SIGN(B42)*INT(ABS(J42)*0.5))</f>
        <v>9149</v>
      </c>
      <c r="R42" s="6" t="n">
        <f aca="false">IF(B42&gt;0,IF(N42&gt;=S42,1,0),IF(N42&lt;=S42,1,0))</f>
        <v>1</v>
      </c>
      <c r="S42" s="6" t="n">
        <f aca="false">D42+(SIGN(B42)*INT(ABS(J42)*1))</f>
        <v>9157</v>
      </c>
      <c r="T42" s="6" t="n">
        <f aca="false">IF(B42&gt;0,IF(N42&gt;=U42,1,0),IF(N42&lt;=U42,1,0))</f>
        <v>1</v>
      </c>
      <c r="U42" s="6" t="n">
        <f aca="false">D42+(SIGN(B42)*INT(ABS(J42)*1.5))</f>
        <v>9164</v>
      </c>
      <c r="V42" s="6" t="n">
        <f aca="false">IF(B42&gt;0,IF(N42&gt;=W42,1,0),IF(N42&lt;=W42,1,0))</f>
        <v>0</v>
      </c>
      <c r="W42" s="6" t="n">
        <f aca="false">D42+(SIGN(B42)*INT(ABS(J42)*2))</f>
        <v>9172</v>
      </c>
      <c r="X42" s="6" t="n">
        <f aca="false">IF(B42&gt;0,IF(N42&gt;=Y42,1,0),IF(N42&lt;=Y42,1,0))</f>
        <v>0</v>
      </c>
      <c r="Y42" s="6" t="n">
        <f aca="false">D42+(SIGN(B42)*INT(ABS(J42)*2.5))</f>
        <v>9179</v>
      </c>
      <c r="Z42" s="6" t="n">
        <f aca="false">IF(B42&gt;0,IF(N42&gt;=AA42,1,0),IF(N42&lt;=AA42,1,0))</f>
        <v>0</v>
      </c>
      <c r="AA42" s="6" t="n">
        <f aca="false">D42+(SIGN(B42)*INT(ABS(J42)*3))</f>
        <v>9187</v>
      </c>
      <c r="AB42" s="6" t="n">
        <f aca="false">IF(B42&gt;0,IF(N42&gt;=AC42,1,0),IF(N42&lt;=AC42,1,0))</f>
        <v>0</v>
      </c>
      <c r="AC42" s="6" t="n">
        <f aca="false">D42+(SIGN(B42)*INT(ABS(J42)*3.5))</f>
        <v>9194</v>
      </c>
    </row>
    <row r="43" customFormat="false" ht="12.75" hidden="false" customHeight="false" outlineLevel="0" collapsed="false">
      <c r="A43" s="1" t="n">
        <v>41</v>
      </c>
      <c r="B43" s="13" t="n">
        <v>1</v>
      </c>
      <c r="C43" s="14" t="n">
        <v>39044.7097222222</v>
      </c>
      <c r="D43" s="15" t="n">
        <v>9147</v>
      </c>
      <c r="E43" s="15" t="n">
        <v>9163</v>
      </c>
      <c r="F43" s="16" t="n">
        <f aca="false">((E43-D43)*B43)</f>
        <v>16</v>
      </c>
      <c r="G43" s="16" t="n">
        <f aca="false">F43-5</f>
        <v>11</v>
      </c>
      <c r="H43" s="3" t="n">
        <f aca="false">H42+F43-(5*ABS(B43))</f>
        <v>2130</v>
      </c>
      <c r="I43" s="4" t="n">
        <v>7</v>
      </c>
      <c r="J43" s="4" t="n">
        <v>20</v>
      </c>
      <c r="K43" s="4" t="n">
        <f aca="false">IF(J43&gt;=60,IF(J43&lt;=70,G43,0),0)</f>
        <v>0</v>
      </c>
      <c r="L43" s="5" t="n">
        <v>9144</v>
      </c>
      <c r="M43" s="5" t="n">
        <f aca="false">ABS(D43-L43)</f>
        <v>3</v>
      </c>
      <c r="N43" s="5" t="n">
        <v>9165</v>
      </c>
      <c r="O43" s="5" t="n">
        <f aca="false">ABS(N43-D43)</f>
        <v>18</v>
      </c>
      <c r="P43" s="6" t="n">
        <f aca="false">IF(B43&gt;0,IF(N43&gt;=Q43,1,0),IF(N43&lt;=Q43,1,0))</f>
        <v>1</v>
      </c>
      <c r="Q43" s="6" t="n">
        <f aca="false">D43+(SIGN(B43)*INT(ABS(J43)*0.5))</f>
        <v>9157</v>
      </c>
      <c r="R43" s="6" t="n">
        <f aca="false">IF(B43&gt;0,IF(N43&gt;=S43,1,0),IF(N43&lt;=S43,1,0))</f>
        <v>0</v>
      </c>
      <c r="S43" s="6" t="n">
        <f aca="false">D43+(SIGN(B43)*INT(ABS(J43)*1))</f>
        <v>9167</v>
      </c>
      <c r="T43" s="6" t="n">
        <f aca="false">IF(B43&gt;0,IF(N43&gt;=U43,1,0),IF(N43&lt;=U43,1,0))</f>
        <v>0</v>
      </c>
      <c r="U43" s="6" t="n">
        <f aca="false">D43+(SIGN(B43)*INT(ABS(J43)*1.5))</f>
        <v>9177</v>
      </c>
      <c r="V43" s="6" t="n">
        <f aca="false">IF(B43&gt;0,IF(N43&gt;=W43,1,0),IF(N43&lt;=W43,1,0))</f>
        <v>0</v>
      </c>
      <c r="W43" s="6" t="n">
        <f aca="false">D43+(SIGN(B43)*INT(ABS(J43)*2))</f>
        <v>9187</v>
      </c>
      <c r="X43" s="6" t="n">
        <f aca="false">IF(B43&gt;0,IF(N43&gt;=Y43,1,0),IF(N43&lt;=Y43,1,0))</f>
        <v>0</v>
      </c>
      <c r="Y43" s="6" t="n">
        <f aca="false">D43+(SIGN(B43)*INT(ABS(J43)*2.5))</f>
        <v>9197</v>
      </c>
      <c r="Z43" s="6" t="n">
        <f aca="false">IF(B43&gt;0,IF(N43&gt;=AA43,1,0),IF(N43&lt;=AA43,1,0))</f>
        <v>0</v>
      </c>
      <c r="AA43" s="6" t="n">
        <f aca="false">D43+(SIGN(B43)*INT(ABS(J43)*3))</f>
        <v>9207</v>
      </c>
      <c r="AB43" s="6" t="n">
        <f aca="false">IF(B43&gt;0,IF(N43&gt;=AC43,1,0),IF(N43&lt;=AC43,1,0))</f>
        <v>0</v>
      </c>
      <c r="AC43" s="6" t="n">
        <f aca="false">D43+(SIGN(B43)*INT(ABS(J43)*3.5))</f>
        <v>9217</v>
      </c>
      <c r="AH43" s="1" t="n">
        <v>0</v>
      </c>
    </row>
    <row r="44" customFormat="false" ht="12.75" hidden="false" customHeight="false" outlineLevel="0" collapsed="false">
      <c r="A44" s="1" t="n">
        <v>42</v>
      </c>
      <c r="B44" s="13" t="n">
        <v>1</v>
      </c>
      <c r="C44" s="14" t="n">
        <v>39048.3958333333</v>
      </c>
      <c r="D44" s="15" t="n">
        <v>9350</v>
      </c>
      <c r="E44" s="15" t="n">
        <v>9320</v>
      </c>
      <c r="F44" s="16" t="n">
        <f aca="false">((E44-D44)*B44)</f>
        <v>-30</v>
      </c>
      <c r="G44" s="16" t="n">
        <f aca="false">F44-5</f>
        <v>-35</v>
      </c>
      <c r="H44" s="3" t="n">
        <f aca="false">H43+F44-(5*ABS(B44))</f>
        <v>2095</v>
      </c>
      <c r="I44" s="4" t="n">
        <v>32</v>
      </c>
      <c r="J44" s="4" t="n">
        <v>29</v>
      </c>
      <c r="K44" s="4" t="n">
        <f aca="false">IF(J44&gt;=60,IF(J44&lt;=70,G44,0),0)</f>
        <v>0</v>
      </c>
      <c r="L44" s="5" t="n">
        <v>9336</v>
      </c>
      <c r="M44" s="5" t="n">
        <f aca="false">ABS(D44-L44)</f>
        <v>14</v>
      </c>
      <c r="N44" s="5" t="n">
        <v>9365</v>
      </c>
      <c r="O44" s="5" t="n">
        <f aca="false">ABS(N44-D44)</f>
        <v>15</v>
      </c>
      <c r="P44" s="6" t="n">
        <f aca="false">IF(B44&gt;0,IF(N44&gt;=Q44,1,0),IF(N44&lt;=Q44,1,0))</f>
        <v>1</v>
      </c>
      <c r="Q44" s="6" t="n">
        <f aca="false">D44+(SIGN(B44)*INT(ABS(J44)*0.5))</f>
        <v>9364</v>
      </c>
      <c r="R44" s="6" t="n">
        <f aca="false">IF(B44&gt;0,IF(N44&gt;=S44,1,0),IF(N44&lt;=S44,1,0))</f>
        <v>0</v>
      </c>
      <c r="S44" s="6" t="n">
        <f aca="false">D44+(SIGN(B44)*INT(ABS(J44)*1))</f>
        <v>9379</v>
      </c>
      <c r="T44" s="6" t="n">
        <f aca="false">IF(B44&gt;0,IF(N44&gt;=U44,1,0),IF(N44&lt;=U44,1,0))</f>
        <v>0</v>
      </c>
      <c r="U44" s="6" t="n">
        <f aca="false">D44+(SIGN(B44)*INT(ABS(J44)*1.5))</f>
        <v>9393</v>
      </c>
      <c r="V44" s="6" t="n">
        <f aca="false">IF(B44&gt;0,IF(N44&gt;=W44,1,0),IF(N44&lt;=W44,1,0))</f>
        <v>0</v>
      </c>
      <c r="W44" s="6" t="n">
        <f aca="false">D44+(SIGN(B44)*INT(ABS(J44)*2))</f>
        <v>9408</v>
      </c>
      <c r="X44" s="6" t="n">
        <f aca="false">IF(B44&gt;0,IF(N44&gt;=Y44,1,0),IF(N44&lt;=Y44,1,0))</f>
        <v>0</v>
      </c>
      <c r="Y44" s="6" t="n">
        <f aca="false">D44+(SIGN(B44)*INT(ABS(J44)*2.5))</f>
        <v>9422</v>
      </c>
      <c r="Z44" s="6" t="n">
        <f aca="false">IF(B44&gt;0,IF(N44&gt;=AA44,1,0),IF(N44&lt;=AA44,1,0))</f>
        <v>0</v>
      </c>
      <c r="AA44" s="6" t="n">
        <f aca="false">D44+(SIGN(B44)*INT(ABS(J44)*3))</f>
        <v>9437</v>
      </c>
      <c r="AB44" s="6" t="n">
        <f aca="false">IF(B44&gt;0,IF(N44&gt;=AC44,1,0),IF(N44&lt;=AC44,1,0))</f>
        <v>0</v>
      </c>
      <c r="AC44" s="6" t="n">
        <f aca="false">D44+(SIGN(B44)*INT(ABS(J44)*3.5))</f>
        <v>9451</v>
      </c>
    </row>
    <row r="45" customFormat="false" ht="12.75" hidden="false" customHeight="false" outlineLevel="0" collapsed="false">
      <c r="A45" s="1" t="n">
        <v>43</v>
      </c>
      <c r="B45" s="13" t="n">
        <v>1</v>
      </c>
      <c r="C45" s="14" t="n">
        <v>39048.5784722222</v>
      </c>
      <c r="D45" s="15" t="n">
        <v>9352</v>
      </c>
      <c r="E45" s="15" t="n">
        <v>9364</v>
      </c>
      <c r="F45" s="16" t="n">
        <f aca="false">((E45-D45)*B45)</f>
        <v>12</v>
      </c>
      <c r="G45" s="16" t="n">
        <f aca="false">F45-5</f>
        <v>7</v>
      </c>
      <c r="H45" s="3" t="n">
        <f aca="false">H44+F45-(5*ABS(B45))</f>
        <v>2102</v>
      </c>
      <c r="I45" s="4" t="n">
        <v>17</v>
      </c>
      <c r="J45" s="4" t="n">
        <v>31</v>
      </c>
      <c r="K45" s="4" t="n">
        <f aca="false">IF(J45&gt;=60,IF(J45&lt;=70,G45,0),0)</f>
        <v>0</v>
      </c>
      <c r="L45" s="5" t="n">
        <v>9339</v>
      </c>
      <c r="M45" s="5" t="n">
        <f aca="false">ABS(D45-L45)</f>
        <v>13</v>
      </c>
      <c r="N45" s="5" t="n">
        <v>9390</v>
      </c>
      <c r="O45" s="5" t="n">
        <f aca="false">ABS(N45-D45)</f>
        <v>38</v>
      </c>
      <c r="P45" s="6" t="n">
        <f aca="false">IF(B45&gt;0,IF(N45&gt;=Q45,1,0),IF(N45&lt;=Q45,1,0))</f>
        <v>1</v>
      </c>
      <c r="Q45" s="6" t="n">
        <f aca="false">D45+(SIGN(B45)*INT(ABS(J45)*0.5))</f>
        <v>9367</v>
      </c>
      <c r="R45" s="6" t="n">
        <f aca="false">IF(B45&gt;0,IF(N45&gt;=S45,1,0),IF(N45&lt;=S45,1,0))</f>
        <v>1</v>
      </c>
      <c r="S45" s="6" t="n">
        <f aca="false">D45+(SIGN(B45)*INT(ABS(J45)*1))</f>
        <v>9383</v>
      </c>
      <c r="T45" s="6" t="n">
        <f aca="false">IF(B45&gt;0,IF(N45&gt;=U45,1,0),IF(N45&lt;=U45,1,0))</f>
        <v>0</v>
      </c>
      <c r="U45" s="6" t="n">
        <f aca="false">D45+(SIGN(B45)*INT(ABS(J45)*1.5))</f>
        <v>9398</v>
      </c>
      <c r="V45" s="6" t="n">
        <f aca="false">IF(B45&gt;0,IF(N45&gt;=W45,1,0),IF(N45&lt;=W45,1,0))</f>
        <v>0</v>
      </c>
      <c r="W45" s="6" t="n">
        <f aca="false">D45+(SIGN(B45)*INT(ABS(J45)*2))</f>
        <v>9414</v>
      </c>
      <c r="X45" s="6" t="n">
        <f aca="false">IF(B45&gt;0,IF(N45&gt;=Y45,1,0),IF(N45&lt;=Y45,1,0))</f>
        <v>0</v>
      </c>
      <c r="Y45" s="6" t="n">
        <f aca="false">D45+(SIGN(B45)*INT(ABS(J45)*2.5))</f>
        <v>9429</v>
      </c>
      <c r="Z45" s="6" t="n">
        <f aca="false">IF(B45&gt;0,IF(N45&gt;=AA45,1,0),IF(N45&lt;=AA45,1,0))</f>
        <v>0</v>
      </c>
      <c r="AA45" s="6" t="n">
        <f aca="false">D45+(SIGN(B45)*INT(ABS(J45)*3))</f>
        <v>9445</v>
      </c>
      <c r="AB45" s="6" t="n">
        <f aca="false">IF(B45&gt;0,IF(N45&gt;=AC45,1,0),IF(N45&lt;=AC45,1,0))</f>
        <v>0</v>
      </c>
      <c r="AC45" s="6" t="n">
        <f aca="false">D45+(SIGN(B45)*INT(ABS(J45)*3.5))</f>
        <v>9460</v>
      </c>
      <c r="AD45" s="1" t="n">
        <v>11</v>
      </c>
      <c r="AE45" s="1" t="n">
        <v>11</v>
      </c>
      <c r="AF45" s="1" t="n">
        <v>49</v>
      </c>
    </row>
    <row r="46" customFormat="false" ht="12.75" hidden="false" customHeight="false" outlineLevel="0" collapsed="false">
      <c r="A46" s="1" t="n">
        <v>44</v>
      </c>
      <c r="B46" s="13" t="n">
        <v>1</v>
      </c>
      <c r="C46" s="14" t="n">
        <v>39048.7527777778</v>
      </c>
      <c r="D46" s="15" t="n">
        <v>9359</v>
      </c>
      <c r="E46" s="15" t="n">
        <v>9373</v>
      </c>
      <c r="F46" s="16" t="n">
        <f aca="false">((E46-D46)*B46)</f>
        <v>14</v>
      </c>
      <c r="G46" s="16" t="n">
        <f aca="false">F46-5</f>
        <v>9</v>
      </c>
      <c r="H46" s="3" t="n">
        <f aca="false">H45+F46-(5*ABS(B46))</f>
        <v>2111</v>
      </c>
      <c r="I46" s="4" t="n">
        <v>9</v>
      </c>
      <c r="J46" s="4" t="n">
        <v>38</v>
      </c>
      <c r="K46" s="4" t="n">
        <f aca="false">IF(J46&gt;=60,IF(J46&lt;=70,G46,0),0)</f>
        <v>0</v>
      </c>
      <c r="L46" s="5" t="n">
        <v>9357</v>
      </c>
      <c r="M46" s="5" t="n">
        <f aca="false">ABS(D46-L46)</f>
        <v>2</v>
      </c>
      <c r="N46" s="5" t="n">
        <v>9388</v>
      </c>
      <c r="O46" s="5" t="n">
        <f aca="false">ABS(N46-D46)</f>
        <v>29</v>
      </c>
      <c r="P46" s="6" t="n">
        <f aca="false">IF(B46&gt;0,IF(N46&gt;=Q46,1,0),IF(N46&lt;=Q46,1,0))</f>
        <v>1</v>
      </c>
      <c r="Q46" s="6" t="n">
        <f aca="false">D46+(SIGN(B46)*INT(ABS(J46)*0.5))</f>
        <v>9378</v>
      </c>
      <c r="R46" s="6" t="n">
        <f aca="false">IF(B46&gt;0,IF(N46&gt;=S46,1,0),IF(N46&lt;=S46,1,0))</f>
        <v>0</v>
      </c>
      <c r="S46" s="6" t="n">
        <f aca="false">D46+(SIGN(B46)*INT(ABS(J46)*1))</f>
        <v>9397</v>
      </c>
      <c r="T46" s="6" t="n">
        <f aca="false">IF(B46&gt;0,IF(N46&gt;=U46,1,0),IF(N46&lt;=U46,1,0))</f>
        <v>0</v>
      </c>
      <c r="U46" s="6" t="n">
        <f aca="false">D46+(SIGN(B46)*INT(ABS(J46)*1.5))</f>
        <v>9416</v>
      </c>
      <c r="V46" s="6" t="n">
        <f aca="false">IF(B46&gt;0,IF(N46&gt;=W46,1,0),IF(N46&lt;=W46,1,0))</f>
        <v>0</v>
      </c>
      <c r="W46" s="6" t="n">
        <f aca="false">D46+(SIGN(B46)*INT(ABS(J46)*2))</f>
        <v>9435</v>
      </c>
      <c r="X46" s="6" t="n">
        <f aca="false">IF(B46&gt;0,IF(N46&gt;=Y46,1,0),IF(N46&lt;=Y46,1,0))</f>
        <v>0</v>
      </c>
      <c r="Y46" s="6" t="n">
        <f aca="false">D46+(SIGN(B46)*INT(ABS(J46)*2.5))</f>
        <v>9454</v>
      </c>
      <c r="Z46" s="6" t="n">
        <f aca="false">IF(B46&gt;0,IF(N46&gt;=AA46,1,0),IF(N46&lt;=AA46,1,0))</f>
        <v>0</v>
      </c>
      <c r="AA46" s="6" t="n">
        <f aca="false">D46+(SIGN(B46)*INT(ABS(J46)*3))</f>
        <v>9473</v>
      </c>
      <c r="AB46" s="6" t="n">
        <f aca="false">IF(B46&gt;0,IF(N46&gt;=AC46,1,0),IF(N46&lt;=AC46,1,0))</f>
        <v>0</v>
      </c>
      <c r="AC46" s="6" t="n">
        <f aca="false">D46+(SIGN(B46)*INT(ABS(J46)*3.5))</f>
        <v>9492</v>
      </c>
    </row>
    <row r="47" customFormat="false" ht="12.75" hidden="false" customHeight="false" outlineLevel="0" collapsed="false">
      <c r="A47" s="1" t="n">
        <v>45</v>
      </c>
      <c r="B47" s="13" t="n">
        <v>1</v>
      </c>
      <c r="C47" s="14" t="n">
        <v>39049.2916666667</v>
      </c>
      <c r="D47" s="15" t="n">
        <v>9368</v>
      </c>
      <c r="E47" s="15" t="n">
        <v>9386</v>
      </c>
      <c r="F47" s="16" t="n">
        <f aca="false">((E47-D47)*B47)</f>
        <v>18</v>
      </c>
      <c r="G47" s="16" t="n">
        <f aca="false">F47-5</f>
        <v>13</v>
      </c>
      <c r="H47" s="3" t="n">
        <f aca="false">H46+F47-(5*ABS(B47))</f>
        <v>2124</v>
      </c>
      <c r="I47" s="4" t="n">
        <v>-22</v>
      </c>
      <c r="J47" s="4" t="n">
        <v>25</v>
      </c>
      <c r="K47" s="4" t="n">
        <f aca="false">IF(J47&gt;=60,IF(J47&lt;=70,G47,0),0)</f>
        <v>0</v>
      </c>
      <c r="L47" s="5" t="n">
        <v>9367</v>
      </c>
      <c r="M47" s="5" t="n">
        <f aca="false">ABS(D47-L47)</f>
        <v>1</v>
      </c>
      <c r="N47" s="5" t="n">
        <v>9461</v>
      </c>
      <c r="O47" s="5" t="n">
        <f aca="false">ABS(N47-D47)</f>
        <v>93</v>
      </c>
      <c r="P47" s="6" t="n">
        <f aca="false">IF(B47&gt;0,IF(N47&gt;=Q47,1,0),IF(N47&lt;=Q47,1,0))</f>
        <v>1</v>
      </c>
      <c r="Q47" s="6" t="n">
        <f aca="false">D47+(SIGN(B47)*INT(ABS(J47)*0.5))</f>
        <v>9380</v>
      </c>
      <c r="R47" s="6" t="n">
        <f aca="false">IF(B47&gt;0,IF(N47&gt;=S47,1,0),IF(N47&lt;=S47,1,0))</f>
        <v>1</v>
      </c>
      <c r="S47" s="6" t="n">
        <f aca="false">D47+(SIGN(B47)*INT(ABS(J47)*1))</f>
        <v>9393</v>
      </c>
      <c r="T47" s="6" t="n">
        <f aca="false">IF(B47&gt;0,IF(N47&gt;=U47,1,0),IF(N47&lt;=U47,1,0))</f>
        <v>1</v>
      </c>
      <c r="U47" s="6" t="n">
        <f aca="false">D47+(SIGN(B47)*INT(ABS(J47)*1.5))</f>
        <v>9405</v>
      </c>
      <c r="V47" s="6" t="n">
        <f aca="false">IF(B47&gt;0,IF(N47&gt;=W47,1,0),IF(N47&lt;=W47,1,0))</f>
        <v>1</v>
      </c>
      <c r="W47" s="6" t="n">
        <f aca="false">D47+(SIGN(B47)*INT(ABS(J47)*2))</f>
        <v>9418</v>
      </c>
      <c r="X47" s="6" t="n">
        <f aca="false">IF(B47&gt;0,IF(N47&gt;=Y47,1,0),IF(N47&lt;=Y47,1,0))</f>
        <v>1</v>
      </c>
      <c r="Y47" s="6" t="n">
        <f aca="false">D47+(SIGN(B47)*INT(ABS(J47)*2.5))</f>
        <v>9430</v>
      </c>
      <c r="Z47" s="6" t="n">
        <f aca="false">IF(B47&gt;0,IF(N47&gt;=AA47,1,0),IF(N47&lt;=AA47,1,0))</f>
        <v>1</v>
      </c>
      <c r="AA47" s="6" t="n">
        <f aca="false">D47+(SIGN(B47)*INT(ABS(J47)*3))</f>
        <v>9443</v>
      </c>
      <c r="AB47" s="6" t="n">
        <f aca="false">IF(B47&gt;0,IF(N47&gt;=AC47,1,0),IF(N47&lt;=AC47,1,0))</f>
        <v>1</v>
      </c>
      <c r="AC47" s="6" t="n">
        <f aca="false">D47+(SIGN(B47)*INT(ABS(J47)*3.5))</f>
        <v>9455</v>
      </c>
    </row>
    <row r="48" customFormat="false" ht="12.75" hidden="false" customHeight="false" outlineLevel="0" collapsed="false">
      <c r="A48" s="1" t="n">
        <v>46</v>
      </c>
      <c r="B48" s="13" t="n">
        <v>1</v>
      </c>
      <c r="C48" s="14" t="n">
        <v>39049.525</v>
      </c>
      <c r="D48" s="15" t="n">
        <v>9429</v>
      </c>
      <c r="E48" s="15" t="n">
        <v>9445</v>
      </c>
      <c r="F48" s="16" t="n">
        <f aca="false">((E48-D48)*B48)</f>
        <v>16</v>
      </c>
      <c r="G48" s="16" t="n">
        <f aca="false">F48-5</f>
        <v>11</v>
      </c>
      <c r="H48" s="3" t="n">
        <f aca="false">H47+F48-(5*ABS(B48))</f>
        <v>2135</v>
      </c>
      <c r="I48" s="4" t="n">
        <v>16</v>
      </c>
      <c r="J48" s="4" t="n">
        <v>39</v>
      </c>
      <c r="K48" s="4" t="n">
        <f aca="false">IF(J48&gt;=60,IF(J48&lt;=70,G48,0),0)</f>
        <v>0</v>
      </c>
      <c r="L48" s="5" t="n">
        <v>9425</v>
      </c>
      <c r="M48" s="5" t="n">
        <f aca="false">ABS(D48-L48)</f>
        <v>4</v>
      </c>
      <c r="N48" s="5" t="n">
        <v>9447</v>
      </c>
      <c r="O48" s="5" t="n">
        <f aca="false">ABS(N48-D48)</f>
        <v>18</v>
      </c>
      <c r="P48" s="6" t="n">
        <f aca="false">IF(B48&gt;0,IF(N48&gt;=Q48,1,0),IF(N48&lt;=Q48,1,0))</f>
        <v>0</v>
      </c>
      <c r="Q48" s="6" t="n">
        <f aca="false">D48+(SIGN(B48)*INT(ABS(J48)*0.5))</f>
        <v>9448</v>
      </c>
      <c r="R48" s="6" t="n">
        <f aca="false">IF(B48&gt;0,IF(N48&gt;=S48,1,0),IF(N48&lt;=S48,1,0))</f>
        <v>0</v>
      </c>
      <c r="S48" s="6" t="n">
        <f aca="false">D48+(SIGN(B48)*INT(ABS(J48)*1))</f>
        <v>9468</v>
      </c>
      <c r="T48" s="6" t="n">
        <f aca="false">IF(B48&gt;0,IF(N48&gt;=U48,1,0),IF(N48&lt;=U48,1,0))</f>
        <v>0</v>
      </c>
      <c r="U48" s="6" t="n">
        <f aca="false">D48+(SIGN(B48)*INT(ABS(J48)*1.5))</f>
        <v>9487</v>
      </c>
      <c r="V48" s="6" t="n">
        <f aca="false">IF(B48&gt;0,IF(N48&gt;=W48,1,0),IF(N48&lt;=W48,1,0))</f>
        <v>0</v>
      </c>
      <c r="W48" s="6" t="n">
        <f aca="false">D48+(SIGN(B48)*INT(ABS(J48)*2))</f>
        <v>9507</v>
      </c>
      <c r="X48" s="6" t="n">
        <f aca="false">IF(B48&gt;0,IF(N48&gt;=Y48,1,0),IF(N48&lt;=Y48,1,0))</f>
        <v>0</v>
      </c>
      <c r="Y48" s="6" t="n">
        <f aca="false">D48+(SIGN(B48)*INT(ABS(J48)*2.5))</f>
        <v>9526</v>
      </c>
      <c r="Z48" s="6" t="n">
        <f aca="false">IF(B48&gt;0,IF(N48&gt;=AA48,1,0),IF(N48&lt;=AA48,1,0))</f>
        <v>0</v>
      </c>
      <c r="AA48" s="6" t="n">
        <f aca="false">D48+(SIGN(B48)*INT(ABS(J48)*3))</f>
        <v>9546</v>
      </c>
      <c r="AB48" s="6" t="n">
        <f aca="false">IF(B48&gt;0,IF(N48&gt;=AC48,1,0),IF(N48&lt;=AC48,1,0))</f>
        <v>0</v>
      </c>
      <c r="AC48" s="6" t="n">
        <f aca="false">D48+(SIGN(B48)*INT(ABS(J48)*3.5))</f>
        <v>9565</v>
      </c>
    </row>
    <row r="49" customFormat="false" ht="12.75" hidden="false" customHeight="false" outlineLevel="0" collapsed="false">
      <c r="A49" s="1" t="n">
        <v>47</v>
      </c>
      <c r="B49" s="13" t="n">
        <v>1</v>
      </c>
      <c r="C49" s="14" t="n">
        <v>39049.6701388889</v>
      </c>
      <c r="D49" s="15" t="n">
        <v>9460</v>
      </c>
      <c r="E49" s="15" t="n">
        <v>9480</v>
      </c>
      <c r="F49" s="16" t="n">
        <f aca="false">((E49-D49)*B49)</f>
        <v>20</v>
      </c>
      <c r="G49" s="16" t="n">
        <f aca="false">F49-5</f>
        <v>15</v>
      </c>
      <c r="H49" s="3" t="n">
        <f aca="false">H48+F49-(5*ABS(B49))</f>
        <v>2150</v>
      </c>
      <c r="I49" s="4" t="n">
        <v>29</v>
      </c>
      <c r="J49" s="4" t="n">
        <v>63</v>
      </c>
      <c r="K49" s="4" t="n">
        <f aca="false">IF(J49&gt;=60,IF(J49&lt;=70,G49,0),0)</f>
        <v>15</v>
      </c>
      <c r="L49" s="5" t="n">
        <v>9450</v>
      </c>
      <c r="M49" s="5" t="n">
        <f aca="false">ABS(D49-L49)</f>
        <v>10</v>
      </c>
      <c r="N49" s="5" t="n">
        <v>9534</v>
      </c>
      <c r="O49" s="5" t="n">
        <f aca="false">ABS(N49-D49)</f>
        <v>74</v>
      </c>
      <c r="P49" s="6" t="n">
        <f aca="false">IF(B49&gt;0,IF(N49&gt;=Q49,1,0),IF(N49&lt;=Q49,1,0))</f>
        <v>1</v>
      </c>
      <c r="Q49" s="6" t="n">
        <f aca="false">D49+(SIGN(B49)*INT(ABS(J49)*0.5))</f>
        <v>9491</v>
      </c>
      <c r="R49" s="6" t="n">
        <f aca="false">IF(B49&gt;0,IF(N49&gt;=S49,1,0),IF(N49&lt;=S49,1,0))</f>
        <v>1</v>
      </c>
      <c r="S49" s="6" t="n">
        <f aca="false">D49+(SIGN(B49)*INT(ABS(J49)*1))</f>
        <v>9523</v>
      </c>
      <c r="T49" s="6" t="n">
        <f aca="false">IF(B49&gt;0,IF(N49&gt;=U49,1,0),IF(N49&lt;=U49,1,0))</f>
        <v>0</v>
      </c>
      <c r="U49" s="6" t="n">
        <f aca="false">D49+(SIGN(B49)*INT(ABS(J49)*1.5))</f>
        <v>9554</v>
      </c>
      <c r="V49" s="6" t="n">
        <f aca="false">IF(B49&gt;0,IF(N49&gt;=W49,1,0),IF(N49&lt;=W49,1,0))</f>
        <v>0</v>
      </c>
      <c r="W49" s="6" t="n">
        <f aca="false">D49+(SIGN(B49)*INT(ABS(J49)*2))</f>
        <v>9586</v>
      </c>
      <c r="X49" s="6" t="n">
        <f aca="false">IF(B49&gt;0,IF(N49&gt;=Y49,1,0),IF(N49&lt;=Y49,1,0))</f>
        <v>0</v>
      </c>
      <c r="Y49" s="6" t="n">
        <f aca="false">D49+(SIGN(B49)*INT(ABS(J49)*2.5))</f>
        <v>9617</v>
      </c>
      <c r="Z49" s="6" t="n">
        <f aca="false">IF(B49&gt;0,IF(N49&gt;=AA49,1,0),IF(N49&lt;=AA49,1,0))</f>
        <v>0</v>
      </c>
      <c r="AA49" s="6" t="n">
        <f aca="false">D49+(SIGN(B49)*INT(ABS(J49)*3))</f>
        <v>9649</v>
      </c>
      <c r="AB49" s="6" t="n">
        <f aca="false">IF(B49&gt;0,IF(N49&gt;=AC49,1,0),IF(N49&lt;=AC49,1,0))</f>
        <v>0</v>
      </c>
      <c r="AC49" s="6" t="n">
        <f aca="false">D49+(SIGN(B49)*INT(ABS(J49)*3.5))</f>
        <v>9680</v>
      </c>
      <c r="AD49" s="1" t="n">
        <v>9</v>
      </c>
      <c r="AE49" s="1" t="n">
        <v>9</v>
      </c>
      <c r="AF49" s="1" t="n">
        <v>83</v>
      </c>
      <c r="AH49" s="1" t="n">
        <v>0</v>
      </c>
    </row>
    <row r="50" customFormat="false" ht="12.75" hidden="false" customHeight="false" outlineLevel="0" collapsed="false">
      <c r="A50" s="1" t="n">
        <v>48</v>
      </c>
      <c r="B50" s="13" t="n">
        <v>1</v>
      </c>
      <c r="C50" s="14" t="n">
        <v>39050.3618055556</v>
      </c>
      <c r="D50" s="15" t="n">
        <v>9511</v>
      </c>
      <c r="E50" s="15" t="n">
        <v>9495</v>
      </c>
      <c r="F50" s="16" t="n">
        <f aca="false">((E50-D50)*B50)</f>
        <v>-16</v>
      </c>
      <c r="G50" s="16" t="n">
        <f aca="false">F50-5</f>
        <v>-21</v>
      </c>
      <c r="H50" s="3" t="n">
        <f aca="false">H49+F50-(5*ABS(B50))</f>
        <v>2129</v>
      </c>
      <c r="I50" s="4" t="n">
        <v>16</v>
      </c>
      <c r="J50" s="4" t="n">
        <v>55</v>
      </c>
      <c r="K50" s="4" t="n">
        <f aca="false">IF(J50&gt;=60,IF(J50&lt;=70,G50,0),0)</f>
        <v>0</v>
      </c>
      <c r="L50" s="5" t="n">
        <v>9469</v>
      </c>
      <c r="M50" s="5" t="n">
        <f aca="false">ABS(D50-L50)</f>
        <v>42</v>
      </c>
      <c r="N50" s="5" t="n">
        <v>9520</v>
      </c>
      <c r="O50" s="5" t="n">
        <f aca="false">ABS(N50-D50)</f>
        <v>9</v>
      </c>
      <c r="P50" s="6" t="n">
        <f aca="false">IF(B50&gt;0,IF(N50&gt;=Q50,1,0),IF(N50&lt;=Q50,1,0))</f>
        <v>0</v>
      </c>
      <c r="Q50" s="6" t="n">
        <f aca="false">D50+(SIGN(B50)*INT(ABS(J50)*0.5))</f>
        <v>9538</v>
      </c>
      <c r="R50" s="6" t="n">
        <f aca="false">IF(B50&gt;0,IF(N50&gt;=S50,1,0),IF(N50&lt;=S50,1,0))</f>
        <v>0</v>
      </c>
      <c r="S50" s="6" t="n">
        <f aca="false">D50+(SIGN(B50)*INT(ABS(J50)*1))</f>
        <v>9566</v>
      </c>
      <c r="T50" s="6" t="n">
        <f aca="false">IF(B50&gt;0,IF(N50&gt;=U50,1,0),IF(N50&lt;=U50,1,0))</f>
        <v>0</v>
      </c>
      <c r="U50" s="6" t="n">
        <f aca="false">D50+(SIGN(B50)*INT(ABS(J50)*1.5))</f>
        <v>9593</v>
      </c>
      <c r="V50" s="6" t="n">
        <f aca="false">IF(B50&gt;0,IF(N50&gt;=W50,1,0),IF(N50&lt;=W50,1,0))</f>
        <v>0</v>
      </c>
      <c r="W50" s="6" t="n">
        <f aca="false">D50+(SIGN(B50)*INT(ABS(J50)*2))</f>
        <v>9621</v>
      </c>
      <c r="X50" s="6" t="n">
        <f aca="false">IF(B50&gt;0,IF(N50&gt;=Y50,1,0),IF(N50&lt;=Y50,1,0))</f>
        <v>0</v>
      </c>
      <c r="Y50" s="6" t="n">
        <f aca="false">D50+(SIGN(B50)*INT(ABS(J50)*2.5))</f>
        <v>9648</v>
      </c>
      <c r="Z50" s="6" t="n">
        <f aca="false">IF(B50&gt;0,IF(N50&gt;=AA50,1,0),IF(N50&lt;=AA50,1,0))</f>
        <v>0</v>
      </c>
      <c r="AA50" s="6" t="n">
        <f aca="false">D50+(SIGN(B50)*INT(ABS(J50)*3))</f>
        <v>9676</v>
      </c>
      <c r="AB50" s="6" t="n">
        <f aca="false">IF(B50&gt;0,IF(N50&gt;=AC50,1,0),IF(N50&lt;=AC50,1,0))</f>
        <v>0</v>
      </c>
      <c r="AC50" s="6" t="n">
        <f aca="false">D50+(SIGN(B50)*INT(ABS(J50)*3.5))</f>
        <v>9703</v>
      </c>
      <c r="AD50" s="1" t="n">
        <v>10</v>
      </c>
      <c r="AE50" s="1" t="n">
        <v>37</v>
      </c>
      <c r="AF50" s="1" t="n">
        <v>19</v>
      </c>
    </row>
    <row r="51" customFormat="false" ht="12.75" hidden="false" customHeight="false" outlineLevel="0" collapsed="false">
      <c r="A51" s="1" t="n">
        <v>49</v>
      </c>
      <c r="B51" s="13" t="n">
        <v>1</v>
      </c>
      <c r="C51" s="14" t="n">
        <v>39050.625</v>
      </c>
      <c r="D51" s="15" t="n">
        <v>9483</v>
      </c>
      <c r="E51" s="15" t="n">
        <v>9529</v>
      </c>
      <c r="F51" s="16" t="n">
        <f aca="false">((E51-D51)*B51)</f>
        <v>46</v>
      </c>
      <c r="G51" s="16" t="n">
        <f aca="false">F51-5</f>
        <v>41</v>
      </c>
      <c r="H51" s="3" t="n">
        <f aca="false">H50+F51-(5*ABS(B51))</f>
        <v>2170</v>
      </c>
      <c r="I51" s="4" t="n">
        <v>-20</v>
      </c>
      <c r="J51" s="4" t="n">
        <v>20</v>
      </c>
      <c r="K51" s="4" t="n">
        <f aca="false">IF(J51&gt;=60,IF(J51&lt;=70,G51,0),0)</f>
        <v>0</v>
      </c>
      <c r="L51" s="5" t="n">
        <v>9483</v>
      </c>
      <c r="M51" s="5" t="n">
        <f aca="false">ABS(D51-L51)</f>
        <v>0</v>
      </c>
      <c r="N51" s="5" t="n">
        <v>9539</v>
      </c>
      <c r="O51" s="5" t="n">
        <f aca="false">ABS(N51-D51)</f>
        <v>56</v>
      </c>
      <c r="P51" s="6" t="n">
        <f aca="false">IF(B51&gt;0,IF(N51&gt;=Q51,1,0),IF(N51&lt;=Q51,1,0))</f>
        <v>1</v>
      </c>
      <c r="Q51" s="6" t="n">
        <f aca="false">D51+(SIGN(B51)*INT(ABS(J51)*0.5))</f>
        <v>9493</v>
      </c>
      <c r="R51" s="6" t="n">
        <f aca="false">IF(B51&gt;0,IF(N51&gt;=S51,1,0),IF(N51&lt;=S51,1,0))</f>
        <v>1</v>
      </c>
      <c r="S51" s="6" t="n">
        <f aca="false">D51+(SIGN(B51)*INT(ABS(J51)*1))</f>
        <v>9503</v>
      </c>
      <c r="T51" s="6" t="n">
        <f aca="false">IF(B51&gt;0,IF(N51&gt;=U51,1,0),IF(N51&lt;=U51,1,0))</f>
        <v>1</v>
      </c>
      <c r="U51" s="6" t="n">
        <f aca="false">D51+(SIGN(B51)*INT(ABS(J51)*1.5))</f>
        <v>9513</v>
      </c>
      <c r="V51" s="6" t="n">
        <f aca="false">IF(B51&gt;0,IF(N51&gt;=W51,1,0),IF(N51&lt;=W51,1,0))</f>
        <v>1</v>
      </c>
      <c r="W51" s="6" t="n">
        <f aca="false">D51+(SIGN(B51)*INT(ABS(J51)*2))</f>
        <v>9523</v>
      </c>
      <c r="X51" s="6" t="n">
        <f aca="false">IF(B51&gt;0,IF(N51&gt;=Y51,1,0),IF(N51&lt;=Y51,1,0))</f>
        <v>1</v>
      </c>
      <c r="Y51" s="6" t="n">
        <f aca="false">D51+(SIGN(B51)*INT(ABS(J51)*2.5))</f>
        <v>9533</v>
      </c>
      <c r="Z51" s="6" t="n">
        <f aca="false">IF(B51&gt;0,IF(N51&gt;=AA51,1,0),IF(N51&lt;=AA51,1,0))</f>
        <v>0</v>
      </c>
      <c r="AA51" s="6" t="n">
        <f aca="false">D51+(SIGN(B51)*INT(ABS(J51)*3))</f>
        <v>9543</v>
      </c>
      <c r="AB51" s="6" t="n">
        <f aca="false">IF(B51&gt;0,IF(N51&gt;=AC51,1,0),IF(N51&lt;=AC51,1,0))</f>
        <v>0</v>
      </c>
      <c r="AC51" s="6" t="n">
        <f aca="false">D51+(SIGN(B51)*INT(ABS(J51)*3.5))</f>
        <v>9553</v>
      </c>
      <c r="AH51" s="1" t="n">
        <v>0</v>
      </c>
      <c r="AI51" s="1" t="n">
        <v>0</v>
      </c>
    </row>
    <row r="52" customFormat="false" ht="12.75" hidden="false" customHeight="false" outlineLevel="0" collapsed="false">
      <c r="A52" s="1" t="n">
        <v>50</v>
      </c>
      <c r="B52" s="13" t="n">
        <v>1</v>
      </c>
      <c r="C52" s="14" t="n">
        <v>39050.7118055556</v>
      </c>
      <c r="D52" s="15" t="n">
        <v>9482</v>
      </c>
      <c r="E52" s="15" t="n">
        <v>9500</v>
      </c>
      <c r="F52" s="16" t="n">
        <f aca="false">((E52-D52)*B52)</f>
        <v>18</v>
      </c>
      <c r="G52" s="16" t="n">
        <f aca="false">F52-5</f>
        <v>13</v>
      </c>
      <c r="H52" s="3" t="n">
        <f aca="false">H51+F52-(5*ABS(B52))</f>
        <v>2183</v>
      </c>
      <c r="I52" s="4" t="n">
        <v>-32</v>
      </c>
      <c r="J52" s="4" t="n">
        <v>19</v>
      </c>
      <c r="K52" s="4" t="n">
        <f aca="false">IF(J52&gt;=60,IF(J52&lt;=70,G52,0),0)</f>
        <v>0</v>
      </c>
      <c r="L52" s="5" t="n">
        <v>9468</v>
      </c>
      <c r="M52" s="5" t="n">
        <f aca="false">ABS(D52-L52)</f>
        <v>14</v>
      </c>
      <c r="N52" s="5" t="n">
        <v>9501</v>
      </c>
      <c r="O52" s="5" t="n">
        <f aca="false">ABS(N52-D52)</f>
        <v>19</v>
      </c>
      <c r="P52" s="6" t="n">
        <f aca="false">IF(B52&gt;0,IF(N52&gt;=Q52,1,0),IF(N52&lt;=Q52,1,0))</f>
        <v>1</v>
      </c>
      <c r="Q52" s="6" t="n">
        <f aca="false">D52+(SIGN(B52)*INT(ABS(J52)*0.5))</f>
        <v>9491</v>
      </c>
      <c r="R52" s="6" t="n">
        <f aca="false">IF(B52&gt;0,IF(N52&gt;=S52,1,0),IF(N52&lt;=S52,1,0))</f>
        <v>1</v>
      </c>
      <c r="S52" s="6" t="n">
        <f aca="false">D52+(SIGN(B52)*INT(ABS(J52)*1))</f>
        <v>9501</v>
      </c>
      <c r="T52" s="6" t="n">
        <f aca="false">IF(B52&gt;0,IF(N52&gt;=U52,1,0),IF(N52&lt;=U52,1,0))</f>
        <v>0</v>
      </c>
      <c r="U52" s="6" t="n">
        <f aca="false">D52+(SIGN(B52)*INT(ABS(J52)*1.5))</f>
        <v>9510</v>
      </c>
      <c r="V52" s="6" t="n">
        <f aca="false">IF(B52&gt;0,IF(N52&gt;=W52,1,0),IF(N52&lt;=W52,1,0))</f>
        <v>0</v>
      </c>
      <c r="W52" s="6" t="n">
        <f aca="false">D52+(SIGN(B52)*INT(ABS(J52)*2))</f>
        <v>9520</v>
      </c>
      <c r="X52" s="6" t="n">
        <f aca="false">IF(B52&gt;0,IF(N52&gt;=Y52,1,0),IF(N52&lt;=Y52,1,0))</f>
        <v>0</v>
      </c>
      <c r="Y52" s="6" t="n">
        <f aca="false">D52+(SIGN(B52)*INT(ABS(J52)*2.5))</f>
        <v>9529</v>
      </c>
      <c r="Z52" s="6" t="n">
        <f aca="false">IF(B52&gt;0,IF(N52&gt;=AA52,1,0),IF(N52&lt;=AA52,1,0))</f>
        <v>0</v>
      </c>
      <c r="AA52" s="6" t="n">
        <f aca="false">D52+(SIGN(B52)*INT(ABS(J52)*3))</f>
        <v>9539</v>
      </c>
      <c r="AB52" s="6" t="n">
        <f aca="false">IF(B52&gt;0,IF(N52&gt;=AC52,1,0),IF(N52&lt;=AC52,1,0))</f>
        <v>0</v>
      </c>
      <c r="AC52" s="6" t="n">
        <f aca="false">D52+(SIGN(B52)*INT(ABS(J52)*3.5))</f>
        <v>9548</v>
      </c>
      <c r="AD52" s="1" t="n">
        <v>12</v>
      </c>
      <c r="AE52" s="1" t="n">
        <v>12</v>
      </c>
      <c r="AF52" s="1" t="n">
        <v>31</v>
      </c>
    </row>
    <row r="53" customFormat="false" ht="12.75" hidden="false" customHeight="false" outlineLevel="0" collapsed="false">
      <c r="A53" s="1" t="n">
        <v>51</v>
      </c>
      <c r="B53" s="13" t="n">
        <v>1</v>
      </c>
      <c r="C53" s="14" t="n">
        <v>39050.8076388889</v>
      </c>
      <c r="D53" s="15" t="n">
        <v>9470</v>
      </c>
      <c r="E53" s="15" t="n">
        <v>9462</v>
      </c>
      <c r="F53" s="16" t="n">
        <f aca="false">((E53-D53)*B53)</f>
        <v>-8</v>
      </c>
      <c r="G53" s="16" t="n">
        <f aca="false">F53-5</f>
        <v>-13</v>
      </c>
      <c r="H53" s="3" t="n">
        <f aca="false">H52+F53-(5*ABS(B53))</f>
        <v>2170</v>
      </c>
      <c r="I53" s="4" t="n">
        <v>-47</v>
      </c>
      <c r="J53" s="4" t="n">
        <v>7</v>
      </c>
      <c r="K53" s="4" t="n">
        <f aca="false">IF(J53&gt;=60,IF(J53&lt;=70,G53,0),0)</f>
        <v>0</v>
      </c>
      <c r="L53" s="5" t="n">
        <v>9462</v>
      </c>
      <c r="M53" s="5" t="n">
        <f aca="false">ABS(D53-L53)</f>
        <v>8</v>
      </c>
      <c r="N53" s="5" t="n">
        <v>9470</v>
      </c>
      <c r="O53" s="5" t="n">
        <f aca="false">ABS(N53-D53)</f>
        <v>0</v>
      </c>
      <c r="P53" s="6" t="n">
        <f aca="false">IF(B53&gt;0,IF(N53&gt;=Q53,1,0),IF(N53&lt;=Q53,1,0))</f>
        <v>0</v>
      </c>
      <c r="Q53" s="6" t="n">
        <f aca="false">D53+(SIGN(B53)*INT(ABS(J53)*0.5))</f>
        <v>9473</v>
      </c>
      <c r="R53" s="6" t="n">
        <f aca="false">IF(B53&gt;0,IF(N53&gt;=S53,1,0),IF(N53&lt;=S53,1,0))</f>
        <v>0</v>
      </c>
      <c r="S53" s="6" t="n">
        <f aca="false">D53+(SIGN(B53)*INT(ABS(J53)*1))</f>
        <v>9477</v>
      </c>
      <c r="T53" s="6" t="n">
        <f aca="false">IF(B53&gt;0,IF(N53&gt;=U53,1,0),IF(N53&lt;=U53,1,0))</f>
        <v>0</v>
      </c>
      <c r="U53" s="6" t="n">
        <f aca="false">D53+(SIGN(B53)*INT(ABS(J53)*1.5))</f>
        <v>9480</v>
      </c>
      <c r="V53" s="6" t="n">
        <f aca="false">IF(B53&gt;0,IF(N53&gt;=W53,1,0),IF(N53&lt;=W53,1,0))</f>
        <v>0</v>
      </c>
      <c r="W53" s="6" t="n">
        <f aca="false">D53+(SIGN(B53)*INT(ABS(J53)*2))</f>
        <v>9484</v>
      </c>
      <c r="X53" s="6" t="n">
        <f aca="false">IF(B53&gt;0,IF(N53&gt;=Y53,1,0),IF(N53&lt;=Y53,1,0))</f>
        <v>0</v>
      </c>
      <c r="Y53" s="6" t="n">
        <f aca="false">D53+(SIGN(B53)*INT(ABS(J53)*2.5))</f>
        <v>9487</v>
      </c>
      <c r="Z53" s="6" t="n">
        <f aca="false">IF(B53&gt;0,IF(N53&gt;=AA53,1,0),IF(N53&lt;=AA53,1,0))</f>
        <v>0</v>
      </c>
      <c r="AA53" s="6" t="n">
        <f aca="false">D53+(SIGN(B53)*INT(ABS(J53)*3))</f>
        <v>9491</v>
      </c>
      <c r="AB53" s="6" t="n">
        <f aca="false">IF(B53&gt;0,IF(N53&gt;=AC53,1,0),IF(N53&lt;=AC53,1,0))</f>
        <v>0</v>
      </c>
      <c r="AC53" s="6" t="n">
        <f aca="false">D53+(SIGN(B53)*INT(ABS(J53)*3.5))</f>
        <v>9494</v>
      </c>
      <c r="AD53" s="1" t="n">
        <v>18</v>
      </c>
      <c r="AE53" s="1" t="n">
        <v>31</v>
      </c>
      <c r="AF53" s="1" t="n">
        <v>11</v>
      </c>
      <c r="AH53" s="1" t="n">
        <v>1</v>
      </c>
    </row>
    <row r="54" customFormat="false" ht="12.75" hidden="false" customHeight="false" outlineLevel="0" collapsed="false">
      <c r="A54" s="1" t="n">
        <v>52</v>
      </c>
      <c r="B54" s="13" t="n">
        <v>1</v>
      </c>
      <c r="C54" s="14" t="n">
        <v>39051.6111111111</v>
      </c>
      <c r="D54" s="15" t="n">
        <v>9555</v>
      </c>
      <c r="E54" s="15" t="n">
        <v>9604</v>
      </c>
      <c r="F54" s="16" t="n">
        <f aca="false">((E54-D54)*B54)</f>
        <v>49</v>
      </c>
      <c r="G54" s="16" t="n">
        <f aca="false">F54-5</f>
        <v>44</v>
      </c>
      <c r="H54" s="3" t="n">
        <f aca="false">H53+F54-(5*ABS(B54))</f>
        <v>2214</v>
      </c>
      <c r="I54" s="4" t="n">
        <v>25</v>
      </c>
      <c r="J54" s="4" t="n">
        <v>67</v>
      </c>
      <c r="K54" s="4" t="n">
        <f aca="false">IF(J54&gt;=60,IF(J54&lt;=70,G54,0),0)</f>
        <v>44</v>
      </c>
      <c r="L54" s="5" t="n">
        <v>9548</v>
      </c>
      <c r="M54" s="5" t="n">
        <f aca="false">ABS(D54-L54)</f>
        <v>7</v>
      </c>
      <c r="N54" s="5" t="n">
        <v>9697</v>
      </c>
      <c r="O54" s="5" t="n">
        <f aca="false">ABS(N54-D54)</f>
        <v>142</v>
      </c>
      <c r="P54" s="6" t="n">
        <f aca="false">IF(B54&gt;0,IF(N54&gt;=Q54,1,0),IF(N54&lt;=Q54,1,0))</f>
        <v>1</v>
      </c>
      <c r="Q54" s="6" t="n">
        <f aca="false">D54+(SIGN(B54)*INT(ABS(J54)*0.5))</f>
        <v>9588</v>
      </c>
      <c r="R54" s="6" t="n">
        <f aca="false">IF(B54&gt;0,IF(N54&gt;=S54,1,0),IF(N54&lt;=S54,1,0))</f>
        <v>1</v>
      </c>
      <c r="S54" s="6" t="n">
        <f aca="false">D54+(SIGN(B54)*INT(ABS(J54)*1))</f>
        <v>9622</v>
      </c>
      <c r="T54" s="6" t="n">
        <f aca="false">IF(B54&gt;0,IF(N54&gt;=U54,1,0),IF(N54&lt;=U54,1,0))</f>
        <v>1</v>
      </c>
      <c r="U54" s="6" t="n">
        <f aca="false">D54+(SIGN(B54)*INT(ABS(J54)*1.5))</f>
        <v>9655</v>
      </c>
      <c r="V54" s="6" t="n">
        <f aca="false">IF(B54&gt;0,IF(N54&gt;=W54,1,0),IF(N54&lt;=W54,1,0))</f>
        <v>1</v>
      </c>
      <c r="W54" s="6" t="n">
        <f aca="false">D54+(SIGN(B54)*INT(ABS(J54)*2))</f>
        <v>9689</v>
      </c>
      <c r="X54" s="6" t="n">
        <f aca="false">IF(B54&gt;0,IF(N54&gt;=Y54,1,0),IF(N54&lt;=Y54,1,0))</f>
        <v>0</v>
      </c>
      <c r="Y54" s="6" t="n">
        <f aca="false">D54+(SIGN(B54)*INT(ABS(J54)*2.5))</f>
        <v>9722</v>
      </c>
      <c r="Z54" s="6" t="n">
        <f aca="false">IF(B54&gt;0,IF(N54&gt;=AA54,1,0),IF(N54&lt;=AA54,1,0))</f>
        <v>0</v>
      </c>
      <c r="AA54" s="6" t="n">
        <f aca="false">D54+(SIGN(B54)*INT(ABS(J54)*3))</f>
        <v>9756</v>
      </c>
      <c r="AB54" s="6" t="n">
        <f aca="false">IF(B54&gt;0,IF(N54&gt;=AC54,1,0),IF(N54&lt;=AC54,1,0))</f>
        <v>0</v>
      </c>
      <c r="AC54" s="6" t="n">
        <f aca="false">D54+(SIGN(B54)*INT(ABS(J54)*3.5))</f>
        <v>9789</v>
      </c>
    </row>
    <row r="55" customFormat="false" ht="12.75" hidden="false" customHeight="false" outlineLevel="0" collapsed="false">
      <c r="A55" s="1" t="n">
        <v>53</v>
      </c>
      <c r="B55" s="13" t="n">
        <v>1</v>
      </c>
      <c r="C55" s="14" t="n">
        <v>39051.7923611111</v>
      </c>
      <c r="D55" s="15" t="n">
        <v>9673</v>
      </c>
      <c r="E55" s="15" t="n">
        <v>9669</v>
      </c>
      <c r="F55" s="16" t="n">
        <f aca="false">((E55-D55)*B55)</f>
        <v>-4</v>
      </c>
      <c r="G55" s="16" t="n">
        <f aca="false">F55-5</f>
        <v>-9</v>
      </c>
      <c r="H55" s="3" t="n">
        <f aca="false">H54+F55-(5*ABS(B55))</f>
        <v>2205</v>
      </c>
      <c r="I55" s="4" t="n">
        <v>134</v>
      </c>
      <c r="J55" s="4" t="n">
        <v>121</v>
      </c>
      <c r="K55" s="4" t="n">
        <f aca="false">IF(J55&gt;=60,IF(J55&lt;=70,G55,0),0)</f>
        <v>0</v>
      </c>
      <c r="L55" s="5" t="n">
        <v>9648</v>
      </c>
      <c r="M55" s="5" t="n">
        <f aca="false">ABS(D55-L55)</f>
        <v>25</v>
      </c>
      <c r="N55" s="5" t="n">
        <v>9676</v>
      </c>
      <c r="O55" s="5" t="n">
        <f aca="false">ABS(N55-D55)</f>
        <v>3</v>
      </c>
      <c r="P55" s="6" t="n">
        <f aca="false">IF(B55&gt;0,IF(N55&gt;=Q55,1,0),IF(N55&lt;=Q55,1,0))</f>
        <v>0</v>
      </c>
      <c r="Q55" s="6" t="n">
        <f aca="false">D55+(SIGN(B55)*INT(ABS(J55)*0.5))</f>
        <v>9733</v>
      </c>
      <c r="R55" s="6" t="n">
        <f aca="false">IF(B55&gt;0,IF(N55&gt;=S55,1,0),IF(N55&lt;=S55,1,0))</f>
        <v>0</v>
      </c>
      <c r="S55" s="6" t="n">
        <f aca="false">D55+(SIGN(B55)*INT(ABS(J55)*1))</f>
        <v>9794</v>
      </c>
      <c r="T55" s="6" t="n">
        <f aca="false">IF(B55&gt;0,IF(N55&gt;=U55,1,0),IF(N55&lt;=U55,1,0))</f>
        <v>0</v>
      </c>
      <c r="U55" s="6" t="n">
        <f aca="false">D55+(SIGN(B55)*INT(ABS(J55)*1.5))</f>
        <v>9854</v>
      </c>
      <c r="V55" s="6" t="n">
        <f aca="false">IF(B55&gt;0,IF(N55&gt;=W55,1,0),IF(N55&lt;=W55,1,0))</f>
        <v>0</v>
      </c>
      <c r="W55" s="6" t="n">
        <f aca="false">D55+(SIGN(B55)*INT(ABS(J55)*2))</f>
        <v>9915</v>
      </c>
      <c r="X55" s="6" t="n">
        <f aca="false">IF(B55&gt;0,IF(N55&gt;=Y55,1,0),IF(N55&lt;=Y55,1,0))</f>
        <v>0</v>
      </c>
      <c r="Y55" s="6" t="n">
        <f aca="false">D55+(SIGN(B55)*INT(ABS(J55)*2.5))</f>
        <v>9975</v>
      </c>
      <c r="Z55" s="6" t="n">
        <f aca="false">IF(B55&gt;0,IF(N55&gt;=AA55,1,0),IF(N55&lt;=AA55,1,0))</f>
        <v>0</v>
      </c>
      <c r="AA55" s="6" t="n">
        <f aca="false">D55+(SIGN(B55)*INT(ABS(J55)*3))</f>
        <v>10036</v>
      </c>
      <c r="AB55" s="6" t="n">
        <f aca="false">IF(B55&gt;0,IF(N55&gt;=AC55,1,0),IF(N55&lt;=AC55,1,0))</f>
        <v>0</v>
      </c>
      <c r="AC55" s="6" t="n">
        <f aca="false">D55+(SIGN(B55)*INT(ABS(J55)*3.5))</f>
        <v>10096</v>
      </c>
    </row>
    <row r="56" customFormat="false" ht="12.75" hidden="false" customHeight="false" outlineLevel="0" collapsed="false">
      <c r="A56" s="1" t="n">
        <v>54</v>
      </c>
      <c r="B56" s="13" t="n">
        <v>1</v>
      </c>
      <c r="C56" s="14" t="n">
        <v>39052.3770833333</v>
      </c>
      <c r="D56" s="15" t="n">
        <v>9718</v>
      </c>
      <c r="E56" s="15" t="n">
        <v>9665</v>
      </c>
      <c r="F56" s="16" t="n">
        <f aca="false">((E56-D56)*B56)</f>
        <v>-53</v>
      </c>
      <c r="G56" s="16" t="n">
        <f aca="false">F56-5</f>
        <v>-58</v>
      </c>
      <c r="H56" s="3" t="n">
        <f aca="false">H55+F56-(5*ABS(B56))</f>
        <v>2147</v>
      </c>
      <c r="I56" s="4" t="n">
        <v>115</v>
      </c>
      <c r="J56" s="4" t="n">
        <v>52</v>
      </c>
      <c r="K56" s="4" t="n">
        <f aca="false">IF(J56&gt;=60,IF(J56&lt;=70,G56,0),0)</f>
        <v>0</v>
      </c>
      <c r="L56" s="5" t="n">
        <v>9665</v>
      </c>
      <c r="M56" s="5" t="n">
        <f aca="false">ABS(D56-L56)</f>
        <v>53</v>
      </c>
      <c r="N56" s="5" t="n">
        <v>9724</v>
      </c>
      <c r="O56" s="5" t="n">
        <f aca="false">ABS(N56-D56)</f>
        <v>6</v>
      </c>
      <c r="P56" s="6" t="n">
        <f aca="false">IF(B56&gt;0,IF(N56&gt;=Q56,1,0),IF(N56&lt;=Q56,1,0))</f>
        <v>0</v>
      </c>
      <c r="Q56" s="6" t="n">
        <f aca="false">D56+(SIGN(B56)*INT(ABS(J56)*0.5))</f>
        <v>9744</v>
      </c>
      <c r="R56" s="6" t="n">
        <f aca="false">IF(B56&gt;0,IF(N56&gt;=S56,1,0),IF(N56&lt;=S56,1,0))</f>
        <v>0</v>
      </c>
      <c r="S56" s="6" t="n">
        <f aca="false">D56+(SIGN(B56)*INT(ABS(J56)*1))</f>
        <v>9770</v>
      </c>
      <c r="T56" s="6" t="n">
        <f aca="false">IF(B56&gt;0,IF(N56&gt;=U56,1,0),IF(N56&lt;=U56,1,0))</f>
        <v>0</v>
      </c>
      <c r="U56" s="6" t="n">
        <f aca="false">D56+(SIGN(B56)*INT(ABS(J56)*1.5))</f>
        <v>9796</v>
      </c>
      <c r="V56" s="6" t="n">
        <f aca="false">IF(B56&gt;0,IF(N56&gt;=W56,1,0),IF(N56&lt;=W56,1,0))</f>
        <v>0</v>
      </c>
      <c r="W56" s="6" t="n">
        <f aca="false">D56+(SIGN(B56)*INT(ABS(J56)*2))</f>
        <v>9822</v>
      </c>
      <c r="X56" s="6" t="n">
        <f aca="false">IF(B56&gt;0,IF(N56&gt;=Y56,1,0),IF(N56&lt;=Y56,1,0))</f>
        <v>0</v>
      </c>
      <c r="Y56" s="6" t="n">
        <f aca="false">D56+(SIGN(B56)*INT(ABS(J56)*2.5))</f>
        <v>9848</v>
      </c>
      <c r="Z56" s="6" t="n">
        <f aca="false">IF(B56&gt;0,IF(N56&gt;=AA56,1,0),IF(N56&lt;=AA56,1,0))</f>
        <v>0</v>
      </c>
      <c r="AA56" s="6" t="n">
        <f aca="false">D56+(SIGN(B56)*INT(ABS(J56)*3))</f>
        <v>9874</v>
      </c>
      <c r="AB56" s="6" t="n">
        <f aca="false">IF(B56&gt;0,IF(N56&gt;=AC56,1,0),IF(N56&lt;=AC56,1,0))</f>
        <v>0</v>
      </c>
      <c r="AC56" s="6" t="n">
        <f aca="false">D56+(SIGN(B56)*INT(ABS(J56)*3.5))</f>
        <v>9900</v>
      </c>
      <c r="AD56" s="1" t="n">
        <v>29</v>
      </c>
      <c r="AE56" s="1" t="n">
        <v>34</v>
      </c>
      <c r="AF56" s="1" t="n">
        <v>18</v>
      </c>
      <c r="AH56" s="1" t="n">
        <v>0</v>
      </c>
    </row>
    <row r="57" customFormat="false" ht="12.75" hidden="false" customHeight="false" outlineLevel="0" collapsed="false">
      <c r="A57" s="1" t="n">
        <v>55</v>
      </c>
      <c r="B57" s="13" t="n">
        <v>1</v>
      </c>
      <c r="C57" s="14" t="n">
        <v>39055.3423611111</v>
      </c>
      <c r="D57" s="15" t="n">
        <v>9778</v>
      </c>
      <c r="E57" s="15" t="n">
        <v>9753</v>
      </c>
      <c r="F57" s="16" t="n">
        <f aca="false">((E57-D57)*B57)</f>
        <v>-25</v>
      </c>
      <c r="G57" s="16" t="n">
        <f aca="false">F57-5</f>
        <v>-30</v>
      </c>
      <c r="H57" s="3" t="n">
        <f aca="false">H56+F57-(5*ABS(B57))</f>
        <v>2117</v>
      </c>
      <c r="I57" s="4" t="n">
        <v>69</v>
      </c>
      <c r="J57" s="4" t="n">
        <v>24</v>
      </c>
      <c r="K57" s="4" t="n">
        <f aca="false">IF(J57&gt;=60,IF(J57&lt;=70,G57,0),0)</f>
        <v>0</v>
      </c>
      <c r="L57" s="5" t="n">
        <v>9753</v>
      </c>
      <c r="M57" s="5" t="n">
        <f aca="false">ABS(D57-L57)</f>
        <v>25</v>
      </c>
      <c r="N57" s="5" t="n">
        <v>9806</v>
      </c>
      <c r="O57" s="5" t="n">
        <f aca="false">ABS(N57-D57)</f>
        <v>28</v>
      </c>
      <c r="P57" s="6" t="n">
        <f aca="false">IF(B57&gt;0,IF(N57&gt;=Q57,1,0),IF(N57&lt;=Q57,1,0))</f>
        <v>1</v>
      </c>
      <c r="Q57" s="6" t="n">
        <f aca="false">D57+(SIGN(B57)*INT(ABS(J57)*0.5))</f>
        <v>9790</v>
      </c>
      <c r="R57" s="6" t="n">
        <f aca="false">IF(B57&gt;0,IF(N57&gt;=S57,1,0),IF(N57&lt;=S57,1,0))</f>
        <v>1</v>
      </c>
      <c r="S57" s="6" t="n">
        <f aca="false">D57+(SIGN(B57)*INT(ABS(J57)*1))</f>
        <v>9802</v>
      </c>
      <c r="T57" s="6" t="n">
        <f aca="false">IF(B57&gt;0,IF(N57&gt;=U57,1,0),IF(N57&lt;=U57,1,0))</f>
        <v>0</v>
      </c>
      <c r="U57" s="6" t="n">
        <f aca="false">D57+(SIGN(B57)*INT(ABS(J57)*1.5))</f>
        <v>9814</v>
      </c>
      <c r="V57" s="6" t="n">
        <f aca="false">IF(B57&gt;0,IF(N57&gt;=W57,1,0),IF(N57&lt;=W57,1,0))</f>
        <v>0</v>
      </c>
      <c r="W57" s="6" t="n">
        <f aca="false">D57+(SIGN(B57)*INT(ABS(J57)*2))</f>
        <v>9826</v>
      </c>
      <c r="X57" s="6" t="n">
        <f aca="false">IF(B57&gt;0,IF(N57&gt;=Y57,1,0),IF(N57&lt;=Y57,1,0))</f>
        <v>0</v>
      </c>
      <c r="Y57" s="6" t="n">
        <f aca="false">D57+(SIGN(B57)*INT(ABS(J57)*2.5))</f>
        <v>9838</v>
      </c>
      <c r="Z57" s="6" t="n">
        <f aca="false">IF(B57&gt;0,IF(N57&gt;=AA57,1,0),IF(N57&lt;=AA57,1,0))</f>
        <v>0</v>
      </c>
      <c r="AA57" s="6" t="n">
        <f aca="false">D57+(SIGN(B57)*INT(ABS(J57)*3))</f>
        <v>9850</v>
      </c>
      <c r="AB57" s="6" t="n">
        <f aca="false">IF(B57&gt;0,IF(N57&gt;=AC57,1,0),IF(N57&lt;=AC57,1,0))</f>
        <v>0</v>
      </c>
      <c r="AC57" s="6" t="n">
        <f aca="false">D57+(SIGN(B57)*INT(ABS(J57)*3.5))</f>
        <v>9862</v>
      </c>
      <c r="AD57" s="1" t="n">
        <v>10</v>
      </c>
      <c r="AE57" s="1" t="n">
        <v>10</v>
      </c>
      <c r="AF57" s="1" t="n">
        <v>38</v>
      </c>
    </row>
    <row r="58" customFormat="false" ht="12.75" hidden="false" customHeight="false" outlineLevel="0" collapsed="false">
      <c r="A58" s="1" t="n">
        <v>56</v>
      </c>
      <c r="B58" s="13" t="n">
        <v>1</v>
      </c>
      <c r="C58" s="14" t="n">
        <v>39055.3694444444</v>
      </c>
      <c r="D58" s="15" t="n">
        <v>9766</v>
      </c>
      <c r="E58" s="15" t="n">
        <v>9753</v>
      </c>
      <c r="F58" s="16" t="n">
        <f aca="false">((E58-D58)*B58)</f>
        <v>-13</v>
      </c>
      <c r="G58" s="16" t="n">
        <f aca="false">F58-5</f>
        <v>-18</v>
      </c>
      <c r="H58" s="3" t="n">
        <f aca="false">H57+F58-(5*ABS(B58))</f>
        <v>2099</v>
      </c>
      <c r="I58" s="4" t="n">
        <v>57</v>
      </c>
      <c r="J58" s="4" t="n">
        <v>12</v>
      </c>
      <c r="K58" s="4" t="n">
        <f aca="false">IF(J58&gt;=60,IF(J58&lt;=70,G58,0),0)</f>
        <v>0</v>
      </c>
      <c r="L58" s="5" t="n">
        <v>9753</v>
      </c>
      <c r="M58" s="5" t="n">
        <f aca="false">ABS(D58-L58)</f>
        <v>13</v>
      </c>
      <c r="N58" s="5" t="n">
        <v>9783</v>
      </c>
      <c r="O58" s="5" t="n">
        <f aca="false">ABS(N58-D58)</f>
        <v>17</v>
      </c>
      <c r="P58" s="6" t="n">
        <f aca="false">IF(B58&gt;0,IF(N58&gt;=Q58,1,0),IF(N58&lt;=Q58,1,0))</f>
        <v>1</v>
      </c>
      <c r="Q58" s="6" t="n">
        <f aca="false">D58+(SIGN(B58)*INT(ABS(J58)*0.5))</f>
        <v>9772</v>
      </c>
      <c r="R58" s="6" t="n">
        <f aca="false">IF(B58&gt;0,IF(N58&gt;=S58,1,0),IF(N58&lt;=S58,1,0))</f>
        <v>1</v>
      </c>
      <c r="S58" s="6" t="n">
        <f aca="false">D58+(SIGN(B58)*INT(ABS(J58)*1))</f>
        <v>9778</v>
      </c>
      <c r="T58" s="6" t="n">
        <f aca="false">IF(B58&gt;0,IF(N58&gt;=U58,1,0),IF(N58&lt;=U58,1,0))</f>
        <v>0</v>
      </c>
      <c r="U58" s="6" t="n">
        <f aca="false">D58+(SIGN(B58)*INT(ABS(J58)*1.5))</f>
        <v>9784</v>
      </c>
      <c r="V58" s="6" t="n">
        <f aca="false">IF(B58&gt;0,IF(N58&gt;=W58,1,0),IF(N58&lt;=W58,1,0))</f>
        <v>0</v>
      </c>
      <c r="W58" s="6" t="n">
        <f aca="false">D58+(SIGN(B58)*INT(ABS(J58)*2))</f>
        <v>9790</v>
      </c>
      <c r="X58" s="6" t="n">
        <f aca="false">IF(B58&gt;0,IF(N58&gt;=Y58,1,0),IF(N58&lt;=Y58,1,0))</f>
        <v>0</v>
      </c>
      <c r="Y58" s="6" t="n">
        <f aca="false">D58+(SIGN(B58)*INT(ABS(J58)*2.5))</f>
        <v>9796</v>
      </c>
      <c r="Z58" s="6" t="n">
        <f aca="false">IF(B58&gt;0,IF(N58&gt;=AA58,1,0),IF(N58&lt;=AA58,1,0))</f>
        <v>0</v>
      </c>
      <c r="AA58" s="6" t="n">
        <f aca="false">D58+(SIGN(B58)*INT(ABS(J58)*3))</f>
        <v>9802</v>
      </c>
      <c r="AB58" s="6" t="n">
        <f aca="false">IF(B58&gt;0,IF(N58&gt;=AC58,1,0),IF(N58&lt;=AC58,1,0))</f>
        <v>0</v>
      </c>
      <c r="AC58" s="6" t="n">
        <f aca="false">D58+(SIGN(B58)*INT(ABS(J58)*3.5))</f>
        <v>9808</v>
      </c>
      <c r="AD58" s="1" t="n">
        <v>23</v>
      </c>
      <c r="AE58" s="1" t="n">
        <v>42</v>
      </c>
      <c r="AF58" s="1" t="n">
        <v>51</v>
      </c>
      <c r="AH58" s="1" t="n">
        <v>0</v>
      </c>
      <c r="AI58" s="1" t="n">
        <v>0</v>
      </c>
    </row>
    <row r="59" customFormat="false" ht="12.75" hidden="false" customHeight="false" outlineLevel="0" collapsed="false">
      <c r="A59" s="1" t="n">
        <v>57</v>
      </c>
      <c r="B59" s="13" t="n">
        <v>1</v>
      </c>
      <c r="C59" s="14" t="n">
        <v>39055.5715277778</v>
      </c>
      <c r="D59" s="15" t="n">
        <v>9777</v>
      </c>
      <c r="E59" s="15" t="n">
        <v>9753</v>
      </c>
      <c r="F59" s="16" t="n">
        <f aca="false">((E59-D59)*B59)</f>
        <v>-24</v>
      </c>
      <c r="G59" s="16" t="n">
        <f aca="false">F59-5</f>
        <v>-29</v>
      </c>
      <c r="H59" s="3" t="n">
        <f aca="false">H58+F59-(5*ABS(B59))</f>
        <v>2070</v>
      </c>
      <c r="I59" s="4" t="n">
        <v>52</v>
      </c>
      <c r="J59" s="4" t="n">
        <v>23</v>
      </c>
      <c r="K59" s="4" t="n">
        <f aca="false">IF(J59&gt;=60,IF(J59&lt;=70,G59,0),0)</f>
        <v>0</v>
      </c>
      <c r="L59" s="5" t="n">
        <v>9753</v>
      </c>
      <c r="M59" s="5" t="n">
        <f aca="false">ABS(D59-L59)</f>
        <v>24</v>
      </c>
      <c r="N59" s="5" t="n">
        <v>9777</v>
      </c>
      <c r="O59" s="5" t="n">
        <f aca="false">ABS(N59-D59)</f>
        <v>0</v>
      </c>
      <c r="P59" s="6" t="n">
        <f aca="false">IF(B59&gt;0,IF(N59&gt;=Q59,1,0),IF(N59&lt;=Q59,1,0))</f>
        <v>0</v>
      </c>
      <c r="Q59" s="6" t="n">
        <f aca="false">D59+(SIGN(B59)*INT(ABS(J59)*0.5))</f>
        <v>9788</v>
      </c>
      <c r="R59" s="6" t="n">
        <f aca="false">IF(B59&gt;0,IF(N59&gt;=S59,1,0),IF(N59&lt;=S59,1,0))</f>
        <v>0</v>
      </c>
      <c r="S59" s="6" t="n">
        <f aca="false">D59+(SIGN(B59)*INT(ABS(J59)*1))</f>
        <v>9800</v>
      </c>
      <c r="T59" s="6" t="n">
        <f aca="false">IF(B59&gt;0,IF(N59&gt;=U59,1,0),IF(N59&lt;=U59,1,0))</f>
        <v>0</v>
      </c>
      <c r="U59" s="6" t="n">
        <f aca="false">D59+(SIGN(B59)*INT(ABS(J59)*1.5))</f>
        <v>9811</v>
      </c>
      <c r="V59" s="6" t="n">
        <f aca="false">IF(B59&gt;0,IF(N59&gt;=W59,1,0),IF(N59&lt;=W59,1,0))</f>
        <v>0</v>
      </c>
      <c r="W59" s="6" t="n">
        <f aca="false">D59+(SIGN(B59)*INT(ABS(J59)*2))</f>
        <v>9823</v>
      </c>
      <c r="X59" s="6" t="n">
        <f aca="false">IF(B59&gt;0,IF(N59&gt;=Y59,1,0),IF(N59&lt;=Y59,1,0))</f>
        <v>0</v>
      </c>
      <c r="Y59" s="6" t="n">
        <f aca="false">D59+(SIGN(B59)*INT(ABS(J59)*2.5))</f>
        <v>9834</v>
      </c>
      <c r="Z59" s="6" t="n">
        <f aca="false">IF(B59&gt;0,IF(N59&gt;=AA59,1,0),IF(N59&lt;=AA59,1,0))</f>
        <v>0</v>
      </c>
      <c r="AA59" s="6" t="n">
        <f aca="false">D59+(SIGN(B59)*INT(ABS(J59)*3))</f>
        <v>9846</v>
      </c>
      <c r="AB59" s="6" t="n">
        <f aca="false">IF(B59&gt;0,IF(N59&gt;=AC59,1,0),IF(N59&lt;=AC59,1,0))</f>
        <v>0</v>
      </c>
      <c r="AC59" s="6" t="n">
        <f aca="false">D59+(SIGN(B59)*INT(ABS(J59)*3.5))</f>
        <v>9857</v>
      </c>
      <c r="AD59" s="1" t="n">
        <v>9</v>
      </c>
      <c r="AE59" s="1" t="n">
        <v>9</v>
      </c>
      <c r="AF59" s="1" t="n">
        <v>4</v>
      </c>
    </row>
    <row r="60" customFormat="false" ht="12.75" hidden="false" customHeight="false" outlineLevel="0" collapsed="false">
      <c r="A60" s="1" t="n">
        <v>58</v>
      </c>
      <c r="B60" s="13" t="n">
        <v>-1</v>
      </c>
      <c r="C60" s="14" t="n">
        <v>39057.5076388889</v>
      </c>
      <c r="D60" s="15" t="n">
        <v>9660</v>
      </c>
      <c r="E60" s="15" t="n">
        <v>9650</v>
      </c>
      <c r="F60" s="16" t="n">
        <f aca="false">((E60-D60)*B60)</f>
        <v>10</v>
      </c>
      <c r="G60" s="16" t="n">
        <f aca="false">F60-5</f>
        <v>5</v>
      </c>
      <c r="H60" s="3" t="n">
        <f aca="false">H59+F60-(5*ABS(B60))</f>
        <v>2075</v>
      </c>
      <c r="I60" s="4" t="n">
        <v>105</v>
      </c>
      <c r="J60" s="4" t="n">
        <v>57</v>
      </c>
      <c r="K60" s="4" t="n">
        <f aca="false">IF(J60&gt;=60,IF(J60&lt;=70,G60,0),0)</f>
        <v>0</v>
      </c>
      <c r="L60" s="5" t="n">
        <v>9670</v>
      </c>
      <c r="M60" s="5" t="n">
        <f aca="false">ABS(D60-L60)</f>
        <v>10</v>
      </c>
      <c r="N60" s="5" t="n">
        <v>9615</v>
      </c>
      <c r="O60" s="5" t="n">
        <f aca="false">ABS(N60-D60)</f>
        <v>45</v>
      </c>
      <c r="P60" s="6" t="n">
        <f aca="false">IF(B60&gt;0,IF(N60&gt;=Q60,1,0),IF(N60&lt;=Q60,1,0))</f>
        <v>1</v>
      </c>
      <c r="Q60" s="6" t="n">
        <f aca="false">D60+(SIGN(B60)*INT(ABS(J60)*0.5))</f>
        <v>9632</v>
      </c>
      <c r="R60" s="6" t="n">
        <f aca="false">IF(B60&gt;0,IF(N60&gt;=S60,1,0),IF(N60&lt;=S60,1,0))</f>
        <v>0</v>
      </c>
      <c r="S60" s="6" t="n">
        <f aca="false">D60+(SIGN(B60)*INT(ABS(J60)*1))</f>
        <v>9603</v>
      </c>
      <c r="T60" s="6" t="n">
        <f aca="false">IF(B60&gt;0,IF(N60&gt;=U60,1,0),IF(N60&lt;=U60,1,0))</f>
        <v>0</v>
      </c>
      <c r="U60" s="6" t="n">
        <f aca="false">D60+(SIGN(B60)*INT(ABS(J60)*1.5))</f>
        <v>9575</v>
      </c>
      <c r="V60" s="6" t="n">
        <f aca="false">IF(B60&gt;0,IF(N60&gt;=W60,1,0),IF(N60&lt;=W60,1,0))</f>
        <v>0</v>
      </c>
      <c r="W60" s="6" t="n">
        <f aca="false">D60+(SIGN(B60)*INT(ABS(J60)*2))</f>
        <v>9546</v>
      </c>
      <c r="X60" s="6" t="n">
        <f aca="false">IF(B60&gt;0,IF(N60&gt;=Y60,1,0),IF(N60&lt;=Y60,1,0))</f>
        <v>0</v>
      </c>
      <c r="Y60" s="6" t="n">
        <f aca="false">D60+(SIGN(B60)*INT(ABS(J60)*2.5))</f>
        <v>9518</v>
      </c>
      <c r="Z60" s="6" t="n">
        <f aca="false">IF(B60&gt;0,IF(N60&gt;=AA60,1,0),IF(N60&lt;=AA60,1,0))</f>
        <v>0</v>
      </c>
      <c r="AA60" s="6" t="n">
        <f aca="false">D60+(SIGN(B60)*INT(ABS(J60)*3))</f>
        <v>9489</v>
      </c>
      <c r="AB60" s="6" t="n">
        <f aca="false">IF(B60&gt;0,IF(N60&gt;=AC60,1,0),IF(N60&lt;=AC60,1,0))</f>
        <v>0</v>
      </c>
      <c r="AC60" s="6" t="n">
        <f aca="false">D60+(SIGN(B60)*INT(ABS(J60)*3.5))</f>
        <v>9461</v>
      </c>
      <c r="AH60" s="1" t="n">
        <v>0</v>
      </c>
    </row>
    <row r="61" customFormat="false" ht="12.75" hidden="false" customHeight="false" outlineLevel="0" collapsed="false">
      <c r="A61" s="1" t="n">
        <v>59</v>
      </c>
      <c r="B61" s="13" t="n">
        <v>-1</v>
      </c>
      <c r="C61" s="14" t="n">
        <v>39057.6701388889</v>
      </c>
      <c r="D61" s="12" t="n">
        <v>9674</v>
      </c>
      <c r="E61" s="15" t="n">
        <v>9676</v>
      </c>
      <c r="F61" s="16" t="n">
        <f aca="false">((E61-D61)*B61)</f>
        <v>-2</v>
      </c>
      <c r="G61" s="16" t="n">
        <f aca="false">F61-5</f>
        <v>-7</v>
      </c>
      <c r="H61" s="3" t="n">
        <f aca="false">H60+F61-(5*ABS(B61))</f>
        <v>2068</v>
      </c>
      <c r="I61" s="4" t="n">
        <v>79</v>
      </c>
      <c r="J61" s="4" t="n">
        <v>43</v>
      </c>
      <c r="K61" s="4" t="n">
        <f aca="false">IF(J61&gt;=60,IF(J61&lt;=70,G61,0),0)</f>
        <v>0</v>
      </c>
      <c r="L61" s="5" t="n">
        <v>9711</v>
      </c>
      <c r="M61" s="5" t="n">
        <f aca="false">ABS(D61-L61)</f>
        <v>37</v>
      </c>
      <c r="N61" s="5" t="n">
        <v>9649</v>
      </c>
      <c r="O61" s="5" t="n">
        <f aca="false">ABS(N61-D61)</f>
        <v>25</v>
      </c>
      <c r="P61" s="6" t="n">
        <f aca="false">IF(B61&gt;0,IF(N61&gt;=Q61,1,0),IF(N61&lt;=Q61,1,0))</f>
        <v>1</v>
      </c>
      <c r="Q61" s="6" t="n">
        <f aca="false">D61+(SIGN(B61)*INT(ABS(J61)*0.5))</f>
        <v>9653</v>
      </c>
      <c r="R61" s="6" t="n">
        <f aca="false">IF(B61&gt;0,IF(N61&gt;=S61,1,0),IF(N61&lt;=S61,1,0))</f>
        <v>0</v>
      </c>
      <c r="S61" s="6" t="n">
        <f aca="false">D61+(SIGN(B61)*INT(ABS(J61)*1))</f>
        <v>9631</v>
      </c>
      <c r="T61" s="6" t="n">
        <f aca="false">IF(B61&gt;0,IF(N61&gt;=U61,1,0),IF(N61&lt;=U61,1,0))</f>
        <v>0</v>
      </c>
      <c r="U61" s="6" t="n">
        <f aca="false">D61+(SIGN(B61)*INT(ABS(J61)*1.5))</f>
        <v>9610</v>
      </c>
      <c r="V61" s="6" t="n">
        <f aca="false">IF(B61&gt;0,IF(N61&gt;=W61,1,0),IF(N61&lt;=W61,1,0))</f>
        <v>0</v>
      </c>
      <c r="W61" s="6" t="n">
        <f aca="false">D61+(SIGN(B61)*INT(ABS(J61)*2))</f>
        <v>9588</v>
      </c>
      <c r="X61" s="6" t="n">
        <f aca="false">IF(B61&gt;0,IF(N61&gt;=Y61,1,0),IF(N61&lt;=Y61,1,0))</f>
        <v>0</v>
      </c>
      <c r="Y61" s="6" t="n">
        <f aca="false">D61+(SIGN(B61)*INT(ABS(J61)*2.5))</f>
        <v>9567</v>
      </c>
      <c r="Z61" s="6" t="n">
        <f aca="false">IF(B61&gt;0,IF(N61&gt;=AA61,1,0),IF(N61&lt;=AA61,1,0))</f>
        <v>0</v>
      </c>
      <c r="AA61" s="6" t="n">
        <f aca="false">D61+(SIGN(B61)*INT(ABS(J61)*3))</f>
        <v>9545</v>
      </c>
      <c r="AB61" s="6" t="n">
        <f aca="false">IF(B61&gt;0,IF(N61&gt;=AC61,1,0),IF(N61&lt;=AC61,1,0))</f>
        <v>0</v>
      </c>
      <c r="AC61" s="6" t="n">
        <f aca="false">D61+(SIGN(B61)*INT(ABS(J61)*3.5))</f>
        <v>9524</v>
      </c>
      <c r="AD61" s="1" t="n">
        <v>10</v>
      </c>
      <c r="AE61" s="1" t="n">
        <v>35</v>
      </c>
      <c r="AF61" s="1" t="n">
        <v>35</v>
      </c>
    </row>
    <row r="62" customFormat="false" ht="12.75" hidden="false" customHeight="false" outlineLevel="0" collapsed="false">
      <c r="A62" s="1" t="n">
        <v>60</v>
      </c>
      <c r="B62" s="13" t="n">
        <v>-1</v>
      </c>
      <c r="C62" s="14" t="n">
        <v>39058.3298611111</v>
      </c>
      <c r="D62" s="15" t="n">
        <v>9693</v>
      </c>
      <c r="E62" s="15" t="n">
        <v>9695</v>
      </c>
      <c r="F62" s="16" t="n">
        <f aca="false">((E62-D62)*B62)</f>
        <v>-2</v>
      </c>
      <c r="G62" s="16" t="n">
        <f aca="false">F62-5</f>
        <v>-7</v>
      </c>
      <c r="H62" s="3" t="n">
        <f aca="false">H61+F62-(5*ABS(B62))</f>
        <v>2061</v>
      </c>
      <c r="I62" s="4" t="n">
        <v>23</v>
      </c>
      <c r="J62" s="4" t="n">
        <v>1</v>
      </c>
      <c r="K62" s="4" t="n">
        <f aca="false">IF(J62&gt;=60,IF(J62&lt;=70,G62,0),0)</f>
        <v>0</v>
      </c>
      <c r="L62" s="5" t="n">
        <v>9695</v>
      </c>
      <c r="M62" s="5" t="n">
        <f aca="false">ABS(D62-L62)</f>
        <v>2</v>
      </c>
      <c r="N62" s="5" t="n">
        <v>9687</v>
      </c>
      <c r="O62" s="5" t="n">
        <f aca="false">ABS(N62-D62)</f>
        <v>6</v>
      </c>
      <c r="P62" s="6" t="n">
        <f aca="false">IF(B62&gt;0,IF(N62&gt;=Q62,1,0),IF(N62&lt;=Q62,1,0))</f>
        <v>1</v>
      </c>
      <c r="Q62" s="6" t="n">
        <f aca="false">D62+(SIGN(B62)*INT(ABS(J62)*0.5))</f>
        <v>9693</v>
      </c>
      <c r="R62" s="6" t="n">
        <f aca="false">IF(B62&gt;0,IF(N62&gt;=S62,1,0),IF(N62&lt;=S62,1,0))</f>
        <v>1</v>
      </c>
      <c r="S62" s="6" t="n">
        <f aca="false">D62+(SIGN(B62)*INT(ABS(J62)*1))</f>
        <v>9692</v>
      </c>
      <c r="T62" s="6" t="n">
        <f aca="false">IF(B62&gt;0,IF(N62&gt;=U62,1,0),IF(N62&lt;=U62,1,0))</f>
        <v>1</v>
      </c>
      <c r="U62" s="6" t="n">
        <f aca="false">D62+(SIGN(B62)*INT(ABS(J62)*1.5))</f>
        <v>9692</v>
      </c>
      <c r="V62" s="6" t="n">
        <f aca="false">IF(B62&gt;0,IF(N62&gt;=W62,1,0),IF(N62&lt;=W62,1,0))</f>
        <v>1</v>
      </c>
      <c r="W62" s="6" t="n">
        <f aca="false">D62+(SIGN(B62)*INT(ABS(J62)*2))</f>
        <v>9691</v>
      </c>
      <c r="X62" s="6" t="n">
        <f aca="false">IF(B62&gt;0,IF(N62&gt;=Y62,1,0),IF(N62&lt;=Y62,1,0))</f>
        <v>1</v>
      </c>
      <c r="Y62" s="6" t="n">
        <f aca="false">D62+(SIGN(B62)*INT(ABS(J62)*2.5))</f>
        <v>9691</v>
      </c>
      <c r="Z62" s="6" t="n">
        <f aca="false">IF(B62&gt;0,IF(N62&gt;=AA62,1,0),IF(N62&lt;=AA62,1,0))</f>
        <v>1</v>
      </c>
      <c r="AA62" s="6" t="n">
        <f aca="false">D62+(SIGN(B62)*INT(ABS(J62)*3))</f>
        <v>9690</v>
      </c>
      <c r="AB62" s="6" t="n">
        <f aca="false">IF(B62&gt;0,IF(N62&gt;=AC62,1,0),IF(N62&lt;=AC62,1,0))</f>
        <v>1</v>
      </c>
      <c r="AC62" s="6" t="n">
        <f aca="false">D62+(SIGN(B62)*INT(ABS(J62)*3.5))</f>
        <v>9690</v>
      </c>
      <c r="AD62" s="1" t="n">
        <v>12</v>
      </c>
      <c r="AE62" s="1" t="n">
        <v>12</v>
      </c>
      <c r="AF62" s="1" t="n">
        <v>18</v>
      </c>
    </row>
    <row r="63" customFormat="false" ht="12.75" hidden="false" customHeight="false" outlineLevel="0" collapsed="false">
      <c r="A63" s="1" t="n">
        <v>61</v>
      </c>
      <c r="B63" s="13" t="n">
        <v>-1</v>
      </c>
      <c r="C63" s="14" t="n">
        <v>39058.5840277778</v>
      </c>
      <c r="D63" s="15" t="n">
        <v>9676</v>
      </c>
      <c r="E63" s="15" t="n">
        <v>9641</v>
      </c>
      <c r="F63" s="16" t="n">
        <f aca="false">((E63-D63)*B63)</f>
        <v>35</v>
      </c>
      <c r="G63" s="16" t="n">
        <f aca="false">F63-5</f>
        <v>30</v>
      </c>
      <c r="H63" s="3" t="n">
        <f aca="false">H62+F63-(5*ABS(B63))</f>
        <v>2091</v>
      </c>
      <c r="I63" s="4" t="n">
        <v>20</v>
      </c>
      <c r="J63" s="4" t="n">
        <v>18</v>
      </c>
      <c r="K63" s="4" t="n">
        <f aca="false">IF(J63&gt;=60,IF(J63&lt;=70,G63,0),0)</f>
        <v>0</v>
      </c>
      <c r="L63" s="5" t="n">
        <v>9682</v>
      </c>
      <c r="M63" s="5" t="n">
        <f aca="false">ABS(D63-L63)</f>
        <v>6</v>
      </c>
      <c r="N63" s="5" t="n">
        <v>9641</v>
      </c>
      <c r="O63" s="5" t="n">
        <f aca="false">ABS(N63-D63)</f>
        <v>35</v>
      </c>
      <c r="P63" s="6" t="n">
        <f aca="false">IF(B63&gt;0,IF(N63&gt;=Q63,1,0),IF(N63&lt;=Q63,1,0))</f>
        <v>1</v>
      </c>
      <c r="Q63" s="6" t="n">
        <f aca="false">D63+(SIGN(B63)*INT(ABS(J63)*0.5))</f>
        <v>9667</v>
      </c>
      <c r="R63" s="6" t="n">
        <f aca="false">IF(B63&gt;0,IF(N63&gt;=S63,1,0),IF(N63&lt;=S63,1,0))</f>
        <v>1</v>
      </c>
      <c r="S63" s="6" t="n">
        <f aca="false">D63+(SIGN(B63)*INT(ABS(J63)*1))</f>
        <v>9658</v>
      </c>
      <c r="T63" s="6" t="n">
        <f aca="false">IF(B63&gt;0,IF(N63&gt;=U63,1,0),IF(N63&lt;=U63,1,0))</f>
        <v>1</v>
      </c>
      <c r="U63" s="6" t="n">
        <f aca="false">D63+(SIGN(B63)*INT(ABS(J63)*1.5))</f>
        <v>9649</v>
      </c>
      <c r="V63" s="6" t="n">
        <f aca="false">IF(B63&gt;0,IF(N63&gt;=W63,1,0),IF(N63&lt;=W63,1,0))</f>
        <v>0</v>
      </c>
      <c r="W63" s="6" t="n">
        <f aca="false">D63+(SIGN(B63)*INT(ABS(J63)*2))</f>
        <v>9640</v>
      </c>
      <c r="X63" s="6" t="n">
        <f aca="false">IF(B63&gt;0,IF(N63&gt;=Y63,1,0),IF(N63&lt;=Y63,1,0))</f>
        <v>0</v>
      </c>
      <c r="Y63" s="6" t="n">
        <f aca="false">D63+(SIGN(B63)*INT(ABS(J63)*2.5))</f>
        <v>9631</v>
      </c>
      <c r="Z63" s="6" t="n">
        <f aca="false">IF(B63&gt;0,IF(N63&gt;=AA63,1,0),IF(N63&lt;=AA63,1,0))</f>
        <v>0</v>
      </c>
      <c r="AA63" s="6" t="n">
        <f aca="false">D63+(SIGN(B63)*INT(ABS(J63)*3))</f>
        <v>9622</v>
      </c>
      <c r="AB63" s="6" t="n">
        <f aca="false">IF(B63&gt;0,IF(N63&gt;=AC63,1,0),IF(N63&lt;=AC63,1,0))</f>
        <v>0</v>
      </c>
      <c r="AC63" s="6" t="n">
        <f aca="false">D63+(SIGN(B63)*INT(ABS(J63)*3.5))</f>
        <v>9613</v>
      </c>
    </row>
    <row r="64" customFormat="false" ht="12.75" hidden="false" customHeight="false" outlineLevel="0" collapsed="false">
      <c r="A64" s="1" t="n">
        <v>62</v>
      </c>
      <c r="B64" s="13" t="n">
        <v>-1</v>
      </c>
      <c r="C64" s="14" t="n">
        <v>39058.6090277778</v>
      </c>
      <c r="D64" s="15" t="n">
        <v>9682</v>
      </c>
      <c r="E64" s="15" t="n">
        <v>9624</v>
      </c>
      <c r="F64" s="16" t="n">
        <f aca="false">((E64-D64)*B64)</f>
        <v>58</v>
      </c>
      <c r="G64" s="16" t="n">
        <f aca="false">F64-5</f>
        <v>53</v>
      </c>
      <c r="H64" s="3" t="n">
        <f aca="false">H63+F64-(5*ABS(B64))</f>
        <v>2144</v>
      </c>
      <c r="I64" s="4" t="n">
        <v>14</v>
      </c>
      <c r="J64" s="4" t="n">
        <v>12</v>
      </c>
      <c r="K64" s="4" t="n">
        <f aca="false">IF(J64&gt;=60,IF(J64&lt;=70,G64,0),0)</f>
        <v>0</v>
      </c>
      <c r="L64" s="5" t="n">
        <v>9684</v>
      </c>
      <c r="M64" s="5" t="n">
        <f aca="false">ABS(D64-L64)</f>
        <v>2</v>
      </c>
      <c r="N64" s="5" t="n">
        <v>9613</v>
      </c>
      <c r="O64" s="5" t="n">
        <f aca="false">ABS(N64-D64)</f>
        <v>69</v>
      </c>
      <c r="P64" s="6" t="n">
        <f aca="false">IF(B64&gt;0,IF(N64&gt;=Q64,1,0),IF(N64&lt;=Q64,1,0))</f>
        <v>1</v>
      </c>
      <c r="Q64" s="6" t="n">
        <f aca="false">D64+(SIGN(B64)*INT(ABS(J64)*0.5))</f>
        <v>9676</v>
      </c>
      <c r="R64" s="6" t="n">
        <f aca="false">IF(B64&gt;0,IF(N64&gt;=S64,1,0),IF(N64&lt;=S64,1,0))</f>
        <v>1</v>
      </c>
      <c r="S64" s="6" t="n">
        <f aca="false">D64+(SIGN(B64)*INT(ABS(J64)*1))</f>
        <v>9670</v>
      </c>
      <c r="T64" s="6" t="n">
        <f aca="false">IF(B64&gt;0,IF(N64&gt;=U64,1,0),IF(N64&lt;=U64,1,0))</f>
        <v>1</v>
      </c>
      <c r="U64" s="6" t="n">
        <f aca="false">D64+(SIGN(B64)*INT(ABS(J64)*1.5))</f>
        <v>9664</v>
      </c>
      <c r="V64" s="6" t="n">
        <f aca="false">IF(B64&gt;0,IF(N64&gt;=W64,1,0),IF(N64&lt;=W64,1,0))</f>
        <v>1</v>
      </c>
      <c r="W64" s="6" t="n">
        <f aca="false">D64+(SIGN(B64)*INT(ABS(J64)*2))</f>
        <v>9658</v>
      </c>
      <c r="X64" s="6" t="n">
        <f aca="false">IF(B64&gt;0,IF(N64&gt;=Y64,1,0),IF(N64&lt;=Y64,1,0))</f>
        <v>1</v>
      </c>
      <c r="Y64" s="6" t="n">
        <f aca="false">D64+(SIGN(B64)*INT(ABS(J64)*2.5))</f>
        <v>9652</v>
      </c>
      <c r="Z64" s="6" t="n">
        <f aca="false">IF(B64&gt;0,IF(N64&gt;=AA64,1,0),IF(N64&lt;=AA64,1,0))</f>
        <v>1</v>
      </c>
      <c r="AA64" s="6" t="n">
        <f aca="false">D64+(SIGN(B64)*INT(ABS(J64)*3))</f>
        <v>9646</v>
      </c>
      <c r="AB64" s="6" t="n">
        <f aca="false">IF(B64&gt;0,IF(N64&gt;=AC64,1,0),IF(N64&lt;=AC64,1,0))</f>
        <v>1</v>
      </c>
      <c r="AC64" s="6" t="n">
        <f aca="false">D64+(SIGN(B64)*INT(ABS(J64)*3.5))</f>
        <v>9640</v>
      </c>
    </row>
    <row r="65" customFormat="false" ht="12.75" hidden="false" customHeight="false" outlineLevel="0" collapsed="false">
      <c r="A65" s="1" t="n">
        <v>63</v>
      </c>
      <c r="B65" s="13" t="n">
        <v>-1</v>
      </c>
      <c r="C65" s="14" t="n">
        <v>39058.7881944444</v>
      </c>
      <c r="D65" s="15" t="n">
        <v>9638</v>
      </c>
      <c r="E65" s="15" t="n">
        <v>9623</v>
      </c>
      <c r="F65" s="16" t="n">
        <f aca="false">((E65-D65)*B65)</f>
        <v>15</v>
      </c>
      <c r="G65" s="16" t="n">
        <f aca="false">F65-5</f>
        <v>10</v>
      </c>
      <c r="H65" s="3" t="n">
        <f aca="false">H64+F65-(5*ABS(B65))</f>
        <v>2154</v>
      </c>
      <c r="I65" s="4" t="n">
        <v>44</v>
      </c>
      <c r="J65" s="4" t="n">
        <v>56</v>
      </c>
      <c r="K65" s="4" t="n">
        <f aca="false">IF(J65&gt;=60,IF(J65&lt;=70,G65,0),0)</f>
        <v>0</v>
      </c>
      <c r="L65" s="5" t="n">
        <v>9639</v>
      </c>
      <c r="M65" s="5" t="n">
        <f aca="false">ABS(D65-L65)</f>
        <v>1</v>
      </c>
      <c r="N65" s="5" t="n">
        <v>9611</v>
      </c>
      <c r="O65" s="5" t="n">
        <f aca="false">ABS(N65-D65)</f>
        <v>27</v>
      </c>
      <c r="P65" s="6" t="n">
        <f aca="false">IF(B65&gt;0,IF(N65&gt;=Q65,1,0),IF(N65&lt;=Q65,1,0))</f>
        <v>0</v>
      </c>
      <c r="Q65" s="6" t="n">
        <f aca="false">D65+(SIGN(B65)*INT(ABS(J65)*0.5))</f>
        <v>9610</v>
      </c>
      <c r="R65" s="6" t="n">
        <f aca="false">IF(B65&gt;0,IF(N65&gt;=S65,1,0),IF(N65&lt;=S65,1,0))</f>
        <v>0</v>
      </c>
      <c r="S65" s="6" t="n">
        <f aca="false">D65+(SIGN(B65)*INT(ABS(J65)*1))</f>
        <v>9582</v>
      </c>
      <c r="T65" s="6" t="n">
        <f aca="false">IF(B65&gt;0,IF(N65&gt;=U65,1,0),IF(N65&lt;=U65,1,0))</f>
        <v>0</v>
      </c>
      <c r="U65" s="6" t="n">
        <f aca="false">D65+(SIGN(B65)*INT(ABS(J65)*1.5))</f>
        <v>9554</v>
      </c>
      <c r="V65" s="6" t="n">
        <f aca="false">IF(B65&gt;0,IF(N65&gt;=W65,1,0),IF(N65&lt;=W65,1,0))</f>
        <v>0</v>
      </c>
      <c r="W65" s="6" t="n">
        <f aca="false">D65+(SIGN(B65)*INT(ABS(J65)*2))</f>
        <v>9526</v>
      </c>
      <c r="X65" s="6" t="n">
        <f aca="false">IF(B65&gt;0,IF(N65&gt;=Y65,1,0),IF(N65&lt;=Y65,1,0))</f>
        <v>0</v>
      </c>
      <c r="Y65" s="6" t="n">
        <f aca="false">D65+(SIGN(B65)*INT(ABS(J65)*2.5))</f>
        <v>9498</v>
      </c>
      <c r="Z65" s="6" t="n">
        <f aca="false">IF(B65&gt;0,IF(N65&gt;=AA65,1,0),IF(N65&lt;=AA65,1,0))</f>
        <v>0</v>
      </c>
      <c r="AA65" s="6" t="n">
        <f aca="false">D65+(SIGN(B65)*INT(ABS(J65)*3))</f>
        <v>9470</v>
      </c>
      <c r="AB65" s="6" t="n">
        <f aca="false">IF(B65&gt;0,IF(N65&gt;=AC65,1,0),IF(N65&lt;=AC65,1,0))</f>
        <v>0</v>
      </c>
      <c r="AC65" s="6" t="n">
        <f aca="false">D65+(SIGN(B65)*INT(ABS(J65)*3.5))</f>
        <v>9442</v>
      </c>
      <c r="AH65" s="1" t="n">
        <v>1</v>
      </c>
      <c r="AI65" s="1" t="n">
        <v>1</v>
      </c>
    </row>
    <row r="66" customFormat="false" ht="12.75" hidden="false" customHeight="false" outlineLevel="0" collapsed="false">
      <c r="A66" s="1" t="n">
        <v>64</v>
      </c>
      <c r="B66" s="13" t="n">
        <v>-1</v>
      </c>
      <c r="C66" s="14" t="n">
        <v>39059.5777777778</v>
      </c>
      <c r="D66" s="15" t="n">
        <v>9597</v>
      </c>
      <c r="E66" s="15" t="n">
        <v>9591</v>
      </c>
      <c r="F66" s="16" t="n">
        <f aca="false">((E66-D66)*B66)</f>
        <v>6</v>
      </c>
      <c r="G66" s="16" t="n">
        <f aca="false">F66-5</f>
        <v>1</v>
      </c>
      <c r="H66" s="3" t="n">
        <f aca="false">H65+F66-(5*ABS(B66))</f>
        <v>2155</v>
      </c>
      <c r="I66" s="4" t="n">
        <v>14</v>
      </c>
      <c r="J66" s="4" t="n">
        <v>46</v>
      </c>
      <c r="K66" s="4" t="n">
        <f aca="false">IF(J66&gt;=60,IF(J66&lt;=70,G66,0),0)</f>
        <v>0</v>
      </c>
      <c r="L66" s="5" t="n">
        <v>9598</v>
      </c>
      <c r="M66" s="5" t="n">
        <f aca="false">ABS(D66-L66)</f>
        <v>1</v>
      </c>
      <c r="N66" s="5" t="n">
        <v>9584</v>
      </c>
      <c r="O66" s="5" t="n">
        <f aca="false">ABS(N66-D66)</f>
        <v>13</v>
      </c>
      <c r="P66" s="6" t="n">
        <f aca="false">IF(B66&gt;0,IF(N66&gt;=Q66,1,0),IF(N66&lt;=Q66,1,0))</f>
        <v>0</v>
      </c>
      <c r="Q66" s="6" t="n">
        <f aca="false">D66+(SIGN(B66)*INT(ABS(J66)*0.5))</f>
        <v>9574</v>
      </c>
      <c r="R66" s="6" t="n">
        <f aca="false">IF(B66&gt;0,IF(N66&gt;=S66,1,0),IF(N66&lt;=S66,1,0))</f>
        <v>0</v>
      </c>
      <c r="S66" s="6" t="n">
        <f aca="false">D66+(SIGN(B66)*INT(ABS(J66)*1))</f>
        <v>9551</v>
      </c>
      <c r="T66" s="6" t="n">
        <f aca="false">IF(B66&gt;0,IF(N66&gt;=U66,1,0),IF(N66&lt;=U66,1,0))</f>
        <v>0</v>
      </c>
      <c r="U66" s="6" t="n">
        <f aca="false">D66+(SIGN(B66)*INT(ABS(J66)*1.5))</f>
        <v>9528</v>
      </c>
      <c r="V66" s="6" t="n">
        <f aca="false">IF(B66&gt;0,IF(N66&gt;=W66,1,0),IF(N66&lt;=W66,1,0))</f>
        <v>0</v>
      </c>
      <c r="W66" s="6" t="n">
        <f aca="false">D66+(SIGN(B66)*INT(ABS(J66)*2))</f>
        <v>9505</v>
      </c>
      <c r="X66" s="6" t="n">
        <f aca="false">IF(B66&gt;0,IF(N66&gt;=Y66,1,0),IF(N66&lt;=Y66,1,0))</f>
        <v>0</v>
      </c>
      <c r="Y66" s="6" t="n">
        <f aca="false">D66+(SIGN(B66)*INT(ABS(J66)*2.5))</f>
        <v>9482</v>
      </c>
      <c r="Z66" s="6" t="n">
        <f aca="false">IF(B66&gt;0,IF(N66&gt;=AA66,1,0),IF(N66&lt;=AA66,1,0))</f>
        <v>0</v>
      </c>
      <c r="AA66" s="6" t="n">
        <f aca="false">D66+(SIGN(B66)*INT(ABS(J66)*3))</f>
        <v>9459</v>
      </c>
      <c r="AB66" s="6" t="n">
        <f aca="false">IF(B66&gt;0,IF(N66&gt;=AC66,1,0),IF(N66&lt;=AC66,1,0))</f>
        <v>0</v>
      </c>
      <c r="AC66" s="6" t="n">
        <f aca="false">D66+(SIGN(B66)*INT(ABS(J66)*3.5))</f>
        <v>9436</v>
      </c>
    </row>
    <row r="67" customFormat="false" ht="12.75" hidden="false" customHeight="false" outlineLevel="0" collapsed="false">
      <c r="A67" s="1" t="n">
        <v>65</v>
      </c>
      <c r="B67" s="13" t="n">
        <v>-1</v>
      </c>
      <c r="C67" s="14" t="n">
        <v>39062.2965277778</v>
      </c>
      <c r="D67" s="15" t="n">
        <v>9503</v>
      </c>
      <c r="E67" s="15" t="n">
        <v>9492</v>
      </c>
      <c r="F67" s="16" t="n">
        <f aca="false">((E67-D67)*B67)</f>
        <v>11</v>
      </c>
      <c r="G67" s="16" t="n">
        <f aca="false">F67-5</f>
        <v>6</v>
      </c>
      <c r="H67" s="3" t="n">
        <f aca="false">H66+F67-(5*ABS(B67))</f>
        <v>2161</v>
      </c>
      <c r="I67" s="4" t="n">
        <v>49</v>
      </c>
      <c r="J67" s="4" t="n">
        <v>127</v>
      </c>
      <c r="K67" s="4" t="n">
        <f aca="false">IF(J67&gt;=60,IF(J67&lt;=70,G67,0),0)</f>
        <v>0</v>
      </c>
      <c r="L67" s="5" t="n">
        <v>9522</v>
      </c>
      <c r="M67" s="5" t="n">
        <f aca="false">ABS(D67-L67)</f>
        <v>19</v>
      </c>
      <c r="N67" s="5" t="n">
        <v>9492</v>
      </c>
      <c r="O67" s="5" t="n">
        <f aca="false">ABS(N67-D67)</f>
        <v>11</v>
      </c>
      <c r="P67" s="6" t="n">
        <f aca="false">IF(B67&gt;0,IF(N67&gt;=Q67,1,0),IF(N67&lt;=Q67,1,0))</f>
        <v>0</v>
      </c>
      <c r="Q67" s="6" t="n">
        <f aca="false">D67+(SIGN(B67)*INT(ABS(J67)*0.5))</f>
        <v>9440</v>
      </c>
      <c r="R67" s="6" t="n">
        <f aca="false">IF(B67&gt;0,IF(N67&gt;=S67,1,0),IF(N67&lt;=S67,1,0))</f>
        <v>0</v>
      </c>
      <c r="S67" s="6" t="n">
        <f aca="false">D67+(SIGN(B67)*INT(ABS(J67)*1))</f>
        <v>9376</v>
      </c>
      <c r="T67" s="6" t="n">
        <f aca="false">IF(B67&gt;0,IF(N67&gt;=U67,1,0),IF(N67&lt;=U67,1,0))</f>
        <v>0</v>
      </c>
      <c r="U67" s="6" t="n">
        <f aca="false">D67+(SIGN(B67)*INT(ABS(J67)*1.5))</f>
        <v>9313</v>
      </c>
      <c r="V67" s="6" t="n">
        <f aca="false">IF(B67&gt;0,IF(N67&gt;=W67,1,0),IF(N67&lt;=W67,1,0))</f>
        <v>0</v>
      </c>
      <c r="W67" s="6" t="n">
        <f aca="false">D67+(SIGN(B67)*INT(ABS(J67)*2))</f>
        <v>9249</v>
      </c>
      <c r="X67" s="6" t="n">
        <f aca="false">IF(B67&gt;0,IF(N67&gt;=Y67,1,0),IF(N67&lt;=Y67,1,0))</f>
        <v>0</v>
      </c>
      <c r="Y67" s="6" t="n">
        <f aca="false">D67+(SIGN(B67)*INT(ABS(J67)*2.5))</f>
        <v>9186</v>
      </c>
      <c r="Z67" s="6" t="n">
        <f aca="false">IF(B67&gt;0,IF(N67&gt;=AA67,1,0),IF(N67&lt;=AA67,1,0))</f>
        <v>0</v>
      </c>
      <c r="AA67" s="6" t="n">
        <f aca="false">D67+(SIGN(B67)*INT(ABS(J67)*3))</f>
        <v>9122</v>
      </c>
      <c r="AB67" s="6" t="n">
        <f aca="false">IF(B67&gt;0,IF(N67&gt;=AC67,1,0),IF(N67&lt;=AC67,1,0))</f>
        <v>0</v>
      </c>
      <c r="AC67" s="6" t="n">
        <f aca="false">D67+(SIGN(B67)*INT(ABS(J67)*3.5))</f>
        <v>9059</v>
      </c>
      <c r="AD67" s="1" t="n">
        <v>11</v>
      </c>
      <c r="AE67" s="1" t="n">
        <v>19</v>
      </c>
      <c r="AF67" s="1" t="n">
        <v>22</v>
      </c>
      <c r="AH67" s="1" t="n">
        <v>1</v>
      </c>
    </row>
    <row r="68" customFormat="false" ht="12.75" hidden="false" customHeight="false" outlineLevel="0" collapsed="false">
      <c r="A68" s="1" t="n">
        <v>66</v>
      </c>
      <c r="B68" s="13" t="n">
        <v>-1</v>
      </c>
      <c r="C68" s="14" t="n">
        <v>39062.3527777778</v>
      </c>
      <c r="D68" s="15" t="n">
        <v>9522</v>
      </c>
      <c r="E68" s="15" t="n">
        <v>9524</v>
      </c>
      <c r="F68" s="16" t="n">
        <f aca="false">((E68-D68)*B68)</f>
        <v>-2</v>
      </c>
      <c r="G68" s="16" t="n">
        <f aca="false">F68-5</f>
        <v>-7</v>
      </c>
      <c r="H68" s="3" t="n">
        <f aca="false">H67+F68-(5*ABS(B68))</f>
        <v>2154</v>
      </c>
      <c r="I68" s="4" t="n">
        <v>11</v>
      </c>
      <c r="J68" s="4" t="n">
        <v>100</v>
      </c>
      <c r="K68" s="4" t="n">
        <f aca="false">IF(J68&gt;=60,IF(J68&lt;=70,G68,0),0)</f>
        <v>0</v>
      </c>
      <c r="L68" s="5" t="n">
        <v>9567</v>
      </c>
      <c r="M68" s="5" t="n">
        <f aca="false">ABS(D68-L68)</f>
        <v>45</v>
      </c>
      <c r="N68" s="5" t="n">
        <v>9475</v>
      </c>
      <c r="O68" s="5" t="n">
        <f aca="false">ABS(N68-D68)</f>
        <v>47</v>
      </c>
      <c r="P68" s="6" t="n">
        <f aca="false">IF(B68&gt;0,IF(N68&gt;=Q68,1,0),IF(N68&lt;=Q68,1,0))</f>
        <v>0</v>
      </c>
      <c r="Q68" s="6" t="n">
        <f aca="false">D68+(SIGN(B68)*INT(ABS(J68)*0.5))</f>
        <v>9472</v>
      </c>
      <c r="R68" s="6" t="n">
        <f aca="false">IF(B68&gt;0,IF(N68&gt;=S68,1,0),IF(N68&lt;=S68,1,0))</f>
        <v>0</v>
      </c>
      <c r="S68" s="6" t="n">
        <f aca="false">D68+(SIGN(B68)*INT(ABS(J68)*1))</f>
        <v>9422</v>
      </c>
      <c r="T68" s="6" t="n">
        <f aca="false">IF(B68&gt;0,IF(N68&gt;=U68,1,0),IF(N68&lt;=U68,1,0))</f>
        <v>0</v>
      </c>
      <c r="U68" s="6" t="n">
        <f aca="false">D68+(SIGN(B68)*INT(ABS(J68)*1.5))</f>
        <v>9372</v>
      </c>
      <c r="V68" s="6" t="n">
        <f aca="false">IF(B68&gt;0,IF(N68&gt;=W68,1,0),IF(N68&lt;=W68,1,0))</f>
        <v>0</v>
      </c>
      <c r="W68" s="6" t="n">
        <f aca="false">D68+(SIGN(B68)*INT(ABS(J68)*2))</f>
        <v>9322</v>
      </c>
      <c r="X68" s="6" t="n">
        <f aca="false">IF(B68&gt;0,IF(N68&gt;=Y68,1,0),IF(N68&lt;=Y68,1,0))</f>
        <v>0</v>
      </c>
      <c r="Y68" s="6" t="n">
        <f aca="false">D68+(SIGN(B68)*INT(ABS(J68)*2.5))</f>
        <v>9272</v>
      </c>
      <c r="Z68" s="6" t="n">
        <f aca="false">IF(B68&gt;0,IF(N68&gt;=AA68,1,0),IF(N68&lt;=AA68,1,0))</f>
        <v>0</v>
      </c>
      <c r="AA68" s="6" t="n">
        <f aca="false">D68+(SIGN(B68)*INT(ABS(J68)*3))</f>
        <v>9222</v>
      </c>
      <c r="AB68" s="6" t="n">
        <f aca="false">IF(B68&gt;0,IF(N68&gt;=AC68,1,0),IF(N68&lt;=AC68,1,0))</f>
        <v>0</v>
      </c>
      <c r="AC68" s="6" t="n">
        <f aca="false">D68+(SIGN(B68)*INT(ABS(J68)*3.5))</f>
        <v>9172</v>
      </c>
      <c r="AD68" s="1" t="n">
        <v>10</v>
      </c>
      <c r="AE68" s="1" t="n">
        <v>42</v>
      </c>
      <c r="AF68" s="1" t="n">
        <v>57</v>
      </c>
    </row>
    <row r="69" customFormat="false" ht="12.75" hidden="false" customHeight="false" outlineLevel="0" collapsed="false">
      <c r="A69" s="1" t="n">
        <v>67</v>
      </c>
      <c r="B69" s="13" t="n">
        <v>-1</v>
      </c>
      <c r="C69" s="14" t="n">
        <v>39062.60625</v>
      </c>
      <c r="D69" s="15" t="n">
        <v>9499</v>
      </c>
      <c r="E69" s="15" t="n">
        <v>9579</v>
      </c>
      <c r="F69" s="16" t="n">
        <f aca="false">((E69-D69)*B69)</f>
        <v>-80</v>
      </c>
      <c r="G69" s="16" t="n">
        <f aca="false">F69-5</f>
        <v>-85</v>
      </c>
      <c r="H69" s="3" t="n">
        <f aca="false">H68+F69-(5*ABS(B69))</f>
        <v>2069</v>
      </c>
      <c r="I69" s="4" t="n">
        <v>17</v>
      </c>
      <c r="J69" s="4" t="n">
        <v>83</v>
      </c>
      <c r="K69" s="4" t="n">
        <f aca="false">IF(J69&gt;=60,IF(J69&lt;=70,G69,0),0)</f>
        <v>0</v>
      </c>
      <c r="L69" s="5" t="n">
        <v>9579</v>
      </c>
      <c r="M69" s="5" t="n">
        <f aca="false">ABS(D69-L69)</f>
        <v>80</v>
      </c>
      <c r="N69" s="5" t="n">
        <v>9494</v>
      </c>
      <c r="O69" s="5" t="n">
        <f aca="false">ABS(N69-D69)</f>
        <v>5</v>
      </c>
      <c r="P69" s="6" t="n">
        <f aca="false">IF(B69&gt;0,IF(N69&gt;=Q69,1,0),IF(N69&lt;=Q69,1,0))</f>
        <v>0</v>
      </c>
      <c r="Q69" s="6" t="n">
        <f aca="false">D69+(SIGN(B69)*INT(ABS(J69)*0.5))</f>
        <v>9458</v>
      </c>
      <c r="R69" s="6" t="n">
        <f aca="false">IF(B69&gt;0,IF(N69&gt;=S69,1,0),IF(N69&lt;=S69,1,0))</f>
        <v>0</v>
      </c>
      <c r="S69" s="6" t="n">
        <f aca="false">D69+(SIGN(B69)*INT(ABS(J69)*1))</f>
        <v>9416</v>
      </c>
      <c r="T69" s="6" t="n">
        <f aca="false">IF(B69&gt;0,IF(N69&gt;=U69,1,0),IF(N69&lt;=U69,1,0))</f>
        <v>0</v>
      </c>
      <c r="U69" s="6" t="n">
        <f aca="false">D69+(SIGN(B69)*INT(ABS(J69)*1.5))</f>
        <v>9375</v>
      </c>
      <c r="V69" s="6" t="n">
        <f aca="false">IF(B69&gt;0,IF(N69&gt;=W69,1,0),IF(N69&lt;=W69,1,0))</f>
        <v>0</v>
      </c>
      <c r="W69" s="6" t="n">
        <f aca="false">D69+(SIGN(B69)*INT(ABS(J69)*2))</f>
        <v>9333</v>
      </c>
      <c r="X69" s="6" t="n">
        <f aca="false">IF(B69&gt;0,IF(N69&gt;=Y69,1,0),IF(N69&lt;=Y69,1,0))</f>
        <v>0</v>
      </c>
      <c r="Y69" s="6" t="n">
        <f aca="false">D69+(SIGN(B69)*INT(ABS(J69)*2.5))</f>
        <v>9292</v>
      </c>
      <c r="Z69" s="6" t="n">
        <f aca="false">IF(B69&gt;0,IF(N69&gt;=AA69,1,0),IF(N69&lt;=AA69,1,0))</f>
        <v>0</v>
      </c>
      <c r="AA69" s="6" t="n">
        <f aca="false">D69+(SIGN(B69)*INT(ABS(J69)*3))</f>
        <v>9250</v>
      </c>
      <c r="AB69" s="6" t="n">
        <f aca="false">IF(B69&gt;0,IF(N69&gt;=AC69,1,0),IF(N69&lt;=AC69,1,0))</f>
        <v>0</v>
      </c>
      <c r="AC69" s="6" t="n">
        <f aca="false">D69+(SIGN(B69)*INT(ABS(J69)*3.5))</f>
        <v>9209</v>
      </c>
      <c r="AD69" s="1" t="n">
        <v>13</v>
      </c>
      <c r="AE69" s="1" t="n">
        <v>13</v>
      </c>
      <c r="AF69" s="1" t="n">
        <v>18</v>
      </c>
    </row>
    <row r="70" customFormat="false" ht="12.75" hidden="false" customHeight="false" outlineLevel="0" collapsed="false">
      <c r="A70" s="1" t="n">
        <v>68</v>
      </c>
      <c r="B70" s="13" t="n">
        <v>1</v>
      </c>
      <c r="C70" s="14" t="n">
        <v>39063.36875</v>
      </c>
      <c r="D70" s="15" t="n">
        <v>9597</v>
      </c>
      <c r="E70" s="15" t="n">
        <v>9606</v>
      </c>
      <c r="F70" s="16" t="n">
        <f aca="false">((E70-D70)*B70)</f>
        <v>9</v>
      </c>
      <c r="G70" s="16" t="n">
        <f aca="false">F70-5</f>
        <v>4</v>
      </c>
      <c r="H70" s="3" t="n">
        <f aca="false">H69+F70-(5*ABS(B70))</f>
        <v>2073</v>
      </c>
      <c r="I70" s="4" t="n">
        <v>102</v>
      </c>
      <c r="J70" s="4" t="n">
        <v>48</v>
      </c>
      <c r="K70" s="4" t="n">
        <f aca="false">IF(J70&gt;=60,IF(J70&lt;=70,G70,0),0)</f>
        <v>0</v>
      </c>
      <c r="L70" s="5" t="n">
        <v>9575</v>
      </c>
      <c r="M70" s="5" t="n">
        <f aca="false">ABS(D70-L70)</f>
        <v>22</v>
      </c>
      <c r="N70" s="5" t="n">
        <v>9602</v>
      </c>
      <c r="O70" s="5" t="n">
        <f aca="false">ABS(N70-D70)</f>
        <v>5</v>
      </c>
      <c r="P70" s="6" t="n">
        <f aca="false">IF(B70&gt;0,IF(N70&gt;=Q70,1,0),IF(N70&lt;=Q70,1,0))</f>
        <v>0</v>
      </c>
      <c r="Q70" s="6" t="n">
        <f aca="false">D70+(SIGN(B70)*INT(ABS(J70)*0.5))</f>
        <v>9621</v>
      </c>
      <c r="R70" s="6" t="n">
        <f aca="false">IF(B70&gt;0,IF(N70&gt;=S70,1,0),IF(N70&lt;=S70,1,0))</f>
        <v>0</v>
      </c>
      <c r="S70" s="6" t="n">
        <f aca="false">D70+(SIGN(B70)*INT(ABS(J70)*1))</f>
        <v>9645</v>
      </c>
      <c r="T70" s="6" t="n">
        <f aca="false">IF(B70&gt;0,IF(N70&gt;=U70,1,0),IF(N70&lt;=U70,1,0))</f>
        <v>0</v>
      </c>
      <c r="U70" s="6" t="n">
        <f aca="false">D70+(SIGN(B70)*INT(ABS(J70)*1.5))</f>
        <v>9669</v>
      </c>
      <c r="V70" s="6" t="n">
        <f aca="false">IF(B70&gt;0,IF(N70&gt;=W70,1,0),IF(N70&lt;=W70,1,0))</f>
        <v>0</v>
      </c>
      <c r="W70" s="6" t="n">
        <f aca="false">D70+(SIGN(B70)*INT(ABS(J70)*2))</f>
        <v>9693</v>
      </c>
      <c r="X70" s="6" t="n">
        <f aca="false">IF(B70&gt;0,IF(N70&gt;=Y70,1,0),IF(N70&lt;=Y70,1,0))</f>
        <v>0</v>
      </c>
      <c r="Y70" s="6" t="n">
        <f aca="false">D70+(SIGN(B70)*INT(ABS(J70)*2.5))</f>
        <v>9717</v>
      </c>
      <c r="Z70" s="6" t="n">
        <f aca="false">IF(B70&gt;0,IF(N70&gt;=AA70,1,0),IF(N70&lt;=AA70,1,0))</f>
        <v>0</v>
      </c>
      <c r="AA70" s="6" t="n">
        <f aca="false">D70+(SIGN(B70)*INT(ABS(J70)*3))</f>
        <v>9741</v>
      </c>
      <c r="AB70" s="6" t="n">
        <f aca="false">IF(B70&gt;0,IF(N70&gt;=AC70,1,0),IF(N70&lt;=AC70,1,0))</f>
        <v>0</v>
      </c>
      <c r="AC70" s="6" t="n">
        <f aca="false">D70+(SIGN(B70)*INT(ABS(J70)*3.5))</f>
        <v>9765</v>
      </c>
      <c r="AD70" s="1" t="n">
        <v>10</v>
      </c>
      <c r="AE70" s="1" t="n">
        <v>18</v>
      </c>
      <c r="AF70" s="1" t="n">
        <v>15</v>
      </c>
    </row>
    <row r="71" customFormat="false" ht="12.75" hidden="false" customHeight="false" outlineLevel="0" collapsed="false">
      <c r="A71" s="1" t="n">
        <v>69</v>
      </c>
      <c r="B71" s="13" t="n">
        <v>1</v>
      </c>
      <c r="C71" s="14" t="n">
        <v>39063.4972222222</v>
      </c>
      <c r="D71" s="15" t="n">
        <v>9594</v>
      </c>
      <c r="E71" s="15" t="n">
        <v>9629</v>
      </c>
      <c r="F71" s="16" t="n">
        <f aca="false">((E71-D71)*B71)</f>
        <v>35</v>
      </c>
      <c r="G71" s="16" t="n">
        <f aca="false">F71-5</f>
        <v>30</v>
      </c>
      <c r="H71" s="3" t="n">
        <f aca="false">H70+F71-(5*ABS(B71))</f>
        <v>2103</v>
      </c>
      <c r="I71" s="4" t="n">
        <v>99</v>
      </c>
      <c r="J71" s="4" t="n">
        <v>41</v>
      </c>
      <c r="K71" s="4" t="n">
        <f aca="false">IF(J71&gt;=60,IF(J71&lt;=70,G71,0),0)</f>
        <v>0</v>
      </c>
      <c r="L71" s="5" t="n">
        <v>9594</v>
      </c>
      <c r="M71" s="5" t="n">
        <f aca="false">ABS(D71-L71)</f>
        <v>0</v>
      </c>
      <c r="N71" s="5" t="n">
        <v>9644</v>
      </c>
      <c r="O71" s="5" t="n">
        <f aca="false">ABS(N71-D71)</f>
        <v>50</v>
      </c>
      <c r="P71" s="6" t="n">
        <f aca="false">IF(B71&gt;0,IF(N71&gt;=Q71,1,0),IF(N71&lt;=Q71,1,0))</f>
        <v>1</v>
      </c>
      <c r="Q71" s="6" t="n">
        <f aca="false">D71+(SIGN(B71)*INT(ABS(J71)*0.5))</f>
        <v>9614</v>
      </c>
      <c r="R71" s="6" t="n">
        <f aca="false">IF(B71&gt;0,IF(N71&gt;=S71,1,0),IF(N71&lt;=S71,1,0))</f>
        <v>1</v>
      </c>
      <c r="S71" s="6" t="n">
        <f aca="false">D71+(SIGN(B71)*INT(ABS(J71)*1))</f>
        <v>9635</v>
      </c>
      <c r="T71" s="6" t="n">
        <f aca="false">IF(B71&gt;0,IF(N71&gt;=U71,1,0),IF(N71&lt;=U71,1,0))</f>
        <v>0</v>
      </c>
      <c r="U71" s="6" t="n">
        <f aca="false">D71+(SIGN(B71)*INT(ABS(J71)*1.5))</f>
        <v>9655</v>
      </c>
      <c r="V71" s="6" t="n">
        <f aca="false">IF(B71&gt;0,IF(N71&gt;=W71,1,0),IF(N71&lt;=W71,1,0))</f>
        <v>0</v>
      </c>
      <c r="W71" s="6" t="n">
        <f aca="false">D71+(SIGN(B71)*INT(ABS(J71)*2))</f>
        <v>9676</v>
      </c>
      <c r="X71" s="6" t="n">
        <f aca="false">IF(B71&gt;0,IF(N71&gt;=Y71,1,0),IF(N71&lt;=Y71,1,0))</f>
        <v>0</v>
      </c>
      <c r="Y71" s="6" t="n">
        <f aca="false">D71+(SIGN(B71)*INT(ABS(J71)*2.5))</f>
        <v>9696</v>
      </c>
      <c r="Z71" s="6" t="n">
        <f aca="false">IF(B71&gt;0,IF(N71&gt;=AA71,1,0),IF(N71&lt;=AA71,1,0))</f>
        <v>0</v>
      </c>
      <c r="AA71" s="6" t="n">
        <f aca="false">D71+(SIGN(B71)*INT(ABS(J71)*3))</f>
        <v>9717</v>
      </c>
      <c r="AB71" s="6" t="n">
        <f aca="false">IF(B71&gt;0,IF(N71&gt;=AC71,1,0),IF(N71&lt;=AC71,1,0))</f>
        <v>0</v>
      </c>
      <c r="AC71" s="6" t="n">
        <f aca="false">D71+(SIGN(B71)*INT(ABS(J71)*3.5))</f>
        <v>9737</v>
      </c>
    </row>
    <row r="72" customFormat="false" ht="12.75" hidden="false" customHeight="false" outlineLevel="0" collapsed="false">
      <c r="A72" s="1" t="n">
        <v>70</v>
      </c>
      <c r="B72" s="13" t="n">
        <v>1</v>
      </c>
      <c r="C72" s="14" t="n">
        <v>39063.7145833333</v>
      </c>
      <c r="D72" s="15" t="n">
        <v>9661</v>
      </c>
      <c r="E72" s="15" t="n">
        <v>9661</v>
      </c>
      <c r="F72" s="16" t="n">
        <f aca="false">((E72-D72)*B72)</f>
        <v>0</v>
      </c>
      <c r="G72" s="16" t="n">
        <f aca="false">F72-5</f>
        <v>-5</v>
      </c>
      <c r="H72" s="3" t="n">
        <f aca="false">H71+F72-(5*ABS(B72))</f>
        <v>2098</v>
      </c>
      <c r="I72" s="4" t="n">
        <v>153</v>
      </c>
      <c r="J72" s="4" t="n">
        <v>102</v>
      </c>
      <c r="K72" s="4" t="n">
        <f aca="false">IF(J72&gt;=60,IF(J72&lt;=70,G72,0),0)</f>
        <v>0</v>
      </c>
      <c r="L72" s="5" t="n">
        <v>9636</v>
      </c>
      <c r="M72" s="5" t="n">
        <f aca="false">ABS(D72-L72)</f>
        <v>25</v>
      </c>
      <c r="N72" s="5" t="n">
        <v>9663</v>
      </c>
      <c r="O72" s="5" t="n">
        <f aca="false">ABS(N72-D72)</f>
        <v>2</v>
      </c>
      <c r="P72" s="6" t="n">
        <f aca="false">IF(B72&gt;0,IF(N72&gt;=Q72,1,0),IF(N72&lt;=Q72,1,0))</f>
        <v>0</v>
      </c>
      <c r="Q72" s="6" t="n">
        <f aca="false">D72+(SIGN(B72)*INT(ABS(J72)*0.5))</f>
        <v>9712</v>
      </c>
      <c r="R72" s="6" t="n">
        <f aca="false">IF(B72&gt;0,IF(N72&gt;=S72,1,0),IF(N72&lt;=S72,1,0))</f>
        <v>0</v>
      </c>
      <c r="S72" s="6" t="n">
        <f aca="false">D72+(SIGN(B72)*INT(ABS(J72)*1))</f>
        <v>9763</v>
      </c>
      <c r="T72" s="6" t="n">
        <f aca="false">IF(B72&gt;0,IF(N72&gt;=U72,1,0),IF(N72&lt;=U72,1,0))</f>
        <v>0</v>
      </c>
      <c r="U72" s="6" t="n">
        <f aca="false">D72+(SIGN(B72)*INT(ABS(J72)*1.5))</f>
        <v>9814</v>
      </c>
      <c r="V72" s="6" t="n">
        <f aca="false">IF(B72&gt;0,IF(N72&gt;=W72,1,0),IF(N72&lt;=W72,1,0))</f>
        <v>0</v>
      </c>
      <c r="W72" s="6" t="n">
        <f aca="false">D72+(SIGN(B72)*INT(ABS(J72)*2))</f>
        <v>9865</v>
      </c>
      <c r="X72" s="6" t="n">
        <f aca="false">IF(B72&gt;0,IF(N72&gt;=Y72,1,0),IF(N72&lt;=Y72,1,0))</f>
        <v>0</v>
      </c>
      <c r="Y72" s="6" t="n">
        <f aca="false">D72+(SIGN(B72)*INT(ABS(J72)*2.5))</f>
        <v>9916</v>
      </c>
      <c r="Z72" s="6" t="n">
        <f aca="false">IF(B72&gt;0,IF(N72&gt;=AA72,1,0),IF(N72&lt;=AA72,1,0))</f>
        <v>0</v>
      </c>
      <c r="AA72" s="6" t="n">
        <f aca="false">D72+(SIGN(B72)*INT(ABS(J72)*3))</f>
        <v>9967</v>
      </c>
      <c r="AB72" s="6" t="n">
        <f aca="false">IF(B72&gt;0,IF(N72&gt;=AC72,1,0),IF(N72&lt;=AC72,1,0))</f>
        <v>0</v>
      </c>
      <c r="AC72" s="6" t="n">
        <f aca="false">D72+(SIGN(B72)*INT(ABS(J72)*3.5))</f>
        <v>10018</v>
      </c>
      <c r="AD72" s="1" t="n">
        <v>13</v>
      </c>
      <c r="AE72" s="1" t="n">
        <v>15</v>
      </c>
      <c r="AF72" s="1" t="n">
        <v>15</v>
      </c>
    </row>
    <row r="73" customFormat="false" ht="12.75" hidden="false" customHeight="false" outlineLevel="0" collapsed="false">
      <c r="A73" s="1" t="n">
        <v>71</v>
      </c>
      <c r="B73" s="13" t="n">
        <v>1</v>
      </c>
      <c r="C73" s="14" t="n">
        <v>39064.3125</v>
      </c>
      <c r="D73" s="15" t="n">
        <v>9701</v>
      </c>
      <c r="E73" s="15" t="n">
        <v>9708</v>
      </c>
      <c r="F73" s="16" t="n">
        <f aca="false">((E73-D73)*B73)</f>
        <v>7</v>
      </c>
      <c r="G73" s="16" t="n">
        <f aca="false">F73-5</f>
        <v>2</v>
      </c>
      <c r="H73" s="3" t="n">
        <f aca="false">H72+F73-(5*ABS(B73))</f>
        <v>2100</v>
      </c>
      <c r="I73" s="4" t="n">
        <v>150</v>
      </c>
      <c r="J73" s="4" t="n">
        <v>63</v>
      </c>
      <c r="K73" s="4" t="n">
        <f aca="false">IF(J73&gt;=60,IF(J73&lt;=70,G73,0),0)</f>
        <v>2</v>
      </c>
      <c r="L73" s="5" t="n">
        <v>9682</v>
      </c>
      <c r="M73" s="5" t="n">
        <f aca="false">ABS(D73-L73)</f>
        <v>19</v>
      </c>
      <c r="N73" s="5" t="n">
        <v>9709</v>
      </c>
      <c r="O73" s="5" t="n">
        <f aca="false">ABS(N73-D73)</f>
        <v>8</v>
      </c>
      <c r="P73" s="6" t="n">
        <f aca="false">IF(B73&gt;0,IF(N73&gt;=Q73,1,0),IF(N73&lt;=Q73,1,0))</f>
        <v>0</v>
      </c>
      <c r="Q73" s="6" t="n">
        <f aca="false">D73+(SIGN(B73)*INT(ABS(J73)*0.5))</f>
        <v>9732</v>
      </c>
      <c r="R73" s="6" t="n">
        <f aca="false">IF(B73&gt;0,IF(N73&gt;=S73,1,0),IF(N73&lt;=S73,1,0))</f>
        <v>0</v>
      </c>
      <c r="S73" s="6" t="n">
        <f aca="false">D73+(SIGN(B73)*INT(ABS(J73)*1))</f>
        <v>9764</v>
      </c>
      <c r="T73" s="6" t="n">
        <f aca="false">IF(B73&gt;0,IF(N73&gt;=U73,1,0),IF(N73&lt;=U73,1,0))</f>
        <v>0</v>
      </c>
      <c r="U73" s="6" t="n">
        <f aca="false">D73+(SIGN(B73)*INT(ABS(J73)*1.5))</f>
        <v>9795</v>
      </c>
      <c r="V73" s="6" t="n">
        <f aca="false">IF(B73&gt;0,IF(N73&gt;=W73,1,0),IF(N73&lt;=W73,1,0))</f>
        <v>0</v>
      </c>
      <c r="W73" s="6" t="n">
        <f aca="false">D73+(SIGN(B73)*INT(ABS(J73)*2))</f>
        <v>9827</v>
      </c>
      <c r="X73" s="6" t="n">
        <f aca="false">IF(B73&gt;0,IF(N73&gt;=Y73,1,0),IF(N73&lt;=Y73,1,0))</f>
        <v>0</v>
      </c>
      <c r="Y73" s="6" t="n">
        <f aca="false">D73+(SIGN(B73)*INT(ABS(J73)*2.5))</f>
        <v>9858</v>
      </c>
      <c r="Z73" s="6" t="n">
        <f aca="false">IF(B73&gt;0,IF(N73&gt;=AA73,1,0),IF(N73&lt;=AA73,1,0))</f>
        <v>0</v>
      </c>
      <c r="AA73" s="6" t="n">
        <f aca="false">D73+(SIGN(B73)*INT(ABS(J73)*3))</f>
        <v>9890</v>
      </c>
      <c r="AB73" s="6" t="n">
        <f aca="false">IF(B73&gt;0,IF(N73&gt;=AC73,1,0),IF(N73&lt;=AC73,1,0))</f>
        <v>0</v>
      </c>
      <c r="AC73" s="6" t="n">
        <f aca="false">D73+(SIGN(B73)*INT(ABS(J73)*3.5))</f>
        <v>9921</v>
      </c>
      <c r="AD73" s="1" t="n">
        <v>10</v>
      </c>
      <c r="AE73" s="1" t="n">
        <v>14</v>
      </c>
      <c r="AF73" s="1" t="n">
        <v>18</v>
      </c>
    </row>
    <row r="74" customFormat="false" ht="12.75" hidden="false" customHeight="false" outlineLevel="0" collapsed="false">
      <c r="A74" s="1" t="n">
        <v>72</v>
      </c>
      <c r="B74" s="13" t="n">
        <v>1</v>
      </c>
      <c r="C74" s="14" t="n">
        <v>39064.3986111111</v>
      </c>
      <c r="D74" s="15" t="n">
        <v>9681</v>
      </c>
      <c r="E74" s="15" t="n">
        <v>9687</v>
      </c>
      <c r="F74" s="16" t="n">
        <f aca="false">((E74-D74)*B74)</f>
        <v>6</v>
      </c>
      <c r="G74" s="16" t="n">
        <f aca="false">F74-5</f>
        <v>1</v>
      </c>
      <c r="H74" s="3" t="n">
        <f aca="false">H73+F74-(5*ABS(B74))</f>
        <v>2101</v>
      </c>
      <c r="I74" s="4" t="n">
        <v>114</v>
      </c>
      <c r="J74" s="4" t="n">
        <v>38</v>
      </c>
      <c r="K74" s="4" t="n">
        <f aca="false">IF(J74&gt;=60,IF(J74&lt;=70,G74,0),0)</f>
        <v>0</v>
      </c>
      <c r="L74" s="5" t="n">
        <v>9667</v>
      </c>
      <c r="M74" s="5" t="n">
        <f aca="false">ABS(D74-L74)</f>
        <v>14</v>
      </c>
      <c r="N74" s="5" t="n">
        <v>9694</v>
      </c>
      <c r="O74" s="5" t="n">
        <f aca="false">ABS(N74-D74)</f>
        <v>13</v>
      </c>
      <c r="P74" s="6" t="n">
        <f aca="false">IF(B74&gt;0,IF(N74&gt;=Q74,1,0),IF(N74&lt;=Q74,1,0))</f>
        <v>0</v>
      </c>
      <c r="Q74" s="6" t="n">
        <f aca="false">D74+(SIGN(B74)*INT(ABS(J74)*0.5))</f>
        <v>9700</v>
      </c>
      <c r="R74" s="6" t="n">
        <f aca="false">IF(B74&gt;0,IF(N74&gt;=S74,1,0),IF(N74&lt;=S74,1,0))</f>
        <v>0</v>
      </c>
      <c r="S74" s="6" t="n">
        <f aca="false">D74+(SIGN(B74)*INT(ABS(J74)*1))</f>
        <v>9719</v>
      </c>
      <c r="T74" s="6" t="n">
        <f aca="false">IF(B74&gt;0,IF(N74&gt;=U74,1,0),IF(N74&lt;=U74,1,0))</f>
        <v>0</v>
      </c>
      <c r="U74" s="6" t="n">
        <f aca="false">D74+(SIGN(B74)*INT(ABS(J74)*1.5))</f>
        <v>9738</v>
      </c>
      <c r="V74" s="6" t="n">
        <f aca="false">IF(B74&gt;0,IF(N74&gt;=W74,1,0),IF(N74&lt;=W74,1,0))</f>
        <v>0</v>
      </c>
      <c r="W74" s="6" t="n">
        <f aca="false">D74+(SIGN(B74)*INT(ABS(J74)*2))</f>
        <v>9757</v>
      </c>
      <c r="X74" s="6" t="n">
        <f aca="false">IF(B74&gt;0,IF(N74&gt;=Y74,1,0),IF(N74&lt;=Y74,1,0))</f>
        <v>0</v>
      </c>
      <c r="Y74" s="6" t="n">
        <f aca="false">D74+(SIGN(B74)*INT(ABS(J74)*2.5))</f>
        <v>9776</v>
      </c>
      <c r="Z74" s="6" t="n">
        <f aca="false">IF(B74&gt;0,IF(N74&gt;=AA74,1,0),IF(N74&lt;=AA74,1,0))</f>
        <v>0</v>
      </c>
      <c r="AA74" s="6" t="n">
        <f aca="false">D74+(SIGN(B74)*INT(ABS(J74)*3))</f>
        <v>9795</v>
      </c>
      <c r="AB74" s="6" t="n">
        <f aca="false">IF(B74&gt;0,IF(N74&gt;=AC74,1,0),IF(N74&lt;=AC74,1,0))</f>
        <v>0</v>
      </c>
      <c r="AC74" s="6" t="n">
        <f aca="false">D74+(SIGN(B74)*INT(ABS(J74)*3.5))</f>
        <v>9814</v>
      </c>
      <c r="AH74" s="1" t="n">
        <v>0</v>
      </c>
    </row>
    <row r="75" customFormat="false" ht="12.75" hidden="false" customHeight="false" outlineLevel="0" collapsed="false">
      <c r="A75" s="1" t="n">
        <v>73</v>
      </c>
      <c r="B75" s="13" t="n">
        <v>1</v>
      </c>
      <c r="C75" s="14" t="n">
        <v>39065.5048611111</v>
      </c>
      <c r="D75" s="15" t="n">
        <v>9660</v>
      </c>
      <c r="E75" s="15" t="n">
        <v>9642</v>
      </c>
      <c r="F75" s="16" t="n">
        <f aca="false">((E75-D75)*B75)</f>
        <v>-18</v>
      </c>
      <c r="G75" s="16" t="n">
        <f aca="false">F75-5</f>
        <v>-23</v>
      </c>
      <c r="H75" s="3" t="n">
        <f aca="false">H74+F75-(5*ABS(B75))</f>
        <v>2078</v>
      </c>
      <c r="I75" s="4" t="n">
        <v>9</v>
      </c>
      <c r="J75" s="4" t="n">
        <v>17</v>
      </c>
      <c r="K75" s="4" t="n">
        <f aca="false">IF(J75&gt;=60,IF(J75&lt;=70,G75,0),0)</f>
        <v>0</v>
      </c>
      <c r="L75" s="5" t="n">
        <v>9642</v>
      </c>
      <c r="M75" s="5" t="n">
        <f aca="false">ABS(D75-L75)</f>
        <v>18</v>
      </c>
      <c r="N75" s="5" t="n">
        <v>9665</v>
      </c>
      <c r="O75" s="5" t="n">
        <f aca="false">ABS(N75-D75)</f>
        <v>5</v>
      </c>
      <c r="P75" s="6" t="n">
        <f aca="false">IF(B75&gt;0,IF(N75&gt;=Q75,1,0),IF(N75&lt;=Q75,1,0))</f>
        <v>0</v>
      </c>
      <c r="Q75" s="6" t="n">
        <f aca="false">D75+(SIGN(B75)*INT(ABS(J75)*0.5))</f>
        <v>9668</v>
      </c>
      <c r="R75" s="6" t="n">
        <f aca="false">IF(B75&gt;0,IF(N75&gt;=S75,1,0),IF(N75&lt;=S75,1,0))</f>
        <v>0</v>
      </c>
      <c r="S75" s="6" t="n">
        <f aca="false">D75+(SIGN(B75)*INT(ABS(J75)*1))</f>
        <v>9677</v>
      </c>
      <c r="T75" s="6" t="n">
        <f aca="false">IF(B75&gt;0,IF(N75&gt;=U75,1,0),IF(N75&lt;=U75,1,0))</f>
        <v>0</v>
      </c>
      <c r="U75" s="6" t="n">
        <f aca="false">D75+(SIGN(B75)*INT(ABS(J75)*1.5))</f>
        <v>9685</v>
      </c>
      <c r="V75" s="6" t="n">
        <f aca="false">IF(B75&gt;0,IF(N75&gt;=W75,1,0),IF(N75&lt;=W75,1,0))</f>
        <v>0</v>
      </c>
      <c r="W75" s="6" t="n">
        <f aca="false">D75+(SIGN(B75)*INT(ABS(J75)*2))</f>
        <v>9694</v>
      </c>
      <c r="X75" s="6" t="n">
        <f aca="false">IF(B75&gt;0,IF(N75&gt;=Y75,1,0),IF(N75&lt;=Y75,1,0))</f>
        <v>0</v>
      </c>
      <c r="Y75" s="6" t="n">
        <f aca="false">D75+(SIGN(B75)*INT(ABS(J75)*2.5))</f>
        <v>9702</v>
      </c>
      <c r="Z75" s="6" t="n">
        <f aca="false">IF(B75&gt;0,IF(N75&gt;=AA75,1,0),IF(N75&lt;=AA75,1,0))</f>
        <v>0</v>
      </c>
      <c r="AA75" s="6" t="n">
        <f aca="false">D75+(SIGN(B75)*INT(ABS(J75)*3))</f>
        <v>9711</v>
      </c>
      <c r="AB75" s="6" t="n">
        <f aca="false">IF(B75&gt;0,IF(N75&gt;=AC75,1,0),IF(N75&lt;=AC75,1,0))</f>
        <v>0</v>
      </c>
      <c r="AC75" s="6" t="n">
        <f aca="false">D75+(SIGN(B75)*INT(ABS(J75)*3.5))</f>
        <v>9719</v>
      </c>
      <c r="AD75" s="1" t="n">
        <v>23</v>
      </c>
      <c r="AE75" s="1" t="n">
        <v>23</v>
      </c>
      <c r="AF75" s="1" t="n">
        <v>12</v>
      </c>
    </row>
    <row r="76" customFormat="false" ht="12.75" hidden="false" customHeight="false" outlineLevel="0" collapsed="false">
      <c r="A76" s="1" t="n">
        <v>74</v>
      </c>
      <c r="B76" s="13" t="n">
        <v>-1</v>
      </c>
      <c r="C76" s="14" t="n">
        <v>39069.2916666667</v>
      </c>
      <c r="D76" s="15" t="n">
        <v>9562</v>
      </c>
      <c r="E76" s="15" t="n">
        <v>9550</v>
      </c>
      <c r="F76" s="16" t="n">
        <f aca="false">((E76-D76)*B76)</f>
        <v>12</v>
      </c>
      <c r="G76" s="16" t="n">
        <f aca="false">F76-5</f>
        <v>7</v>
      </c>
      <c r="H76" s="3" t="n">
        <f aca="false">H75+F76-(5*ABS(B76))</f>
        <v>2085</v>
      </c>
      <c r="I76" s="4" t="n">
        <v>66</v>
      </c>
      <c r="J76" s="4" t="n">
        <v>42</v>
      </c>
      <c r="K76" s="4" t="n">
        <f aca="false">IF(J76&gt;=60,IF(J76&lt;=70,G76,0),0)</f>
        <v>0</v>
      </c>
      <c r="L76" s="5" t="n">
        <v>9578</v>
      </c>
      <c r="M76" s="5" t="n">
        <f aca="false">ABS(D76-L76)</f>
        <v>16</v>
      </c>
      <c r="N76" s="5" t="n">
        <v>9487</v>
      </c>
      <c r="O76" s="5" t="n">
        <f aca="false">ABS(N76-D76)</f>
        <v>75</v>
      </c>
      <c r="P76" s="6" t="n">
        <f aca="false">IF(B76&gt;0,IF(N76&gt;=Q76,1,0),IF(N76&lt;=Q76,1,0))</f>
        <v>1</v>
      </c>
      <c r="Q76" s="6" t="n">
        <f aca="false">D76+(SIGN(B76)*INT(ABS(J76)*0.5))</f>
        <v>9541</v>
      </c>
      <c r="R76" s="6" t="n">
        <f aca="false">IF(B76&gt;0,IF(N76&gt;=S76,1,0),IF(N76&lt;=S76,1,0))</f>
        <v>1</v>
      </c>
      <c r="S76" s="6" t="n">
        <f aca="false">D76+(SIGN(B76)*INT(ABS(J76)*1))</f>
        <v>9520</v>
      </c>
      <c r="T76" s="6" t="n">
        <f aca="false">IF(B76&gt;0,IF(N76&gt;=U76,1,0),IF(N76&lt;=U76,1,0))</f>
        <v>1</v>
      </c>
      <c r="U76" s="6" t="n">
        <f aca="false">D76+(SIGN(B76)*INT(ABS(J76)*1.5))</f>
        <v>9499</v>
      </c>
      <c r="V76" s="6" t="n">
        <f aca="false">IF(B76&gt;0,IF(N76&gt;=W76,1,0),IF(N76&lt;=W76,1,0))</f>
        <v>0</v>
      </c>
      <c r="W76" s="6" t="n">
        <f aca="false">D76+(SIGN(B76)*INT(ABS(J76)*2))</f>
        <v>9478</v>
      </c>
      <c r="X76" s="6" t="n">
        <f aca="false">IF(B76&gt;0,IF(N76&gt;=Y76,1,0),IF(N76&lt;=Y76,1,0))</f>
        <v>0</v>
      </c>
      <c r="Y76" s="6" t="n">
        <f aca="false">D76+(SIGN(B76)*INT(ABS(J76)*2.5))</f>
        <v>9457</v>
      </c>
      <c r="Z76" s="6" t="n">
        <f aca="false">IF(B76&gt;0,IF(N76&gt;=AA76,1,0),IF(N76&lt;=AA76,1,0))</f>
        <v>0</v>
      </c>
      <c r="AA76" s="6" t="n">
        <f aca="false">D76+(SIGN(B76)*INT(ABS(J76)*3))</f>
        <v>9436</v>
      </c>
      <c r="AB76" s="6" t="n">
        <f aca="false">IF(B76&gt;0,IF(N76&gt;=AC76,1,0),IF(N76&lt;=AC76,1,0))</f>
        <v>0</v>
      </c>
      <c r="AC76" s="6" t="n">
        <f aca="false">D76+(SIGN(B76)*INT(ABS(J76)*3.5))</f>
        <v>9415</v>
      </c>
      <c r="AD76" s="1" t="n">
        <v>10</v>
      </c>
      <c r="AE76" s="1" t="n">
        <v>10</v>
      </c>
      <c r="AF76" s="1" t="n">
        <v>85</v>
      </c>
    </row>
    <row r="77" customFormat="false" ht="12.75" hidden="false" customHeight="false" outlineLevel="0" collapsed="false">
      <c r="A77" s="1" t="n">
        <v>75</v>
      </c>
      <c r="B77" s="13" t="n">
        <v>-1</v>
      </c>
      <c r="C77" s="14" t="n">
        <v>39069.6104166667</v>
      </c>
      <c r="D77" s="15" t="n">
        <v>9521</v>
      </c>
      <c r="E77" s="15" t="n">
        <v>9472</v>
      </c>
      <c r="F77" s="16" t="n">
        <f aca="false">((E77-D77)*B77)</f>
        <v>49</v>
      </c>
      <c r="G77" s="16" t="n">
        <f aca="false">F77-5</f>
        <v>44</v>
      </c>
      <c r="H77" s="3" t="n">
        <f aca="false">H76+F77-(5*ABS(B77))</f>
        <v>2129</v>
      </c>
      <c r="I77" s="4" t="n">
        <v>87</v>
      </c>
      <c r="J77" s="4" t="n">
        <v>43</v>
      </c>
      <c r="K77" s="4" t="n">
        <f aca="false">IF(J77&gt;=60,IF(J77&lt;=70,G77,0),0)</f>
        <v>0</v>
      </c>
      <c r="L77" s="5" t="n">
        <v>9522</v>
      </c>
      <c r="M77" s="5" t="n">
        <f aca="false">ABS(D77-L77)</f>
        <v>1</v>
      </c>
      <c r="N77" s="5" t="n">
        <v>9433</v>
      </c>
      <c r="O77" s="5" t="n">
        <f aca="false">ABS(N77-D77)</f>
        <v>88</v>
      </c>
      <c r="P77" s="6" t="n">
        <f aca="false">IF(B77&gt;0,IF(N77&gt;=Q77,1,0),IF(N77&lt;=Q77,1,0))</f>
        <v>1</v>
      </c>
      <c r="Q77" s="6" t="n">
        <f aca="false">D77+(SIGN(B77)*INT(ABS(J77)*0.5))</f>
        <v>9500</v>
      </c>
      <c r="R77" s="6" t="n">
        <f aca="false">IF(B77&gt;0,IF(N77&gt;=S77,1,0),IF(N77&lt;=S77,1,0))</f>
        <v>1</v>
      </c>
      <c r="S77" s="6" t="n">
        <f aca="false">D77+(SIGN(B77)*INT(ABS(J77)*1))</f>
        <v>9478</v>
      </c>
      <c r="T77" s="6" t="n">
        <f aca="false">IF(B77&gt;0,IF(N77&gt;=U77,1,0),IF(N77&lt;=U77,1,0))</f>
        <v>1</v>
      </c>
      <c r="U77" s="6" t="n">
        <f aca="false">D77+(SIGN(B77)*INT(ABS(J77)*1.5))</f>
        <v>9457</v>
      </c>
      <c r="V77" s="6" t="n">
        <f aca="false">IF(B77&gt;0,IF(N77&gt;=W77,1,0),IF(N77&lt;=W77,1,0))</f>
        <v>1</v>
      </c>
      <c r="W77" s="6" t="n">
        <f aca="false">D77+(SIGN(B77)*INT(ABS(J77)*2))</f>
        <v>9435</v>
      </c>
      <c r="X77" s="6" t="n">
        <f aca="false">IF(B77&gt;0,IF(N77&gt;=Y77,1,0),IF(N77&lt;=Y77,1,0))</f>
        <v>0</v>
      </c>
      <c r="Y77" s="6" t="n">
        <f aca="false">D77+(SIGN(B77)*INT(ABS(J77)*2.5))</f>
        <v>9414</v>
      </c>
      <c r="Z77" s="6" t="n">
        <f aca="false">IF(B77&gt;0,IF(N77&gt;=AA77,1,0),IF(N77&lt;=AA77,1,0))</f>
        <v>0</v>
      </c>
      <c r="AA77" s="6" t="n">
        <f aca="false">D77+(SIGN(B77)*INT(ABS(J77)*3))</f>
        <v>9392</v>
      </c>
      <c r="AB77" s="6" t="n">
        <f aca="false">IF(B77&gt;0,IF(N77&gt;=AC77,1,0),IF(N77&lt;=AC77,1,0))</f>
        <v>0</v>
      </c>
      <c r="AC77" s="6" t="n">
        <f aca="false">D77+(SIGN(B77)*INT(ABS(J77)*3.5))</f>
        <v>9371</v>
      </c>
      <c r="AH77" s="1" t="n">
        <v>0</v>
      </c>
    </row>
    <row r="78" customFormat="false" ht="12.75" hidden="false" customHeight="false" outlineLevel="0" collapsed="false">
      <c r="A78" s="1" t="n">
        <v>76</v>
      </c>
      <c r="B78" s="13" t="n">
        <v>-1</v>
      </c>
      <c r="C78" s="14" t="n">
        <v>39069.7986111111</v>
      </c>
      <c r="D78" s="15" t="n">
        <v>9461</v>
      </c>
      <c r="E78" s="15" t="n">
        <v>9477</v>
      </c>
      <c r="F78" s="16" t="n">
        <f aca="false">((E78-D78)*B78)</f>
        <v>-16</v>
      </c>
      <c r="G78" s="16" t="n">
        <f aca="false">F78-5</f>
        <v>-21</v>
      </c>
      <c r="H78" s="3" t="n">
        <f aca="false">H77+F78-(5*ABS(B78))</f>
        <v>2108</v>
      </c>
      <c r="I78" s="4" t="n">
        <v>129</v>
      </c>
      <c r="J78" s="4" t="n">
        <v>77</v>
      </c>
      <c r="K78" s="4" t="n">
        <f aca="false">IF(J78&gt;=60,IF(J78&lt;=70,G78,0),0)</f>
        <v>0</v>
      </c>
      <c r="L78" s="5" t="n">
        <v>9492</v>
      </c>
      <c r="M78" s="5" t="n">
        <f aca="false">ABS(D78-L78)</f>
        <v>31</v>
      </c>
      <c r="N78" s="5" t="n">
        <v>9461</v>
      </c>
      <c r="O78" s="5" t="n">
        <f aca="false">ABS(N78-D78)</f>
        <v>0</v>
      </c>
      <c r="P78" s="6" t="n">
        <f aca="false">IF(B78&gt;0,IF(N78&gt;=Q78,1,0),IF(N78&lt;=Q78,1,0))</f>
        <v>0</v>
      </c>
      <c r="Q78" s="6" t="n">
        <f aca="false">D78+(SIGN(B78)*INT(ABS(J78)*0.5))</f>
        <v>9423</v>
      </c>
      <c r="R78" s="6" t="n">
        <f aca="false">IF(B78&gt;0,IF(N78&gt;=S78,1,0),IF(N78&lt;=S78,1,0))</f>
        <v>0</v>
      </c>
      <c r="S78" s="6" t="n">
        <f aca="false">D78+(SIGN(B78)*INT(ABS(J78)*1))</f>
        <v>9384</v>
      </c>
      <c r="T78" s="6" t="n">
        <f aca="false">IF(B78&gt;0,IF(N78&gt;=U78,1,0),IF(N78&lt;=U78,1,0))</f>
        <v>0</v>
      </c>
      <c r="U78" s="6" t="n">
        <f aca="false">D78+(SIGN(B78)*INT(ABS(J78)*1.5))</f>
        <v>9346</v>
      </c>
      <c r="V78" s="6" t="n">
        <f aca="false">IF(B78&gt;0,IF(N78&gt;=W78,1,0),IF(N78&lt;=W78,1,0))</f>
        <v>0</v>
      </c>
      <c r="W78" s="6" t="n">
        <f aca="false">D78+(SIGN(B78)*INT(ABS(J78)*2))</f>
        <v>9307</v>
      </c>
      <c r="X78" s="6" t="n">
        <f aca="false">IF(B78&gt;0,IF(N78&gt;=Y78,1,0),IF(N78&lt;=Y78,1,0))</f>
        <v>0</v>
      </c>
      <c r="Y78" s="6" t="n">
        <f aca="false">D78+(SIGN(B78)*INT(ABS(J78)*2.5))</f>
        <v>9269</v>
      </c>
      <c r="Z78" s="6" t="n">
        <f aca="false">IF(B78&gt;0,IF(N78&gt;=AA78,1,0),IF(N78&lt;=AA78,1,0))</f>
        <v>0</v>
      </c>
      <c r="AA78" s="6" t="n">
        <f aca="false">D78+(SIGN(B78)*INT(ABS(J78)*3))</f>
        <v>9230</v>
      </c>
      <c r="AB78" s="6" t="n">
        <f aca="false">IF(B78&gt;0,IF(N78&gt;=AC78,1,0),IF(N78&lt;=AC78,1,0))</f>
        <v>0</v>
      </c>
      <c r="AC78" s="6" t="n">
        <f aca="false">D78+(SIGN(B78)*INT(ABS(J78)*3.5))</f>
        <v>9192</v>
      </c>
      <c r="AD78" s="1" t="n">
        <v>15</v>
      </c>
      <c r="AE78" s="1" t="n">
        <v>29</v>
      </c>
      <c r="AF78" s="1" t="n">
        <v>13</v>
      </c>
    </row>
    <row r="79" customFormat="false" ht="12.75" hidden="false" customHeight="false" outlineLevel="0" collapsed="false">
      <c r="A79" s="1" t="n">
        <v>77</v>
      </c>
      <c r="B79" s="13" t="n">
        <v>-1</v>
      </c>
      <c r="C79" s="14" t="n">
        <v>39070.2916666667</v>
      </c>
      <c r="D79" s="15" t="n">
        <v>9489</v>
      </c>
      <c r="E79" s="15" t="n">
        <v>9492</v>
      </c>
      <c r="F79" s="16" t="n">
        <f aca="false">((E79-D79)*B79)</f>
        <v>-3</v>
      </c>
      <c r="G79" s="16" t="n">
        <f aca="false">F79-5</f>
        <v>-8</v>
      </c>
      <c r="H79" s="3" t="n">
        <f aca="false">H78+F79-(5*ABS(B79))</f>
        <v>2100</v>
      </c>
      <c r="I79" s="4" t="n">
        <v>55</v>
      </c>
      <c r="J79" s="4" t="n">
        <v>-1</v>
      </c>
      <c r="K79" s="4" t="n">
        <f aca="false">IF(J79&gt;=60,IF(J79&lt;=70,G79,0),0)</f>
        <v>0</v>
      </c>
      <c r="L79" s="5" t="n">
        <v>9498</v>
      </c>
      <c r="M79" s="5" t="n">
        <f aca="false">ABS(D79-L79)</f>
        <v>9</v>
      </c>
      <c r="N79" s="5" t="n">
        <v>9486</v>
      </c>
      <c r="O79" s="5" t="n">
        <f aca="false">ABS(N79-D79)</f>
        <v>3</v>
      </c>
      <c r="P79" s="6" t="n">
        <f aca="false">IF(B79&gt;0,IF(N79&gt;=Q79,1,0),IF(N79&lt;=Q79,1,0))</f>
        <v>1</v>
      </c>
      <c r="Q79" s="6" t="n">
        <f aca="false">D79+(SIGN(B79)*INT(ABS(J79)*0.5))</f>
        <v>9489</v>
      </c>
      <c r="R79" s="6" t="n">
        <f aca="false">IF(B79&gt;0,IF(N79&gt;=S79,1,0),IF(N79&lt;=S79,1,0))</f>
        <v>1</v>
      </c>
      <c r="S79" s="6" t="n">
        <f aca="false">D79+(SIGN(B79)*INT(ABS(J79)*1))</f>
        <v>9488</v>
      </c>
      <c r="T79" s="6" t="n">
        <f aca="false">IF(B79&gt;0,IF(N79&gt;=U79,1,0),IF(N79&lt;=U79,1,0))</f>
        <v>1</v>
      </c>
      <c r="U79" s="6" t="n">
        <f aca="false">D79+(SIGN(B79)*INT(ABS(J79)*1.5))</f>
        <v>9488</v>
      </c>
      <c r="V79" s="6" t="n">
        <f aca="false">IF(B79&gt;0,IF(N79&gt;=W79,1,0),IF(N79&lt;=W79,1,0))</f>
        <v>1</v>
      </c>
      <c r="W79" s="6" t="n">
        <f aca="false">D79+(SIGN(B79)*INT(ABS(J79)*2))</f>
        <v>9487</v>
      </c>
      <c r="X79" s="6" t="n">
        <f aca="false">IF(B79&gt;0,IF(N79&gt;=Y79,1,0),IF(N79&lt;=Y79,1,0))</f>
        <v>1</v>
      </c>
      <c r="Y79" s="6" t="n">
        <f aca="false">D79+(SIGN(B79)*INT(ABS(J79)*2.5))</f>
        <v>9487</v>
      </c>
      <c r="Z79" s="6" t="n">
        <f aca="false">IF(B79&gt;0,IF(N79&gt;=AA79,1,0),IF(N79&lt;=AA79,1,0))</f>
        <v>1</v>
      </c>
      <c r="AA79" s="6" t="n">
        <f aca="false">D79+(SIGN(B79)*INT(ABS(J79)*3))</f>
        <v>9486</v>
      </c>
      <c r="AB79" s="6" t="n">
        <f aca="false">IF(B79&gt;0,IF(N79&gt;=AC79,1,0),IF(N79&lt;=AC79,1,0))</f>
        <v>1</v>
      </c>
      <c r="AC79" s="6" t="n">
        <f aca="false">D79+(SIGN(B79)*INT(ABS(J79)*3.5))</f>
        <v>9486</v>
      </c>
      <c r="AH79" s="1" t="n">
        <v>1</v>
      </c>
      <c r="AI79" s="1" t="n">
        <v>1</v>
      </c>
    </row>
    <row r="80" customFormat="false" ht="12.75" hidden="false" customHeight="false" outlineLevel="0" collapsed="false">
      <c r="A80" s="1" t="n">
        <v>78</v>
      </c>
      <c r="B80" s="13" t="n">
        <v>1</v>
      </c>
      <c r="C80" s="14" t="n">
        <v>39071.3604166667</v>
      </c>
      <c r="D80" s="15" t="n">
        <v>9720</v>
      </c>
      <c r="E80" s="15" t="n">
        <v>9715</v>
      </c>
      <c r="F80" s="16" t="n">
        <f aca="false">((E80-D80)*B80)</f>
        <v>-5</v>
      </c>
      <c r="G80" s="16" t="n">
        <f aca="false">F80-5</f>
        <v>-10</v>
      </c>
      <c r="H80" s="3" t="n">
        <f aca="false">H79+F80-(5*ABS(B80))</f>
        <v>2090</v>
      </c>
      <c r="I80" s="4" t="n">
        <v>137</v>
      </c>
      <c r="J80" s="4" t="n">
        <v>64</v>
      </c>
      <c r="K80" s="4" t="n">
        <f aca="false">IF(J80&gt;=60,IF(J80&lt;=70,G80,0),0)</f>
        <v>-10</v>
      </c>
      <c r="L80" s="5" t="n">
        <v>9687</v>
      </c>
      <c r="M80" s="5" t="n">
        <f aca="false">ABS(D80-L80)</f>
        <v>33</v>
      </c>
      <c r="N80" s="5" t="n">
        <v>9731</v>
      </c>
      <c r="O80" s="5" t="n">
        <f aca="false">ABS(N80-D80)</f>
        <v>11</v>
      </c>
      <c r="P80" s="6" t="n">
        <f aca="false">IF(B80&gt;0,IF(N80&gt;=Q80,1,0),IF(N80&lt;=Q80,1,0))</f>
        <v>0</v>
      </c>
      <c r="Q80" s="6" t="n">
        <f aca="false">D80+(SIGN(B80)*INT(ABS(J80)*0.5))</f>
        <v>9752</v>
      </c>
      <c r="R80" s="6" t="n">
        <f aca="false">IF(B80&gt;0,IF(N80&gt;=S80,1,0),IF(N80&lt;=S80,1,0))</f>
        <v>0</v>
      </c>
      <c r="S80" s="6" t="n">
        <f aca="false">D80+(SIGN(B80)*INT(ABS(J80)*1))</f>
        <v>9784</v>
      </c>
      <c r="T80" s="6" t="n">
        <f aca="false">IF(B80&gt;0,IF(N80&gt;=U80,1,0),IF(N80&lt;=U80,1,0))</f>
        <v>0</v>
      </c>
      <c r="U80" s="6" t="n">
        <f aca="false">D80+(SIGN(B80)*INT(ABS(J80)*1.5))</f>
        <v>9816</v>
      </c>
      <c r="V80" s="6" t="n">
        <f aca="false">IF(B80&gt;0,IF(N80&gt;=W80,1,0),IF(N80&lt;=W80,1,0))</f>
        <v>0</v>
      </c>
      <c r="W80" s="6" t="n">
        <f aca="false">D80+(SIGN(B80)*INT(ABS(J80)*2))</f>
        <v>9848</v>
      </c>
      <c r="X80" s="6" t="n">
        <f aca="false">IF(B80&gt;0,IF(N80&gt;=Y80,1,0),IF(N80&lt;=Y80,1,0))</f>
        <v>0</v>
      </c>
      <c r="Y80" s="6" t="n">
        <f aca="false">D80+(SIGN(B80)*INT(ABS(J80)*2.5))</f>
        <v>9880</v>
      </c>
      <c r="Z80" s="6" t="n">
        <f aca="false">IF(B80&gt;0,IF(N80&gt;=AA80,1,0),IF(N80&lt;=AA80,1,0))</f>
        <v>0</v>
      </c>
      <c r="AA80" s="6" t="n">
        <f aca="false">D80+(SIGN(B80)*INT(ABS(J80)*3))</f>
        <v>9912</v>
      </c>
      <c r="AB80" s="6" t="n">
        <f aca="false">IF(B80&gt;0,IF(N80&gt;=AC80,1,0),IF(N80&lt;=AC80,1,0))</f>
        <v>0</v>
      </c>
      <c r="AC80" s="6" t="n">
        <f aca="false">D80+(SIGN(B80)*INT(ABS(J80)*3.5))</f>
        <v>9944</v>
      </c>
      <c r="AD80" s="1" t="n">
        <v>10</v>
      </c>
      <c r="AE80" s="1" t="n">
        <v>30</v>
      </c>
      <c r="AF80" s="1" t="n">
        <v>21</v>
      </c>
    </row>
    <row r="81" customFormat="false" ht="12.75" hidden="false" customHeight="false" outlineLevel="0" collapsed="false">
      <c r="A81" s="1" t="n">
        <v>79</v>
      </c>
      <c r="B81" s="13" t="n">
        <v>1</v>
      </c>
      <c r="C81" s="14" t="n">
        <v>39072.4625</v>
      </c>
      <c r="D81" s="15" t="n">
        <v>9668</v>
      </c>
      <c r="E81" s="15" t="n">
        <v>9643</v>
      </c>
      <c r="F81" s="16" t="n">
        <f aca="false">((E81-D81)*B81)</f>
        <v>-25</v>
      </c>
      <c r="G81" s="16" t="n">
        <f aca="false">F81-5</f>
        <v>-30</v>
      </c>
      <c r="H81" s="3" t="n">
        <f aca="false">H80+F81-(5*ABS(B81))</f>
        <v>2060</v>
      </c>
      <c r="I81" s="4" t="n">
        <v>29</v>
      </c>
      <c r="J81" s="4" t="n">
        <v>24</v>
      </c>
      <c r="K81" s="4" t="n">
        <f aca="false">IF(J81&gt;=60,IF(J81&lt;=70,G81,0),0)</f>
        <v>0</v>
      </c>
      <c r="L81" s="5" t="n">
        <v>9643</v>
      </c>
      <c r="M81" s="5" t="n">
        <f aca="false">ABS(D81-L81)</f>
        <v>25</v>
      </c>
      <c r="N81" s="5" t="n">
        <v>9676</v>
      </c>
      <c r="O81" s="5" t="n">
        <f aca="false">ABS(N81-D81)</f>
        <v>8</v>
      </c>
      <c r="P81" s="6" t="n">
        <f aca="false">IF(B81&gt;0,IF(N81&gt;=Q81,1,0),IF(N81&lt;=Q81,1,0))</f>
        <v>0</v>
      </c>
      <c r="Q81" s="6" t="n">
        <f aca="false">D81+(SIGN(B81)*INT(ABS(J81)*0.5))</f>
        <v>9680</v>
      </c>
      <c r="R81" s="6" t="n">
        <f aca="false">IF(B81&gt;0,IF(N81&gt;=S81,1,0),IF(N81&lt;=S81,1,0))</f>
        <v>0</v>
      </c>
      <c r="S81" s="6" t="n">
        <f aca="false">D81+(SIGN(B81)*INT(ABS(J81)*1))</f>
        <v>9692</v>
      </c>
      <c r="T81" s="6" t="n">
        <f aca="false">IF(B81&gt;0,IF(N81&gt;=U81,1,0),IF(N81&lt;=U81,1,0))</f>
        <v>0</v>
      </c>
      <c r="U81" s="6" t="n">
        <f aca="false">D81+(SIGN(B81)*INT(ABS(J81)*1.5))</f>
        <v>9704</v>
      </c>
      <c r="V81" s="6" t="n">
        <f aca="false">IF(B81&gt;0,IF(N81&gt;=W81,1,0),IF(N81&lt;=W81,1,0))</f>
        <v>0</v>
      </c>
      <c r="W81" s="6" t="n">
        <f aca="false">D81+(SIGN(B81)*INT(ABS(J81)*2))</f>
        <v>9716</v>
      </c>
      <c r="X81" s="6" t="n">
        <f aca="false">IF(B81&gt;0,IF(N81&gt;=Y81,1,0),IF(N81&lt;=Y81,1,0))</f>
        <v>0</v>
      </c>
      <c r="Y81" s="6" t="n">
        <f aca="false">D81+(SIGN(B81)*INT(ABS(J81)*2.5))</f>
        <v>9728</v>
      </c>
      <c r="Z81" s="6" t="n">
        <f aca="false">IF(B81&gt;0,IF(N81&gt;=AA81,1,0),IF(N81&lt;=AA81,1,0))</f>
        <v>0</v>
      </c>
      <c r="AA81" s="6" t="n">
        <f aca="false">D81+(SIGN(B81)*INT(ABS(J81)*3))</f>
        <v>9740</v>
      </c>
      <c r="AB81" s="6" t="n">
        <f aca="false">IF(B81&gt;0,IF(N81&gt;=AC81,1,0),IF(N81&lt;=AC81,1,0))</f>
        <v>0</v>
      </c>
      <c r="AC81" s="6" t="n">
        <f aca="false">D81+(SIGN(B81)*INT(ABS(J81)*3.5))</f>
        <v>9752</v>
      </c>
      <c r="AD81" s="1" t="n">
        <v>22</v>
      </c>
      <c r="AE81" s="1" t="n">
        <v>26</v>
      </c>
      <c r="AF81" s="1" t="n">
        <v>17</v>
      </c>
    </row>
    <row r="82" customFormat="false" ht="12.75" hidden="false" customHeight="false" outlineLevel="0" collapsed="false">
      <c r="A82" s="1" t="n">
        <v>80</v>
      </c>
      <c r="B82" s="13" t="n">
        <v>-1</v>
      </c>
      <c r="C82" s="14" t="n">
        <v>39072.6951388889</v>
      </c>
      <c r="D82" s="15" t="n">
        <v>9605</v>
      </c>
      <c r="E82" s="15" t="n">
        <v>9598</v>
      </c>
      <c r="F82" s="16" t="n">
        <f aca="false">((E82-D82)*B82)</f>
        <v>7</v>
      </c>
      <c r="G82" s="16" t="n">
        <f aca="false">F82-5</f>
        <v>2</v>
      </c>
      <c r="H82" s="3" t="n">
        <f aca="false">H81+F82-(5*ABS(B82))</f>
        <v>2062</v>
      </c>
      <c r="I82" s="4" t="n">
        <v>41</v>
      </c>
      <c r="J82" s="4" t="n">
        <v>48</v>
      </c>
      <c r="K82" s="4" t="n">
        <f aca="false">IF(J82&gt;=60,IF(J82&lt;=70,G82,0),0)</f>
        <v>0</v>
      </c>
      <c r="L82" s="5" t="n">
        <v>9635</v>
      </c>
      <c r="M82" s="5" t="n">
        <f aca="false">ABS(D82-L82)</f>
        <v>30</v>
      </c>
      <c r="N82" s="5" t="n">
        <v>9594</v>
      </c>
      <c r="O82" s="5" t="n">
        <f aca="false">ABS(N82-D82)</f>
        <v>11</v>
      </c>
      <c r="P82" s="6" t="n">
        <f aca="false">IF(B82&gt;0,IF(N82&gt;=Q82,1,0),IF(N82&lt;=Q82,1,0))</f>
        <v>0</v>
      </c>
      <c r="Q82" s="6" t="n">
        <f aca="false">D82+(SIGN(B82)*INT(ABS(J82)*0.5))</f>
        <v>9581</v>
      </c>
      <c r="R82" s="6" t="n">
        <f aca="false">IF(B82&gt;0,IF(N82&gt;=S82,1,0),IF(N82&lt;=S82,1,0))</f>
        <v>0</v>
      </c>
      <c r="S82" s="6" t="n">
        <f aca="false">D82+(SIGN(B82)*INT(ABS(J82)*1))</f>
        <v>9557</v>
      </c>
      <c r="T82" s="6" t="n">
        <f aca="false">IF(B82&gt;0,IF(N82&gt;=U82,1,0),IF(N82&lt;=U82,1,0))</f>
        <v>0</v>
      </c>
      <c r="U82" s="6" t="n">
        <f aca="false">D82+(SIGN(B82)*INT(ABS(J82)*1.5))</f>
        <v>9533</v>
      </c>
      <c r="V82" s="6" t="n">
        <f aca="false">IF(B82&gt;0,IF(N82&gt;=W82,1,0),IF(N82&lt;=W82,1,0))</f>
        <v>0</v>
      </c>
      <c r="W82" s="6" t="n">
        <f aca="false">D82+(SIGN(B82)*INT(ABS(J82)*2))</f>
        <v>9509</v>
      </c>
      <c r="X82" s="6" t="n">
        <f aca="false">IF(B82&gt;0,IF(N82&gt;=Y82,1,0),IF(N82&lt;=Y82,1,0))</f>
        <v>0</v>
      </c>
      <c r="Y82" s="6" t="n">
        <f aca="false">D82+(SIGN(B82)*INT(ABS(J82)*2.5))</f>
        <v>9485</v>
      </c>
      <c r="Z82" s="6" t="n">
        <f aca="false">IF(B82&gt;0,IF(N82&gt;=AA82,1,0),IF(N82&lt;=AA82,1,0))</f>
        <v>0</v>
      </c>
      <c r="AA82" s="6" t="n">
        <f aca="false">D82+(SIGN(B82)*INT(ABS(J82)*3))</f>
        <v>9461</v>
      </c>
      <c r="AB82" s="6" t="n">
        <f aca="false">IF(B82&gt;0,IF(N82&gt;=AC82,1,0),IF(N82&lt;=AC82,1,0))</f>
        <v>0</v>
      </c>
      <c r="AC82" s="6" t="n">
        <f aca="false">D82+(SIGN(B82)*INT(ABS(J82)*3.5))</f>
        <v>9437</v>
      </c>
      <c r="AD82" s="1" t="n">
        <v>11</v>
      </c>
      <c r="AE82" s="1" t="n">
        <v>27</v>
      </c>
      <c r="AF82" s="1" t="n">
        <v>22</v>
      </c>
    </row>
    <row r="83" customFormat="false" ht="12.75" hidden="false" customHeight="false" outlineLevel="0" collapsed="false">
      <c r="A83" s="1" t="n">
        <v>81</v>
      </c>
      <c r="B83" s="13" t="n">
        <v>1</v>
      </c>
      <c r="C83" s="14" t="n">
        <v>39073.5097222222</v>
      </c>
      <c r="D83" s="15" t="n">
        <v>9641</v>
      </c>
      <c r="E83" s="15" t="n">
        <v>9654</v>
      </c>
      <c r="F83" s="16" t="n">
        <f aca="false">((E83-D83)*B83)</f>
        <v>13</v>
      </c>
      <c r="G83" s="16" t="n">
        <f aca="false">F83-5</f>
        <v>8</v>
      </c>
      <c r="H83" s="3" t="n">
        <f aca="false">H82+F83-(5*ABS(B83))</f>
        <v>2070</v>
      </c>
      <c r="I83" s="4" t="n">
        <v>-21</v>
      </c>
      <c r="J83" s="4" t="n">
        <v>24</v>
      </c>
      <c r="K83" s="4" t="n">
        <f aca="false">IF(J83&gt;=60,IF(J83&lt;=70,G83,0),0)</f>
        <v>0</v>
      </c>
      <c r="L83" s="5" t="n">
        <v>9632</v>
      </c>
      <c r="M83" s="5" t="n">
        <f aca="false">ABS(D83-L83)</f>
        <v>9</v>
      </c>
      <c r="N83" s="5" t="n">
        <v>9660</v>
      </c>
      <c r="O83" s="5" t="n">
        <f aca="false">ABS(N83-D83)</f>
        <v>19</v>
      </c>
      <c r="P83" s="6" t="n">
        <f aca="false">IF(B83&gt;0,IF(N83&gt;=Q83,1,0),IF(N83&lt;=Q83,1,0))</f>
        <v>1</v>
      </c>
      <c r="Q83" s="6" t="n">
        <f aca="false">D83+(SIGN(B83)*INT(ABS(J83)*0.5))</f>
        <v>9653</v>
      </c>
      <c r="R83" s="6" t="n">
        <f aca="false">IF(B83&gt;0,IF(N83&gt;=S83,1,0),IF(N83&lt;=S83,1,0))</f>
        <v>0</v>
      </c>
      <c r="S83" s="6" t="n">
        <f aca="false">D83+(SIGN(B83)*INT(ABS(J83)*1))</f>
        <v>9665</v>
      </c>
      <c r="T83" s="6" t="n">
        <f aca="false">IF(B83&gt;0,IF(N83&gt;=U83,1,0),IF(N83&lt;=U83,1,0))</f>
        <v>0</v>
      </c>
      <c r="U83" s="6" t="n">
        <f aca="false">D83+(SIGN(B83)*INT(ABS(J83)*1.5))</f>
        <v>9677</v>
      </c>
      <c r="V83" s="6" t="n">
        <f aca="false">IF(B83&gt;0,IF(N83&gt;=W83,1,0),IF(N83&lt;=W83,1,0))</f>
        <v>0</v>
      </c>
      <c r="W83" s="6" t="n">
        <f aca="false">D83+(SIGN(B83)*INT(ABS(J83)*2))</f>
        <v>9689</v>
      </c>
      <c r="X83" s="6" t="n">
        <f aca="false">IF(B83&gt;0,IF(N83&gt;=Y83,1,0),IF(N83&lt;=Y83,1,0))</f>
        <v>0</v>
      </c>
      <c r="Y83" s="6" t="n">
        <f aca="false">D83+(SIGN(B83)*INT(ABS(J83)*2.5))</f>
        <v>9701</v>
      </c>
      <c r="Z83" s="6" t="n">
        <f aca="false">IF(B83&gt;0,IF(N83&gt;=AA83,1,0),IF(N83&lt;=AA83,1,0))</f>
        <v>0</v>
      </c>
      <c r="AA83" s="6" t="n">
        <f aca="false">D83+(SIGN(B83)*INT(ABS(J83)*3))</f>
        <v>9713</v>
      </c>
      <c r="AB83" s="6" t="n">
        <f aca="false">IF(B83&gt;0,IF(N83&gt;=AC83,1,0),IF(N83&lt;=AC83,1,0))</f>
        <v>0</v>
      </c>
      <c r="AC83" s="6" t="n">
        <f aca="false">D83+(SIGN(B83)*INT(ABS(J83)*3.5))</f>
        <v>9725</v>
      </c>
    </row>
    <row r="84" customFormat="false" ht="12.75" hidden="false" customHeight="false" outlineLevel="0" collapsed="false">
      <c r="A84" s="1" t="n">
        <v>82</v>
      </c>
      <c r="B84" s="13" t="n">
        <v>-1</v>
      </c>
      <c r="C84" s="14" t="n">
        <v>39078.84375</v>
      </c>
      <c r="D84" s="15" t="n">
        <v>9566</v>
      </c>
      <c r="E84" s="15" t="n">
        <v>9584</v>
      </c>
      <c r="F84" s="16" t="n">
        <f aca="false">((E84-D84)*B84)</f>
        <v>-18</v>
      </c>
      <c r="G84" s="16" t="n">
        <f aca="false">F84-5</f>
        <v>-23</v>
      </c>
      <c r="H84" s="3" t="n">
        <f aca="false">H83+F84-(5*ABS(B84))</f>
        <v>2047</v>
      </c>
      <c r="I84" s="4" t="n">
        <v>35</v>
      </c>
      <c r="J84" s="4" t="n">
        <v>48</v>
      </c>
      <c r="K84" s="4" t="n">
        <f aca="false">IF(J84&gt;=60,IF(J84&lt;=70,G84,0),0)</f>
        <v>0</v>
      </c>
      <c r="L84" s="5" t="n">
        <v>9593</v>
      </c>
      <c r="M84" s="5" t="n">
        <f aca="false">ABS(D84-L84)</f>
        <v>27</v>
      </c>
      <c r="N84" s="5" t="n">
        <v>9556</v>
      </c>
      <c r="O84" s="5" t="n">
        <f aca="false">ABS(N84-D84)</f>
        <v>10</v>
      </c>
      <c r="P84" s="6" t="n">
        <f aca="false">IF(B84&gt;0,IF(N84&gt;=Q84,1,0),IF(N84&lt;=Q84,1,0))</f>
        <v>0</v>
      </c>
      <c r="Q84" s="6" t="n">
        <f aca="false">D84+(SIGN(B84)*INT(ABS(J84)*0.5))</f>
        <v>9542</v>
      </c>
      <c r="R84" s="6" t="n">
        <f aca="false">IF(B84&gt;0,IF(N84&gt;=S84,1,0),IF(N84&lt;=S84,1,0))</f>
        <v>0</v>
      </c>
      <c r="S84" s="6" t="n">
        <f aca="false">D84+(SIGN(B84)*INT(ABS(J84)*1))</f>
        <v>9518</v>
      </c>
      <c r="T84" s="6" t="n">
        <f aca="false">IF(B84&gt;0,IF(N84&gt;=U84,1,0),IF(N84&lt;=U84,1,0))</f>
        <v>0</v>
      </c>
      <c r="U84" s="6" t="n">
        <f aca="false">D84+(SIGN(B84)*INT(ABS(J84)*1.5))</f>
        <v>9494</v>
      </c>
      <c r="V84" s="6" t="n">
        <f aca="false">IF(B84&gt;0,IF(N84&gt;=W84,1,0),IF(N84&lt;=W84,1,0))</f>
        <v>0</v>
      </c>
      <c r="W84" s="6" t="n">
        <f aca="false">D84+(SIGN(B84)*INT(ABS(J84)*2))</f>
        <v>9470</v>
      </c>
      <c r="X84" s="6" t="n">
        <f aca="false">IF(B84&gt;0,IF(N84&gt;=Y84,1,0),IF(N84&lt;=Y84,1,0))</f>
        <v>0</v>
      </c>
      <c r="Y84" s="6" t="n">
        <f aca="false">D84+(SIGN(B84)*INT(ABS(J84)*2.5))</f>
        <v>9446</v>
      </c>
      <c r="Z84" s="6" t="n">
        <f aca="false">IF(B84&gt;0,IF(N84&gt;=AA84,1,0),IF(N84&lt;=AA84,1,0))</f>
        <v>0</v>
      </c>
      <c r="AA84" s="6" t="n">
        <f aca="false">D84+(SIGN(B84)*INT(ABS(J84)*3))</f>
        <v>9422</v>
      </c>
      <c r="AB84" s="6" t="n">
        <f aca="false">IF(B84&gt;0,IF(N84&gt;=AC84,1,0),IF(N84&lt;=AC84,1,0))</f>
        <v>0</v>
      </c>
      <c r="AC84" s="6" t="n">
        <f aca="false">D84+(SIGN(B84)*INT(ABS(J84)*3.5))</f>
        <v>9398</v>
      </c>
    </row>
    <row r="85" customFormat="false" ht="12.75" hidden="false" customHeight="false" outlineLevel="0" collapsed="false">
      <c r="A85" s="1" t="n">
        <v>83</v>
      </c>
      <c r="B85" s="13" t="n">
        <v>-1</v>
      </c>
      <c r="C85" s="14" t="n">
        <v>39079.3930555556</v>
      </c>
      <c r="D85" s="15" t="n">
        <v>9580</v>
      </c>
      <c r="E85" s="15" t="n">
        <v>9601</v>
      </c>
      <c r="F85" s="16" t="n">
        <f aca="false">((E85-D85)*B85)</f>
        <v>-21</v>
      </c>
      <c r="G85" s="16" t="n">
        <f aca="false">F85-5</f>
        <v>-26</v>
      </c>
      <c r="H85" s="3" t="n">
        <f aca="false">H84+F85-(5*ABS(B85))</f>
        <v>2021</v>
      </c>
      <c r="I85" s="4" t="n">
        <v>2</v>
      </c>
      <c r="J85" s="4" t="n">
        <v>20</v>
      </c>
      <c r="K85" s="4" t="n">
        <f aca="false">IF(J85&gt;=60,IF(J85&lt;=70,G85,0),0)</f>
        <v>0</v>
      </c>
      <c r="L85" s="5" t="n">
        <v>9601</v>
      </c>
      <c r="M85" s="5" t="n">
        <f aca="false">ABS(D85-L85)</f>
        <v>21</v>
      </c>
      <c r="N85" s="5" t="n">
        <v>9565</v>
      </c>
      <c r="O85" s="5" t="n">
        <f aca="false">ABS(N85-D85)</f>
        <v>15</v>
      </c>
      <c r="P85" s="6" t="n">
        <f aca="false">IF(B85&gt;0,IF(N85&gt;=Q85,1,0),IF(N85&lt;=Q85,1,0))</f>
        <v>1</v>
      </c>
      <c r="Q85" s="6" t="n">
        <f aca="false">D85+(SIGN(B85)*INT(ABS(J85)*0.5))</f>
        <v>9570</v>
      </c>
      <c r="R85" s="6" t="n">
        <f aca="false">IF(B85&gt;0,IF(N85&gt;=S85,1,0),IF(N85&lt;=S85,1,0))</f>
        <v>0</v>
      </c>
      <c r="S85" s="6" t="n">
        <f aca="false">D85+(SIGN(B85)*INT(ABS(J85)*1))</f>
        <v>9560</v>
      </c>
      <c r="T85" s="6" t="n">
        <f aca="false">IF(B85&gt;0,IF(N85&gt;=U85,1,0),IF(N85&lt;=U85,1,0))</f>
        <v>0</v>
      </c>
      <c r="U85" s="6" t="n">
        <f aca="false">D85+(SIGN(B85)*INT(ABS(J85)*1.5))</f>
        <v>9550</v>
      </c>
      <c r="V85" s="6" t="n">
        <f aca="false">IF(B85&gt;0,IF(N85&gt;=W85,1,0),IF(N85&lt;=W85,1,0))</f>
        <v>0</v>
      </c>
      <c r="W85" s="6" t="n">
        <f aca="false">D85+(SIGN(B85)*INT(ABS(J85)*2))</f>
        <v>9540</v>
      </c>
      <c r="X85" s="6" t="n">
        <f aca="false">IF(B85&gt;0,IF(N85&gt;=Y85,1,0),IF(N85&lt;=Y85,1,0))</f>
        <v>0</v>
      </c>
      <c r="Y85" s="6" t="n">
        <f aca="false">D85+(SIGN(B85)*INT(ABS(J85)*2.5))</f>
        <v>9530</v>
      </c>
      <c r="Z85" s="6" t="n">
        <f aca="false">IF(B85&gt;0,IF(N85&gt;=AA85,1,0),IF(N85&lt;=AA85,1,0))</f>
        <v>0</v>
      </c>
      <c r="AA85" s="6" t="n">
        <f aca="false">D85+(SIGN(B85)*INT(ABS(J85)*3))</f>
        <v>9520</v>
      </c>
      <c r="AB85" s="6" t="n">
        <f aca="false">IF(B85&gt;0,IF(N85&gt;=AC85,1,0),IF(N85&lt;=AC85,1,0))</f>
        <v>0</v>
      </c>
      <c r="AC85" s="6" t="n">
        <f aca="false">D85+(SIGN(B85)*INT(ABS(J85)*3.5))</f>
        <v>9510</v>
      </c>
    </row>
    <row r="86" customFormat="false" ht="12.75" hidden="false" customHeight="false" outlineLevel="0" collapsed="false">
      <c r="A86" s="1" t="n">
        <v>84</v>
      </c>
      <c r="B86" s="13" t="n">
        <v>1</v>
      </c>
      <c r="C86" s="14" t="n">
        <v>39079.875</v>
      </c>
      <c r="D86" s="15" t="n">
        <v>9627</v>
      </c>
      <c r="E86" s="15" t="n">
        <v>9622</v>
      </c>
      <c r="F86" s="16" t="n">
        <f aca="false">((E86-D86)*B86)</f>
        <v>-5</v>
      </c>
      <c r="G86" s="16" t="n">
        <f aca="false">F86-5</f>
        <v>-10</v>
      </c>
      <c r="H86" s="3" t="n">
        <f aca="false">H85+F86-(5*ABS(B86))</f>
        <v>2011</v>
      </c>
      <c r="I86" s="4" t="n">
        <v>47</v>
      </c>
      <c r="J86" s="4" t="n">
        <v>30</v>
      </c>
      <c r="K86" s="4" t="n">
        <f aca="false">IF(J86&gt;=60,IF(J86&lt;=70,G86,0),0)</f>
        <v>0</v>
      </c>
      <c r="L86" s="5" t="n">
        <v>9614</v>
      </c>
      <c r="M86" s="5" t="n">
        <f aca="false">ABS(D86-L86)</f>
        <v>13</v>
      </c>
      <c r="N86" s="5" t="n">
        <v>9631</v>
      </c>
      <c r="O86" s="5" t="n">
        <f aca="false">ABS(N86-D86)</f>
        <v>4</v>
      </c>
      <c r="P86" s="6" t="n">
        <f aca="false">IF(B86&gt;0,IF(N86&gt;=Q86,1,0),IF(N86&lt;=Q86,1,0))</f>
        <v>0</v>
      </c>
      <c r="Q86" s="6" t="n">
        <f aca="false">D86+(SIGN(B86)*INT(ABS(J86)*0.5))</f>
        <v>9642</v>
      </c>
      <c r="R86" s="6" t="n">
        <f aca="false">IF(B86&gt;0,IF(N86&gt;=S86,1,0),IF(N86&lt;=S86,1,0))</f>
        <v>0</v>
      </c>
      <c r="S86" s="6" t="n">
        <f aca="false">D86+(SIGN(B86)*INT(ABS(J86)*1))</f>
        <v>9657</v>
      </c>
      <c r="T86" s="6" t="n">
        <f aca="false">IF(B86&gt;0,IF(N86&gt;=U86,1,0),IF(N86&lt;=U86,1,0))</f>
        <v>0</v>
      </c>
      <c r="U86" s="6" t="n">
        <f aca="false">D86+(SIGN(B86)*INT(ABS(J86)*1.5))</f>
        <v>9672</v>
      </c>
      <c r="V86" s="6" t="n">
        <f aca="false">IF(B86&gt;0,IF(N86&gt;=W86,1,0),IF(N86&lt;=W86,1,0))</f>
        <v>0</v>
      </c>
      <c r="W86" s="6" t="n">
        <f aca="false">D86+(SIGN(B86)*INT(ABS(J86)*2))</f>
        <v>9687</v>
      </c>
      <c r="X86" s="6" t="n">
        <f aca="false">IF(B86&gt;0,IF(N86&gt;=Y86,1,0),IF(N86&lt;=Y86,1,0))</f>
        <v>0</v>
      </c>
      <c r="Y86" s="6" t="n">
        <f aca="false">D86+(SIGN(B86)*INT(ABS(J86)*2.5))</f>
        <v>9702</v>
      </c>
      <c r="Z86" s="6" t="n">
        <f aca="false">IF(B86&gt;0,IF(N86&gt;=AA86,1,0),IF(N86&lt;=AA86,1,0))</f>
        <v>0</v>
      </c>
      <c r="AA86" s="6" t="n">
        <f aca="false">D86+(SIGN(B86)*INT(ABS(J86)*3))</f>
        <v>9717</v>
      </c>
      <c r="AB86" s="6" t="n">
        <f aca="false">IF(B86&gt;0,IF(N86&gt;=AC86,1,0),IF(N86&lt;=AC86,1,0))</f>
        <v>0</v>
      </c>
      <c r="AC86" s="6" t="n">
        <f aca="false">D86+(SIGN(B86)*INT(ABS(J86)*3.5))</f>
        <v>9732</v>
      </c>
      <c r="AD86" s="1" t="n">
        <v>10</v>
      </c>
      <c r="AE86" s="1" t="n">
        <v>12</v>
      </c>
      <c r="AF86" s="1" t="n">
        <v>14</v>
      </c>
    </row>
    <row r="87" customFormat="false" ht="12.75" hidden="false" customHeight="false" outlineLevel="0" collapsed="false">
      <c r="A87" s="1" t="n">
        <v>85</v>
      </c>
      <c r="B87" s="13" t="n">
        <v>1</v>
      </c>
      <c r="C87" s="14" t="n">
        <v>39080.3861111111</v>
      </c>
      <c r="D87" s="15" t="n">
        <v>9628</v>
      </c>
      <c r="E87" s="15" t="n">
        <v>9606</v>
      </c>
      <c r="F87" s="16" t="n">
        <f aca="false">((E87-D87)*B87)</f>
        <v>-22</v>
      </c>
      <c r="G87" s="16" t="n">
        <f aca="false">F87-5</f>
        <v>-27</v>
      </c>
      <c r="H87" s="3" t="n">
        <f aca="false">H86+F87-(5*ABS(B87))</f>
        <v>1984</v>
      </c>
      <c r="I87" s="4" t="n">
        <v>43</v>
      </c>
      <c r="J87" s="4" t="n">
        <v>31</v>
      </c>
      <c r="K87" s="4" t="n">
        <f aca="false">IF(J87&gt;=60,IF(J87&lt;=70,G87,0),0)</f>
        <v>0</v>
      </c>
      <c r="L87" s="5" t="n">
        <v>9606</v>
      </c>
      <c r="M87" s="5" t="n">
        <f aca="false">ABS(D87-L87)</f>
        <v>22</v>
      </c>
      <c r="N87" s="5" t="n">
        <v>9637</v>
      </c>
      <c r="O87" s="5" t="n">
        <f aca="false">ABS(N87-D87)</f>
        <v>9</v>
      </c>
      <c r="P87" s="6" t="n">
        <f aca="false">IF(B87&gt;0,IF(N87&gt;=Q87,1,0),IF(N87&lt;=Q87,1,0))</f>
        <v>0</v>
      </c>
      <c r="Q87" s="6" t="n">
        <f aca="false">D87+(SIGN(B87)*INT(ABS(J87)*0.5))</f>
        <v>9643</v>
      </c>
      <c r="R87" s="6" t="n">
        <f aca="false">IF(B87&gt;0,IF(N87&gt;=S87,1,0),IF(N87&lt;=S87,1,0))</f>
        <v>0</v>
      </c>
      <c r="S87" s="6" t="n">
        <f aca="false">D87+(SIGN(B87)*INT(ABS(J87)*1))</f>
        <v>9659</v>
      </c>
      <c r="T87" s="6" t="n">
        <f aca="false">IF(B87&gt;0,IF(N87&gt;=U87,1,0),IF(N87&lt;=U87,1,0))</f>
        <v>0</v>
      </c>
      <c r="U87" s="6" t="n">
        <f aca="false">D87+(SIGN(B87)*INT(ABS(J87)*1.5))</f>
        <v>9674</v>
      </c>
      <c r="V87" s="6" t="n">
        <f aca="false">IF(B87&gt;0,IF(N87&gt;=W87,1,0),IF(N87&lt;=W87,1,0))</f>
        <v>0</v>
      </c>
      <c r="W87" s="6" t="n">
        <f aca="false">D87+(SIGN(B87)*INT(ABS(J87)*2))</f>
        <v>9690</v>
      </c>
      <c r="X87" s="6" t="n">
        <f aca="false">IF(B87&gt;0,IF(N87&gt;=Y87,1,0),IF(N87&lt;=Y87,1,0))</f>
        <v>0</v>
      </c>
      <c r="Y87" s="6" t="n">
        <f aca="false">D87+(SIGN(B87)*INT(ABS(J87)*2.5))</f>
        <v>9705</v>
      </c>
      <c r="Z87" s="6" t="n">
        <f aca="false">IF(B87&gt;0,IF(N87&gt;=AA87,1,0),IF(N87&lt;=AA87,1,0))</f>
        <v>0</v>
      </c>
      <c r="AA87" s="6" t="n">
        <f aca="false">D87+(SIGN(B87)*INT(ABS(J87)*3))</f>
        <v>9721</v>
      </c>
      <c r="AB87" s="6" t="n">
        <f aca="false">IF(B87&gt;0,IF(N87&gt;=AC87,1,0),IF(N87&lt;=AC87,1,0))</f>
        <v>0</v>
      </c>
      <c r="AC87" s="6" t="n">
        <f aca="false">D87+(SIGN(B87)*INT(ABS(J87)*3.5))</f>
        <v>9736</v>
      </c>
      <c r="AD87" s="1" t="n">
        <v>27</v>
      </c>
      <c r="AE87" s="1" t="n">
        <v>27</v>
      </c>
      <c r="AF87" s="1" t="n">
        <v>26</v>
      </c>
    </row>
    <row r="88" customFormat="false" ht="12.75" hidden="false" customHeight="false" outlineLevel="0" collapsed="false">
      <c r="A88" s="1" t="n">
        <v>86</v>
      </c>
      <c r="B88" s="13" t="n">
        <v>-1</v>
      </c>
      <c r="C88" s="14" t="n">
        <v>39085.8381944444</v>
      </c>
      <c r="D88" s="15" t="n">
        <v>9517</v>
      </c>
      <c r="E88" s="15" t="n">
        <v>9509</v>
      </c>
      <c r="F88" s="16" t="n">
        <f aca="false">((E88-D88)*B88)</f>
        <v>8</v>
      </c>
      <c r="G88" s="16" t="n">
        <f aca="false">F88-5</f>
        <v>3</v>
      </c>
      <c r="H88" s="3" t="n">
        <f aca="false">H87+F88-(5*ABS(B88))</f>
        <v>1987</v>
      </c>
      <c r="I88" s="4" t="n">
        <v>136</v>
      </c>
      <c r="J88" s="4" t="n">
        <v>196</v>
      </c>
      <c r="K88" s="4" t="n">
        <f aca="false">IF(J88&gt;=60,IF(J88&lt;=70,G88,0),0)</f>
        <v>0</v>
      </c>
      <c r="L88" s="5" t="n">
        <v>9517</v>
      </c>
      <c r="M88" s="5" t="n">
        <f aca="false">ABS(D88-L88)</f>
        <v>0</v>
      </c>
      <c r="N88" s="5" t="n">
        <v>9491</v>
      </c>
      <c r="O88" s="5" t="n">
        <f aca="false">ABS(N88-D88)</f>
        <v>26</v>
      </c>
      <c r="P88" s="6" t="n">
        <f aca="false">IF(B88&gt;0,IF(N88&gt;=Q88,1,0),IF(N88&lt;=Q88,1,0))</f>
        <v>0</v>
      </c>
      <c r="Q88" s="6" t="n">
        <f aca="false">D88+(SIGN(B88)*INT(ABS(J88)*0.5))</f>
        <v>9419</v>
      </c>
      <c r="R88" s="6" t="n">
        <f aca="false">IF(B88&gt;0,IF(N88&gt;=S88,1,0),IF(N88&lt;=S88,1,0))</f>
        <v>0</v>
      </c>
      <c r="S88" s="6" t="n">
        <f aca="false">D88+(SIGN(B88)*INT(ABS(J88)*1))</f>
        <v>9321</v>
      </c>
      <c r="T88" s="6" t="n">
        <f aca="false">IF(B88&gt;0,IF(N88&gt;=U88,1,0),IF(N88&lt;=U88,1,0))</f>
        <v>0</v>
      </c>
      <c r="U88" s="6" t="n">
        <f aca="false">D88+(SIGN(B88)*INT(ABS(J88)*1.5))</f>
        <v>9223</v>
      </c>
      <c r="V88" s="6" t="n">
        <f aca="false">IF(B88&gt;0,IF(N88&gt;=W88,1,0),IF(N88&lt;=W88,1,0))</f>
        <v>0</v>
      </c>
      <c r="W88" s="6" t="n">
        <f aca="false">D88+(SIGN(B88)*INT(ABS(J88)*2))</f>
        <v>9125</v>
      </c>
      <c r="X88" s="6" t="n">
        <f aca="false">IF(B88&gt;0,IF(N88&gt;=Y88,1,0),IF(N88&lt;=Y88,1,0))</f>
        <v>0</v>
      </c>
      <c r="Y88" s="6" t="n">
        <f aca="false">D88+(SIGN(B88)*INT(ABS(J88)*2.5))</f>
        <v>9027</v>
      </c>
      <c r="Z88" s="6" t="n">
        <f aca="false">IF(B88&gt;0,IF(N88&gt;=AA88,1,0),IF(N88&lt;=AA88,1,0))</f>
        <v>0</v>
      </c>
      <c r="AA88" s="6" t="n">
        <f aca="false">D88+(SIGN(B88)*INT(ABS(J88)*3))</f>
        <v>8929</v>
      </c>
      <c r="AB88" s="6" t="n">
        <f aca="false">IF(B88&gt;0,IF(N88&gt;=AC88,1,0),IF(N88&lt;=AC88,1,0))</f>
        <v>0</v>
      </c>
      <c r="AC88" s="6" t="n">
        <f aca="false">D88+(SIGN(B88)*INT(ABS(J88)*3.5))</f>
        <v>8831</v>
      </c>
    </row>
    <row r="89" customFormat="false" ht="12.75" hidden="false" customHeight="false" outlineLevel="0" collapsed="false">
      <c r="A89" s="1" t="n">
        <v>87</v>
      </c>
      <c r="B89" s="13" t="n">
        <v>-1</v>
      </c>
      <c r="C89" s="14" t="n">
        <v>39086.3652777778</v>
      </c>
      <c r="D89" s="15" t="n">
        <v>9518</v>
      </c>
      <c r="E89" s="15" t="n">
        <v>9478</v>
      </c>
      <c r="F89" s="16" t="n">
        <f aca="false">((E89-D89)*B89)</f>
        <v>40</v>
      </c>
      <c r="G89" s="16" t="n">
        <f aca="false">F89-5</f>
        <v>35</v>
      </c>
      <c r="H89" s="3" t="n">
        <f aca="false">H88+F89-(5*ABS(B89))</f>
        <v>2022</v>
      </c>
      <c r="I89" s="4" t="n">
        <v>103</v>
      </c>
      <c r="J89" s="4" t="n">
        <v>39</v>
      </c>
      <c r="K89" s="4" t="n">
        <f aca="false">IF(J89&gt;=60,IF(J89&lt;=70,G89,0),0)</f>
        <v>0</v>
      </c>
      <c r="L89" s="5" t="n">
        <v>9521</v>
      </c>
      <c r="M89" s="5" t="n">
        <f aca="false">ABS(D89-L89)</f>
        <v>3</v>
      </c>
      <c r="N89" s="5" t="n">
        <v>9396</v>
      </c>
      <c r="O89" s="5" t="n">
        <f aca="false">ABS(N89-D89)</f>
        <v>122</v>
      </c>
      <c r="P89" s="6" t="n">
        <f aca="false">IF(B89&gt;0,IF(N89&gt;=Q89,1,0),IF(N89&lt;=Q89,1,0))</f>
        <v>1</v>
      </c>
      <c r="Q89" s="6" t="n">
        <f aca="false">D89+(SIGN(B89)*INT(ABS(J89)*0.5))</f>
        <v>9499</v>
      </c>
      <c r="R89" s="6" t="n">
        <f aca="false">IF(B89&gt;0,IF(N89&gt;=S89,1,0),IF(N89&lt;=S89,1,0))</f>
        <v>1</v>
      </c>
      <c r="S89" s="6" t="n">
        <f aca="false">D89+(SIGN(B89)*INT(ABS(J89)*1))</f>
        <v>9479</v>
      </c>
      <c r="T89" s="6" t="n">
        <f aca="false">IF(B89&gt;0,IF(N89&gt;=U89,1,0),IF(N89&lt;=U89,1,0))</f>
        <v>1</v>
      </c>
      <c r="U89" s="6" t="n">
        <f aca="false">D89+(SIGN(B89)*INT(ABS(J89)*1.5))</f>
        <v>9460</v>
      </c>
      <c r="V89" s="6" t="n">
        <f aca="false">IF(B89&gt;0,IF(N89&gt;=W89,1,0),IF(N89&lt;=W89,1,0))</f>
        <v>1</v>
      </c>
      <c r="W89" s="6" t="n">
        <f aca="false">D89+(SIGN(B89)*INT(ABS(J89)*2))</f>
        <v>9440</v>
      </c>
      <c r="X89" s="6" t="n">
        <f aca="false">IF(B89&gt;0,IF(N89&gt;=Y89,1,0),IF(N89&lt;=Y89,1,0))</f>
        <v>1</v>
      </c>
      <c r="Y89" s="6" t="n">
        <f aca="false">D89+(SIGN(B89)*INT(ABS(J89)*2.5))</f>
        <v>9421</v>
      </c>
      <c r="Z89" s="6" t="n">
        <f aca="false">IF(B89&gt;0,IF(N89&gt;=AA89,1,0),IF(N89&lt;=AA89,1,0))</f>
        <v>1</v>
      </c>
      <c r="AA89" s="6" t="n">
        <f aca="false">D89+(SIGN(B89)*INT(ABS(J89)*3))</f>
        <v>9401</v>
      </c>
      <c r="AB89" s="6" t="n">
        <f aca="false">IF(B89&gt;0,IF(N89&gt;=AC89,1,0),IF(N89&lt;=AC89,1,0))</f>
        <v>0</v>
      </c>
      <c r="AC89" s="6" t="n">
        <f aca="false">D89+(SIGN(B89)*INT(ABS(J89)*3.5))</f>
        <v>9382</v>
      </c>
    </row>
    <row r="90" customFormat="false" ht="12.75" hidden="false" customHeight="false" outlineLevel="0" collapsed="false">
      <c r="A90" s="1" t="n">
        <v>88</v>
      </c>
      <c r="B90" s="13" t="n">
        <v>-1</v>
      </c>
      <c r="C90" s="14" t="n">
        <v>39086.5201388889</v>
      </c>
      <c r="D90" s="15" t="n">
        <v>9450</v>
      </c>
      <c r="E90" s="15" t="n">
        <v>9438</v>
      </c>
      <c r="F90" s="16" t="n">
        <f aca="false">((E90-D90)*B90)</f>
        <v>12</v>
      </c>
      <c r="G90" s="16" t="n">
        <f aca="false">F90-5</f>
        <v>7</v>
      </c>
      <c r="H90" s="3" t="n">
        <f aca="false">H89+F90-(5*ABS(B90))</f>
        <v>2029</v>
      </c>
      <c r="I90" s="4" t="n">
        <v>151</v>
      </c>
      <c r="J90" s="4" t="n">
        <v>44</v>
      </c>
      <c r="K90" s="4" t="n">
        <f aca="false">IF(J90&gt;=60,IF(J90&lt;=70,G90,0),0)</f>
        <v>0</v>
      </c>
      <c r="L90" s="5" t="n">
        <v>9461</v>
      </c>
      <c r="M90" s="5" t="n">
        <f aca="false">ABS(D90-L90)</f>
        <v>11</v>
      </c>
      <c r="N90" s="5" t="n">
        <v>9421</v>
      </c>
      <c r="O90" s="5" t="n">
        <f aca="false">ABS(N90-D90)</f>
        <v>29</v>
      </c>
      <c r="P90" s="6" t="n">
        <f aca="false">IF(B90&gt;0,IF(N90&gt;=Q90,1,0),IF(N90&lt;=Q90,1,0))</f>
        <v>1</v>
      </c>
      <c r="Q90" s="6" t="n">
        <f aca="false">D90+(SIGN(B90)*INT(ABS(J90)*0.5))</f>
        <v>9428</v>
      </c>
      <c r="R90" s="6" t="n">
        <f aca="false">IF(B90&gt;0,IF(N90&gt;=S90,1,0),IF(N90&lt;=S90,1,0))</f>
        <v>0</v>
      </c>
      <c r="S90" s="6" t="n">
        <f aca="false">D90+(SIGN(B90)*INT(ABS(J90)*1))</f>
        <v>9406</v>
      </c>
      <c r="T90" s="6" t="n">
        <f aca="false">IF(B90&gt;0,IF(N90&gt;=U90,1,0),IF(N90&lt;=U90,1,0))</f>
        <v>0</v>
      </c>
      <c r="U90" s="6" t="n">
        <f aca="false">D90+(SIGN(B90)*INT(ABS(J90)*1.5))</f>
        <v>9384</v>
      </c>
      <c r="V90" s="6" t="n">
        <f aca="false">IF(B90&gt;0,IF(N90&gt;=W90,1,0),IF(N90&lt;=W90,1,0))</f>
        <v>0</v>
      </c>
      <c r="W90" s="6" t="n">
        <f aca="false">D90+(SIGN(B90)*INT(ABS(J90)*2))</f>
        <v>9362</v>
      </c>
      <c r="X90" s="6" t="n">
        <f aca="false">IF(B90&gt;0,IF(N90&gt;=Y90,1,0),IF(N90&lt;=Y90,1,0))</f>
        <v>0</v>
      </c>
      <c r="Y90" s="6" t="n">
        <f aca="false">D90+(SIGN(B90)*INT(ABS(J90)*2.5))</f>
        <v>9340</v>
      </c>
      <c r="Z90" s="6" t="n">
        <f aca="false">IF(B90&gt;0,IF(N90&gt;=AA90,1,0),IF(N90&lt;=AA90,1,0))</f>
        <v>0</v>
      </c>
      <c r="AA90" s="6" t="n">
        <f aca="false">D90+(SIGN(B90)*INT(ABS(J90)*3))</f>
        <v>9318</v>
      </c>
      <c r="AB90" s="6" t="n">
        <f aca="false">IF(B90&gt;0,IF(N90&gt;=AC90,1,0),IF(N90&lt;=AC90,1,0))</f>
        <v>0</v>
      </c>
      <c r="AC90" s="6" t="n">
        <f aca="false">D90+(SIGN(B90)*INT(ABS(J90)*3.5))</f>
        <v>9296</v>
      </c>
      <c r="AH90" s="1" t="n">
        <v>1</v>
      </c>
    </row>
    <row r="91" customFormat="false" ht="12.75" hidden="false" customHeight="false" outlineLevel="0" collapsed="false">
      <c r="A91" s="1" t="n">
        <v>89</v>
      </c>
      <c r="B91" s="13" t="n">
        <v>-1</v>
      </c>
      <c r="C91" s="14" t="n">
        <v>39086.8201388889</v>
      </c>
      <c r="D91" s="15" t="n">
        <v>9448</v>
      </c>
      <c r="E91" s="15" t="n">
        <v>9435</v>
      </c>
      <c r="F91" s="16" t="n">
        <f aca="false">((E91-D91)*B91)</f>
        <v>13</v>
      </c>
      <c r="G91" s="16" t="n">
        <f aca="false">F91-5</f>
        <v>8</v>
      </c>
      <c r="H91" s="3" t="n">
        <f aca="false">H90+F91-(5*ABS(B91))</f>
        <v>2037</v>
      </c>
      <c r="I91" s="4" t="n">
        <v>135</v>
      </c>
      <c r="J91" s="4" t="n">
        <v>46</v>
      </c>
      <c r="K91" s="4" t="n">
        <f aca="false">IF(J91&gt;=60,IF(J91&lt;=70,G91,0),0)</f>
        <v>0</v>
      </c>
      <c r="L91" s="5" t="n">
        <v>9453</v>
      </c>
      <c r="M91" s="5" t="n">
        <f aca="false">ABS(D91-L91)</f>
        <v>5</v>
      </c>
      <c r="N91" s="5" t="n">
        <v>9425</v>
      </c>
      <c r="O91" s="5" t="n">
        <f aca="false">ABS(N91-D91)</f>
        <v>23</v>
      </c>
      <c r="P91" s="6" t="n">
        <f aca="false">IF(B91&gt;0,IF(N91&gt;=Q91,1,0),IF(N91&lt;=Q91,1,0))</f>
        <v>1</v>
      </c>
      <c r="Q91" s="6" t="n">
        <f aca="false">D91+(SIGN(B91)*INT(ABS(J91)*0.5))</f>
        <v>9425</v>
      </c>
      <c r="R91" s="6" t="n">
        <f aca="false">IF(B91&gt;0,IF(N91&gt;=S91,1,0),IF(N91&lt;=S91,1,0))</f>
        <v>0</v>
      </c>
      <c r="S91" s="6" t="n">
        <f aca="false">D91+(SIGN(B91)*INT(ABS(J91)*1))</f>
        <v>9402</v>
      </c>
      <c r="T91" s="6" t="n">
        <f aca="false">IF(B91&gt;0,IF(N91&gt;=U91,1,0),IF(N91&lt;=U91,1,0))</f>
        <v>0</v>
      </c>
      <c r="U91" s="6" t="n">
        <f aca="false">D91+(SIGN(B91)*INT(ABS(J91)*1.5))</f>
        <v>9379</v>
      </c>
      <c r="V91" s="6" t="n">
        <f aca="false">IF(B91&gt;0,IF(N91&gt;=W91,1,0),IF(N91&lt;=W91,1,0))</f>
        <v>0</v>
      </c>
      <c r="W91" s="6" t="n">
        <f aca="false">D91+(SIGN(B91)*INT(ABS(J91)*2))</f>
        <v>9356</v>
      </c>
      <c r="X91" s="6" t="n">
        <f aca="false">IF(B91&gt;0,IF(N91&gt;=Y91,1,0),IF(N91&lt;=Y91,1,0))</f>
        <v>0</v>
      </c>
      <c r="Y91" s="6" t="n">
        <f aca="false">D91+(SIGN(B91)*INT(ABS(J91)*2.5))</f>
        <v>9333</v>
      </c>
      <c r="Z91" s="6" t="n">
        <f aca="false">IF(B91&gt;0,IF(N91&gt;=AA91,1,0),IF(N91&lt;=AA91,1,0))</f>
        <v>0</v>
      </c>
      <c r="AA91" s="6" t="n">
        <f aca="false">D91+(SIGN(B91)*INT(ABS(J91)*3))</f>
        <v>9310</v>
      </c>
      <c r="AB91" s="6" t="n">
        <f aca="false">IF(B91&gt;0,IF(N91&gt;=AC91,1,0),IF(N91&lt;=AC91,1,0))</f>
        <v>0</v>
      </c>
      <c r="AC91" s="6" t="n">
        <f aca="false">D91+(SIGN(B91)*INT(ABS(J91)*3.5))</f>
        <v>9287</v>
      </c>
    </row>
    <row r="92" customFormat="false" ht="12.75" hidden="false" customHeight="false" outlineLevel="0" collapsed="false">
      <c r="A92" s="1" t="n">
        <v>90</v>
      </c>
      <c r="B92" s="13" t="n">
        <v>-1</v>
      </c>
      <c r="C92" s="14" t="n">
        <v>39087.3090277778</v>
      </c>
      <c r="D92" s="15" t="n">
        <v>9371</v>
      </c>
      <c r="E92" s="15" t="n">
        <v>9429</v>
      </c>
      <c r="F92" s="16" t="n">
        <f aca="false">((E92-D92)*B92)</f>
        <v>-58</v>
      </c>
      <c r="G92" s="16" t="n">
        <f aca="false">F92-5</f>
        <v>-63</v>
      </c>
      <c r="H92" s="3" t="n">
        <f aca="false">H91+F92-(5*ABS(B92))</f>
        <v>1974</v>
      </c>
      <c r="I92" s="4" t="n">
        <v>154</v>
      </c>
      <c r="J92" s="4" t="n">
        <v>57</v>
      </c>
      <c r="K92" s="4" t="n">
        <f aca="false">IF(J92&gt;=60,IF(J92&lt;=70,G92,0),0)</f>
        <v>0</v>
      </c>
      <c r="L92" s="5" t="n">
        <v>9429</v>
      </c>
      <c r="M92" s="5" t="n">
        <f aca="false">ABS(D92-L92)</f>
        <v>58</v>
      </c>
      <c r="N92" s="5" t="n">
        <v>9371</v>
      </c>
      <c r="O92" s="5" t="n">
        <f aca="false">ABS(N92-D92)</f>
        <v>0</v>
      </c>
      <c r="P92" s="6" t="n">
        <f aca="false">IF(B92&gt;0,IF(N92&gt;=Q92,1,0),IF(N92&lt;=Q92,1,0))</f>
        <v>0</v>
      </c>
      <c r="Q92" s="6" t="n">
        <f aca="false">D92+(SIGN(B92)*INT(ABS(J92)*0.5))</f>
        <v>9343</v>
      </c>
      <c r="R92" s="6" t="n">
        <f aca="false">IF(B92&gt;0,IF(N92&gt;=S92,1,0),IF(N92&lt;=S92,1,0))</f>
        <v>0</v>
      </c>
      <c r="S92" s="6" t="n">
        <f aca="false">D92+(SIGN(B92)*INT(ABS(J92)*1))</f>
        <v>9314</v>
      </c>
      <c r="T92" s="6" t="n">
        <f aca="false">IF(B92&gt;0,IF(N92&gt;=U92,1,0),IF(N92&lt;=U92,1,0))</f>
        <v>0</v>
      </c>
      <c r="U92" s="6" t="n">
        <f aca="false">D92+(SIGN(B92)*INT(ABS(J92)*1.5))</f>
        <v>9286</v>
      </c>
      <c r="V92" s="6" t="n">
        <f aca="false">IF(B92&gt;0,IF(N92&gt;=W92,1,0),IF(N92&lt;=W92,1,0))</f>
        <v>0</v>
      </c>
      <c r="W92" s="6" t="n">
        <f aca="false">D92+(SIGN(B92)*INT(ABS(J92)*2))</f>
        <v>9257</v>
      </c>
      <c r="X92" s="6" t="n">
        <f aca="false">IF(B92&gt;0,IF(N92&gt;=Y92,1,0),IF(N92&lt;=Y92,1,0))</f>
        <v>0</v>
      </c>
      <c r="Y92" s="6" t="n">
        <f aca="false">D92+(SIGN(B92)*INT(ABS(J92)*2.5))</f>
        <v>9229</v>
      </c>
      <c r="Z92" s="6" t="n">
        <f aca="false">IF(B92&gt;0,IF(N92&gt;=AA92,1,0),IF(N92&lt;=AA92,1,0))</f>
        <v>0</v>
      </c>
      <c r="AA92" s="6" t="n">
        <f aca="false">D92+(SIGN(B92)*INT(ABS(J92)*3))</f>
        <v>9200</v>
      </c>
      <c r="AB92" s="6" t="n">
        <f aca="false">IF(B92&gt;0,IF(N92&gt;=AC92,1,0),IF(N92&lt;=AC92,1,0))</f>
        <v>0</v>
      </c>
      <c r="AC92" s="6" t="n">
        <f aca="false">D92+(SIGN(B92)*INT(ABS(J92)*3.5))</f>
        <v>9172</v>
      </c>
      <c r="AD92" s="1" t="n">
        <v>19</v>
      </c>
      <c r="AE92" s="1" t="n">
        <v>59</v>
      </c>
      <c r="AF92" s="1" t="n">
        <v>15</v>
      </c>
    </row>
    <row r="93" customFormat="false" ht="12.75" hidden="false" customHeight="false" outlineLevel="0" collapsed="false">
      <c r="A93" s="1" t="n">
        <v>91</v>
      </c>
      <c r="B93" s="13" t="n">
        <v>-1</v>
      </c>
      <c r="C93" s="14" t="n">
        <v>39087.475</v>
      </c>
      <c r="D93" s="15" t="n">
        <v>9418</v>
      </c>
      <c r="E93" s="15" t="n">
        <v>9399</v>
      </c>
      <c r="F93" s="16" t="n">
        <f aca="false">((E93-D93)*B93)</f>
        <v>19</v>
      </c>
      <c r="G93" s="16" t="n">
        <f aca="false">F93-5</f>
        <v>14</v>
      </c>
      <c r="H93" s="3" t="n">
        <f aca="false">H92+F93-(5*ABS(B93))</f>
        <v>1988</v>
      </c>
      <c r="I93" s="4" t="n">
        <v>86</v>
      </c>
      <c r="J93" s="4" t="n">
        <v>10</v>
      </c>
      <c r="K93" s="4" t="n">
        <f aca="false">IF(J93&gt;=60,IF(J93&lt;=70,G93,0),0)</f>
        <v>0</v>
      </c>
      <c r="L93" s="5" t="n">
        <v>9419</v>
      </c>
      <c r="M93" s="5" t="n">
        <f aca="false">ABS(D93-L93)</f>
        <v>1</v>
      </c>
      <c r="N93" s="5" t="n">
        <v>9399</v>
      </c>
      <c r="O93" s="5" t="n">
        <f aca="false">ABS(N93-D93)</f>
        <v>19</v>
      </c>
      <c r="P93" s="6" t="n">
        <f aca="false">IF(B93&gt;0,IF(N93&gt;=Q93,1,0),IF(N93&lt;=Q93,1,0))</f>
        <v>1</v>
      </c>
      <c r="Q93" s="6" t="n">
        <f aca="false">D93+(SIGN(B93)*INT(ABS(J93)*0.5))</f>
        <v>9413</v>
      </c>
      <c r="R93" s="6" t="n">
        <f aca="false">IF(B93&gt;0,IF(N93&gt;=S93,1,0),IF(N93&lt;=S93,1,0))</f>
        <v>1</v>
      </c>
      <c r="S93" s="6" t="n">
        <f aca="false">D93+(SIGN(B93)*INT(ABS(J93)*1))</f>
        <v>9408</v>
      </c>
      <c r="T93" s="6" t="n">
        <f aca="false">IF(B93&gt;0,IF(N93&gt;=U93,1,0),IF(N93&lt;=U93,1,0))</f>
        <v>1</v>
      </c>
      <c r="U93" s="6" t="n">
        <f aca="false">D93+(SIGN(B93)*INT(ABS(J93)*1.5))</f>
        <v>9403</v>
      </c>
      <c r="V93" s="6" t="n">
        <f aca="false">IF(B93&gt;0,IF(N93&gt;=W93,1,0),IF(N93&lt;=W93,1,0))</f>
        <v>0</v>
      </c>
      <c r="W93" s="6" t="n">
        <f aca="false">D93+(SIGN(B93)*INT(ABS(J93)*2))</f>
        <v>9398</v>
      </c>
      <c r="X93" s="6" t="n">
        <f aca="false">IF(B93&gt;0,IF(N93&gt;=Y93,1,0),IF(N93&lt;=Y93,1,0))</f>
        <v>0</v>
      </c>
      <c r="Y93" s="6" t="n">
        <f aca="false">D93+(SIGN(B93)*INT(ABS(J93)*2.5))</f>
        <v>9393</v>
      </c>
      <c r="Z93" s="6" t="n">
        <f aca="false">IF(B93&gt;0,IF(N93&gt;=AA93,1,0),IF(N93&lt;=AA93,1,0))</f>
        <v>0</v>
      </c>
      <c r="AA93" s="6" t="n">
        <f aca="false">D93+(SIGN(B93)*INT(ABS(J93)*3))</f>
        <v>9388</v>
      </c>
      <c r="AB93" s="6" t="n">
        <f aca="false">IF(B93&gt;0,IF(N93&gt;=AC93,1,0),IF(N93&lt;=AC93,1,0))</f>
        <v>0</v>
      </c>
      <c r="AC93" s="6" t="n">
        <f aca="false">D93+(SIGN(B93)*INT(ABS(J93)*3.5))</f>
        <v>9383</v>
      </c>
    </row>
    <row r="94" customFormat="false" ht="12.75" hidden="false" customHeight="false" outlineLevel="0" collapsed="false">
      <c r="A94" s="1" t="n">
        <v>92</v>
      </c>
      <c r="B94" s="13" t="n">
        <v>-1</v>
      </c>
      <c r="C94" s="14" t="n">
        <v>39090.2930555556</v>
      </c>
      <c r="D94" s="15" t="n">
        <v>9306</v>
      </c>
      <c r="E94" s="15" t="n">
        <v>9306</v>
      </c>
      <c r="F94" s="16" t="n">
        <f aca="false">((E94-D94)*B94)</f>
        <v>-0</v>
      </c>
      <c r="G94" s="16" t="n">
        <f aca="false">F94-5</f>
        <v>-5</v>
      </c>
      <c r="H94" s="3" t="n">
        <f aca="false">H93+F94-(5*ABS(B94))</f>
        <v>1983</v>
      </c>
      <c r="I94" s="4" t="n">
        <v>70</v>
      </c>
      <c r="J94" s="4" t="n">
        <v>40</v>
      </c>
      <c r="K94" s="4" t="n">
        <f aca="false">IF(J94&gt;=60,IF(J94&lt;=70,G94,0),0)</f>
        <v>0</v>
      </c>
      <c r="L94" s="5" t="n">
        <v>9341</v>
      </c>
      <c r="M94" s="5" t="n">
        <f aca="false">ABS(D94-L94)</f>
        <v>35</v>
      </c>
      <c r="N94" s="5" t="n">
        <v>9300</v>
      </c>
      <c r="O94" s="5" t="n">
        <f aca="false">ABS(N94-D94)</f>
        <v>6</v>
      </c>
      <c r="P94" s="6" t="n">
        <f aca="false">IF(B94&gt;0,IF(N94&gt;=Q94,1,0),IF(N94&lt;=Q94,1,0))</f>
        <v>0</v>
      </c>
      <c r="Q94" s="6" t="n">
        <f aca="false">D94+(SIGN(B94)*INT(ABS(J94)*0.5))</f>
        <v>9286</v>
      </c>
      <c r="R94" s="6" t="n">
        <f aca="false">IF(B94&gt;0,IF(N94&gt;=S94,1,0),IF(N94&lt;=S94,1,0))</f>
        <v>0</v>
      </c>
      <c r="S94" s="6" t="n">
        <f aca="false">D94+(SIGN(B94)*INT(ABS(J94)*1))</f>
        <v>9266</v>
      </c>
      <c r="T94" s="6" t="n">
        <f aca="false">IF(B94&gt;0,IF(N94&gt;=U94,1,0),IF(N94&lt;=U94,1,0))</f>
        <v>0</v>
      </c>
      <c r="U94" s="6" t="n">
        <f aca="false">D94+(SIGN(B94)*INT(ABS(J94)*1.5))</f>
        <v>9246</v>
      </c>
      <c r="V94" s="6" t="n">
        <f aca="false">IF(B94&gt;0,IF(N94&gt;=W94,1,0),IF(N94&lt;=W94,1,0))</f>
        <v>0</v>
      </c>
      <c r="W94" s="6" t="n">
        <f aca="false">D94+(SIGN(B94)*INT(ABS(J94)*2))</f>
        <v>9226</v>
      </c>
      <c r="X94" s="6" t="n">
        <f aca="false">IF(B94&gt;0,IF(N94&gt;=Y94,1,0),IF(N94&lt;=Y94,1,0))</f>
        <v>0</v>
      </c>
      <c r="Y94" s="6" t="n">
        <f aca="false">D94+(SIGN(B94)*INT(ABS(J94)*2.5))</f>
        <v>9206</v>
      </c>
      <c r="Z94" s="6" t="n">
        <f aca="false">IF(B94&gt;0,IF(N94&gt;=AA94,1,0),IF(N94&lt;=AA94,1,0))</f>
        <v>0</v>
      </c>
      <c r="AA94" s="6" t="n">
        <f aca="false">D94+(SIGN(B94)*INT(ABS(J94)*3))</f>
        <v>9186</v>
      </c>
      <c r="AB94" s="6" t="n">
        <f aca="false">IF(B94&gt;0,IF(N94&gt;=AC94,1,0),IF(N94&lt;=AC94,1,0))</f>
        <v>0</v>
      </c>
      <c r="AC94" s="6" t="n">
        <f aca="false">D94+(SIGN(B94)*INT(ABS(J94)*3.5))</f>
        <v>9166</v>
      </c>
      <c r="AD94" s="1" t="n">
        <v>14</v>
      </c>
      <c r="AE94" s="1" t="n">
        <v>14</v>
      </c>
      <c r="AF94" s="1" t="n">
        <v>20</v>
      </c>
    </row>
    <row r="95" customFormat="false" ht="12.75" hidden="false" customHeight="false" outlineLevel="0" collapsed="false">
      <c r="A95" s="1" t="n">
        <v>93</v>
      </c>
      <c r="B95" s="13" t="n">
        <v>1</v>
      </c>
      <c r="C95" s="14" t="n">
        <v>39091.4118055556</v>
      </c>
      <c r="D95" s="15" t="n">
        <v>9417</v>
      </c>
      <c r="E95" s="15" t="n">
        <v>9426</v>
      </c>
      <c r="F95" s="16" t="n">
        <f aca="false">((E95-D95)*B95)</f>
        <v>9</v>
      </c>
      <c r="G95" s="16" t="n">
        <f aca="false">F95-5</f>
        <v>4</v>
      </c>
      <c r="H95" s="3" t="n">
        <f aca="false">H94+F95-(5*ABS(B95))</f>
        <v>1987</v>
      </c>
      <c r="I95" s="4" t="n">
        <v>120</v>
      </c>
      <c r="J95" s="4" t="n">
        <v>54</v>
      </c>
      <c r="K95" s="4" t="n">
        <f aca="false">IF(J95&gt;=60,IF(J95&lt;=70,G95,0),0)</f>
        <v>0</v>
      </c>
      <c r="L95" s="5" t="n">
        <v>9411</v>
      </c>
      <c r="M95" s="5" t="n">
        <f aca="false">ABS(D95-L95)</f>
        <v>6</v>
      </c>
      <c r="N95" s="5" t="n">
        <v>9434</v>
      </c>
      <c r="O95" s="5" t="n">
        <f aca="false">ABS(N95-D95)</f>
        <v>17</v>
      </c>
      <c r="P95" s="6" t="n">
        <f aca="false">IF(B95&gt;0,IF(N95&gt;=Q95,1,0),IF(N95&lt;=Q95,1,0))</f>
        <v>0</v>
      </c>
      <c r="Q95" s="6" t="n">
        <f aca="false">D95+(SIGN(B95)*INT(ABS(J95)*0.5))</f>
        <v>9444</v>
      </c>
      <c r="R95" s="6" t="n">
        <f aca="false">IF(B95&gt;0,IF(N95&gt;=S95,1,0),IF(N95&lt;=S95,1,0))</f>
        <v>0</v>
      </c>
      <c r="S95" s="6" t="n">
        <f aca="false">D95+(SIGN(B95)*INT(ABS(J95)*1))</f>
        <v>9471</v>
      </c>
      <c r="T95" s="6" t="n">
        <f aca="false">IF(B95&gt;0,IF(N95&gt;=U95,1,0),IF(N95&lt;=U95,1,0))</f>
        <v>0</v>
      </c>
      <c r="U95" s="6" t="n">
        <f aca="false">D95+(SIGN(B95)*INT(ABS(J95)*1.5))</f>
        <v>9498</v>
      </c>
      <c r="V95" s="6" t="n">
        <f aca="false">IF(B95&gt;0,IF(N95&gt;=W95,1,0),IF(N95&lt;=W95,1,0))</f>
        <v>0</v>
      </c>
      <c r="W95" s="6" t="n">
        <f aca="false">D95+(SIGN(B95)*INT(ABS(J95)*2))</f>
        <v>9525</v>
      </c>
      <c r="X95" s="6" t="n">
        <f aca="false">IF(B95&gt;0,IF(N95&gt;=Y95,1,0),IF(N95&lt;=Y95,1,0))</f>
        <v>0</v>
      </c>
      <c r="Y95" s="6" t="n">
        <f aca="false">D95+(SIGN(B95)*INT(ABS(J95)*2.5))</f>
        <v>9552</v>
      </c>
      <c r="Z95" s="6" t="n">
        <f aca="false">IF(B95&gt;0,IF(N95&gt;=AA95,1,0),IF(N95&lt;=AA95,1,0))</f>
        <v>0</v>
      </c>
      <c r="AA95" s="6" t="n">
        <f aca="false">D95+(SIGN(B95)*INT(ABS(J95)*3))</f>
        <v>9579</v>
      </c>
      <c r="AB95" s="6" t="n">
        <f aca="false">IF(B95&gt;0,IF(N95&gt;=AC95,1,0),IF(N95&lt;=AC95,1,0))</f>
        <v>0</v>
      </c>
      <c r="AC95" s="6" t="n">
        <f aca="false">D95+(SIGN(B95)*INT(ABS(J95)*3.5))</f>
        <v>9606</v>
      </c>
      <c r="AH95" s="1" t="n">
        <v>0</v>
      </c>
    </row>
    <row r="96" customFormat="false" ht="12.75" hidden="false" customHeight="false" outlineLevel="0" collapsed="false">
      <c r="A96" s="1" t="n">
        <v>94</v>
      </c>
      <c r="B96" s="13" t="n">
        <v>1</v>
      </c>
      <c r="C96" s="14" t="n">
        <v>39091.5618055556</v>
      </c>
      <c r="D96" s="15" t="n">
        <v>9413</v>
      </c>
      <c r="E96" s="15" t="n">
        <v>9429</v>
      </c>
      <c r="F96" s="16" t="n">
        <f aca="false">((E96-D96)*B96)</f>
        <v>16</v>
      </c>
      <c r="G96" s="16" t="n">
        <f aca="false">F96-5</f>
        <v>11</v>
      </c>
      <c r="H96" s="3" t="n">
        <f aca="false">H95+F96-(5*ABS(B96))</f>
        <v>1998</v>
      </c>
      <c r="I96" s="4" t="n">
        <v>113</v>
      </c>
      <c r="J96" s="4" t="n">
        <v>31</v>
      </c>
      <c r="K96" s="4" t="n">
        <f aca="false">IF(J96&gt;=60,IF(J96&lt;=70,G96,0),0)</f>
        <v>0</v>
      </c>
      <c r="L96" s="5" t="n">
        <v>9406</v>
      </c>
      <c r="M96" s="5" t="n">
        <f aca="false">ABS(D96-L96)</f>
        <v>7</v>
      </c>
      <c r="N96" s="5" t="n">
        <v>9433</v>
      </c>
      <c r="O96" s="5" t="n">
        <f aca="false">ABS(N96-D96)</f>
        <v>20</v>
      </c>
      <c r="P96" s="6" t="n">
        <f aca="false">IF(B96&gt;0,IF(N96&gt;=Q96,1,0),IF(N96&lt;=Q96,1,0))</f>
        <v>1</v>
      </c>
      <c r="Q96" s="6" t="n">
        <f aca="false">D96+(SIGN(B96)*INT(ABS(J96)*0.5))</f>
        <v>9428</v>
      </c>
      <c r="R96" s="6" t="n">
        <f aca="false">IF(B96&gt;0,IF(N96&gt;=S96,1,0),IF(N96&lt;=S96,1,0))</f>
        <v>0</v>
      </c>
      <c r="S96" s="6" t="n">
        <f aca="false">D96+(SIGN(B96)*INT(ABS(J96)*1))</f>
        <v>9444</v>
      </c>
      <c r="T96" s="6" t="n">
        <f aca="false">IF(B96&gt;0,IF(N96&gt;=U96,1,0),IF(N96&lt;=U96,1,0))</f>
        <v>0</v>
      </c>
      <c r="U96" s="6" t="n">
        <f aca="false">D96+(SIGN(B96)*INT(ABS(J96)*1.5))</f>
        <v>9459</v>
      </c>
      <c r="V96" s="6" t="n">
        <f aca="false">IF(B96&gt;0,IF(N96&gt;=W96,1,0),IF(N96&lt;=W96,1,0))</f>
        <v>0</v>
      </c>
      <c r="W96" s="6" t="n">
        <f aca="false">D96+(SIGN(B96)*INT(ABS(J96)*2))</f>
        <v>9475</v>
      </c>
      <c r="X96" s="6" t="n">
        <f aca="false">IF(B96&gt;0,IF(N96&gt;=Y96,1,0),IF(N96&lt;=Y96,1,0))</f>
        <v>0</v>
      </c>
      <c r="Y96" s="6" t="n">
        <f aca="false">D96+(SIGN(B96)*INT(ABS(J96)*2.5))</f>
        <v>9490</v>
      </c>
      <c r="Z96" s="6" t="n">
        <f aca="false">IF(B96&gt;0,IF(N96&gt;=AA96,1,0),IF(N96&lt;=AA96,1,0))</f>
        <v>0</v>
      </c>
      <c r="AA96" s="6" t="n">
        <f aca="false">D96+(SIGN(B96)*INT(ABS(J96)*3))</f>
        <v>9506</v>
      </c>
      <c r="AB96" s="6" t="n">
        <f aca="false">IF(B96&gt;0,IF(N96&gt;=AC96,1,0),IF(N96&lt;=AC96,1,0))</f>
        <v>0</v>
      </c>
      <c r="AC96" s="6" t="n">
        <f aca="false">D96+(SIGN(B96)*INT(ABS(J96)*3.5))</f>
        <v>9521</v>
      </c>
    </row>
    <row r="97" customFormat="false" ht="12.75" hidden="false" customHeight="false" outlineLevel="0" collapsed="false">
      <c r="A97" s="1" t="n">
        <v>95</v>
      </c>
      <c r="B97" s="13" t="n">
        <v>1</v>
      </c>
      <c r="C97" s="14" t="n">
        <v>39091.6284722222</v>
      </c>
      <c r="D97" s="15" t="n">
        <v>9405</v>
      </c>
      <c r="E97" s="15" t="n">
        <v>9404</v>
      </c>
      <c r="F97" s="16" t="n">
        <f aca="false">((E97-D97)*B97)</f>
        <v>-1</v>
      </c>
      <c r="G97" s="16" t="n">
        <f aca="false">F97-5</f>
        <v>-6</v>
      </c>
      <c r="H97" s="3" t="n">
        <f aca="false">H96+F97-(5*ABS(B97))</f>
        <v>1992</v>
      </c>
      <c r="I97" s="4" t="n">
        <v>105</v>
      </c>
      <c r="J97" s="4" t="n">
        <v>23</v>
      </c>
      <c r="K97" s="4" t="n">
        <f aca="false">IF(J97&gt;=60,IF(J97&lt;=70,G97,0),0)</f>
        <v>0</v>
      </c>
      <c r="L97" s="5" t="n">
        <v>9386</v>
      </c>
      <c r="M97" s="5" t="n">
        <f aca="false">ABS(D97-L97)</f>
        <v>19</v>
      </c>
      <c r="N97" s="5" t="n">
        <v>9421</v>
      </c>
      <c r="O97" s="5" t="n">
        <f aca="false">ABS(N97-D97)</f>
        <v>16</v>
      </c>
      <c r="P97" s="6" t="n">
        <f aca="false">IF(B97&gt;0,IF(N97&gt;=Q97,1,0),IF(N97&lt;=Q97,1,0))</f>
        <v>1</v>
      </c>
      <c r="Q97" s="6" t="n">
        <f aca="false">D97+(SIGN(B97)*INT(ABS(J97)*0.5))</f>
        <v>9416</v>
      </c>
      <c r="R97" s="6" t="n">
        <f aca="false">IF(B97&gt;0,IF(N97&gt;=S97,1,0),IF(N97&lt;=S97,1,0))</f>
        <v>0</v>
      </c>
      <c r="S97" s="6" t="n">
        <f aca="false">D97+(SIGN(B97)*INT(ABS(J97)*1))</f>
        <v>9428</v>
      </c>
      <c r="T97" s="6" t="n">
        <f aca="false">IF(B97&gt;0,IF(N97&gt;=U97,1,0),IF(N97&lt;=U97,1,0))</f>
        <v>0</v>
      </c>
      <c r="U97" s="6" t="n">
        <f aca="false">D97+(SIGN(B97)*INT(ABS(J97)*1.5))</f>
        <v>9439</v>
      </c>
      <c r="V97" s="6" t="n">
        <f aca="false">IF(B97&gt;0,IF(N97&gt;=W97,1,0),IF(N97&lt;=W97,1,0))</f>
        <v>0</v>
      </c>
      <c r="W97" s="6" t="n">
        <f aca="false">D97+(SIGN(B97)*INT(ABS(J97)*2))</f>
        <v>9451</v>
      </c>
      <c r="X97" s="6" t="n">
        <f aca="false">IF(B97&gt;0,IF(N97&gt;=Y97,1,0),IF(N97&lt;=Y97,1,0))</f>
        <v>0</v>
      </c>
      <c r="Y97" s="6" t="n">
        <f aca="false">D97+(SIGN(B97)*INT(ABS(J97)*2.5))</f>
        <v>9462</v>
      </c>
      <c r="Z97" s="6" t="n">
        <f aca="false">IF(B97&gt;0,IF(N97&gt;=AA97,1,0),IF(N97&lt;=AA97,1,0))</f>
        <v>0</v>
      </c>
      <c r="AA97" s="6" t="n">
        <f aca="false">D97+(SIGN(B97)*INT(ABS(J97)*3))</f>
        <v>9474</v>
      </c>
      <c r="AB97" s="6" t="n">
        <f aca="false">IF(B97&gt;0,IF(N97&gt;=AC97,1,0),IF(N97&lt;=AC97,1,0))</f>
        <v>0</v>
      </c>
      <c r="AC97" s="6" t="n">
        <f aca="false">D97+(SIGN(B97)*INT(ABS(J97)*3.5))</f>
        <v>9485</v>
      </c>
      <c r="AD97" s="1" t="n">
        <v>11</v>
      </c>
      <c r="AE97" s="1" t="n">
        <v>16</v>
      </c>
      <c r="AF97" s="1" t="n">
        <v>27</v>
      </c>
    </row>
    <row r="98" customFormat="false" ht="12.75" hidden="false" customHeight="false" outlineLevel="0" collapsed="false">
      <c r="A98" s="1" t="n">
        <v>96</v>
      </c>
      <c r="B98" s="13" t="n">
        <v>1</v>
      </c>
      <c r="C98" s="14" t="n">
        <v>39091.9013888889</v>
      </c>
      <c r="D98" s="15" t="n">
        <v>9394</v>
      </c>
      <c r="E98" s="15" t="n">
        <v>9389</v>
      </c>
      <c r="F98" s="16" t="n">
        <f aca="false">((E98-D98)*B98)</f>
        <v>-5</v>
      </c>
      <c r="G98" s="16" t="n">
        <f aca="false">F98-5</f>
        <v>-10</v>
      </c>
      <c r="H98" s="3" t="n">
        <f aca="false">H97+F98-(5*ABS(B98))</f>
        <v>1982</v>
      </c>
      <c r="I98" s="4" t="n">
        <v>90</v>
      </c>
      <c r="J98" s="4" t="n">
        <v>12</v>
      </c>
      <c r="K98" s="4" t="n">
        <f aca="false">IF(J98&gt;=60,IF(J98&lt;=70,G98,0),0)</f>
        <v>0</v>
      </c>
      <c r="L98" s="5" t="n">
        <v>9386</v>
      </c>
      <c r="M98" s="5" t="n">
        <f aca="false">ABS(D98-L98)</f>
        <v>8</v>
      </c>
      <c r="N98" s="5" t="n">
        <v>9399</v>
      </c>
      <c r="O98" s="5" t="n">
        <f aca="false">ABS(N98-D98)</f>
        <v>5</v>
      </c>
      <c r="P98" s="6" t="n">
        <f aca="false">IF(B98&gt;0,IF(N98&gt;=Q98,1,0),IF(N98&lt;=Q98,1,0))</f>
        <v>0</v>
      </c>
      <c r="Q98" s="6" t="n">
        <f aca="false">D98+(SIGN(B98)*INT(ABS(J98)*0.5))</f>
        <v>9400</v>
      </c>
      <c r="R98" s="6" t="n">
        <f aca="false">IF(B98&gt;0,IF(N98&gt;=S98,1,0),IF(N98&lt;=S98,1,0))</f>
        <v>0</v>
      </c>
      <c r="S98" s="6" t="n">
        <f aca="false">D98+(SIGN(B98)*INT(ABS(J98)*1))</f>
        <v>9406</v>
      </c>
      <c r="T98" s="6" t="n">
        <f aca="false">IF(B98&gt;0,IF(N98&gt;=U98,1,0),IF(N98&lt;=U98,1,0))</f>
        <v>0</v>
      </c>
      <c r="U98" s="6" t="n">
        <f aca="false">D98+(SIGN(B98)*INT(ABS(J98)*1.5))</f>
        <v>9412</v>
      </c>
      <c r="V98" s="6" t="n">
        <f aca="false">IF(B98&gt;0,IF(N98&gt;=W98,1,0),IF(N98&lt;=W98,1,0))</f>
        <v>0</v>
      </c>
      <c r="W98" s="6" t="n">
        <f aca="false">D98+(SIGN(B98)*INT(ABS(J98)*2))</f>
        <v>9418</v>
      </c>
      <c r="X98" s="6" t="n">
        <f aca="false">IF(B98&gt;0,IF(N98&gt;=Y98,1,0),IF(N98&lt;=Y98,1,0))</f>
        <v>0</v>
      </c>
      <c r="Y98" s="6" t="n">
        <f aca="false">D98+(SIGN(B98)*INT(ABS(J98)*2.5))</f>
        <v>9424</v>
      </c>
      <c r="Z98" s="6" t="n">
        <f aca="false">IF(B98&gt;0,IF(N98&gt;=AA98,1,0),IF(N98&lt;=AA98,1,0))</f>
        <v>0</v>
      </c>
      <c r="AA98" s="6" t="n">
        <f aca="false">D98+(SIGN(B98)*INT(ABS(J98)*3))</f>
        <v>9430</v>
      </c>
      <c r="AB98" s="6" t="n">
        <f aca="false">IF(B98&gt;0,IF(N98&gt;=AC98,1,0),IF(N98&lt;=AC98,1,0))</f>
        <v>0</v>
      </c>
      <c r="AC98" s="6" t="n">
        <f aca="false">D98+(SIGN(B98)*INT(ABS(J98)*3.5))</f>
        <v>9436</v>
      </c>
    </row>
    <row r="99" customFormat="false" ht="12.75" hidden="false" customHeight="false" outlineLevel="0" collapsed="false">
      <c r="A99" s="1" t="n">
        <v>97</v>
      </c>
      <c r="B99" s="13" t="n">
        <v>1</v>
      </c>
      <c r="C99" s="14" t="n">
        <v>39093.5159722222</v>
      </c>
      <c r="D99" s="15" t="n">
        <v>9381</v>
      </c>
      <c r="E99" s="15" t="n">
        <v>9515</v>
      </c>
      <c r="F99" s="16" t="n">
        <f aca="false">((E99-D99)*B99)</f>
        <v>134</v>
      </c>
      <c r="G99" s="16" t="n">
        <f aca="false">F99-5</f>
        <v>129</v>
      </c>
      <c r="H99" s="3" t="n">
        <f aca="false">H98+F99-(5*ABS(B99))</f>
        <v>2111</v>
      </c>
      <c r="I99" s="4" t="n">
        <v>35</v>
      </c>
      <c r="J99" s="4" t="n">
        <v>39</v>
      </c>
      <c r="K99" s="4" t="n">
        <f aca="false">IF(J99&gt;=60,IF(J99&lt;=70,G99,0),0)</f>
        <v>0</v>
      </c>
      <c r="L99" s="5" t="n">
        <v>9371</v>
      </c>
      <c r="M99" s="5" t="n">
        <f aca="false">ABS(D99-L99)</f>
        <v>10</v>
      </c>
      <c r="N99" s="5" t="n">
        <v>9520</v>
      </c>
      <c r="O99" s="5" t="n">
        <f aca="false">ABS(N99-D99)</f>
        <v>139</v>
      </c>
      <c r="P99" s="6" t="n">
        <f aca="false">IF(B99&gt;0,IF(N99&gt;=Q99,1,0),IF(N99&lt;=Q99,1,0))</f>
        <v>1</v>
      </c>
      <c r="Q99" s="6" t="n">
        <f aca="false">D99+(SIGN(B99)*INT(ABS(J99)*0.5))</f>
        <v>9400</v>
      </c>
      <c r="R99" s="6" t="n">
        <f aca="false">IF(B99&gt;0,IF(N99&gt;=S99,1,0),IF(N99&lt;=S99,1,0))</f>
        <v>1</v>
      </c>
      <c r="S99" s="6" t="n">
        <f aca="false">D99+(SIGN(B99)*INT(ABS(J99)*1))</f>
        <v>9420</v>
      </c>
      <c r="T99" s="6" t="n">
        <f aca="false">IF(B99&gt;0,IF(N99&gt;=U99,1,0),IF(N99&lt;=U99,1,0))</f>
        <v>1</v>
      </c>
      <c r="U99" s="6" t="n">
        <f aca="false">D99+(SIGN(B99)*INT(ABS(J99)*1.5))</f>
        <v>9439</v>
      </c>
      <c r="V99" s="6" t="n">
        <f aca="false">IF(B99&gt;0,IF(N99&gt;=W99,1,0),IF(N99&lt;=W99,1,0))</f>
        <v>1</v>
      </c>
      <c r="W99" s="6" t="n">
        <f aca="false">D99+(SIGN(B99)*INT(ABS(J99)*2))</f>
        <v>9459</v>
      </c>
      <c r="X99" s="6" t="n">
        <f aca="false">IF(B99&gt;0,IF(N99&gt;=Y99,1,0),IF(N99&lt;=Y99,1,0))</f>
        <v>1</v>
      </c>
      <c r="Y99" s="6" t="n">
        <f aca="false">D99+(SIGN(B99)*INT(ABS(J99)*2.5))</f>
        <v>9478</v>
      </c>
      <c r="Z99" s="6" t="n">
        <f aca="false">IF(B99&gt;0,IF(N99&gt;=AA99,1,0),IF(N99&lt;=AA99,1,0))</f>
        <v>1</v>
      </c>
      <c r="AA99" s="6" t="n">
        <f aca="false">D99+(SIGN(B99)*INT(ABS(J99)*3))</f>
        <v>9498</v>
      </c>
      <c r="AB99" s="6" t="n">
        <f aca="false">IF(B99&gt;0,IF(N99&gt;=AC99,1,0),IF(N99&lt;=AC99,1,0))</f>
        <v>1</v>
      </c>
      <c r="AC99" s="6" t="n">
        <f aca="false">D99+(SIGN(B99)*INT(ABS(J99)*3.5))</f>
        <v>9517</v>
      </c>
      <c r="AD99" s="1" t="n">
        <v>9</v>
      </c>
      <c r="AE99" s="1" t="n">
        <v>9</v>
      </c>
      <c r="AF99" s="1" t="n">
        <v>148</v>
      </c>
    </row>
    <row r="100" customFormat="false" ht="12.75" hidden="false" customHeight="false" outlineLevel="0" collapsed="false">
      <c r="A100" s="1" t="n">
        <v>98</v>
      </c>
      <c r="B100" s="13" t="n">
        <v>1</v>
      </c>
      <c r="C100" s="14" t="n">
        <v>39093.6097222222</v>
      </c>
      <c r="D100" s="15" t="n">
        <v>9479</v>
      </c>
      <c r="E100" s="15" t="n">
        <v>9420</v>
      </c>
      <c r="F100" s="16" t="n">
        <f aca="false">((E100-D100)*B100)</f>
        <v>-59</v>
      </c>
      <c r="G100" s="16" t="n">
        <f aca="false">F100-5</f>
        <v>-64</v>
      </c>
      <c r="H100" s="3" t="n">
        <f aca="false">H99+F100-(5*ABS(B100))</f>
        <v>2047</v>
      </c>
      <c r="I100" s="4" t="n">
        <v>133</v>
      </c>
      <c r="J100" s="4" t="n">
        <v>137</v>
      </c>
      <c r="K100" s="4" t="n">
        <f aca="false">IF(J100&gt;=60,IF(J100&lt;=70,G100,0),0)</f>
        <v>0</v>
      </c>
      <c r="L100" s="5" t="n">
        <v>9420</v>
      </c>
      <c r="M100" s="5" t="n">
        <f aca="false">ABS(D100-L100)</f>
        <v>59</v>
      </c>
      <c r="N100" s="5" t="n">
        <v>9490</v>
      </c>
      <c r="O100" s="5" t="n">
        <f aca="false">ABS(N100-D100)</f>
        <v>11</v>
      </c>
      <c r="P100" s="6" t="n">
        <f aca="false">IF(B100&gt;0,IF(N100&gt;=Q100,1,0),IF(N100&lt;=Q100,1,0))</f>
        <v>0</v>
      </c>
      <c r="Q100" s="6" t="n">
        <f aca="false">D100+(SIGN(B100)*INT(ABS(J100)*0.5))</f>
        <v>9547</v>
      </c>
      <c r="R100" s="6" t="n">
        <f aca="false">IF(B100&gt;0,IF(N100&gt;=S100,1,0),IF(N100&lt;=S100,1,0))</f>
        <v>0</v>
      </c>
      <c r="S100" s="6" t="n">
        <f aca="false">D100+(SIGN(B100)*INT(ABS(J100)*1))</f>
        <v>9616</v>
      </c>
      <c r="T100" s="6" t="n">
        <f aca="false">IF(B100&gt;0,IF(N100&gt;=U100,1,0),IF(N100&lt;=U100,1,0))</f>
        <v>0</v>
      </c>
      <c r="U100" s="6" t="n">
        <f aca="false">D100+(SIGN(B100)*INT(ABS(J100)*1.5))</f>
        <v>9684</v>
      </c>
      <c r="V100" s="6" t="n">
        <f aca="false">IF(B100&gt;0,IF(N100&gt;=W100,1,0),IF(N100&lt;=W100,1,0))</f>
        <v>0</v>
      </c>
      <c r="W100" s="6" t="n">
        <f aca="false">D100+(SIGN(B100)*INT(ABS(J100)*2))</f>
        <v>9753</v>
      </c>
      <c r="X100" s="6" t="n">
        <f aca="false">IF(B100&gt;0,IF(N100&gt;=Y100,1,0),IF(N100&lt;=Y100,1,0))</f>
        <v>0</v>
      </c>
      <c r="Y100" s="6" t="n">
        <f aca="false">D100+(SIGN(B100)*INT(ABS(J100)*2.5))</f>
        <v>9821</v>
      </c>
      <c r="Z100" s="6" t="n">
        <f aca="false">IF(B100&gt;0,IF(N100&gt;=AA100,1,0),IF(N100&lt;=AA100,1,0))</f>
        <v>0</v>
      </c>
      <c r="AA100" s="6" t="n">
        <f aca="false">D100+(SIGN(B100)*INT(ABS(J100)*3))</f>
        <v>9890</v>
      </c>
      <c r="AB100" s="6" t="n">
        <f aca="false">IF(B100&gt;0,IF(N100&gt;=AC100,1,0),IF(N100&lt;=AC100,1,0))</f>
        <v>0</v>
      </c>
      <c r="AC100" s="6" t="n">
        <f aca="false">D100+(SIGN(B100)*INT(ABS(J100)*3.5))</f>
        <v>9958</v>
      </c>
      <c r="AD100" s="1" t="n">
        <v>9</v>
      </c>
      <c r="AE100" s="1" t="n">
        <v>9</v>
      </c>
      <c r="AF100" s="1" t="n">
        <v>19</v>
      </c>
    </row>
    <row r="101" customFormat="false" ht="12.75" hidden="false" customHeight="false" outlineLevel="0" collapsed="false">
      <c r="A101" s="1" t="n">
        <v>99</v>
      </c>
      <c r="B101" s="13" t="n">
        <v>1</v>
      </c>
      <c r="C101" s="14" t="n">
        <v>39094.3854166667</v>
      </c>
      <c r="D101" s="15" t="n">
        <v>9463</v>
      </c>
      <c r="E101" s="15" t="n">
        <v>9478</v>
      </c>
      <c r="F101" s="16" t="n">
        <f aca="false">((E101-D101)*B101)</f>
        <v>15</v>
      </c>
      <c r="G101" s="16" t="n">
        <f aca="false">F101-5</f>
        <v>10</v>
      </c>
      <c r="H101" s="3" t="n">
        <f aca="false">H100+F101-(5*ABS(B101))</f>
        <v>2057</v>
      </c>
      <c r="I101" s="4" t="n">
        <v>43</v>
      </c>
      <c r="J101" s="4" t="n">
        <v>26</v>
      </c>
      <c r="K101" s="4" t="n">
        <f aca="false">IF(J101&gt;=60,IF(J101&lt;=70,G101,0),0)</f>
        <v>0</v>
      </c>
      <c r="L101" s="5" t="n">
        <v>9446</v>
      </c>
      <c r="M101" s="5" t="n">
        <f aca="false">ABS(D101-L101)</f>
        <v>17</v>
      </c>
      <c r="N101" s="5" t="n">
        <v>9506</v>
      </c>
      <c r="O101" s="5" t="n">
        <f aca="false">ABS(N101-D101)</f>
        <v>43</v>
      </c>
      <c r="P101" s="6" t="n">
        <f aca="false">IF(B101&gt;0,IF(N101&gt;=Q101,1,0),IF(N101&lt;=Q101,1,0))</f>
        <v>1</v>
      </c>
      <c r="Q101" s="6" t="n">
        <f aca="false">D101+(SIGN(B101)*INT(ABS(J101)*0.5))</f>
        <v>9476</v>
      </c>
      <c r="R101" s="6" t="n">
        <f aca="false">IF(B101&gt;0,IF(N101&gt;=S101,1,0),IF(N101&lt;=S101,1,0))</f>
        <v>1</v>
      </c>
      <c r="S101" s="6" t="n">
        <f aca="false">D101+(SIGN(B101)*INT(ABS(J101)*1))</f>
        <v>9489</v>
      </c>
      <c r="T101" s="6" t="n">
        <f aca="false">IF(B101&gt;0,IF(N101&gt;=U101,1,0),IF(N101&lt;=U101,1,0))</f>
        <v>1</v>
      </c>
      <c r="U101" s="6" t="n">
        <f aca="false">D101+(SIGN(B101)*INT(ABS(J101)*1.5))</f>
        <v>9502</v>
      </c>
      <c r="V101" s="6" t="n">
        <f aca="false">IF(B101&gt;0,IF(N101&gt;=W101,1,0),IF(N101&lt;=W101,1,0))</f>
        <v>0</v>
      </c>
      <c r="W101" s="6" t="n">
        <f aca="false">D101+(SIGN(B101)*INT(ABS(J101)*2))</f>
        <v>9515</v>
      </c>
      <c r="X101" s="6" t="n">
        <f aca="false">IF(B101&gt;0,IF(N101&gt;=Y101,1,0),IF(N101&lt;=Y101,1,0))</f>
        <v>0</v>
      </c>
      <c r="Y101" s="6" t="n">
        <f aca="false">D101+(SIGN(B101)*INT(ABS(J101)*2.5))</f>
        <v>9528</v>
      </c>
      <c r="Z101" s="6" t="n">
        <f aca="false">IF(B101&gt;0,IF(N101&gt;=AA101,1,0),IF(N101&lt;=AA101,1,0))</f>
        <v>0</v>
      </c>
      <c r="AA101" s="6" t="n">
        <f aca="false">D101+(SIGN(B101)*INT(ABS(J101)*3))</f>
        <v>9541</v>
      </c>
      <c r="AB101" s="6" t="n">
        <f aca="false">IF(B101&gt;0,IF(N101&gt;=AC101,1,0),IF(N101&lt;=AC101,1,0))</f>
        <v>0</v>
      </c>
      <c r="AC101" s="6" t="n">
        <f aca="false">D101+(SIGN(B101)*INT(ABS(J101)*3.5))</f>
        <v>9554</v>
      </c>
    </row>
    <row r="102" customFormat="false" ht="12.75" hidden="false" customHeight="false" outlineLevel="0" collapsed="false">
      <c r="A102" s="1" t="n">
        <v>100</v>
      </c>
      <c r="B102" s="13" t="n">
        <v>1</v>
      </c>
      <c r="C102" s="14" t="n">
        <v>39097.3083333333</v>
      </c>
      <c r="D102" s="15" t="n">
        <v>9596</v>
      </c>
      <c r="E102" s="15" t="n">
        <v>9608</v>
      </c>
      <c r="F102" s="16" t="n">
        <f aca="false">((E102-D102)*B102)</f>
        <v>12</v>
      </c>
      <c r="G102" s="16" t="n">
        <f aca="false">F102-5</f>
        <v>7</v>
      </c>
      <c r="H102" s="3" t="n">
        <f aca="false">H101+F102-(5*ABS(B102))</f>
        <v>2064</v>
      </c>
      <c r="I102" s="4" t="n">
        <v>73</v>
      </c>
      <c r="J102" s="4" t="n">
        <v>75</v>
      </c>
      <c r="K102" s="4" t="n">
        <f aca="false">IF(J102&gt;=60,IF(J102&lt;=70,G102,0),0)</f>
        <v>0</v>
      </c>
      <c r="L102" s="5" t="n">
        <v>9589</v>
      </c>
      <c r="M102" s="5" t="n">
        <f aca="false">ABS(D102-L102)</f>
        <v>7</v>
      </c>
      <c r="N102" s="5" t="n">
        <v>9666</v>
      </c>
      <c r="O102" s="5" t="n">
        <f aca="false">ABS(N102-D102)</f>
        <v>70</v>
      </c>
      <c r="P102" s="6" t="n">
        <f aca="false">IF(B102&gt;0,IF(N102&gt;=Q102,1,0),IF(N102&lt;=Q102,1,0))</f>
        <v>1</v>
      </c>
      <c r="Q102" s="6" t="n">
        <f aca="false">D102+(SIGN(B102)*INT(ABS(J102)*0.5))</f>
        <v>9633</v>
      </c>
      <c r="R102" s="6" t="n">
        <f aca="false">IF(B102&gt;0,IF(N102&gt;=S102,1,0),IF(N102&lt;=S102,1,0))</f>
        <v>0</v>
      </c>
      <c r="S102" s="6" t="n">
        <f aca="false">D102+(SIGN(B102)*INT(ABS(J102)*1))</f>
        <v>9671</v>
      </c>
      <c r="T102" s="6" t="n">
        <f aca="false">IF(B102&gt;0,IF(N102&gt;=U102,1,0),IF(N102&lt;=U102,1,0))</f>
        <v>0</v>
      </c>
      <c r="U102" s="6" t="n">
        <f aca="false">D102+(SIGN(B102)*INT(ABS(J102)*1.5))</f>
        <v>9708</v>
      </c>
      <c r="V102" s="6" t="n">
        <f aca="false">IF(B102&gt;0,IF(N102&gt;=W102,1,0),IF(N102&lt;=W102,1,0))</f>
        <v>0</v>
      </c>
      <c r="W102" s="6" t="n">
        <f aca="false">D102+(SIGN(B102)*INT(ABS(J102)*2))</f>
        <v>9746</v>
      </c>
      <c r="X102" s="6" t="n">
        <f aca="false">IF(B102&gt;0,IF(N102&gt;=Y102,1,0),IF(N102&lt;=Y102,1,0))</f>
        <v>0</v>
      </c>
      <c r="Y102" s="6" t="n">
        <f aca="false">D102+(SIGN(B102)*INT(ABS(J102)*2.5))</f>
        <v>9783</v>
      </c>
      <c r="Z102" s="6" t="n">
        <f aca="false">IF(B102&gt;0,IF(N102&gt;=AA102,1,0),IF(N102&lt;=AA102,1,0))</f>
        <v>0</v>
      </c>
      <c r="AA102" s="6" t="n">
        <f aca="false">D102+(SIGN(B102)*INT(ABS(J102)*3))</f>
        <v>9821</v>
      </c>
      <c r="AB102" s="6" t="n">
        <f aca="false">IF(B102&gt;0,IF(N102&gt;=AC102,1,0),IF(N102&lt;=AC102,1,0))</f>
        <v>0</v>
      </c>
      <c r="AC102" s="6" t="n">
        <f aca="false">D102+(SIGN(B102)*INT(ABS(J102)*3.5))</f>
        <v>9858</v>
      </c>
    </row>
    <row r="103" customFormat="false" ht="12.75" hidden="false" customHeight="false" outlineLevel="0" collapsed="false">
      <c r="A103" s="1" t="n">
        <v>101</v>
      </c>
      <c r="B103" s="13" t="n">
        <v>1</v>
      </c>
      <c r="C103" s="14" t="n">
        <v>39097.6548611111</v>
      </c>
      <c r="D103" s="15" t="n">
        <v>9644</v>
      </c>
      <c r="E103" s="15" t="n">
        <v>9659</v>
      </c>
      <c r="F103" s="16" t="n">
        <f aca="false">((E103-D103)*B103)</f>
        <v>15</v>
      </c>
      <c r="G103" s="16" t="n">
        <f aca="false">F103-5</f>
        <v>10</v>
      </c>
      <c r="H103" s="3" t="n">
        <f aca="false">H102+F103-(5*ABS(B103))</f>
        <v>2074</v>
      </c>
      <c r="I103" s="4" t="n">
        <v>76</v>
      </c>
      <c r="J103" s="4" t="n">
        <v>65</v>
      </c>
      <c r="K103" s="4" t="n">
        <f aca="false">IF(J103&gt;=60,IF(J103&lt;=70,G103,0),0)</f>
        <v>10</v>
      </c>
      <c r="L103" s="5" t="n">
        <v>9623</v>
      </c>
      <c r="M103" s="5" t="n">
        <f aca="false">ABS(D103-L103)</f>
        <v>21</v>
      </c>
      <c r="N103" s="5" t="n">
        <v>9665</v>
      </c>
      <c r="O103" s="5" t="n">
        <f aca="false">ABS(N103-D103)</f>
        <v>21</v>
      </c>
      <c r="P103" s="6" t="n">
        <f aca="false">IF(B103&gt;0,IF(N103&gt;=Q103,1,0),IF(N103&lt;=Q103,1,0))</f>
        <v>0</v>
      </c>
      <c r="Q103" s="6" t="n">
        <f aca="false">D103+(SIGN(B103)*INT(ABS(J103)*0.5))</f>
        <v>9676</v>
      </c>
      <c r="R103" s="6" t="n">
        <f aca="false">IF(B103&gt;0,IF(N103&gt;=S103,1,0),IF(N103&lt;=S103,1,0))</f>
        <v>0</v>
      </c>
      <c r="S103" s="6" t="n">
        <f aca="false">D103+(SIGN(B103)*INT(ABS(J103)*1))</f>
        <v>9709</v>
      </c>
      <c r="T103" s="6" t="n">
        <f aca="false">IF(B103&gt;0,IF(N103&gt;=U103,1,0),IF(N103&lt;=U103,1,0))</f>
        <v>0</v>
      </c>
      <c r="U103" s="6" t="n">
        <f aca="false">D103+(SIGN(B103)*INT(ABS(J103)*1.5))</f>
        <v>9741</v>
      </c>
      <c r="V103" s="6" t="n">
        <f aca="false">IF(B103&gt;0,IF(N103&gt;=W103,1,0),IF(N103&lt;=W103,1,0))</f>
        <v>0</v>
      </c>
      <c r="W103" s="6" t="n">
        <f aca="false">D103+(SIGN(B103)*INT(ABS(J103)*2))</f>
        <v>9774</v>
      </c>
      <c r="X103" s="6" t="n">
        <f aca="false">IF(B103&gt;0,IF(N103&gt;=Y103,1,0),IF(N103&lt;=Y103,1,0))</f>
        <v>0</v>
      </c>
      <c r="Y103" s="6" t="n">
        <f aca="false">D103+(SIGN(B103)*INT(ABS(J103)*2.5))</f>
        <v>9806</v>
      </c>
      <c r="Z103" s="6" t="n">
        <f aca="false">IF(B103&gt;0,IF(N103&gt;=AA103,1,0),IF(N103&lt;=AA103,1,0))</f>
        <v>0</v>
      </c>
      <c r="AA103" s="6" t="n">
        <f aca="false">D103+(SIGN(B103)*INT(ABS(J103)*3))</f>
        <v>9839</v>
      </c>
      <c r="AB103" s="6" t="n">
        <f aca="false">IF(B103&gt;0,IF(N103&gt;=AC103,1,0),IF(N103&lt;=AC103,1,0))</f>
        <v>0</v>
      </c>
      <c r="AC103" s="6" t="n">
        <f aca="false">D103+(SIGN(B103)*INT(ABS(J103)*3.5))</f>
        <v>9871</v>
      </c>
      <c r="AD103" s="1" t="n">
        <v>14</v>
      </c>
      <c r="AE103" s="1" t="n">
        <v>18</v>
      </c>
      <c r="AF103" s="1" t="n">
        <v>35</v>
      </c>
    </row>
    <row r="104" customFormat="false" ht="12.75" hidden="false" customHeight="false" outlineLevel="0" collapsed="false">
      <c r="A104" s="1" t="n">
        <v>102</v>
      </c>
      <c r="B104" s="13" t="n">
        <v>1</v>
      </c>
      <c r="C104" s="14" t="n">
        <v>39097.7743055556</v>
      </c>
      <c r="D104" s="15" t="n">
        <v>9640</v>
      </c>
      <c r="E104" s="15" t="n">
        <v>9649</v>
      </c>
      <c r="F104" s="16" t="n">
        <f aca="false">((E104-D104)*B104)</f>
        <v>9</v>
      </c>
      <c r="G104" s="16" t="n">
        <f aca="false">F104-5</f>
        <v>4</v>
      </c>
      <c r="H104" s="3" t="n">
        <f aca="false">H103+F104-(5*ABS(B104))</f>
        <v>2078</v>
      </c>
      <c r="I104" s="4" t="n">
        <v>52</v>
      </c>
      <c r="J104" s="4" t="n">
        <v>61</v>
      </c>
      <c r="K104" s="4" t="n">
        <f aca="false">IF(J104&gt;=60,IF(J104&lt;=70,G104,0),0)</f>
        <v>4</v>
      </c>
      <c r="L104" s="5" t="n">
        <v>9630</v>
      </c>
      <c r="M104" s="5" t="n">
        <f aca="false">ABS(D104-L104)</f>
        <v>10</v>
      </c>
      <c r="N104" s="5" t="n">
        <v>9651</v>
      </c>
      <c r="O104" s="5" t="n">
        <f aca="false">ABS(N104-D104)</f>
        <v>11</v>
      </c>
      <c r="P104" s="6" t="n">
        <f aca="false">IF(B104&gt;0,IF(N104&gt;=Q104,1,0),IF(N104&lt;=Q104,1,0))</f>
        <v>0</v>
      </c>
      <c r="Q104" s="6" t="n">
        <f aca="false">D104+(SIGN(B104)*INT(ABS(J104)*0.5))</f>
        <v>9670</v>
      </c>
      <c r="R104" s="6" t="n">
        <f aca="false">IF(B104&gt;0,IF(N104&gt;=S104,1,0),IF(N104&lt;=S104,1,0))</f>
        <v>0</v>
      </c>
      <c r="S104" s="6" t="n">
        <f aca="false">D104+(SIGN(B104)*INT(ABS(J104)*1))</f>
        <v>9701</v>
      </c>
      <c r="T104" s="6" t="n">
        <f aca="false">IF(B104&gt;0,IF(N104&gt;=U104,1,0),IF(N104&lt;=U104,1,0))</f>
        <v>0</v>
      </c>
      <c r="U104" s="6" t="n">
        <f aca="false">D104+(SIGN(B104)*INT(ABS(J104)*1.5))</f>
        <v>9731</v>
      </c>
      <c r="V104" s="6" t="n">
        <f aca="false">IF(B104&gt;0,IF(N104&gt;=W104,1,0),IF(N104&lt;=W104,1,0))</f>
        <v>0</v>
      </c>
      <c r="W104" s="6" t="n">
        <f aca="false">D104+(SIGN(B104)*INT(ABS(J104)*2))</f>
        <v>9762</v>
      </c>
      <c r="X104" s="6" t="n">
        <f aca="false">IF(B104&gt;0,IF(N104&gt;=Y104,1,0),IF(N104&lt;=Y104,1,0))</f>
        <v>0</v>
      </c>
      <c r="Y104" s="6" t="n">
        <f aca="false">D104+(SIGN(B104)*INT(ABS(J104)*2.5))</f>
        <v>9792</v>
      </c>
      <c r="Z104" s="6" t="n">
        <f aca="false">IF(B104&gt;0,IF(N104&gt;=AA104,1,0),IF(N104&lt;=AA104,1,0))</f>
        <v>0</v>
      </c>
      <c r="AA104" s="6" t="n">
        <f aca="false">D104+(SIGN(B104)*INT(ABS(J104)*3))</f>
        <v>9823</v>
      </c>
      <c r="AB104" s="6" t="n">
        <f aca="false">IF(B104&gt;0,IF(N104&gt;=AC104,1,0),IF(N104&lt;=AC104,1,0))</f>
        <v>0</v>
      </c>
      <c r="AC104" s="6" t="n">
        <f aca="false">D104+(SIGN(B104)*INT(ABS(J104)*3.5))</f>
        <v>9853</v>
      </c>
    </row>
    <row r="105" customFormat="false" ht="12.75" hidden="false" customHeight="false" outlineLevel="0" collapsed="false">
      <c r="A105" s="1" t="n">
        <v>103</v>
      </c>
      <c r="B105" s="13" t="n">
        <v>1</v>
      </c>
      <c r="C105" s="14" t="n">
        <v>39098.4159722222</v>
      </c>
      <c r="D105" s="15" t="n">
        <v>9652</v>
      </c>
      <c r="E105" s="15" t="n">
        <v>9671</v>
      </c>
      <c r="F105" s="16" t="n">
        <f aca="false">((E105-D105)*B105)</f>
        <v>19</v>
      </c>
      <c r="G105" s="16" t="n">
        <f aca="false">F105-5</f>
        <v>14</v>
      </c>
      <c r="H105" s="3" t="n">
        <f aca="false">H104+F105-(5*ABS(B105))</f>
        <v>2092</v>
      </c>
      <c r="I105" s="4" t="n">
        <v>-6</v>
      </c>
      <c r="J105" s="4" t="n">
        <v>42</v>
      </c>
      <c r="K105" s="4" t="n">
        <f aca="false">IF(J105&gt;=60,IF(J105&lt;=70,G105,0),0)</f>
        <v>0</v>
      </c>
      <c r="L105" s="5" t="n">
        <v>9647</v>
      </c>
      <c r="M105" s="5" t="n">
        <f aca="false">ABS(D105-L105)</f>
        <v>5</v>
      </c>
      <c r="N105" s="5" t="n">
        <v>9674</v>
      </c>
      <c r="O105" s="5" t="n">
        <f aca="false">ABS(N105-D105)</f>
        <v>22</v>
      </c>
      <c r="P105" s="6" t="n">
        <f aca="false">IF(B105&gt;0,IF(N105&gt;=Q105,1,0),IF(N105&lt;=Q105,1,0))</f>
        <v>1</v>
      </c>
      <c r="Q105" s="6" t="n">
        <f aca="false">D105+(SIGN(B105)*INT(ABS(J105)*0.5))</f>
        <v>9673</v>
      </c>
      <c r="R105" s="6" t="n">
        <f aca="false">IF(B105&gt;0,IF(N105&gt;=S105,1,0),IF(N105&lt;=S105,1,0))</f>
        <v>0</v>
      </c>
      <c r="S105" s="6" t="n">
        <f aca="false">D105+(SIGN(B105)*INT(ABS(J105)*1))</f>
        <v>9694</v>
      </c>
      <c r="T105" s="6" t="n">
        <f aca="false">IF(B105&gt;0,IF(N105&gt;=U105,1,0),IF(N105&lt;=U105,1,0))</f>
        <v>0</v>
      </c>
      <c r="U105" s="6" t="n">
        <f aca="false">D105+(SIGN(B105)*INT(ABS(J105)*1.5))</f>
        <v>9715</v>
      </c>
      <c r="V105" s="6" t="n">
        <f aca="false">IF(B105&gt;0,IF(N105&gt;=W105,1,0),IF(N105&lt;=W105,1,0))</f>
        <v>0</v>
      </c>
      <c r="W105" s="6" t="n">
        <f aca="false">D105+(SIGN(B105)*INT(ABS(J105)*2))</f>
        <v>9736</v>
      </c>
      <c r="X105" s="6" t="n">
        <f aca="false">IF(B105&gt;0,IF(N105&gt;=Y105,1,0),IF(N105&lt;=Y105,1,0))</f>
        <v>0</v>
      </c>
      <c r="Y105" s="6" t="n">
        <f aca="false">D105+(SIGN(B105)*INT(ABS(J105)*2.5))</f>
        <v>9757</v>
      </c>
      <c r="Z105" s="6" t="n">
        <f aca="false">IF(B105&gt;0,IF(N105&gt;=AA105,1,0),IF(N105&lt;=AA105,1,0))</f>
        <v>0</v>
      </c>
      <c r="AA105" s="6" t="n">
        <f aca="false">D105+(SIGN(B105)*INT(ABS(J105)*3))</f>
        <v>9778</v>
      </c>
      <c r="AB105" s="6" t="n">
        <f aca="false">IF(B105&gt;0,IF(N105&gt;=AC105,1,0),IF(N105&lt;=AC105,1,0))</f>
        <v>0</v>
      </c>
      <c r="AC105" s="6" t="n">
        <f aca="false">D105+(SIGN(B105)*INT(ABS(J105)*3.5))</f>
        <v>9799</v>
      </c>
    </row>
    <row r="106" customFormat="false" ht="12.75" hidden="false" customHeight="false" outlineLevel="0" collapsed="false">
      <c r="A106" s="1" t="n">
        <v>104</v>
      </c>
      <c r="B106" s="13" t="n">
        <v>1</v>
      </c>
      <c r="C106" s="14" t="n">
        <v>39098.4604166667</v>
      </c>
      <c r="D106" s="15" t="n">
        <v>9648</v>
      </c>
      <c r="E106" s="15" t="n">
        <v>9628</v>
      </c>
      <c r="F106" s="16" t="n">
        <f aca="false">((E106-D106)*B106)</f>
        <v>-20</v>
      </c>
      <c r="G106" s="16" t="n">
        <f aca="false">F106-5</f>
        <v>-25</v>
      </c>
      <c r="H106" s="3" t="n">
        <f aca="false">H105+F106-(5*ABS(B106))</f>
        <v>2067</v>
      </c>
      <c r="I106" s="4" t="n">
        <v>-10</v>
      </c>
      <c r="J106" s="4" t="n">
        <v>19</v>
      </c>
      <c r="K106" s="4" t="n">
        <f aca="false">IF(J106&gt;=60,IF(J106&lt;=70,G106,0),0)</f>
        <v>0</v>
      </c>
      <c r="L106" s="5" t="n">
        <v>9628</v>
      </c>
      <c r="M106" s="5" t="n">
        <f aca="false">ABS(D106-L106)</f>
        <v>20</v>
      </c>
      <c r="N106" s="5" t="n">
        <v>9648</v>
      </c>
      <c r="O106" s="5" t="n">
        <f aca="false">ABS(N106-D106)</f>
        <v>0</v>
      </c>
      <c r="P106" s="6" t="n">
        <f aca="false">IF(B106&gt;0,IF(N106&gt;=Q106,1,0),IF(N106&lt;=Q106,1,0))</f>
        <v>0</v>
      </c>
      <c r="Q106" s="6" t="n">
        <f aca="false">D106+(SIGN(B106)*INT(ABS(J106)*0.5))</f>
        <v>9657</v>
      </c>
      <c r="R106" s="6" t="n">
        <f aca="false">IF(B106&gt;0,IF(N106&gt;=S106,1,0),IF(N106&lt;=S106,1,0))</f>
        <v>0</v>
      </c>
      <c r="S106" s="6" t="n">
        <f aca="false">D106+(SIGN(B106)*INT(ABS(J106)*1))</f>
        <v>9667</v>
      </c>
      <c r="T106" s="6" t="n">
        <f aca="false">IF(B106&gt;0,IF(N106&gt;=U106,1,0),IF(N106&lt;=U106,1,0))</f>
        <v>0</v>
      </c>
      <c r="U106" s="6" t="n">
        <f aca="false">D106+(SIGN(B106)*INT(ABS(J106)*1.5))</f>
        <v>9676</v>
      </c>
      <c r="V106" s="6" t="n">
        <f aca="false">IF(B106&gt;0,IF(N106&gt;=W106,1,0),IF(N106&lt;=W106,1,0))</f>
        <v>0</v>
      </c>
      <c r="W106" s="6" t="n">
        <f aca="false">D106+(SIGN(B106)*INT(ABS(J106)*2))</f>
        <v>9686</v>
      </c>
      <c r="X106" s="6" t="n">
        <f aca="false">IF(B106&gt;0,IF(N106&gt;=Y106,1,0),IF(N106&lt;=Y106,1,0))</f>
        <v>0</v>
      </c>
      <c r="Y106" s="6" t="n">
        <f aca="false">D106+(SIGN(B106)*INT(ABS(J106)*2.5))</f>
        <v>9695</v>
      </c>
      <c r="Z106" s="6" t="n">
        <f aca="false">IF(B106&gt;0,IF(N106&gt;=AA106,1,0),IF(N106&lt;=AA106,1,0))</f>
        <v>0</v>
      </c>
      <c r="AA106" s="6" t="n">
        <f aca="false">D106+(SIGN(B106)*INT(ABS(J106)*3))</f>
        <v>9705</v>
      </c>
      <c r="AB106" s="6" t="n">
        <f aca="false">IF(B106&gt;0,IF(N106&gt;=AC106,1,0),IF(N106&lt;=AC106,1,0))</f>
        <v>0</v>
      </c>
      <c r="AC106" s="6" t="n">
        <f aca="false">D106+(SIGN(B106)*INT(ABS(J106)*3.5))</f>
        <v>9714</v>
      </c>
      <c r="AD106" s="1" t="n">
        <v>18</v>
      </c>
      <c r="AE106" s="1" t="n">
        <v>18</v>
      </c>
      <c r="AF106" s="1" t="n">
        <v>50</v>
      </c>
      <c r="AH106" s="1" t="n">
        <v>-1</v>
      </c>
    </row>
    <row r="107" customFormat="false" ht="12.75" hidden="false" customHeight="false" outlineLevel="0" collapsed="false">
      <c r="A107" s="1" t="n">
        <v>105</v>
      </c>
      <c r="B107" s="13" t="n">
        <v>1</v>
      </c>
      <c r="C107" s="14" t="n">
        <v>39098.6527777778</v>
      </c>
      <c r="D107" s="15" t="n">
        <v>9637</v>
      </c>
      <c r="E107" s="15" t="n">
        <v>9607</v>
      </c>
      <c r="F107" s="16" t="n">
        <f aca="false">((E107-D107)*B107)</f>
        <v>-30</v>
      </c>
      <c r="G107" s="16" t="n">
        <f aca="false">F107-5</f>
        <v>-35</v>
      </c>
      <c r="H107" s="3" t="n">
        <f aca="false">H106+F107-(5*ABS(B107))</f>
        <v>2032</v>
      </c>
      <c r="I107" s="4" t="n">
        <v>-35</v>
      </c>
      <c r="J107" s="4" t="n">
        <v>7</v>
      </c>
      <c r="K107" s="4" t="n">
        <f aca="false">IF(J107&gt;=60,IF(J107&lt;=70,G107,0),0)</f>
        <v>0</v>
      </c>
      <c r="L107" s="5" t="n">
        <v>9607</v>
      </c>
      <c r="M107" s="5" t="n">
        <f aca="false">ABS(D107-L107)</f>
        <v>30</v>
      </c>
      <c r="N107" s="5" t="n">
        <v>9642</v>
      </c>
      <c r="O107" s="5" t="n">
        <f aca="false">ABS(N107-D107)</f>
        <v>5</v>
      </c>
      <c r="P107" s="6" t="n">
        <f aca="false">IF(B107&gt;0,IF(N107&gt;=Q107,1,0),IF(N107&lt;=Q107,1,0))</f>
        <v>1</v>
      </c>
      <c r="Q107" s="6" t="n">
        <f aca="false">D107+(SIGN(B107)*INT(ABS(J107)*0.5))</f>
        <v>9640</v>
      </c>
      <c r="R107" s="6" t="n">
        <f aca="false">IF(B107&gt;0,IF(N107&gt;=S107,1,0),IF(N107&lt;=S107,1,0))</f>
        <v>0</v>
      </c>
      <c r="S107" s="6" t="n">
        <f aca="false">D107+(SIGN(B107)*INT(ABS(J107)*1))</f>
        <v>9644</v>
      </c>
      <c r="T107" s="6" t="n">
        <f aca="false">IF(B107&gt;0,IF(N107&gt;=U107,1,0),IF(N107&lt;=U107,1,0))</f>
        <v>0</v>
      </c>
      <c r="U107" s="6" t="n">
        <f aca="false">D107+(SIGN(B107)*INT(ABS(J107)*1.5))</f>
        <v>9647</v>
      </c>
      <c r="V107" s="6" t="n">
        <f aca="false">IF(B107&gt;0,IF(N107&gt;=W107,1,0),IF(N107&lt;=W107,1,0))</f>
        <v>0</v>
      </c>
      <c r="W107" s="6" t="n">
        <f aca="false">D107+(SIGN(B107)*INT(ABS(J107)*2))</f>
        <v>9651</v>
      </c>
      <c r="X107" s="6" t="n">
        <f aca="false">IF(B107&gt;0,IF(N107&gt;=Y107,1,0),IF(N107&lt;=Y107,1,0))</f>
        <v>0</v>
      </c>
      <c r="Y107" s="6" t="n">
        <f aca="false">D107+(SIGN(B107)*INT(ABS(J107)*2.5))</f>
        <v>9654</v>
      </c>
      <c r="Z107" s="6" t="n">
        <f aca="false">IF(B107&gt;0,IF(N107&gt;=AA107,1,0),IF(N107&lt;=AA107,1,0))</f>
        <v>0</v>
      </c>
      <c r="AA107" s="6" t="n">
        <f aca="false">D107+(SIGN(B107)*INT(ABS(J107)*3))</f>
        <v>9658</v>
      </c>
      <c r="AB107" s="6" t="n">
        <f aca="false">IF(B107&gt;0,IF(N107&gt;=AC107,1,0),IF(N107&lt;=AC107,1,0))</f>
        <v>0</v>
      </c>
      <c r="AC107" s="6" t="n">
        <f aca="false">D107+(SIGN(B107)*INT(ABS(J107)*3.5))</f>
        <v>9661</v>
      </c>
      <c r="AD107" s="1" t="n">
        <v>43</v>
      </c>
      <c r="AE107" s="1" t="n">
        <v>43</v>
      </c>
      <c r="AF107" s="1" t="n">
        <v>15</v>
      </c>
    </row>
    <row r="108" customFormat="false" ht="12.75" hidden="false" customHeight="false" outlineLevel="0" collapsed="false">
      <c r="A108" s="1" t="n">
        <v>106</v>
      </c>
      <c r="B108" s="13" t="n">
        <v>1</v>
      </c>
      <c r="C108" s="14" t="n">
        <v>39099.4458333333</v>
      </c>
      <c r="D108" s="1" t="n">
        <v>9639</v>
      </c>
      <c r="E108" s="1" t="n">
        <v>9665</v>
      </c>
      <c r="F108" s="16" t="n">
        <f aca="false">((E108-D108)*B108)</f>
        <v>26</v>
      </c>
      <c r="G108" s="16" t="n">
        <f aca="false">F108-5</f>
        <v>21</v>
      </c>
      <c r="H108" s="3" t="n">
        <f aca="false">H107+F108-(5*ABS(B108))</f>
        <v>2053</v>
      </c>
      <c r="I108" s="4" t="n">
        <v>-56</v>
      </c>
      <c r="J108" s="4" t="n">
        <v>40</v>
      </c>
      <c r="K108" s="4" t="n">
        <f aca="false">IF(J108&gt;=60,IF(J108&lt;=70,G108,0),0)</f>
        <v>0</v>
      </c>
      <c r="L108" s="5" t="n">
        <v>9637</v>
      </c>
      <c r="M108" s="5" t="n">
        <f aca="false">ABS(D108-L108)</f>
        <v>2</v>
      </c>
      <c r="N108" s="5" t="n">
        <v>9676</v>
      </c>
      <c r="O108" s="5" t="n">
        <f aca="false">ABS(N108-D108)</f>
        <v>37</v>
      </c>
      <c r="P108" s="6" t="n">
        <f aca="false">IF(B108&gt;0,IF(N108&gt;=Q108,1,0),IF(N108&lt;=Q108,1,0))</f>
        <v>1</v>
      </c>
      <c r="Q108" s="6" t="n">
        <f aca="false">D108+(SIGN(B108)*INT(ABS(J108)*0.5))</f>
        <v>9659</v>
      </c>
      <c r="R108" s="6" t="n">
        <f aca="false">IF(B108&gt;0,IF(N108&gt;=S108,1,0),IF(N108&lt;=S108,1,0))</f>
        <v>0</v>
      </c>
      <c r="S108" s="6" t="n">
        <f aca="false">D108+(SIGN(B108)*INT(ABS(J108)*1))</f>
        <v>9679</v>
      </c>
      <c r="T108" s="6" t="n">
        <f aca="false">IF(B108&gt;0,IF(N108&gt;=U108,1,0),IF(N108&lt;=U108,1,0))</f>
        <v>0</v>
      </c>
      <c r="U108" s="6" t="n">
        <f aca="false">D108+(SIGN(B108)*INT(ABS(J108)*1.5))</f>
        <v>9699</v>
      </c>
      <c r="V108" s="6" t="n">
        <f aca="false">IF(B108&gt;0,IF(N108&gt;=W108,1,0),IF(N108&lt;=W108,1,0))</f>
        <v>0</v>
      </c>
      <c r="W108" s="6" t="n">
        <f aca="false">D108+(SIGN(B108)*INT(ABS(J108)*2))</f>
        <v>9719</v>
      </c>
      <c r="X108" s="6" t="n">
        <f aca="false">IF(B108&gt;0,IF(N108&gt;=Y108,1,0),IF(N108&lt;=Y108,1,0))</f>
        <v>0</v>
      </c>
      <c r="Y108" s="6" t="n">
        <f aca="false">D108+(SIGN(B108)*INT(ABS(J108)*2.5))</f>
        <v>9739</v>
      </c>
      <c r="Z108" s="6" t="n">
        <f aca="false">IF(B108&gt;0,IF(N108&gt;=AA108,1,0),IF(N108&lt;=AA108,1,0))</f>
        <v>0</v>
      </c>
      <c r="AA108" s="6" t="n">
        <f aca="false">D108+(SIGN(B108)*INT(ABS(J108)*3))</f>
        <v>9759</v>
      </c>
      <c r="AB108" s="6" t="n">
        <f aca="false">IF(B108&gt;0,IF(N108&gt;=AC108,1,0),IF(N108&lt;=AC108,1,0))</f>
        <v>0</v>
      </c>
      <c r="AC108" s="6" t="n">
        <f aca="false">D108+(SIGN(B108)*INT(ABS(J108)*3.5))</f>
        <v>9779</v>
      </c>
    </row>
    <row r="109" customFormat="false" ht="12.75" hidden="false" customHeight="false" outlineLevel="0" collapsed="false">
      <c r="A109" s="1" t="n">
        <v>107</v>
      </c>
      <c r="B109" s="13" t="n">
        <v>1</v>
      </c>
      <c r="C109" s="14" t="n">
        <v>39099.8263888889</v>
      </c>
      <c r="D109" s="1" t="n">
        <v>9705</v>
      </c>
      <c r="E109" s="1" t="n">
        <v>9699</v>
      </c>
      <c r="F109" s="16" t="n">
        <f aca="false">((E109-D109)*B109)</f>
        <v>-6</v>
      </c>
      <c r="G109" s="16" t="n">
        <f aca="false">F109-5</f>
        <v>-11</v>
      </c>
      <c r="H109" s="3" t="n">
        <f aca="false">H108+F109-(5*ABS(B109))</f>
        <v>2042</v>
      </c>
      <c r="I109" s="4" t="n">
        <v>1</v>
      </c>
      <c r="J109" s="4" t="n">
        <v>78</v>
      </c>
      <c r="K109" s="4" t="n">
        <f aca="false">IF(J109&gt;=60,IF(J109&lt;=70,G109,0),0)</f>
        <v>0</v>
      </c>
      <c r="L109" s="5" t="n">
        <v>9675</v>
      </c>
      <c r="M109" s="5" t="n">
        <f aca="false">ABS(D109-L109)</f>
        <v>30</v>
      </c>
      <c r="N109" s="5" t="n">
        <v>9712</v>
      </c>
      <c r="O109" s="5" t="n">
        <f aca="false">ABS(N109-D109)</f>
        <v>7</v>
      </c>
      <c r="P109" s="6" t="n">
        <f aca="false">IF(B109&gt;0,IF(N109&gt;=Q109,1,0),IF(N109&lt;=Q109,1,0))</f>
        <v>0</v>
      </c>
      <c r="Q109" s="6" t="n">
        <f aca="false">D109+(SIGN(B109)*INT(ABS(J109)*0.5))</f>
        <v>9744</v>
      </c>
      <c r="R109" s="6" t="n">
        <f aca="false">IF(B109&gt;0,IF(N109&gt;=S109,1,0),IF(N109&lt;=S109,1,0))</f>
        <v>0</v>
      </c>
      <c r="S109" s="6" t="n">
        <f aca="false">D109+(SIGN(B109)*INT(ABS(J109)*1))</f>
        <v>9783</v>
      </c>
      <c r="T109" s="6" t="n">
        <f aca="false">IF(B109&gt;0,IF(N109&gt;=U109,1,0),IF(N109&lt;=U109,1,0))</f>
        <v>0</v>
      </c>
      <c r="U109" s="6" t="n">
        <f aca="false">D109+(SIGN(B109)*INT(ABS(J109)*1.5))</f>
        <v>9822</v>
      </c>
      <c r="V109" s="6" t="n">
        <f aca="false">IF(B109&gt;0,IF(N109&gt;=W109,1,0),IF(N109&lt;=W109,1,0))</f>
        <v>0</v>
      </c>
      <c r="W109" s="6" t="n">
        <f aca="false">D109+(SIGN(B109)*INT(ABS(J109)*2))</f>
        <v>9861</v>
      </c>
      <c r="X109" s="6" t="n">
        <f aca="false">IF(B109&gt;0,IF(N109&gt;=Y109,1,0),IF(N109&lt;=Y109,1,0))</f>
        <v>0</v>
      </c>
      <c r="Y109" s="6" t="n">
        <f aca="false">D109+(SIGN(B109)*INT(ABS(J109)*2.5))</f>
        <v>9900</v>
      </c>
      <c r="Z109" s="6" t="n">
        <f aca="false">IF(B109&gt;0,IF(N109&gt;=AA109,1,0),IF(N109&lt;=AA109,1,0))</f>
        <v>0</v>
      </c>
      <c r="AA109" s="6" t="n">
        <f aca="false">D109+(SIGN(B109)*INT(ABS(J109)*3))</f>
        <v>9939</v>
      </c>
      <c r="AB109" s="6" t="n">
        <f aca="false">IF(B109&gt;0,IF(N109&gt;=AC109,1,0),IF(N109&lt;=AC109,1,0))</f>
        <v>0</v>
      </c>
      <c r="AC109" s="6" t="n">
        <f aca="false">D109+(SIGN(B109)*INT(ABS(J109)*3.5))</f>
        <v>9978</v>
      </c>
      <c r="AD109" s="1" t="n">
        <v>13</v>
      </c>
      <c r="AE109" s="1" t="n">
        <v>28</v>
      </c>
      <c r="AF109" s="1" t="n">
        <v>12</v>
      </c>
      <c r="AH109" s="1" t="n">
        <v>1</v>
      </c>
    </row>
    <row r="110" customFormat="false" ht="12.75" hidden="false" customHeight="false" outlineLevel="0" collapsed="false">
      <c r="A110" s="1" t="n">
        <v>108</v>
      </c>
      <c r="B110" s="13" t="n">
        <v>1</v>
      </c>
      <c r="C110" s="14" t="n">
        <v>39100.4270833333</v>
      </c>
      <c r="D110" s="1" t="n">
        <v>9740</v>
      </c>
      <c r="E110" s="1" t="n">
        <v>9696</v>
      </c>
      <c r="F110" s="16" t="n">
        <f aca="false">((E110-D110)*B110)</f>
        <v>-44</v>
      </c>
      <c r="G110" s="16" t="n">
        <f aca="false">F110-5</f>
        <v>-49</v>
      </c>
      <c r="H110" s="3" t="n">
        <f aca="false">H109+F110-(5*ABS(B110))</f>
        <v>1993</v>
      </c>
      <c r="I110" s="4" t="n">
        <v>16</v>
      </c>
      <c r="J110" s="4" t="n">
        <v>62</v>
      </c>
      <c r="K110" s="4" t="n">
        <f aca="false">IF(J110&gt;=60,IF(J110&lt;=70,G110,0),0)</f>
        <v>-49</v>
      </c>
      <c r="L110" s="5" t="n">
        <v>9696</v>
      </c>
      <c r="M110" s="5" t="n">
        <f aca="false">ABS(D110-L110)</f>
        <v>44</v>
      </c>
      <c r="N110" s="5" t="n">
        <v>9741</v>
      </c>
      <c r="O110" s="5" t="n">
        <f aca="false">ABS(N110-D110)</f>
        <v>1</v>
      </c>
      <c r="P110" s="6" t="n">
        <f aca="false">IF(B110&gt;0,IF(N110&gt;=Q110,1,0),IF(N110&lt;=Q110,1,0))</f>
        <v>0</v>
      </c>
      <c r="Q110" s="6" t="n">
        <f aca="false">D110+(SIGN(B110)*INT(ABS(J110)*0.5))</f>
        <v>9771</v>
      </c>
      <c r="R110" s="6" t="n">
        <f aca="false">IF(B110&gt;0,IF(N110&gt;=S110,1,0),IF(N110&lt;=S110,1,0))</f>
        <v>0</v>
      </c>
      <c r="S110" s="6" t="n">
        <f aca="false">D110+(SIGN(B110)*INT(ABS(J110)*1))</f>
        <v>9802</v>
      </c>
      <c r="T110" s="6" t="n">
        <f aca="false">IF(B110&gt;0,IF(N110&gt;=U110,1,0),IF(N110&lt;=U110,1,0))</f>
        <v>0</v>
      </c>
      <c r="U110" s="6" t="n">
        <f aca="false">D110+(SIGN(B110)*INT(ABS(J110)*1.5))</f>
        <v>9833</v>
      </c>
      <c r="V110" s="6" t="n">
        <f aca="false">IF(B110&gt;0,IF(N110&gt;=W110,1,0),IF(N110&lt;=W110,1,0))</f>
        <v>0</v>
      </c>
      <c r="W110" s="6" t="n">
        <f aca="false">D110+(SIGN(B110)*INT(ABS(J110)*2))</f>
        <v>9864</v>
      </c>
      <c r="X110" s="6" t="n">
        <f aca="false">IF(B110&gt;0,IF(N110&gt;=Y110,1,0),IF(N110&lt;=Y110,1,0))</f>
        <v>0</v>
      </c>
      <c r="Y110" s="6" t="n">
        <f aca="false">D110+(SIGN(B110)*INT(ABS(J110)*2.5))</f>
        <v>9895</v>
      </c>
      <c r="Z110" s="6" t="n">
        <f aca="false">IF(B110&gt;0,IF(N110&gt;=AA110,1,0),IF(N110&lt;=AA110,1,0))</f>
        <v>0</v>
      </c>
      <c r="AA110" s="6" t="n">
        <f aca="false">D110+(SIGN(B110)*INT(ABS(J110)*3))</f>
        <v>9926</v>
      </c>
      <c r="AB110" s="6" t="n">
        <f aca="false">IF(B110&gt;0,IF(N110&gt;=AC110,1,0),IF(N110&lt;=AC110,1,0))</f>
        <v>0</v>
      </c>
      <c r="AC110" s="6" t="n">
        <f aca="false">D110+(SIGN(B110)*INT(ABS(J110)*3.5))</f>
        <v>9957</v>
      </c>
      <c r="AD110" s="1" t="n">
        <v>37</v>
      </c>
      <c r="AE110" s="1" t="n">
        <v>37</v>
      </c>
      <c r="AF110" s="1" t="n">
        <v>25</v>
      </c>
    </row>
    <row r="111" customFormat="false" ht="12.75" hidden="false" customHeight="false" outlineLevel="0" collapsed="false">
      <c r="A111" s="1" t="n">
        <v>109</v>
      </c>
      <c r="B111" s="13" t="n">
        <v>1</v>
      </c>
      <c r="C111" s="14" t="n">
        <v>39101.2972222222</v>
      </c>
      <c r="D111" s="1" t="n">
        <v>9751</v>
      </c>
      <c r="E111" s="1" t="n">
        <v>9732</v>
      </c>
      <c r="F111" s="16" t="n">
        <f aca="false">((E111-D111)*B111)</f>
        <v>-19</v>
      </c>
      <c r="G111" s="16" t="n">
        <f aca="false">F111-5</f>
        <v>-24</v>
      </c>
      <c r="H111" s="3" t="n">
        <f aca="false">H110+F111-(5*ABS(B111))</f>
        <v>1969</v>
      </c>
      <c r="I111" s="4" t="n">
        <v>14</v>
      </c>
      <c r="J111" s="4" t="n">
        <v>60</v>
      </c>
      <c r="K111" s="4" t="n">
        <f aca="false">IF(J111&gt;=60,IF(J111&lt;=70,G111,0),0)</f>
        <v>-24</v>
      </c>
      <c r="L111" s="5" t="n">
        <v>9726</v>
      </c>
      <c r="M111" s="5" t="n">
        <f aca="false">ABS(D111-L111)</f>
        <v>25</v>
      </c>
      <c r="N111" s="5" t="n">
        <v>9763</v>
      </c>
      <c r="O111" s="5" t="n">
        <f aca="false">ABS(N111-D111)</f>
        <v>12</v>
      </c>
      <c r="P111" s="6" t="n">
        <f aca="false">IF(B111&gt;0,IF(N111&gt;=Q111,1,0),IF(N111&lt;=Q111,1,0))</f>
        <v>0</v>
      </c>
      <c r="Q111" s="6" t="n">
        <f aca="false">D111+(SIGN(B111)*INT(ABS(J111)*0.5))</f>
        <v>9781</v>
      </c>
      <c r="R111" s="6" t="n">
        <f aca="false">IF(B111&gt;0,IF(N111&gt;=S111,1,0),IF(N111&lt;=S111,1,0))</f>
        <v>0</v>
      </c>
      <c r="S111" s="6" t="n">
        <f aca="false">D111+(SIGN(B111)*INT(ABS(J111)*1))</f>
        <v>9811</v>
      </c>
      <c r="T111" s="6" t="n">
        <f aca="false">IF(B111&gt;0,IF(N111&gt;=U111,1,0),IF(N111&lt;=U111,1,0))</f>
        <v>0</v>
      </c>
      <c r="U111" s="6" t="n">
        <f aca="false">D111+(SIGN(B111)*INT(ABS(J111)*1.5))</f>
        <v>9841</v>
      </c>
      <c r="V111" s="6" t="n">
        <f aca="false">IF(B111&gt;0,IF(N111&gt;=W111,1,0),IF(N111&lt;=W111,1,0))</f>
        <v>0</v>
      </c>
      <c r="W111" s="6" t="n">
        <f aca="false">D111+(SIGN(B111)*INT(ABS(J111)*2))</f>
        <v>9871</v>
      </c>
      <c r="X111" s="6" t="n">
        <f aca="false">IF(B111&gt;0,IF(N111&gt;=Y111,1,0),IF(N111&lt;=Y111,1,0))</f>
        <v>0</v>
      </c>
      <c r="Y111" s="6" t="n">
        <f aca="false">D111+(SIGN(B111)*INT(ABS(J111)*2.5))</f>
        <v>9901</v>
      </c>
      <c r="Z111" s="6" t="n">
        <f aca="false">IF(B111&gt;0,IF(N111&gt;=AA111,1,0),IF(N111&lt;=AA111,1,0))</f>
        <v>0</v>
      </c>
      <c r="AA111" s="6" t="n">
        <f aca="false">D111+(SIGN(B111)*INT(ABS(J111)*3))</f>
        <v>9931</v>
      </c>
      <c r="AB111" s="6" t="n">
        <f aca="false">IF(B111&gt;0,IF(N111&gt;=AC111,1,0),IF(N111&lt;=AC111,1,0))</f>
        <v>0</v>
      </c>
      <c r="AC111" s="6" t="n">
        <f aca="false">D111+(SIGN(B111)*INT(ABS(J111)*3.5))</f>
        <v>9961</v>
      </c>
      <c r="AD111" s="1" t="n">
        <v>11</v>
      </c>
      <c r="AE111" s="1" t="n">
        <v>11</v>
      </c>
      <c r="AF111" s="1" t="n">
        <v>22</v>
      </c>
      <c r="AH111" s="1" t="n">
        <v>-1</v>
      </c>
    </row>
    <row r="112" customFormat="false" ht="12.75" hidden="false" customHeight="false" outlineLevel="0" collapsed="false">
      <c r="A112" s="1" t="n">
        <v>110</v>
      </c>
      <c r="B112" s="13" t="n">
        <v>1</v>
      </c>
      <c r="C112" s="14" t="n">
        <v>39101.45</v>
      </c>
      <c r="D112" s="1" t="n">
        <v>9715</v>
      </c>
      <c r="E112" s="1" t="n">
        <v>9717</v>
      </c>
      <c r="F112" s="16" t="n">
        <f aca="false">((E112-D112)*B112)</f>
        <v>2</v>
      </c>
      <c r="G112" s="16" t="n">
        <f aca="false">F112-5</f>
        <v>-3</v>
      </c>
      <c r="H112" s="3" t="n">
        <f aca="false">H111+F112-(5*ABS(B112))</f>
        <v>1966</v>
      </c>
      <c r="I112" s="4" t="n">
        <v>-26</v>
      </c>
      <c r="J112" s="4" t="n">
        <v>2</v>
      </c>
      <c r="K112" s="4" t="n">
        <f aca="false">IF(J112&gt;=60,IF(J112&lt;=70,G112,0),0)</f>
        <v>0</v>
      </c>
      <c r="L112" s="5" t="n">
        <v>9706</v>
      </c>
      <c r="M112" s="5" t="n">
        <f aca="false">ABS(D112-L112)</f>
        <v>9</v>
      </c>
      <c r="N112" s="5" t="n">
        <v>9727</v>
      </c>
      <c r="O112" s="5" t="n">
        <f aca="false">ABS(N112-D112)</f>
        <v>12</v>
      </c>
      <c r="P112" s="6" t="n">
        <f aca="false">IF(B112&gt;0,IF(N112&gt;=Q112,1,0),IF(N112&lt;=Q112,1,0))</f>
        <v>1</v>
      </c>
      <c r="Q112" s="6" t="n">
        <f aca="false">D112+(SIGN(B112)*INT(ABS(J112)*0.5))</f>
        <v>9716</v>
      </c>
      <c r="R112" s="6" t="n">
        <f aca="false">IF(B112&gt;0,IF(N112&gt;=S112,1,0),IF(N112&lt;=S112,1,0))</f>
        <v>1</v>
      </c>
      <c r="S112" s="6" t="n">
        <f aca="false">D112+(SIGN(B112)*INT(ABS(J112)*1))</f>
        <v>9717</v>
      </c>
      <c r="T112" s="6" t="n">
        <f aca="false">IF(B112&gt;0,IF(N112&gt;=U112,1,0),IF(N112&lt;=U112,1,0))</f>
        <v>1</v>
      </c>
      <c r="U112" s="6" t="n">
        <f aca="false">D112+(SIGN(B112)*INT(ABS(J112)*1.5))</f>
        <v>9718</v>
      </c>
      <c r="V112" s="6" t="n">
        <f aca="false">IF(B112&gt;0,IF(N112&gt;=W112,1,0),IF(N112&lt;=W112,1,0))</f>
        <v>1</v>
      </c>
      <c r="W112" s="6" t="n">
        <f aca="false">D112+(SIGN(B112)*INT(ABS(J112)*2))</f>
        <v>9719</v>
      </c>
      <c r="X112" s="6" t="n">
        <f aca="false">IF(B112&gt;0,IF(N112&gt;=Y112,1,0),IF(N112&lt;=Y112,1,0))</f>
        <v>1</v>
      </c>
      <c r="Y112" s="6" t="n">
        <f aca="false">D112+(SIGN(B112)*INT(ABS(J112)*2.5))</f>
        <v>9720</v>
      </c>
      <c r="Z112" s="6" t="n">
        <f aca="false">IF(B112&gt;0,IF(N112&gt;=AA112,1,0),IF(N112&lt;=AA112,1,0))</f>
        <v>1</v>
      </c>
      <c r="AA112" s="6" t="n">
        <f aca="false">D112+(SIGN(B112)*INT(ABS(J112)*3))</f>
        <v>9721</v>
      </c>
      <c r="AB112" s="6" t="n">
        <f aca="false">IF(B112&gt;0,IF(N112&gt;=AC112,1,0),IF(N112&lt;=AC112,1,0))</f>
        <v>1</v>
      </c>
      <c r="AC112" s="6" t="n">
        <f aca="false">D112+(SIGN(B112)*INT(ABS(J112)*3.5))</f>
        <v>9722</v>
      </c>
    </row>
    <row r="113" customFormat="false" ht="12.75" hidden="false" customHeight="false" outlineLevel="0" collapsed="false">
      <c r="A113" s="1" t="n">
        <v>111</v>
      </c>
      <c r="B113" s="13" t="n">
        <v>1</v>
      </c>
      <c r="C113" s="14" t="n">
        <v>39104.8333333333</v>
      </c>
      <c r="D113" s="1" t="n">
        <v>9752</v>
      </c>
      <c r="E113" s="1" t="n">
        <v>9764</v>
      </c>
      <c r="F113" s="16" t="n">
        <f aca="false">((E113-D113)*B113)</f>
        <v>12</v>
      </c>
      <c r="G113" s="16" t="n">
        <f aca="false">F113-5</f>
        <v>7</v>
      </c>
      <c r="H113" s="3" t="n">
        <f aca="false">H112+F113-(5*ABS(B113))</f>
        <v>1973</v>
      </c>
      <c r="I113" s="4" t="n">
        <v>14</v>
      </c>
      <c r="J113" s="4" t="n">
        <v>32</v>
      </c>
      <c r="K113" s="4" t="n">
        <f aca="false">IF(J113&gt;=60,IF(J113&lt;=70,G113,0),0)</f>
        <v>0</v>
      </c>
      <c r="L113" s="5" t="n">
        <v>9752</v>
      </c>
      <c r="M113" s="5" t="n">
        <f aca="false">ABS(D113-L113)</f>
        <v>0</v>
      </c>
      <c r="N113" s="5" t="n">
        <v>9769</v>
      </c>
      <c r="O113" s="5" t="n">
        <f aca="false">ABS(N113-D113)</f>
        <v>17</v>
      </c>
      <c r="P113" s="6" t="n">
        <f aca="false">IF(B113&gt;0,IF(N113&gt;=Q113,1,0),IF(N113&lt;=Q113,1,0))</f>
        <v>1</v>
      </c>
      <c r="Q113" s="6" t="n">
        <f aca="false">D113+(SIGN(B113)*INT(ABS(J113)*0.5))</f>
        <v>9768</v>
      </c>
      <c r="R113" s="6" t="n">
        <f aca="false">IF(B113&gt;0,IF(N113&gt;=S113,1,0),IF(N113&lt;=S113,1,0))</f>
        <v>0</v>
      </c>
      <c r="S113" s="6" t="n">
        <f aca="false">D113+(SIGN(B113)*INT(ABS(J113)*1))</f>
        <v>9784</v>
      </c>
      <c r="T113" s="6" t="n">
        <f aca="false">IF(B113&gt;0,IF(N113&gt;=U113,1,0),IF(N113&lt;=U113,1,0))</f>
        <v>0</v>
      </c>
      <c r="U113" s="6" t="n">
        <f aca="false">D113+(SIGN(B113)*INT(ABS(J113)*1.5))</f>
        <v>9800</v>
      </c>
      <c r="V113" s="6" t="n">
        <f aca="false">IF(B113&gt;0,IF(N113&gt;=W113,1,0),IF(N113&lt;=W113,1,0))</f>
        <v>0</v>
      </c>
      <c r="W113" s="6" t="n">
        <f aca="false">D113+(SIGN(B113)*INT(ABS(J113)*2))</f>
        <v>9816</v>
      </c>
      <c r="X113" s="6" t="n">
        <f aca="false">IF(B113&gt;0,IF(N113&gt;=Y113,1,0),IF(N113&lt;=Y113,1,0))</f>
        <v>0</v>
      </c>
      <c r="Y113" s="6" t="n">
        <f aca="false">D113+(SIGN(B113)*INT(ABS(J113)*2.5))</f>
        <v>9832</v>
      </c>
      <c r="Z113" s="6" t="n">
        <f aca="false">IF(B113&gt;0,IF(N113&gt;=AA113,1,0),IF(N113&lt;=AA113,1,0))</f>
        <v>0</v>
      </c>
      <c r="AA113" s="6" t="n">
        <f aca="false">D113+(SIGN(B113)*INT(ABS(J113)*3))</f>
        <v>9848</v>
      </c>
      <c r="AB113" s="6" t="n">
        <f aca="false">IF(B113&gt;0,IF(N113&gt;=AC113,1,0),IF(N113&lt;=AC113,1,0))</f>
        <v>0</v>
      </c>
      <c r="AC113" s="6" t="n">
        <f aca="false">D113+(SIGN(B113)*INT(ABS(J113)*3.5))</f>
        <v>9864</v>
      </c>
      <c r="AH113" s="1" t="n">
        <v>1</v>
      </c>
    </row>
    <row r="114" customFormat="false" ht="12.75" hidden="false" customHeight="false" outlineLevel="0" collapsed="false">
      <c r="A114" s="1" t="n">
        <v>112</v>
      </c>
      <c r="B114" s="13" t="n">
        <v>1</v>
      </c>
      <c r="C114" s="14" t="n">
        <v>39105.6388888889</v>
      </c>
      <c r="D114" s="1" t="n">
        <v>9883</v>
      </c>
      <c r="E114" s="1" t="n">
        <v>9820</v>
      </c>
      <c r="F114" s="16" t="n">
        <f aca="false">((E114-D114)*B114)</f>
        <v>-63</v>
      </c>
      <c r="G114" s="16" t="n">
        <f aca="false">F114-5</f>
        <v>-68</v>
      </c>
      <c r="H114" s="3" t="n">
        <f aca="false">H113+F114-(5*ABS(B114))</f>
        <v>1905</v>
      </c>
      <c r="I114" s="4" t="n">
        <v>32</v>
      </c>
      <c r="J114" s="4" t="n">
        <v>62</v>
      </c>
      <c r="K114" s="4" t="n">
        <f aca="false">IF(J114&gt;=60,IF(J114&lt;=70,G114,0),0)</f>
        <v>-68</v>
      </c>
      <c r="L114" s="5" t="n">
        <v>9820</v>
      </c>
      <c r="M114" s="5" t="n">
        <f aca="false">ABS(D114-L114)</f>
        <v>63</v>
      </c>
      <c r="N114" s="5" t="n">
        <v>9895</v>
      </c>
      <c r="O114" s="5" t="n">
        <f aca="false">ABS(N114-D114)</f>
        <v>12</v>
      </c>
      <c r="P114" s="6" t="n">
        <f aca="false">IF(B114&gt;0,IF(N114&gt;=Q114,1,0),IF(N114&lt;=Q114,1,0))</f>
        <v>0</v>
      </c>
      <c r="Q114" s="6" t="n">
        <f aca="false">D114+(SIGN(B114)*INT(ABS(J114)*0.5))</f>
        <v>9914</v>
      </c>
      <c r="R114" s="6" t="n">
        <f aca="false">IF(B114&gt;0,IF(N114&gt;=S114,1,0),IF(N114&lt;=S114,1,0))</f>
        <v>0</v>
      </c>
      <c r="S114" s="6" t="n">
        <f aca="false">D114+(SIGN(B114)*INT(ABS(J114)*1))</f>
        <v>9945</v>
      </c>
      <c r="T114" s="6" t="n">
        <f aca="false">IF(B114&gt;0,IF(N114&gt;=U114,1,0),IF(N114&lt;=U114,1,0))</f>
        <v>0</v>
      </c>
      <c r="U114" s="6" t="n">
        <f aca="false">D114+(SIGN(B114)*INT(ABS(J114)*1.5))</f>
        <v>9976</v>
      </c>
      <c r="V114" s="6" t="n">
        <f aca="false">IF(B114&gt;0,IF(N114&gt;=W114,1,0),IF(N114&lt;=W114,1,0))</f>
        <v>0</v>
      </c>
      <c r="W114" s="6" t="n">
        <f aca="false">D114+(SIGN(B114)*INT(ABS(J114)*2))</f>
        <v>10007</v>
      </c>
      <c r="X114" s="6" t="n">
        <f aca="false">IF(B114&gt;0,IF(N114&gt;=Y114,1,0),IF(N114&lt;=Y114,1,0))</f>
        <v>0</v>
      </c>
      <c r="Y114" s="6" t="n">
        <f aca="false">D114+(SIGN(B114)*INT(ABS(J114)*2.5))</f>
        <v>10038</v>
      </c>
      <c r="Z114" s="6" t="n">
        <f aca="false">IF(B114&gt;0,IF(N114&gt;=AA114,1,0),IF(N114&lt;=AA114,1,0))</f>
        <v>0</v>
      </c>
      <c r="AA114" s="6" t="n">
        <f aca="false">D114+(SIGN(B114)*INT(ABS(J114)*3))</f>
        <v>10069</v>
      </c>
      <c r="AB114" s="6" t="n">
        <f aca="false">IF(B114&gt;0,IF(N114&gt;=AC114,1,0),IF(N114&lt;=AC114,1,0))</f>
        <v>0</v>
      </c>
      <c r="AC114" s="6" t="n">
        <f aca="false">D114+(SIGN(B114)*INT(ABS(J114)*3.5))</f>
        <v>10100</v>
      </c>
      <c r="AD114" s="1" t="n">
        <v>11</v>
      </c>
      <c r="AE114" s="1" t="n">
        <v>12</v>
      </c>
      <c r="AF114" s="1" t="n">
        <v>23</v>
      </c>
    </row>
    <row r="115" customFormat="false" ht="12.75" hidden="false" customHeight="false" outlineLevel="0" collapsed="false">
      <c r="A115" s="1" t="n">
        <v>113</v>
      </c>
      <c r="B115" s="13" t="n">
        <v>-1</v>
      </c>
      <c r="C115" s="14" t="n">
        <v>39106.4583333333</v>
      </c>
      <c r="D115" s="1" t="n">
        <v>9760</v>
      </c>
      <c r="E115" s="1" t="n">
        <v>9742</v>
      </c>
      <c r="F115" s="16" t="n">
        <f aca="false">((E115-D115)*B115)</f>
        <v>18</v>
      </c>
      <c r="G115" s="16" t="n">
        <f aca="false">F115-5</f>
        <v>13</v>
      </c>
      <c r="H115" s="3" t="n">
        <f aca="false">H114+F115-(5*ABS(B115))</f>
        <v>1918</v>
      </c>
      <c r="I115" s="4" t="n">
        <v>18</v>
      </c>
      <c r="J115" s="4" t="n">
        <v>40</v>
      </c>
      <c r="K115" s="4" t="n">
        <f aca="false">IF(J115&gt;=60,IF(J115&lt;=70,G115,0),0)</f>
        <v>0</v>
      </c>
      <c r="L115" s="5" t="n">
        <v>9770</v>
      </c>
      <c r="M115" s="5" t="n">
        <f aca="false">ABS(D115-L115)</f>
        <v>10</v>
      </c>
      <c r="N115" s="5" t="n">
        <v>9644</v>
      </c>
      <c r="O115" s="5" t="n">
        <f aca="false">ABS(N115-D115)</f>
        <v>116</v>
      </c>
      <c r="P115" s="6" t="n">
        <f aca="false">IF(B115&gt;0,IF(N115&gt;=Q115,1,0),IF(N115&lt;=Q115,1,0))</f>
        <v>1</v>
      </c>
      <c r="Q115" s="6" t="n">
        <f aca="false">D115+(SIGN(B115)*INT(ABS(J115)*0.5))</f>
        <v>9740</v>
      </c>
      <c r="R115" s="6" t="n">
        <f aca="false">IF(B115&gt;0,IF(N115&gt;=S115,1,0),IF(N115&lt;=S115,1,0))</f>
        <v>1</v>
      </c>
      <c r="S115" s="6" t="n">
        <f aca="false">D115+(SIGN(B115)*INT(ABS(J115)*1))</f>
        <v>9720</v>
      </c>
      <c r="T115" s="6" t="n">
        <f aca="false">IF(B115&gt;0,IF(N115&gt;=U115,1,0),IF(N115&lt;=U115,1,0))</f>
        <v>1</v>
      </c>
      <c r="U115" s="6" t="n">
        <f aca="false">D115+(SIGN(B115)*INT(ABS(J115)*1.5))</f>
        <v>9700</v>
      </c>
      <c r="V115" s="6" t="n">
        <f aca="false">IF(B115&gt;0,IF(N115&gt;=W115,1,0),IF(N115&lt;=W115,1,0))</f>
        <v>1</v>
      </c>
      <c r="W115" s="6" t="n">
        <f aca="false">D115+(SIGN(B115)*INT(ABS(J115)*2))</f>
        <v>9680</v>
      </c>
      <c r="X115" s="6" t="n">
        <f aca="false">IF(B115&gt;0,IF(N115&gt;=Y115,1,0),IF(N115&lt;=Y115,1,0))</f>
        <v>1</v>
      </c>
      <c r="Y115" s="6" t="n">
        <f aca="false">D115+(SIGN(B115)*INT(ABS(J115)*2.5))</f>
        <v>9660</v>
      </c>
      <c r="Z115" s="6" t="n">
        <f aca="false">IF(B115&gt;0,IF(N115&gt;=AA115,1,0),IF(N115&lt;=AA115,1,0))</f>
        <v>0</v>
      </c>
      <c r="AA115" s="6" t="n">
        <f aca="false">D115+(SIGN(B115)*INT(ABS(J115)*3))</f>
        <v>9640</v>
      </c>
      <c r="AB115" s="6" t="n">
        <f aca="false">IF(B115&gt;0,IF(N115&gt;=AC115,1,0),IF(N115&lt;=AC115,1,0))</f>
        <v>0</v>
      </c>
      <c r="AC115" s="6" t="n">
        <f aca="false">D115+(SIGN(B115)*INT(ABS(J115)*3.5))</f>
        <v>9620</v>
      </c>
      <c r="AH115" s="1" t="n">
        <v>0</v>
      </c>
    </row>
    <row r="116" customFormat="false" ht="12.75" hidden="false" customHeight="false" outlineLevel="0" collapsed="false">
      <c r="A116" s="1" t="n">
        <v>114</v>
      </c>
      <c r="B116" s="13" t="n">
        <v>-1</v>
      </c>
      <c r="C116" s="14" t="n">
        <v>39107.3708333333</v>
      </c>
      <c r="D116" s="1" t="n">
        <v>9682</v>
      </c>
      <c r="E116" s="1" t="n">
        <v>9714</v>
      </c>
      <c r="F116" s="16" t="n">
        <f aca="false">((E116-D116)*B116)</f>
        <v>-32</v>
      </c>
      <c r="G116" s="16" t="n">
        <f aca="false">F116-5</f>
        <v>-37</v>
      </c>
      <c r="H116" s="3" t="n">
        <f aca="false">H115+F116-(5*ABS(B116))</f>
        <v>1881</v>
      </c>
      <c r="I116" s="4" t="n">
        <v>45</v>
      </c>
      <c r="J116" s="4" t="n">
        <v>31</v>
      </c>
      <c r="K116" s="4" t="n">
        <f aca="false">IF(J116&gt;=60,IF(J116&lt;=70,G116,0),0)</f>
        <v>0</v>
      </c>
      <c r="L116" s="5" t="n">
        <v>9714</v>
      </c>
      <c r="M116" s="5" t="n">
        <f aca="false">ABS(D116-L116)</f>
        <v>32</v>
      </c>
      <c r="N116" s="5" t="n">
        <v>9679</v>
      </c>
      <c r="O116" s="5" t="n">
        <f aca="false">ABS(N116-D116)</f>
        <v>3</v>
      </c>
      <c r="P116" s="6" t="n">
        <f aca="false">IF(B116&gt;0,IF(N116&gt;=Q116,1,0),IF(N116&lt;=Q116,1,0))</f>
        <v>0</v>
      </c>
      <c r="Q116" s="6" t="n">
        <f aca="false">D116+(SIGN(B116)*INT(ABS(J116)*0.5))</f>
        <v>9667</v>
      </c>
      <c r="R116" s="6" t="n">
        <f aca="false">IF(B116&gt;0,IF(N116&gt;=S116,1,0),IF(N116&lt;=S116,1,0))</f>
        <v>0</v>
      </c>
      <c r="S116" s="6" t="n">
        <f aca="false">D116+(SIGN(B116)*INT(ABS(J116)*1))</f>
        <v>9651</v>
      </c>
      <c r="T116" s="6" t="n">
        <f aca="false">IF(B116&gt;0,IF(N116&gt;=U116,1,0),IF(N116&lt;=U116,1,0))</f>
        <v>0</v>
      </c>
      <c r="U116" s="6" t="n">
        <f aca="false">D116+(SIGN(B116)*INT(ABS(J116)*1.5))</f>
        <v>9636</v>
      </c>
      <c r="V116" s="6" t="n">
        <f aca="false">IF(B116&gt;0,IF(N116&gt;=W116,1,0),IF(N116&lt;=W116,1,0))</f>
        <v>0</v>
      </c>
      <c r="W116" s="6" t="n">
        <f aca="false">D116+(SIGN(B116)*INT(ABS(J116)*2))</f>
        <v>9620</v>
      </c>
      <c r="X116" s="6" t="n">
        <f aca="false">IF(B116&gt;0,IF(N116&gt;=Y116,1,0),IF(N116&lt;=Y116,1,0))</f>
        <v>0</v>
      </c>
      <c r="Y116" s="6" t="n">
        <f aca="false">D116+(SIGN(B116)*INT(ABS(J116)*2.5))</f>
        <v>9605</v>
      </c>
      <c r="Z116" s="6" t="n">
        <f aca="false">IF(B116&gt;0,IF(N116&gt;=AA116,1,0),IF(N116&lt;=AA116,1,0))</f>
        <v>0</v>
      </c>
      <c r="AA116" s="6" t="n">
        <f aca="false">D116+(SIGN(B116)*INT(ABS(J116)*3))</f>
        <v>9589</v>
      </c>
      <c r="AB116" s="6" t="n">
        <f aca="false">IF(B116&gt;0,IF(N116&gt;=AC116,1,0),IF(N116&lt;=AC116,1,0))</f>
        <v>0</v>
      </c>
      <c r="AC116" s="6" t="n">
        <f aca="false">D116+(SIGN(B116)*INT(ABS(J116)*3.5))</f>
        <v>9574</v>
      </c>
    </row>
    <row r="117" customFormat="false" ht="12.75" hidden="false" customHeight="false" outlineLevel="0" collapsed="false">
      <c r="A117" s="1" t="n">
        <v>115</v>
      </c>
      <c r="B117" s="13" t="n">
        <v>-1</v>
      </c>
      <c r="C117" s="14" t="n">
        <v>39108.3006944444</v>
      </c>
      <c r="D117" s="1" t="n">
        <v>9659</v>
      </c>
      <c r="E117" s="1" t="n">
        <v>9639</v>
      </c>
      <c r="F117" s="16" t="n">
        <f aca="false">((E117-D117)*B117)</f>
        <v>20</v>
      </c>
      <c r="G117" s="16" t="n">
        <f aca="false">F117-5</f>
        <v>15</v>
      </c>
      <c r="H117" s="3" t="n">
        <f aca="false">H116+F117-(5*ABS(B117))</f>
        <v>1896</v>
      </c>
      <c r="I117" s="4" t="n">
        <v>25</v>
      </c>
      <c r="J117" s="4" t="n">
        <v>57</v>
      </c>
      <c r="K117" s="4" t="n">
        <f aca="false">IF(J117&gt;=60,IF(J117&lt;=70,G117,0),0)</f>
        <v>0</v>
      </c>
      <c r="L117" s="5" t="n">
        <v>9679</v>
      </c>
      <c r="M117" s="5" t="n">
        <f aca="false">ABS(D117-L117)</f>
        <v>20</v>
      </c>
      <c r="N117" s="5" t="n">
        <v>9583</v>
      </c>
      <c r="O117" s="5" t="n">
        <f aca="false">ABS(N117-D117)</f>
        <v>76</v>
      </c>
      <c r="P117" s="6" t="n">
        <f aca="false">IF(B117&gt;0,IF(N117&gt;=Q117,1,0),IF(N117&lt;=Q117,1,0))</f>
        <v>1</v>
      </c>
      <c r="Q117" s="6" t="n">
        <f aca="false">D117+(SIGN(B117)*INT(ABS(J117)*0.5))</f>
        <v>9631</v>
      </c>
      <c r="R117" s="6" t="n">
        <f aca="false">IF(B117&gt;0,IF(N117&gt;=S117,1,0),IF(N117&lt;=S117,1,0))</f>
        <v>1</v>
      </c>
      <c r="S117" s="6" t="n">
        <f aca="false">D117+(SIGN(B117)*INT(ABS(J117)*1))</f>
        <v>9602</v>
      </c>
      <c r="T117" s="6" t="n">
        <f aca="false">IF(B117&gt;0,IF(N117&gt;=U117,1,0),IF(N117&lt;=U117,1,0))</f>
        <v>0</v>
      </c>
      <c r="U117" s="6" t="n">
        <f aca="false">D117+(SIGN(B117)*INT(ABS(J117)*1.5))</f>
        <v>9574</v>
      </c>
      <c r="V117" s="6" t="n">
        <f aca="false">IF(B117&gt;0,IF(N117&gt;=W117,1,0),IF(N117&lt;=W117,1,0))</f>
        <v>0</v>
      </c>
      <c r="W117" s="6" t="n">
        <f aca="false">D117+(SIGN(B117)*INT(ABS(J117)*2))</f>
        <v>9545</v>
      </c>
      <c r="X117" s="6" t="n">
        <f aca="false">IF(B117&gt;0,IF(N117&gt;=Y117,1,0),IF(N117&lt;=Y117,1,0))</f>
        <v>0</v>
      </c>
      <c r="Y117" s="6" t="n">
        <f aca="false">D117+(SIGN(B117)*INT(ABS(J117)*2.5))</f>
        <v>9517</v>
      </c>
      <c r="Z117" s="6" t="n">
        <f aca="false">IF(B117&gt;0,IF(N117&gt;=AA117,1,0),IF(N117&lt;=AA117,1,0))</f>
        <v>0</v>
      </c>
      <c r="AA117" s="6" t="n">
        <f aca="false">D117+(SIGN(B117)*INT(ABS(J117)*3))</f>
        <v>9488</v>
      </c>
      <c r="AB117" s="6" t="n">
        <f aca="false">IF(B117&gt;0,IF(N117&gt;=AC117,1,0),IF(N117&lt;=AC117,1,0))</f>
        <v>0</v>
      </c>
      <c r="AC117" s="6" t="n">
        <f aca="false">D117+(SIGN(B117)*INT(ABS(J117)*3.5))</f>
        <v>9460</v>
      </c>
      <c r="AD117" s="1" t="n">
        <v>19</v>
      </c>
      <c r="AE117" s="1" t="n">
        <v>19</v>
      </c>
      <c r="AF117" s="1" t="n">
        <v>95</v>
      </c>
    </row>
    <row r="118" customFormat="false" ht="12.75" hidden="false" customHeight="false" outlineLevel="0" collapsed="false">
      <c r="A118" s="1" t="n">
        <v>116</v>
      </c>
      <c r="B118" s="13" t="n">
        <v>-1</v>
      </c>
      <c r="C118" s="14" t="n">
        <v>39111.3736111111</v>
      </c>
      <c r="D118" s="1" t="n">
        <v>9588</v>
      </c>
      <c r="E118" s="1" t="n">
        <v>9571</v>
      </c>
      <c r="F118" s="16" t="n">
        <f aca="false">((E118-D118)*B118)</f>
        <v>17</v>
      </c>
      <c r="G118" s="16" t="n">
        <f aca="false">F118-5</f>
        <v>12</v>
      </c>
      <c r="H118" s="3" t="n">
        <f aca="false">H117+F118-(5*ABS(B118))</f>
        <v>1908</v>
      </c>
      <c r="I118" s="4" t="n">
        <v>4</v>
      </c>
      <c r="J118" s="4" t="n">
        <v>40</v>
      </c>
      <c r="K118" s="4" t="n">
        <f aca="false">IF(J118&gt;=60,IF(J118&lt;=70,G118,0),0)</f>
        <v>0</v>
      </c>
      <c r="L118" s="5" t="n">
        <v>9600</v>
      </c>
      <c r="M118" s="5" t="n">
        <f aca="false">ABS(D118-L118)</f>
        <v>12</v>
      </c>
      <c r="N118" s="5" t="n">
        <v>9551</v>
      </c>
      <c r="O118" s="5" t="n">
        <f aca="false">ABS(N118-D118)</f>
        <v>37</v>
      </c>
      <c r="P118" s="6" t="n">
        <f aca="false">IF(B118&gt;0,IF(N118&gt;=Q118,1,0),IF(N118&lt;=Q118,1,0))</f>
        <v>1</v>
      </c>
      <c r="Q118" s="6" t="n">
        <f aca="false">D118+(SIGN(B118)*INT(ABS(J118)*0.5))</f>
        <v>9568</v>
      </c>
      <c r="R118" s="6" t="n">
        <f aca="false">IF(B118&gt;0,IF(N118&gt;=S118,1,0),IF(N118&lt;=S118,1,0))</f>
        <v>0</v>
      </c>
      <c r="S118" s="6" t="n">
        <f aca="false">D118+(SIGN(B118)*INT(ABS(J118)*1))</f>
        <v>9548</v>
      </c>
      <c r="T118" s="6" t="n">
        <f aca="false">IF(B118&gt;0,IF(N118&gt;=U118,1,0),IF(N118&lt;=U118,1,0))</f>
        <v>0</v>
      </c>
      <c r="U118" s="6" t="n">
        <f aca="false">D118+(SIGN(B118)*INT(ABS(J118)*1.5))</f>
        <v>9528</v>
      </c>
      <c r="V118" s="6" t="n">
        <f aca="false">IF(B118&gt;0,IF(N118&gt;=W118,1,0),IF(N118&lt;=W118,1,0))</f>
        <v>0</v>
      </c>
      <c r="W118" s="6" t="n">
        <f aca="false">D118+(SIGN(B118)*INT(ABS(J118)*2))</f>
        <v>9508</v>
      </c>
      <c r="X118" s="6" t="n">
        <f aca="false">IF(B118&gt;0,IF(N118&gt;=Y118,1,0),IF(N118&lt;=Y118,1,0))</f>
        <v>0</v>
      </c>
      <c r="Y118" s="6" t="n">
        <f aca="false">D118+(SIGN(B118)*INT(ABS(J118)*2.5))</f>
        <v>9488</v>
      </c>
      <c r="Z118" s="6" t="n">
        <f aca="false">IF(B118&gt;0,IF(N118&gt;=AA118,1,0),IF(N118&lt;=AA118,1,0))</f>
        <v>0</v>
      </c>
      <c r="AA118" s="6" t="n">
        <f aca="false">D118+(SIGN(B118)*INT(ABS(J118)*3))</f>
        <v>9468</v>
      </c>
      <c r="AB118" s="6" t="n">
        <f aca="false">IF(B118&gt;0,IF(N118&gt;=AC118,1,0),IF(N118&lt;=AC118,1,0))</f>
        <v>0</v>
      </c>
      <c r="AC118" s="6" t="n">
        <f aca="false">D118+(SIGN(B118)*INT(ABS(J118)*3.5))</f>
        <v>9448</v>
      </c>
      <c r="AD118" s="1" t="n">
        <v>12</v>
      </c>
      <c r="AE118" s="1" t="n">
        <v>12</v>
      </c>
      <c r="AF118" s="1" t="n">
        <v>49</v>
      </c>
    </row>
    <row r="119" customFormat="false" ht="12.75" hidden="false" customHeight="false" outlineLevel="0" collapsed="false">
      <c r="A119" s="1" t="n">
        <v>117</v>
      </c>
      <c r="B119" s="13" t="n">
        <v>-1</v>
      </c>
      <c r="C119" s="14" t="n">
        <v>39111.6694444444</v>
      </c>
      <c r="D119" s="1" t="n">
        <v>9584</v>
      </c>
      <c r="E119" s="1" t="n">
        <v>9581</v>
      </c>
      <c r="F119" s="16" t="n">
        <f aca="false">((E119-D119)*B119)</f>
        <v>3</v>
      </c>
      <c r="G119" s="16" t="n">
        <f aca="false">F119-5</f>
        <v>-2</v>
      </c>
      <c r="H119" s="3" t="n">
        <f aca="false">H118+F119-(5*ABS(B119))</f>
        <v>1906</v>
      </c>
      <c r="I119" s="4" t="n">
        <v>-13</v>
      </c>
      <c r="J119" s="4" t="n">
        <v>38</v>
      </c>
      <c r="K119" s="4" t="n">
        <f aca="false">IF(J119&gt;=60,IF(J119&lt;=70,G119,0),0)</f>
        <v>0</v>
      </c>
      <c r="L119" s="5" t="n">
        <v>9610</v>
      </c>
      <c r="M119" s="5" t="n">
        <f aca="false">ABS(D119-L119)</f>
        <v>26</v>
      </c>
      <c r="N119" s="5" t="n">
        <v>9568</v>
      </c>
      <c r="O119" s="5" t="n">
        <f aca="false">ABS(N119-D119)</f>
        <v>16</v>
      </c>
      <c r="P119" s="6" t="n">
        <f aca="false">IF(B119&gt;0,IF(N119&gt;=Q119,1,0),IF(N119&lt;=Q119,1,0))</f>
        <v>0</v>
      </c>
      <c r="Q119" s="6" t="n">
        <f aca="false">D119+(SIGN(B119)*INT(ABS(J119)*0.5))</f>
        <v>9565</v>
      </c>
      <c r="R119" s="6" t="n">
        <f aca="false">IF(B119&gt;0,IF(N119&gt;=S119,1,0),IF(N119&lt;=S119,1,0))</f>
        <v>0</v>
      </c>
      <c r="S119" s="6" t="n">
        <f aca="false">D119+(SIGN(B119)*INT(ABS(J119)*1))</f>
        <v>9546</v>
      </c>
      <c r="T119" s="6" t="n">
        <f aca="false">IF(B119&gt;0,IF(N119&gt;=U119,1,0),IF(N119&lt;=U119,1,0))</f>
        <v>0</v>
      </c>
      <c r="U119" s="6" t="n">
        <f aca="false">D119+(SIGN(B119)*INT(ABS(J119)*1.5))</f>
        <v>9527</v>
      </c>
      <c r="V119" s="6" t="n">
        <f aca="false">IF(B119&gt;0,IF(N119&gt;=W119,1,0),IF(N119&lt;=W119,1,0))</f>
        <v>0</v>
      </c>
      <c r="W119" s="6" t="n">
        <f aca="false">D119+(SIGN(B119)*INT(ABS(J119)*2))</f>
        <v>9508</v>
      </c>
      <c r="X119" s="6" t="n">
        <f aca="false">IF(B119&gt;0,IF(N119&gt;=Y119,1,0),IF(N119&lt;=Y119,1,0))</f>
        <v>0</v>
      </c>
      <c r="Y119" s="6" t="n">
        <f aca="false">D119+(SIGN(B119)*INT(ABS(J119)*2.5))</f>
        <v>9489</v>
      </c>
      <c r="Z119" s="6" t="n">
        <f aca="false">IF(B119&gt;0,IF(N119&gt;=AA119,1,0),IF(N119&lt;=AA119,1,0))</f>
        <v>0</v>
      </c>
      <c r="AA119" s="6" t="n">
        <f aca="false">D119+(SIGN(B119)*INT(ABS(J119)*3))</f>
        <v>9470</v>
      </c>
      <c r="AB119" s="6" t="n">
        <f aca="false">IF(B119&gt;0,IF(N119&gt;=AC119,1,0),IF(N119&lt;=AC119,1,0))</f>
        <v>0</v>
      </c>
      <c r="AC119" s="6" t="n">
        <f aca="false">D119+(SIGN(B119)*INT(ABS(J119)*3.5))</f>
        <v>9451</v>
      </c>
      <c r="AD119" s="1" t="n">
        <v>15</v>
      </c>
      <c r="AE119" s="1" t="n">
        <v>15</v>
      </c>
      <c r="AF119" s="1" t="n">
        <v>31</v>
      </c>
    </row>
    <row r="120" customFormat="false" ht="12.75" hidden="false" customHeight="false" outlineLevel="0" collapsed="false">
      <c r="A120" s="1" t="n">
        <v>118</v>
      </c>
      <c r="B120" s="13" t="n">
        <v>-1</v>
      </c>
      <c r="C120" s="14" t="n">
        <v>39111.8916666667</v>
      </c>
      <c r="D120" s="1" t="n">
        <v>9593</v>
      </c>
      <c r="E120" s="1" t="n">
        <v>9603</v>
      </c>
      <c r="F120" s="16" t="n">
        <f aca="false">((E120-D120)*B120)</f>
        <v>-10</v>
      </c>
      <c r="G120" s="16" t="n">
        <f aca="false">F120-5</f>
        <v>-15</v>
      </c>
      <c r="H120" s="3" t="n">
        <f aca="false">H119+F120-(5*ABS(B120))</f>
        <v>1891</v>
      </c>
      <c r="I120" s="4" t="n">
        <v>-31</v>
      </c>
      <c r="J120" s="4" t="n">
        <v>29</v>
      </c>
      <c r="K120" s="4" t="n">
        <f aca="false">IF(J120&gt;=60,IF(J120&lt;=70,G120,0),0)</f>
        <v>0</v>
      </c>
      <c r="L120" s="5" t="n">
        <v>9610</v>
      </c>
      <c r="M120" s="5" t="n">
        <f aca="false">ABS(D120-L120)</f>
        <v>17</v>
      </c>
      <c r="N120" s="5" t="n">
        <v>9586</v>
      </c>
      <c r="O120" s="5" t="n">
        <f aca="false">ABS(N120-D120)</f>
        <v>7</v>
      </c>
      <c r="P120" s="6" t="n">
        <f aca="false">IF(B120&gt;0,IF(N120&gt;=Q120,1,0),IF(N120&lt;=Q120,1,0))</f>
        <v>0</v>
      </c>
      <c r="Q120" s="6" t="n">
        <f aca="false">D120+(SIGN(B120)*INT(ABS(J120)*0.5))</f>
        <v>9579</v>
      </c>
      <c r="R120" s="6" t="n">
        <f aca="false">IF(B120&gt;0,IF(N120&gt;=S120,1,0),IF(N120&lt;=S120,1,0))</f>
        <v>0</v>
      </c>
      <c r="S120" s="6" t="n">
        <f aca="false">D120+(SIGN(B120)*INT(ABS(J120)*1))</f>
        <v>9564</v>
      </c>
      <c r="T120" s="6" t="n">
        <f aca="false">IF(B120&gt;0,IF(N120&gt;=U120,1,0),IF(N120&lt;=U120,1,0))</f>
        <v>0</v>
      </c>
      <c r="U120" s="6" t="n">
        <f aca="false">D120+(SIGN(B120)*INT(ABS(J120)*1.5))</f>
        <v>9550</v>
      </c>
      <c r="V120" s="6" t="n">
        <f aca="false">IF(B120&gt;0,IF(N120&gt;=W120,1,0),IF(N120&lt;=W120,1,0))</f>
        <v>0</v>
      </c>
      <c r="W120" s="6" t="n">
        <f aca="false">D120+(SIGN(B120)*INT(ABS(J120)*2))</f>
        <v>9535</v>
      </c>
      <c r="X120" s="6" t="n">
        <f aca="false">IF(B120&gt;0,IF(N120&gt;=Y120,1,0),IF(N120&lt;=Y120,1,0))</f>
        <v>0</v>
      </c>
      <c r="Y120" s="6" t="n">
        <f aca="false">D120+(SIGN(B120)*INT(ABS(J120)*2.5))</f>
        <v>9521</v>
      </c>
      <c r="Z120" s="6" t="n">
        <f aca="false">IF(B120&gt;0,IF(N120&gt;=AA120,1,0),IF(N120&lt;=AA120,1,0))</f>
        <v>0</v>
      </c>
      <c r="AA120" s="6" t="n">
        <f aca="false">D120+(SIGN(B120)*INT(ABS(J120)*3))</f>
        <v>9506</v>
      </c>
      <c r="AB120" s="6" t="n">
        <f aca="false">IF(B120&gt;0,IF(N120&gt;=AC120,1,0),IF(N120&lt;=AC120,1,0))</f>
        <v>0</v>
      </c>
      <c r="AC120" s="6" t="n">
        <f aca="false">D120+(SIGN(B120)*INT(ABS(J120)*3.5))</f>
        <v>9492</v>
      </c>
    </row>
    <row r="121" customFormat="false" ht="12.75" hidden="false" customHeight="false" outlineLevel="0" collapsed="false">
      <c r="A121" s="1" t="n">
        <v>119</v>
      </c>
      <c r="B121" s="13" t="n">
        <v>1</v>
      </c>
      <c r="C121" s="14" t="n">
        <v>39112.5611111111</v>
      </c>
      <c r="D121" s="1" t="n">
        <v>9637</v>
      </c>
      <c r="E121" s="1" t="n">
        <v>9655</v>
      </c>
      <c r="F121" s="16" t="n">
        <f aca="false">((E121-D121)*B121)</f>
        <v>18</v>
      </c>
      <c r="G121" s="16" t="n">
        <f aca="false">F121-5</f>
        <v>13</v>
      </c>
      <c r="H121" s="3" t="n">
        <f aca="false">H120+F121-(5*ABS(B121))</f>
        <v>1904</v>
      </c>
      <c r="I121" s="4" t="n">
        <v>80</v>
      </c>
      <c r="J121" s="4" t="n">
        <v>16</v>
      </c>
      <c r="K121" s="4" t="n">
        <f aca="false">IF(J121&gt;=60,IF(J121&lt;=70,G121,0),0)</f>
        <v>0</v>
      </c>
      <c r="L121" s="5" t="n">
        <v>9634</v>
      </c>
      <c r="M121" s="5" t="n">
        <f aca="false">ABS(D121-L121)</f>
        <v>3</v>
      </c>
      <c r="N121" s="5" t="n">
        <v>9663</v>
      </c>
      <c r="O121" s="5" t="n">
        <f aca="false">ABS(N121-D121)</f>
        <v>26</v>
      </c>
      <c r="P121" s="6" t="n">
        <f aca="false">IF(B121&gt;0,IF(N121&gt;=Q121,1,0),IF(N121&lt;=Q121,1,0))</f>
        <v>1</v>
      </c>
      <c r="Q121" s="6" t="n">
        <f aca="false">D121+(SIGN(B121)*INT(ABS(J121)*0.5))</f>
        <v>9645</v>
      </c>
      <c r="R121" s="6" t="n">
        <f aca="false">IF(B121&gt;0,IF(N121&gt;=S121,1,0),IF(N121&lt;=S121,1,0))</f>
        <v>1</v>
      </c>
      <c r="S121" s="6" t="n">
        <f aca="false">D121+(SIGN(B121)*INT(ABS(J121)*1))</f>
        <v>9653</v>
      </c>
      <c r="T121" s="6" t="n">
        <f aca="false">IF(B121&gt;0,IF(N121&gt;=U121,1,0),IF(N121&lt;=U121,1,0))</f>
        <v>1</v>
      </c>
      <c r="U121" s="6" t="n">
        <f aca="false">D121+(SIGN(B121)*INT(ABS(J121)*1.5))</f>
        <v>9661</v>
      </c>
      <c r="V121" s="6" t="n">
        <f aca="false">IF(B121&gt;0,IF(N121&gt;=W121,1,0),IF(N121&lt;=W121,1,0))</f>
        <v>0</v>
      </c>
      <c r="W121" s="6" t="n">
        <f aca="false">D121+(SIGN(B121)*INT(ABS(J121)*2))</f>
        <v>9669</v>
      </c>
      <c r="X121" s="6" t="n">
        <f aca="false">IF(B121&gt;0,IF(N121&gt;=Y121,1,0),IF(N121&lt;=Y121,1,0))</f>
        <v>0</v>
      </c>
      <c r="Y121" s="6" t="n">
        <f aca="false">D121+(SIGN(B121)*INT(ABS(J121)*2.5))</f>
        <v>9677</v>
      </c>
      <c r="Z121" s="6" t="n">
        <f aca="false">IF(B121&gt;0,IF(N121&gt;=AA121,1,0),IF(N121&lt;=AA121,1,0))</f>
        <v>0</v>
      </c>
      <c r="AA121" s="6" t="n">
        <f aca="false">D121+(SIGN(B121)*INT(ABS(J121)*3))</f>
        <v>9685</v>
      </c>
      <c r="AB121" s="6" t="n">
        <f aca="false">IF(B121&gt;0,IF(N121&gt;=AC121,1,0),IF(N121&lt;=AC121,1,0))</f>
        <v>0</v>
      </c>
      <c r="AC121" s="6" t="n">
        <f aca="false">D121+(SIGN(B121)*INT(ABS(J121)*3.5))</f>
        <v>9693</v>
      </c>
    </row>
    <row r="122" customFormat="false" ht="12.75" hidden="false" customHeight="false" outlineLevel="0" collapsed="false">
      <c r="A122" s="1" t="n">
        <v>120</v>
      </c>
      <c r="B122" s="13" t="n">
        <v>1</v>
      </c>
      <c r="C122" s="14" t="n">
        <v>39112.6020833333</v>
      </c>
      <c r="D122" s="1" t="n">
        <v>9629</v>
      </c>
      <c r="E122" s="1" t="n">
        <v>9620</v>
      </c>
      <c r="F122" s="16" t="n">
        <f aca="false">((E122-D122)*B122)</f>
        <v>-9</v>
      </c>
      <c r="G122" s="16" t="n">
        <f aca="false">F122-5</f>
        <v>-14</v>
      </c>
      <c r="H122" s="3" t="n">
        <f aca="false">H121+F122-(5*ABS(B122))</f>
        <v>1890</v>
      </c>
      <c r="I122" s="4" t="n">
        <v>72</v>
      </c>
      <c r="J122" s="4" t="n">
        <v>8</v>
      </c>
      <c r="K122" s="4" t="n">
        <f aca="false">IF(J122&gt;=60,IF(J122&lt;=70,G122,0),0)</f>
        <v>0</v>
      </c>
      <c r="L122" s="5" t="n">
        <v>9620</v>
      </c>
      <c r="M122" s="5" t="n">
        <f aca="false">ABS(D122-L122)</f>
        <v>9</v>
      </c>
      <c r="N122" s="5" t="n">
        <v>9647</v>
      </c>
      <c r="O122" s="5" t="n">
        <f aca="false">ABS(N122-D122)</f>
        <v>18</v>
      </c>
      <c r="P122" s="6" t="n">
        <f aca="false">IF(B122&gt;0,IF(N122&gt;=Q122,1,0),IF(N122&lt;=Q122,1,0))</f>
        <v>1</v>
      </c>
      <c r="Q122" s="6" t="n">
        <f aca="false">D122+(SIGN(B122)*INT(ABS(J122)*0.5))</f>
        <v>9633</v>
      </c>
      <c r="R122" s="6" t="n">
        <f aca="false">IF(B122&gt;0,IF(N122&gt;=S122,1,0),IF(N122&lt;=S122,1,0))</f>
        <v>1</v>
      </c>
      <c r="S122" s="6" t="n">
        <f aca="false">D122+(SIGN(B122)*INT(ABS(J122)*1))</f>
        <v>9637</v>
      </c>
      <c r="T122" s="6" t="n">
        <f aca="false">IF(B122&gt;0,IF(N122&gt;=U122,1,0),IF(N122&lt;=U122,1,0))</f>
        <v>1</v>
      </c>
      <c r="U122" s="6" t="n">
        <f aca="false">D122+(SIGN(B122)*INT(ABS(J122)*1.5))</f>
        <v>9641</v>
      </c>
      <c r="V122" s="6" t="n">
        <f aca="false">IF(B122&gt;0,IF(N122&gt;=W122,1,0),IF(N122&lt;=W122,1,0))</f>
        <v>1</v>
      </c>
      <c r="W122" s="6" t="n">
        <f aca="false">D122+(SIGN(B122)*INT(ABS(J122)*2))</f>
        <v>9645</v>
      </c>
      <c r="X122" s="6" t="n">
        <f aca="false">IF(B122&gt;0,IF(N122&gt;=Y122,1,0),IF(N122&lt;=Y122,1,0))</f>
        <v>0</v>
      </c>
      <c r="Y122" s="6" t="n">
        <f aca="false">D122+(SIGN(B122)*INT(ABS(J122)*2.5))</f>
        <v>9649</v>
      </c>
      <c r="Z122" s="6" t="n">
        <f aca="false">IF(B122&gt;0,IF(N122&gt;=AA122,1,0),IF(N122&lt;=AA122,1,0))</f>
        <v>0</v>
      </c>
      <c r="AA122" s="6" t="n">
        <f aca="false">D122+(SIGN(B122)*INT(ABS(J122)*3))</f>
        <v>9653</v>
      </c>
      <c r="AB122" s="6" t="n">
        <f aca="false">IF(B122&gt;0,IF(N122&gt;=AC122,1,0),IF(N122&lt;=AC122,1,0))</f>
        <v>0</v>
      </c>
      <c r="AC122" s="6" t="n">
        <f aca="false">D122+(SIGN(B122)*INT(ABS(J122)*3.5))</f>
        <v>9657</v>
      </c>
    </row>
    <row r="123" customFormat="false" ht="12.75" hidden="false" customHeight="false" outlineLevel="0" collapsed="false">
      <c r="A123" s="1" t="n">
        <v>121</v>
      </c>
      <c r="B123" s="13" t="n">
        <v>-1</v>
      </c>
      <c r="C123" s="14" t="n">
        <v>39113.6645833333</v>
      </c>
      <c r="D123" s="1" t="n">
        <v>9534</v>
      </c>
      <c r="E123" s="1" t="n">
        <v>9586</v>
      </c>
      <c r="F123" s="16" t="n">
        <f aca="false">((E123-D123)*B123)</f>
        <v>-52</v>
      </c>
      <c r="G123" s="16" t="n">
        <f aca="false">F123-5</f>
        <v>-57</v>
      </c>
      <c r="H123" s="3" t="n">
        <f aca="false">H122+F123-(5*ABS(B123))</f>
        <v>1833</v>
      </c>
      <c r="I123" s="4" t="n">
        <v>31</v>
      </c>
      <c r="J123" s="4" t="n">
        <v>51</v>
      </c>
      <c r="K123" s="4" t="n">
        <f aca="false">IF(J123&gt;=60,IF(J123&lt;=70,G123,0),0)</f>
        <v>0</v>
      </c>
      <c r="L123" s="5" t="n">
        <v>9586</v>
      </c>
      <c r="M123" s="5" t="n">
        <f aca="false">ABS(D123-L123)</f>
        <v>52</v>
      </c>
      <c r="N123" s="5" t="n">
        <v>9522</v>
      </c>
      <c r="O123" s="5" t="n">
        <f aca="false">ABS(N123-D123)</f>
        <v>12</v>
      </c>
      <c r="P123" s="6" t="n">
        <f aca="false">IF(B123&gt;0,IF(N123&gt;=Q123,1,0),IF(N123&lt;=Q123,1,0))</f>
        <v>0</v>
      </c>
      <c r="Q123" s="6" t="n">
        <f aca="false">D123+(SIGN(B123)*INT(ABS(J123)*0.5))</f>
        <v>9509</v>
      </c>
      <c r="R123" s="6" t="n">
        <f aca="false">IF(B123&gt;0,IF(N123&gt;=S123,1,0),IF(N123&lt;=S123,1,0))</f>
        <v>0</v>
      </c>
      <c r="S123" s="6" t="n">
        <f aca="false">D123+(SIGN(B123)*INT(ABS(J123)*1))</f>
        <v>9483</v>
      </c>
      <c r="T123" s="6" t="n">
        <f aca="false">IF(B123&gt;0,IF(N123&gt;=U123,1,0),IF(N123&lt;=U123,1,0))</f>
        <v>0</v>
      </c>
      <c r="U123" s="6" t="n">
        <f aca="false">D123+(SIGN(B123)*INT(ABS(J123)*1.5))</f>
        <v>9458</v>
      </c>
      <c r="V123" s="6" t="n">
        <f aca="false">IF(B123&gt;0,IF(N123&gt;=W123,1,0),IF(N123&lt;=W123,1,0))</f>
        <v>0</v>
      </c>
      <c r="W123" s="6" t="n">
        <f aca="false">D123+(SIGN(B123)*INT(ABS(J123)*2))</f>
        <v>9432</v>
      </c>
      <c r="X123" s="6" t="n">
        <f aca="false">IF(B123&gt;0,IF(N123&gt;=Y123,1,0),IF(N123&lt;=Y123,1,0))</f>
        <v>0</v>
      </c>
      <c r="Y123" s="6" t="n">
        <f aca="false">D123+(SIGN(B123)*INT(ABS(J123)*2.5))</f>
        <v>9407</v>
      </c>
      <c r="Z123" s="6" t="n">
        <f aca="false">IF(B123&gt;0,IF(N123&gt;=AA123,1,0),IF(N123&lt;=AA123,1,0))</f>
        <v>0</v>
      </c>
      <c r="AA123" s="6" t="n">
        <f aca="false">D123+(SIGN(B123)*INT(ABS(J123)*3))</f>
        <v>9381</v>
      </c>
      <c r="AB123" s="6" t="n">
        <f aca="false">IF(B123&gt;0,IF(N123&gt;=AC123,1,0),IF(N123&lt;=AC123,1,0))</f>
        <v>0</v>
      </c>
      <c r="AC123" s="6" t="n">
        <f aca="false">D123+(SIGN(B123)*INT(ABS(J123)*3.5))</f>
        <v>9356</v>
      </c>
      <c r="AD123" s="1" t="n">
        <v>58</v>
      </c>
      <c r="AE123" s="1" t="n">
        <v>89</v>
      </c>
      <c r="AF123" s="1" t="n">
        <v>22</v>
      </c>
    </row>
    <row r="124" customFormat="false" ht="12.75" hidden="false" customHeight="false" outlineLevel="0" collapsed="false">
      <c r="A124" s="1" t="n">
        <v>122</v>
      </c>
      <c r="B124" s="13" t="n">
        <v>1</v>
      </c>
      <c r="C124" s="14" t="n">
        <v>39114.3152777778</v>
      </c>
      <c r="D124" s="1" t="n">
        <v>9630</v>
      </c>
      <c r="E124" s="1" t="n">
        <v>9644</v>
      </c>
      <c r="F124" s="16" t="n">
        <f aca="false">((E124-D124)*B124)</f>
        <v>14</v>
      </c>
      <c r="G124" s="16" t="n">
        <f aca="false">F124-5</f>
        <v>9</v>
      </c>
      <c r="H124" s="3" t="n">
        <f aca="false">H123+F124-(5*ABS(B124))</f>
        <v>1842</v>
      </c>
      <c r="I124" s="4" t="n">
        <v>49</v>
      </c>
      <c r="J124" s="4" t="n">
        <v>74</v>
      </c>
      <c r="K124" s="4" t="n">
        <f aca="false">IF(J124&gt;=60,IF(J124&lt;=70,G124,0),0)</f>
        <v>0</v>
      </c>
      <c r="L124" s="5" t="n">
        <v>9629</v>
      </c>
      <c r="M124" s="5" t="n">
        <f aca="false">ABS(D124-L124)</f>
        <v>1</v>
      </c>
      <c r="N124" s="5" t="n">
        <v>9646</v>
      </c>
      <c r="O124" s="5" t="n">
        <f aca="false">ABS(N124-D124)</f>
        <v>16</v>
      </c>
      <c r="P124" s="6" t="n">
        <f aca="false">IF(B124&gt;0,IF(N124&gt;=Q124,1,0),IF(N124&lt;=Q124,1,0))</f>
        <v>0</v>
      </c>
      <c r="Q124" s="6" t="n">
        <f aca="false">D124+(SIGN(B124)*INT(ABS(J124)*0.5))</f>
        <v>9667</v>
      </c>
      <c r="R124" s="6" t="n">
        <f aca="false">IF(B124&gt;0,IF(N124&gt;=S124,1,0),IF(N124&lt;=S124,1,0))</f>
        <v>0</v>
      </c>
      <c r="S124" s="6" t="n">
        <f aca="false">D124+(SIGN(B124)*INT(ABS(J124)*1))</f>
        <v>9704</v>
      </c>
      <c r="T124" s="6" t="n">
        <f aca="false">IF(B124&gt;0,IF(N124&gt;=U124,1,0),IF(N124&lt;=U124,1,0))</f>
        <v>0</v>
      </c>
      <c r="U124" s="6" t="n">
        <f aca="false">D124+(SIGN(B124)*INT(ABS(J124)*1.5))</f>
        <v>9741</v>
      </c>
      <c r="V124" s="6" t="n">
        <f aca="false">IF(B124&gt;0,IF(N124&gt;=W124,1,0),IF(N124&lt;=W124,1,0))</f>
        <v>0</v>
      </c>
      <c r="W124" s="6" t="n">
        <f aca="false">D124+(SIGN(B124)*INT(ABS(J124)*2))</f>
        <v>9778</v>
      </c>
      <c r="X124" s="6" t="n">
        <f aca="false">IF(B124&gt;0,IF(N124&gt;=Y124,1,0),IF(N124&lt;=Y124,1,0))</f>
        <v>0</v>
      </c>
      <c r="Y124" s="6" t="n">
        <f aca="false">D124+(SIGN(B124)*INT(ABS(J124)*2.5))</f>
        <v>9815</v>
      </c>
      <c r="Z124" s="6" t="n">
        <f aca="false">IF(B124&gt;0,IF(N124&gt;=AA124,1,0),IF(N124&lt;=AA124,1,0))</f>
        <v>0</v>
      </c>
      <c r="AA124" s="6" t="n">
        <f aca="false">D124+(SIGN(B124)*INT(ABS(J124)*3))</f>
        <v>9852</v>
      </c>
      <c r="AB124" s="6" t="n">
        <f aca="false">IF(B124&gt;0,IF(N124&gt;=AC124,1,0),IF(N124&lt;=AC124,1,0))</f>
        <v>0</v>
      </c>
      <c r="AC124" s="6" t="n">
        <f aca="false">D124+(SIGN(B124)*INT(ABS(J124)*3.5))</f>
        <v>9889</v>
      </c>
    </row>
    <row r="125" customFormat="false" ht="12.75" hidden="false" customHeight="false" outlineLevel="0" collapsed="false">
      <c r="A125" s="1" t="n">
        <v>123</v>
      </c>
      <c r="B125" s="13" t="n">
        <v>1</v>
      </c>
      <c r="C125" s="14" t="n">
        <v>39114.3555555556</v>
      </c>
      <c r="D125" s="1" t="n">
        <v>9623</v>
      </c>
      <c r="E125" s="1" t="n">
        <v>9646</v>
      </c>
      <c r="F125" s="16" t="n">
        <f aca="false">((E125-D125)*B125)</f>
        <v>23</v>
      </c>
      <c r="G125" s="16" t="n">
        <f aca="false">F125-5</f>
        <v>18</v>
      </c>
      <c r="H125" s="3" t="n">
        <f aca="false">H124+F125-(5*ABS(B125))</f>
        <v>1860</v>
      </c>
      <c r="I125" s="4" t="n">
        <v>34</v>
      </c>
      <c r="J125" s="4" t="n">
        <v>49</v>
      </c>
      <c r="K125" s="4" t="n">
        <f aca="false">IF(J125&gt;=60,IF(J125&lt;=70,G125,0),0)</f>
        <v>0</v>
      </c>
      <c r="L125" s="5" t="n">
        <v>9620</v>
      </c>
      <c r="M125" s="5" t="n">
        <f aca="false">ABS(D125-L125)</f>
        <v>3</v>
      </c>
      <c r="N125" s="5" t="n">
        <v>9660</v>
      </c>
      <c r="O125" s="5" t="n">
        <f aca="false">ABS(N125-D125)</f>
        <v>37</v>
      </c>
      <c r="P125" s="6" t="n">
        <f aca="false">IF(B125&gt;0,IF(N125&gt;=Q125,1,0),IF(N125&lt;=Q125,1,0))</f>
        <v>1</v>
      </c>
      <c r="Q125" s="6" t="n">
        <f aca="false">D125+(SIGN(B125)*INT(ABS(J125)*0.5))</f>
        <v>9647</v>
      </c>
      <c r="R125" s="6" t="n">
        <f aca="false">IF(B125&gt;0,IF(N125&gt;=S125,1,0),IF(N125&lt;=S125,1,0))</f>
        <v>0</v>
      </c>
      <c r="S125" s="6" t="n">
        <f aca="false">D125+(SIGN(B125)*INT(ABS(J125)*1))</f>
        <v>9672</v>
      </c>
      <c r="T125" s="6" t="n">
        <f aca="false">IF(B125&gt;0,IF(N125&gt;=U125,1,0),IF(N125&lt;=U125,1,0))</f>
        <v>0</v>
      </c>
      <c r="U125" s="6" t="n">
        <f aca="false">D125+(SIGN(B125)*INT(ABS(J125)*1.5))</f>
        <v>9696</v>
      </c>
      <c r="V125" s="6" t="n">
        <f aca="false">IF(B125&gt;0,IF(N125&gt;=W125,1,0),IF(N125&lt;=W125,1,0))</f>
        <v>0</v>
      </c>
      <c r="W125" s="6" t="n">
        <f aca="false">D125+(SIGN(B125)*INT(ABS(J125)*2))</f>
        <v>9721</v>
      </c>
      <c r="X125" s="6" t="n">
        <f aca="false">IF(B125&gt;0,IF(N125&gt;=Y125,1,0),IF(N125&lt;=Y125,1,0))</f>
        <v>0</v>
      </c>
      <c r="Y125" s="6" t="n">
        <f aca="false">D125+(SIGN(B125)*INT(ABS(J125)*2.5))</f>
        <v>9745</v>
      </c>
      <c r="Z125" s="6" t="n">
        <f aca="false">IF(B125&gt;0,IF(N125&gt;=AA125,1,0),IF(N125&lt;=AA125,1,0))</f>
        <v>0</v>
      </c>
      <c r="AA125" s="6" t="n">
        <f aca="false">D125+(SIGN(B125)*INT(ABS(J125)*3))</f>
        <v>9770</v>
      </c>
      <c r="AB125" s="6" t="n">
        <f aca="false">IF(B125&gt;0,IF(N125&gt;=AC125,1,0),IF(N125&lt;=AC125,1,0))</f>
        <v>0</v>
      </c>
      <c r="AC125" s="6" t="n">
        <f aca="false">D125+(SIGN(B125)*INT(ABS(J125)*3.5))</f>
        <v>9794</v>
      </c>
    </row>
    <row r="126" customFormat="false" ht="12.75" hidden="false" customHeight="false" outlineLevel="0" collapsed="false">
      <c r="A126" s="1" t="n">
        <v>124</v>
      </c>
      <c r="B126" s="13" t="n">
        <v>1</v>
      </c>
      <c r="C126" s="14" t="n">
        <v>39114.4361111111</v>
      </c>
      <c r="D126" s="1" t="n">
        <v>9633</v>
      </c>
      <c r="E126" s="1" t="n">
        <v>9653</v>
      </c>
      <c r="F126" s="16" t="n">
        <f aca="false">((E126-D126)*B126)</f>
        <v>20</v>
      </c>
      <c r="G126" s="16" t="n">
        <f aca="false">F126-5</f>
        <v>15</v>
      </c>
      <c r="H126" s="3" t="n">
        <f aca="false">H125+F126-(5*ABS(B126))</f>
        <v>1875</v>
      </c>
      <c r="I126" s="4" t="n">
        <v>44</v>
      </c>
      <c r="J126" s="4" t="n">
        <v>45</v>
      </c>
      <c r="K126" s="4" t="n">
        <f aca="false">IF(J126&gt;=60,IF(J126&lt;=70,G126,0),0)</f>
        <v>0</v>
      </c>
      <c r="L126" s="5" t="n">
        <v>9631</v>
      </c>
      <c r="M126" s="5" t="n">
        <f aca="false">ABS(D126-L126)</f>
        <v>2</v>
      </c>
      <c r="N126" s="5" t="n">
        <v>9682</v>
      </c>
      <c r="O126" s="5" t="n">
        <f aca="false">ABS(N126-D126)</f>
        <v>49</v>
      </c>
      <c r="P126" s="6" t="n">
        <f aca="false">IF(B126&gt;0,IF(N126&gt;=Q126,1,0),IF(N126&lt;=Q126,1,0))</f>
        <v>1</v>
      </c>
      <c r="Q126" s="6" t="n">
        <f aca="false">D126+(SIGN(B126)*INT(ABS(J126)*0.5))</f>
        <v>9655</v>
      </c>
      <c r="R126" s="6" t="n">
        <f aca="false">IF(B126&gt;0,IF(N126&gt;=S126,1,0),IF(N126&lt;=S126,1,0))</f>
        <v>1</v>
      </c>
      <c r="S126" s="6" t="n">
        <f aca="false">D126+(SIGN(B126)*INT(ABS(J126)*1))</f>
        <v>9678</v>
      </c>
      <c r="T126" s="6" t="n">
        <f aca="false">IF(B126&gt;0,IF(N126&gt;=U126,1,0),IF(N126&lt;=U126,1,0))</f>
        <v>0</v>
      </c>
      <c r="U126" s="6" t="n">
        <f aca="false">D126+(SIGN(B126)*INT(ABS(J126)*1.5))</f>
        <v>9700</v>
      </c>
      <c r="V126" s="6" t="n">
        <f aca="false">IF(B126&gt;0,IF(N126&gt;=W126,1,0),IF(N126&lt;=W126,1,0))</f>
        <v>0</v>
      </c>
      <c r="W126" s="6" t="n">
        <f aca="false">D126+(SIGN(B126)*INT(ABS(J126)*2))</f>
        <v>9723</v>
      </c>
      <c r="X126" s="6" t="n">
        <f aca="false">IF(B126&gt;0,IF(N126&gt;=Y126,1,0),IF(N126&lt;=Y126,1,0))</f>
        <v>0</v>
      </c>
      <c r="Y126" s="6" t="n">
        <f aca="false">D126+(SIGN(B126)*INT(ABS(J126)*2.5))</f>
        <v>9745</v>
      </c>
      <c r="Z126" s="6" t="n">
        <f aca="false">IF(B126&gt;0,IF(N126&gt;=AA126,1,0),IF(N126&lt;=AA126,1,0))</f>
        <v>0</v>
      </c>
      <c r="AA126" s="6" t="n">
        <f aca="false">D126+(SIGN(B126)*INT(ABS(J126)*3))</f>
        <v>9768</v>
      </c>
      <c r="AB126" s="6" t="n">
        <f aca="false">IF(B126&gt;0,IF(N126&gt;=AC126,1,0),IF(N126&lt;=AC126,1,0))</f>
        <v>0</v>
      </c>
      <c r="AC126" s="6" t="n">
        <f aca="false">D126+(SIGN(B126)*INT(ABS(J126)*3.5))</f>
        <v>9790</v>
      </c>
    </row>
    <row r="127" customFormat="false" ht="12.75" hidden="false" customHeight="false" outlineLevel="0" collapsed="false">
      <c r="A127" s="1" t="n">
        <v>125</v>
      </c>
      <c r="B127" s="13" t="n">
        <v>1</v>
      </c>
      <c r="C127" s="14" t="n">
        <v>39114.5659722222</v>
      </c>
      <c r="D127" s="1" t="n">
        <v>9662</v>
      </c>
      <c r="E127" s="1" t="n">
        <v>9687</v>
      </c>
      <c r="F127" s="16" t="n">
        <f aca="false">((E127-D127)*B127)</f>
        <v>25</v>
      </c>
      <c r="G127" s="16" t="n">
        <f aca="false">F127-5</f>
        <v>20</v>
      </c>
      <c r="H127" s="3" t="n">
        <f aca="false">H126+F127-(5*ABS(B127))</f>
        <v>1895</v>
      </c>
      <c r="I127" s="4" t="n">
        <v>62</v>
      </c>
      <c r="J127" s="4" t="n">
        <v>69</v>
      </c>
      <c r="K127" s="4" t="n">
        <f aca="false">IF(J127&gt;=60,IF(J127&lt;=70,G127,0),0)</f>
        <v>20</v>
      </c>
      <c r="L127" s="5" t="n">
        <v>9657</v>
      </c>
      <c r="M127" s="5" t="n">
        <f aca="false">ABS(D127-L127)</f>
        <v>5</v>
      </c>
      <c r="N127" s="5" t="n">
        <v>9696</v>
      </c>
      <c r="O127" s="5" t="n">
        <f aca="false">ABS(N127-D127)</f>
        <v>34</v>
      </c>
      <c r="P127" s="6" t="n">
        <f aca="false">IF(B127&gt;0,IF(N127&gt;=Q127,1,0),IF(N127&lt;=Q127,1,0))</f>
        <v>1</v>
      </c>
      <c r="Q127" s="6" t="n">
        <f aca="false">D127+(SIGN(B127)*INT(ABS(J127)*0.5))</f>
        <v>9696</v>
      </c>
      <c r="R127" s="6" t="n">
        <f aca="false">IF(B127&gt;0,IF(N127&gt;=S127,1,0),IF(N127&lt;=S127,1,0))</f>
        <v>0</v>
      </c>
      <c r="S127" s="6" t="n">
        <f aca="false">D127+(SIGN(B127)*INT(ABS(J127)*1))</f>
        <v>9731</v>
      </c>
      <c r="T127" s="6" t="n">
        <f aca="false">IF(B127&gt;0,IF(N127&gt;=U127,1,0),IF(N127&lt;=U127,1,0))</f>
        <v>0</v>
      </c>
      <c r="U127" s="6" t="n">
        <f aca="false">D127+(SIGN(B127)*INT(ABS(J127)*1.5))</f>
        <v>9765</v>
      </c>
      <c r="V127" s="6" t="n">
        <f aca="false">IF(B127&gt;0,IF(N127&gt;=W127,1,0),IF(N127&lt;=W127,1,0))</f>
        <v>0</v>
      </c>
      <c r="W127" s="6" t="n">
        <f aca="false">D127+(SIGN(B127)*INT(ABS(J127)*2))</f>
        <v>9800</v>
      </c>
      <c r="X127" s="6" t="n">
        <f aca="false">IF(B127&gt;0,IF(N127&gt;=Y127,1,0),IF(N127&lt;=Y127,1,0))</f>
        <v>0</v>
      </c>
      <c r="Y127" s="6" t="n">
        <f aca="false">D127+(SIGN(B127)*INT(ABS(J127)*2.5))</f>
        <v>9834</v>
      </c>
      <c r="Z127" s="6" t="n">
        <f aca="false">IF(B127&gt;0,IF(N127&gt;=AA127,1,0),IF(N127&lt;=AA127,1,0))</f>
        <v>0</v>
      </c>
      <c r="AA127" s="6" t="n">
        <f aca="false">D127+(SIGN(B127)*INT(ABS(J127)*3))</f>
        <v>9869</v>
      </c>
      <c r="AB127" s="6" t="n">
        <f aca="false">IF(B127&gt;0,IF(N127&gt;=AC127,1,0),IF(N127&lt;=AC127,1,0))</f>
        <v>0</v>
      </c>
      <c r="AC127" s="6" t="n">
        <f aca="false">D127+(SIGN(B127)*INT(ABS(J127)*3.5))</f>
        <v>9903</v>
      </c>
    </row>
    <row r="128" customFormat="false" ht="12.75" hidden="false" customHeight="false" outlineLevel="0" collapsed="false">
      <c r="A128" s="1" t="n">
        <v>126</v>
      </c>
      <c r="B128" s="13" t="n">
        <v>1</v>
      </c>
      <c r="C128" s="14" t="n">
        <v>39114.7319444444</v>
      </c>
      <c r="D128" s="1" t="n">
        <v>9690</v>
      </c>
      <c r="E128" s="1" t="n">
        <v>9687</v>
      </c>
      <c r="F128" s="16" t="n">
        <f aca="false">((E128-D128)*B128)</f>
        <v>-3</v>
      </c>
      <c r="G128" s="16" t="n">
        <f aca="false">F128-5</f>
        <v>-8</v>
      </c>
      <c r="H128" s="3" t="n">
        <f aca="false">H127+F128-(5*ABS(B128))</f>
        <v>1887</v>
      </c>
      <c r="I128" s="4" t="n">
        <v>76</v>
      </c>
      <c r="J128" s="4" t="n">
        <v>76</v>
      </c>
      <c r="K128" s="4" t="n">
        <f aca="false">IF(J128&gt;=60,IF(J128&lt;=70,G128,0),0)</f>
        <v>0</v>
      </c>
      <c r="L128" s="5" t="n">
        <v>9657</v>
      </c>
      <c r="M128" s="5" t="n">
        <f aca="false">ABS(D128-L128)</f>
        <v>33</v>
      </c>
      <c r="N128" s="5" t="n">
        <v>9697</v>
      </c>
      <c r="O128" s="5" t="n">
        <f aca="false">ABS(N128-D128)</f>
        <v>7</v>
      </c>
      <c r="P128" s="6" t="n">
        <f aca="false">IF(B128&gt;0,IF(N128&gt;=Q128,1,0),IF(N128&lt;=Q128,1,0))</f>
        <v>0</v>
      </c>
      <c r="Q128" s="6" t="n">
        <f aca="false">D128+(SIGN(B128)*INT(ABS(J128)*0.5))</f>
        <v>9728</v>
      </c>
      <c r="R128" s="6" t="n">
        <f aca="false">IF(B128&gt;0,IF(N128&gt;=S128,1,0),IF(N128&lt;=S128,1,0))</f>
        <v>0</v>
      </c>
      <c r="S128" s="6" t="n">
        <f aca="false">D128+(SIGN(B128)*INT(ABS(J128)*1))</f>
        <v>9766</v>
      </c>
      <c r="T128" s="6" t="n">
        <f aca="false">IF(B128&gt;0,IF(N128&gt;=U128,1,0),IF(N128&lt;=U128,1,0))</f>
        <v>0</v>
      </c>
      <c r="U128" s="6" t="n">
        <f aca="false">D128+(SIGN(B128)*INT(ABS(J128)*1.5))</f>
        <v>9804</v>
      </c>
      <c r="V128" s="6" t="n">
        <f aca="false">IF(B128&gt;0,IF(N128&gt;=W128,1,0),IF(N128&lt;=W128,1,0))</f>
        <v>0</v>
      </c>
      <c r="W128" s="6" t="n">
        <f aca="false">D128+(SIGN(B128)*INT(ABS(J128)*2))</f>
        <v>9842</v>
      </c>
      <c r="X128" s="6" t="n">
        <f aca="false">IF(B128&gt;0,IF(N128&gt;=Y128,1,0),IF(N128&lt;=Y128,1,0))</f>
        <v>0</v>
      </c>
      <c r="Y128" s="6" t="n">
        <f aca="false">D128+(SIGN(B128)*INT(ABS(J128)*2.5))</f>
        <v>9880</v>
      </c>
      <c r="Z128" s="6" t="n">
        <f aca="false">IF(B128&gt;0,IF(N128&gt;=AA128,1,0),IF(N128&lt;=AA128,1,0))</f>
        <v>0</v>
      </c>
      <c r="AA128" s="6" t="n">
        <f aca="false">D128+(SIGN(B128)*INT(ABS(J128)*3))</f>
        <v>9918</v>
      </c>
      <c r="AB128" s="6" t="n">
        <f aca="false">IF(B128&gt;0,IF(N128&gt;=AC128,1,0),IF(N128&lt;=AC128,1,0))</f>
        <v>0</v>
      </c>
      <c r="AC128" s="6" t="n">
        <f aca="false">D128+(SIGN(B128)*INT(ABS(J128)*3.5))</f>
        <v>9956</v>
      </c>
      <c r="AD128" s="1" t="n">
        <v>13</v>
      </c>
      <c r="AE128" s="1" t="n">
        <v>31</v>
      </c>
      <c r="AF128" s="1" t="n">
        <v>20</v>
      </c>
    </row>
    <row r="129" customFormat="false" ht="12.75" hidden="false" customHeight="false" outlineLevel="0" collapsed="false">
      <c r="A129" s="1" t="n">
        <v>127</v>
      </c>
      <c r="B129" s="13" t="n">
        <v>1</v>
      </c>
      <c r="C129" s="14" t="n">
        <v>39114.9020833333</v>
      </c>
      <c r="D129" s="1" t="n">
        <v>9668</v>
      </c>
      <c r="E129" s="1" t="n">
        <v>9677</v>
      </c>
      <c r="F129" s="16" t="n">
        <f aca="false">((E129-D129)*B129)</f>
        <v>9</v>
      </c>
      <c r="G129" s="16" t="n">
        <f aca="false">F129-5</f>
        <v>4</v>
      </c>
      <c r="H129" s="3" t="n">
        <f aca="false">H128+F129-(5*ABS(B129))</f>
        <v>1891</v>
      </c>
      <c r="I129" s="4" t="n">
        <v>41</v>
      </c>
      <c r="J129" s="4" t="n">
        <v>28</v>
      </c>
      <c r="K129" s="4" t="n">
        <f aca="false">IF(J129&gt;=60,IF(J129&lt;=70,G129,0),0)</f>
        <v>0</v>
      </c>
      <c r="L129" s="5" t="n">
        <v>9664</v>
      </c>
      <c r="M129" s="5" t="n">
        <f aca="false">ABS(D129-L129)</f>
        <v>4</v>
      </c>
      <c r="N129" s="5" t="n">
        <v>9677</v>
      </c>
      <c r="O129" s="5" t="n">
        <f aca="false">ABS(N129-D129)</f>
        <v>9</v>
      </c>
      <c r="P129" s="6" t="n">
        <f aca="false">IF(B129&gt;0,IF(N129&gt;=Q129,1,0),IF(N129&lt;=Q129,1,0))</f>
        <v>0</v>
      </c>
      <c r="Q129" s="6" t="n">
        <f aca="false">D129+(SIGN(B129)*INT(ABS(J129)*0.5))</f>
        <v>9682</v>
      </c>
      <c r="R129" s="6" t="n">
        <f aca="false">IF(B129&gt;0,IF(N129&gt;=S129,1,0),IF(N129&lt;=S129,1,0))</f>
        <v>0</v>
      </c>
      <c r="S129" s="6" t="n">
        <f aca="false">D129+(SIGN(B129)*INT(ABS(J129)*1))</f>
        <v>9696</v>
      </c>
      <c r="T129" s="6" t="n">
        <f aca="false">IF(B129&gt;0,IF(N129&gt;=U129,1,0),IF(N129&lt;=U129,1,0))</f>
        <v>0</v>
      </c>
      <c r="U129" s="6" t="n">
        <f aca="false">D129+(SIGN(B129)*INT(ABS(J129)*1.5))</f>
        <v>9710</v>
      </c>
      <c r="V129" s="6" t="n">
        <f aca="false">IF(B129&gt;0,IF(N129&gt;=W129,1,0),IF(N129&lt;=W129,1,0))</f>
        <v>0</v>
      </c>
      <c r="W129" s="6" t="n">
        <f aca="false">D129+(SIGN(B129)*INT(ABS(J129)*2))</f>
        <v>9724</v>
      </c>
      <c r="X129" s="6" t="n">
        <f aca="false">IF(B129&gt;0,IF(N129&gt;=Y129,1,0),IF(N129&lt;=Y129,1,0))</f>
        <v>0</v>
      </c>
      <c r="Y129" s="6" t="n">
        <f aca="false">D129+(SIGN(B129)*INT(ABS(J129)*2.5))</f>
        <v>9738</v>
      </c>
      <c r="Z129" s="6" t="n">
        <f aca="false">IF(B129&gt;0,IF(N129&gt;=AA129,1,0),IF(N129&lt;=AA129,1,0))</f>
        <v>0</v>
      </c>
      <c r="AA129" s="6" t="n">
        <f aca="false">D129+(SIGN(B129)*INT(ABS(J129)*3))</f>
        <v>9752</v>
      </c>
      <c r="AB129" s="6" t="n">
        <f aca="false">IF(B129&gt;0,IF(N129&gt;=AC129,1,0),IF(N129&lt;=AC129,1,0))</f>
        <v>0</v>
      </c>
      <c r="AC129" s="6" t="n">
        <f aca="false">D129+(SIGN(B129)*INT(ABS(J129)*3.5))</f>
        <v>9766</v>
      </c>
    </row>
    <row r="130" customFormat="false" ht="12.75" hidden="false" customHeight="false" outlineLevel="0" collapsed="false">
      <c r="A130" s="1" t="n">
        <v>128</v>
      </c>
      <c r="B130" s="13" t="n">
        <v>1</v>
      </c>
      <c r="C130" s="14" t="n">
        <v>39115.3361111111</v>
      </c>
      <c r="D130" s="1" t="n">
        <v>9668</v>
      </c>
      <c r="E130" s="1" t="n">
        <v>9662</v>
      </c>
      <c r="F130" s="16" t="n">
        <f aca="false">((E130-D130)*B130)</f>
        <v>-6</v>
      </c>
      <c r="G130" s="16" t="n">
        <f aca="false">F130-5</f>
        <v>-11</v>
      </c>
      <c r="H130" s="3" t="n">
        <f aca="false">H129+F130-(5*ABS(B130))</f>
        <v>1880</v>
      </c>
      <c r="I130" s="4" t="n">
        <v>12</v>
      </c>
      <c r="J130" s="4" t="n">
        <v>-9</v>
      </c>
      <c r="K130" s="4" t="n">
        <f aca="false">IF(J130&gt;=60,IF(J130&lt;=70,G130,0),0)</f>
        <v>0</v>
      </c>
      <c r="L130" s="5" t="n">
        <v>9653</v>
      </c>
      <c r="M130" s="5" t="n">
        <f aca="false">ABS(D130-L130)</f>
        <v>15</v>
      </c>
      <c r="N130" s="5" t="n">
        <v>9672</v>
      </c>
      <c r="O130" s="5" t="n">
        <f aca="false">ABS(N130-D130)</f>
        <v>4</v>
      </c>
      <c r="P130" s="6" t="n">
        <f aca="false">IF(B130&gt;0,IF(N130&gt;=Q130,1,0),IF(N130&lt;=Q130,1,0))</f>
        <v>1</v>
      </c>
      <c r="Q130" s="6" t="n">
        <f aca="false">D130+(SIGN(B130)*INT(ABS(J130)*0.5))</f>
        <v>9672</v>
      </c>
      <c r="R130" s="6" t="n">
        <f aca="false">IF(B130&gt;0,IF(N130&gt;=S130,1,0),IF(N130&lt;=S130,1,0))</f>
        <v>0</v>
      </c>
      <c r="S130" s="6" t="n">
        <f aca="false">D130+(SIGN(B130)*INT(ABS(J130)*1))</f>
        <v>9677</v>
      </c>
      <c r="T130" s="6" t="n">
        <f aca="false">IF(B130&gt;0,IF(N130&gt;=U130,1,0),IF(N130&lt;=U130,1,0))</f>
        <v>0</v>
      </c>
      <c r="U130" s="6" t="n">
        <f aca="false">D130+(SIGN(B130)*INT(ABS(J130)*1.5))</f>
        <v>9681</v>
      </c>
      <c r="V130" s="6" t="n">
        <f aca="false">IF(B130&gt;0,IF(N130&gt;=W130,1,0),IF(N130&lt;=W130,1,0))</f>
        <v>0</v>
      </c>
      <c r="W130" s="6" t="n">
        <f aca="false">D130+(SIGN(B130)*INT(ABS(J130)*2))</f>
        <v>9686</v>
      </c>
      <c r="X130" s="6" t="n">
        <f aca="false">IF(B130&gt;0,IF(N130&gt;=Y130,1,0),IF(N130&lt;=Y130,1,0))</f>
        <v>0</v>
      </c>
      <c r="Y130" s="6" t="n">
        <f aca="false">D130+(SIGN(B130)*INT(ABS(J130)*2.5))</f>
        <v>9690</v>
      </c>
      <c r="Z130" s="6" t="n">
        <f aca="false">IF(B130&gt;0,IF(N130&gt;=AA130,1,0),IF(N130&lt;=AA130,1,0))</f>
        <v>0</v>
      </c>
      <c r="AA130" s="6" t="n">
        <f aca="false">D130+(SIGN(B130)*INT(ABS(J130)*3))</f>
        <v>9695</v>
      </c>
      <c r="AB130" s="6" t="n">
        <f aca="false">IF(B130&gt;0,IF(N130&gt;=AC130,1,0),IF(N130&lt;=AC130,1,0))</f>
        <v>0</v>
      </c>
      <c r="AC130" s="6" t="n">
        <f aca="false">D130+(SIGN(B130)*INT(ABS(J130)*3.5))</f>
        <v>9699</v>
      </c>
      <c r="AD130" s="1" t="n">
        <v>15</v>
      </c>
      <c r="AE130" s="1" t="n">
        <v>15</v>
      </c>
      <c r="AF130" s="1" t="n">
        <v>19</v>
      </c>
    </row>
    <row r="131" customFormat="false" ht="12.75" hidden="false" customHeight="false" outlineLevel="0" collapsed="false">
      <c r="A131" s="1" t="n">
        <v>129</v>
      </c>
      <c r="B131" s="13" t="n">
        <v>-1</v>
      </c>
      <c r="C131" s="14" t="n">
        <v>39118.6777777778</v>
      </c>
      <c r="D131" s="1" t="n">
        <v>9579</v>
      </c>
      <c r="E131" s="1" t="n">
        <v>9588</v>
      </c>
      <c r="F131" s="16" t="n">
        <f aca="false">((E131-D131)*B131)</f>
        <v>-9</v>
      </c>
      <c r="G131" s="16" t="n">
        <f aca="false">F131-5</f>
        <v>-14</v>
      </c>
      <c r="H131" s="3" t="n">
        <f aca="false">H130+F131-(5*ABS(B131))</f>
        <v>1866</v>
      </c>
      <c r="I131" s="4" t="n">
        <v>97</v>
      </c>
      <c r="J131" s="4" t="n">
        <v>53</v>
      </c>
      <c r="K131" s="4" t="n">
        <f aca="false">IF(J131&gt;=60,IF(J131&lt;=70,G131,0),0)</f>
        <v>0</v>
      </c>
      <c r="L131" s="5" t="n">
        <v>9613</v>
      </c>
      <c r="M131" s="5" t="n">
        <f aca="false">ABS(D131-L131)</f>
        <v>34</v>
      </c>
      <c r="N131" s="5" t="n">
        <v>9573</v>
      </c>
      <c r="O131" s="5" t="n">
        <f aca="false">ABS(N131-D131)</f>
        <v>6</v>
      </c>
      <c r="P131" s="6" t="n">
        <f aca="false">IF(B131&gt;0,IF(N131&gt;=Q131,1,0),IF(N131&lt;=Q131,1,0))</f>
        <v>0</v>
      </c>
      <c r="Q131" s="6" t="n">
        <f aca="false">D131+(SIGN(B131)*INT(ABS(J131)*0.5))</f>
        <v>9553</v>
      </c>
      <c r="R131" s="6" t="n">
        <f aca="false">IF(B131&gt;0,IF(N131&gt;=S131,1,0),IF(N131&lt;=S131,1,0))</f>
        <v>0</v>
      </c>
      <c r="S131" s="6" t="n">
        <f aca="false">D131+(SIGN(B131)*INT(ABS(J131)*1))</f>
        <v>9526</v>
      </c>
      <c r="T131" s="6" t="n">
        <f aca="false">IF(B131&gt;0,IF(N131&gt;=U131,1,0),IF(N131&lt;=U131,1,0))</f>
        <v>0</v>
      </c>
      <c r="U131" s="6" t="n">
        <f aca="false">D131+(SIGN(B131)*INT(ABS(J131)*1.5))</f>
        <v>9500</v>
      </c>
      <c r="V131" s="6" t="n">
        <f aca="false">IF(B131&gt;0,IF(N131&gt;=W131,1,0),IF(N131&lt;=W131,1,0))</f>
        <v>0</v>
      </c>
      <c r="W131" s="6" t="n">
        <f aca="false">D131+(SIGN(B131)*INT(ABS(J131)*2))</f>
        <v>9473</v>
      </c>
      <c r="X131" s="6" t="n">
        <f aca="false">IF(B131&gt;0,IF(N131&gt;=Y131,1,0),IF(N131&lt;=Y131,1,0))</f>
        <v>0</v>
      </c>
      <c r="Y131" s="6" t="n">
        <f aca="false">D131+(SIGN(B131)*INT(ABS(J131)*2.5))</f>
        <v>9447</v>
      </c>
      <c r="Z131" s="6" t="n">
        <f aca="false">IF(B131&gt;0,IF(N131&gt;=AA131,1,0),IF(N131&lt;=AA131,1,0))</f>
        <v>0</v>
      </c>
      <c r="AA131" s="6" t="n">
        <f aca="false">D131+(SIGN(B131)*INT(ABS(J131)*3))</f>
        <v>9420</v>
      </c>
      <c r="AB131" s="6" t="n">
        <f aca="false">IF(B131&gt;0,IF(N131&gt;=AC131,1,0),IF(N131&lt;=AC131,1,0))</f>
        <v>0</v>
      </c>
      <c r="AC131" s="6" t="n">
        <f aca="false">D131+(SIGN(B131)*INT(ABS(J131)*3.5))</f>
        <v>9394</v>
      </c>
      <c r="AD131" s="1" t="n">
        <v>23</v>
      </c>
      <c r="AE131" s="1" t="n">
        <v>30</v>
      </c>
      <c r="AF131" s="1" t="n">
        <v>19</v>
      </c>
    </row>
    <row r="132" customFormat="false" ht="12.75" hidden="false" customHeight="false" outlineLevel="0" collapsed="false">
      <c r="A132" s="1" t="n">
        <v>130</v>
      </c>
      <c r="B132" s="13" t="n">
        <v>-1</v>
      </c>
      <c r="C132" s="14" t="n">
        <v>39118.8659722222</v>
      </c>
      <c r="D132" s="1" t="n">
        <v>9604</v>
      </c>
      <c r="E132" s="1" t="n">
        <v>9595</v>
      </c>
      <c r="F132" s="16" t="n">
        <f aca="false">((E132-D132)*B132)</f>
        <v>9</v>
      </c>
      <c r="G132" s="16" t="n">
        <f aca="false">F132-5</f>
        <v>4</v>
      </c>
      <c r="H132" s="3" t="n">
        <f aca="false">H131+F132-(5*ABS(B132))</f>
        <v>1870</v>
      </c>
      <c r="I132" s="4" t="n">
        <v>67</v>
      </c>
      <c r="J132" s="4" t="n">
        <v>28</v>
      </c>
      <c r="K132" s="4" t="n">
        <f aca="false">IF(J132&gt;=60,IF(J132&lt;=70,G132,0),0)</f>
        <v>0</v>
      </c>
      <c r="L132" s="5" t="n">
        <v>9610</v>
      </c>
      <c r="M132" s="5" t="n">
        <f aca="false">ABS(D132-L132)</f>
        <v>6</v>
      </c>
      <c r="N132" s="5" t="n">
        <v>9593</v>
      </c>
      <c r="O132" s="5" t="n">
        <f aca="false">ABS(N132-D132)</f>
        <v>11</v>
      </c>
      <c r="P132" s="6" t="n">
        <f aca="false">IF(B132&gt;0,IF(N132&gt;=Q132,1,0),IF(N132&lt;=Q132,1,0))</f>
        <v>0</v>
      </c>
      <c r="Q132" s="6" t="n">
        <f aca="false">D132+(SIGN(B132)*INT(ABS(J132)*0.5))</f>
        <v>9590</v>
      </c>
      <c r="R132" s="6" t="n">
        <f aca="false">IF(B132&gt;0,IF(N132&gt;=S132,1,0),IF(N132&lt;=S132,1,0))</f>
        <v>0</v>
      </c>
      <c r="S132" s="6" t="n">
        <f aca="false">D132+(SIGN(B132)*INT(ABS(J132)*1))</f>
        <v>9576</v>
      </c>
      <c r="T132" s="6" t="n">
        <f aca="false">IF(B132&gt;0,IF(N132&gt;=U132,1,0),IF(N132&lt;=U132,1,0))</f>
        <v>0</v>
      </c>
      <c r="U132" s="6" t="n">
        <f aca="false">D132+(SIGN(B132)*INT(ABS(J132)*1.5))</f>
        <v>9562</v>
      </c>
      <c r="V132" s="6" t="n">
        <f aca="false">IF(B132&gt;0,IF(N132&gt;=W132,1,0),IF(N132&lt;=W132,1,0))</f>
        <v>0</v>
      </c>
      <c r="W132" s="6" t="n">
        <f aca="false">D132+(SIGN(B132)*INT(ABS(J132)*2))</f>
        <v>9548</v>
      </c>
      <c r="X132" s="6" t="n">
        <f aca="false">IF(B132&gt;0,IF(N132&gt;=Y132,1,0),IF(N132&lt;=Y132,1,0))</f>
        <v>0</v>
      </c>
      <c r="Y132" s="6" t="n">
        <f aca="false">D132+(SIGN(B132)*INT(ABS(J132)*2.5))</f>
        <v>9534</v>
      </c>
      <c r="Z132" s="6" t="n">
        <f aca="false">IF(B132&gt;0,IF(N132&gt;=AA132,1,0),IF(N132&lt;=AA132,1,0))</f>
        <v>0</v>
      </c>
      <c r="AA132" s="6" t="n">
        <f aca="false">D132+(SIGN(B132)*INT(ABS(J132)*3))</f>
        <v>9520</v>
      </c>
      <c r="AB132" s="6" t="n">
        <f aca="false">IF(B132&gt;0,IF(N132&gt;=AC132,1,0),IF(N132&lt;=AC132,1,0))</f>
        <v>0</v>
      </c>
      <c r="AC132" s="6" t="n">
        <f aca="false">D132+(SIGN(B132)*INT(ABS(J132)*3.5))</f>
        <v>9506</v>
      </c>
    </row>
    <row r="133" customFormat="false" ht="12.75" hidden="false" customHeight="false" outlineLevel="0" collapsed="false">
      <c r="A133" s="1" t="n">
        <v>131</v>
      </c>
      <c r="B133" s="13" t="n">
        <v>-1</v>
      </c>
      <c r="C133" s="14" t="n">
        <v>39119.3388888889</v>
      </c>
      <c r="D133" s="1" t="n">
        <v>9606</v>
      </c>
      <c r="E133" s="1" t="n">
        <v>9630</v>
      </c>
      <c r="F133" s="16" t="n">
        <f aca="false">((E133-D133)*B133)</f>
        <v>-24</v>
      </c>
      <c r="G133" s="16" t="n">
        <f aca="false">F133-5</f>
        <v>-29</v>
      </c>
      <c r="H133" s="3" t="n">
        <f aca="false">H132+F133-(5*ABS(B133))</f>
        <v>1841</v>
      </c>
      <c r="I133" s="4" t="n">
        <v>49</v>
      </c>
      <c r="J133" s="4" t="n">
        <v>-4</v>
      </c>
      <c r="K133" s="4" t="n">
        <f aca="false">IF(J133&gt;=60,IF(J133&lt;=70,G133,0),0)</f>
        <v>0</v>
      </c>
      <c r="L133" s="5" t="n">
        <v>9642</v>
      </c>
      <c r="M133" s="5" t="n">
        <f aca="false">ABS(D133-L133)</f>
        <v>36</v>
      </c>
      <c r="N133" s="5" t="n">
        <v>9593</v>
      </c>
      <c r="O133" s="5" t="n">
        <f aca="false">ABS(N133-D133)</f>
        <v>13</v>
      </c>
      <c r="P133" s="6" t="n">
        <f aca="false">IF(B133&gt;0,IF(N133&gt;=Q133,1,0),IF(N133&lt;=Q133,1,0))</f>
        <v>1</v>
      </c>
      <c r="Q133" s="6" t="n">
        <f aca="false">D133+(SIGN(B133)*INT(ABS(J133)*0.5))</f>
        <v>9604</v>
      </c>
      <c r="R133" s="6" t="n">
        <f aca="false">IF(B133&gt;0,IF(N133&gt;=S133,1,0),IF(N133&lt;=S133,1,0))</f>
        <v>1</v>
      </c>
      <c r="S133" s="6" t="n">
        <f aca="false">D133+(SIGN(B133)*INT(ABS(J133)*1))</f>
        <v>9602</v>
      </c>
      <c r="T133" s="6" t="n">
        <f aca="false">IF(B133&gt;0,IF(N133&gt;=U133,1,0),IF(N133&lt;=U133,1,0))</f>
        <v>1</v>
      </c>
      <c r="U133" s="6" t="n">
        <f aca="false">D133+(SIGN(B133)*INT(ABS(J133)*1.5))</f>
        <v>9600</v>
      </c>
      <c r="V133" s="6" t="n">
        <f aca="false">IF(B133&gt;0,IF(N133&gt;=W133,1,0),IF(N133&lt;=W133,1,0))</f>
        <v>1</v>
      </c>
      <c r="W133" s="6" t="n">
        <f aca="false">D133+(SIGN(B133)*INT(ABS(J133)*2))</f>
        <v>9598</v>
      </c>
      <c r="X133" s="6" t="n">
        <f aca="false">IF(B133&gt;0,IF(N133&gt;=Y133,1,0),IF(N133&lt;=Y133,1,0))</f>
        <v>1</v>
      </c>
      <c r="Y133" s="6" t="n">
        <f aca="false">D133+(SIGN(B133)*INT(ABS(J133)*2.5))</f>
        <v>9596</v>
      </c>
      <c r="Z133" s="6" t="n">
        <f aca="false">IF(B133&gt;0,IF(N133&gt;=AA133,1,0),IF(N133&lt;=AA133,1,0))</f>
        <v>1</v>
      </c>
      <c r="AA133" s="6" t="n">
        <f aca="false">D133+(SIGN(B133)*INT(ABS(J133)*3))</f>
        <v>9594</v>
      </c>
      <c r="AB133" s="6" t="n">
        <f aca="false">IF(B133&gt;0,IF(N133&gt;=AC133,1,0),IF(N133&lt;=AC133,1,0))</f>
        <v>0</v>
      </c>
      <c r="AC133" s="6" t="n">
        <f aca="false">D133+(SIGN(B133)*INT(ABS(J133)*3.5))</f>
        <v>9592</v>
      </c>
    </row>
    <row r="134" customFormat="false" ht="12.75" hidden="false" customHeight="false" outlineLevel="0" collapsed="false">
      <c r="A134" s="1" t="n">
        <v>132</v>
      </c>
      <c r="B134" s="13" t="n">
        <v>1</v>
      </c>
      <c r="C134" s="14" t="n">
        <v>39120.3076388889</v>
      </c>
      <c r="D134" s="1" t="n">
        <v>9695</v>
      </c>
      <c r="E134" s="1" t="n">
        <v>9711</v>
      </c>
      <c r="F134" s="16" t="n">
        <f aca="false">((E134-D134)*B134)</f>
        <v>16</v>
      </c>
      <c r="G134" s="16" t="n">
        <f aca="false">F134-5</f>
        <v>11</v>
      </c>
      <c r="H134" s="3" t="n">
        <f aca="false">H133+F134-(5*ABS(B134))</f>
        <v>1852</v>
      </c>
      <c r="I134" s="4" t="n">
        <v>25</v>
      </c>
      <c r="J134" s="4" t="n">
        <v>28</v>
      </c>
      <c r="K134" s="4" t="n">
        <f aca="false">IF(J134&gt;=60,IF(J134&lt;=70,G134,0),0)</f>
        <v>0</v>
      </c>
      <c r="L134" s="5" t="n">
        <v>9689</v>
      </c>
      <c r="M134" s="5" t="n">
        <f aca="false">ABS(D134-L134)</f>
        <v>6</v>
      </c>
      <c r="N134" s="5" t="n">
        <v>9722</v>
      </c>
      <c r="O134" s="5" t="n">
        <f aca="false">ABS(N134-D134)</f>
        <v>27</v>
      </c>
      <c r="P134" s="6" t="n">
        <f aca="false">IF(B134&gt;0,IF(N134&gt;=Q134,1,0),IF(N134&lt;=Q134,1,0))</f>
        <v>1</v>
      </c>
      <c r="Q134" s="6" t="n">
        <f aca="false">D134+(SIGN(B134)*INT(ABS(J134)*0.5))</f>
        <v>9709</v>
      </c>
      <c r="R134" s="6" t="n">
        <f aca="false">IF(B134&gt;0,IF(N134&gt;=S134,1,0),IF(N134&lt;=S134,1,0))</f>
        <v>0</v>
      </c>
      <c r="S134" s="6" t="n">
        <f aca="false">D134+(SIGN(B134)*INT(ABS(J134)*1))</f>
        <v>9723</v>
      </c>
      <c r="T134" s="6" t="n">
        <f aca="false">IF(B134&gt;0,IF(N134&gt;=U134,1,0),IF(N134&lt;=U134,1,0))</f>
        <v>0</v>
      </c>
      <c r="U134" s="6" t="n">
        <f aca="false">D134+(SIGN(B134)*INT(ABS(J134)*1.5))</f>
        <v>9737</v>
      </c>
      <c r="V134" s="6" t="n">
        <f aca="false">IF(B134&gt;0,IF(N134&gt;=W134,1,0),IF(N134&lt;=W134,1,0))</f>
        <v>0</v>
      </c>
      <c r="W134" s="6" t="n">
        <f aca="false">D134+(SIGN(B134)*INT(ABS(J134)*2))</f>
        <v>9751</v>
      </c>
      <c r="X134" s="6" t="n">
        <f aca="false">IF(B134&gt;0,IF(N134&gt;=Y134,1,0),IF(N134&lt;=Y134,1,0))</f>
        <v>0</v>
      </c>
      <c r="Y134" s="6" t="n">
        <f aca="false">D134+(SIGN(B134)*INT(ABS(J134)*2.5))</f>
        <v>9765</v>
      </c>
      <c r="Z134" s="6" t="n">
        <f aca="false">IF(B134&gt;0,IF(N134&gt;=AA134,1,0),IF(N134&lt;=AA134,1,0))</f>
        <v>0</v>
      </c>
      <c r="AA134" s="6" t="n">
        <f aca="false">D134+(SIGN(B134)*INT(ABS(J134)*3))</f>
        <v>9779</v>
      </c>
      <c r="AB134" s="6" t="n">
        <f aca="false">IF(B134&gt;0,IF(N134&gt;=AC134,1,0),IF(N134&lt;=AC134,1,0))</f>
        <v>0</v>
      </c>
      <c r="AC134" s="6" t="n">
        <f aca="false">D134+(SIGN(B134)*INT(ABS(J134)*3.5))</f>
        <v>9793</v>
      </c>
    </row>
    <row r="135" customFormat="false" ht="12.75" hidden="false" customHeight="false" outlineLevel="0" collapsed="false">
      <c r="A135" s="1" t="n">
        <v>133</v>
      </c>
      <c r="B135" s="13" t="n">
        <v>1</v>
      </c>
      <c r="C135" s="14" t="n">
        <v>39120.4131944444</v>
      </c>
      <c r="D135" s="1" t="n">
        <v>9692</v>
      </c>
      <c r="E135" s="1" t="n">
        <v>9699</v>
      </c>
      <c r="F135" s="16" t="n">
        <f aca="false">((E135-D135)*B135)</f>
        <v>7</v>
      </c>
      <c r="G135" s="16" t="n">
        <f aca="false">F135-5</f>
        <v>2</v>
      </c>
      <c r="H135" s="3" t="n">
        <f aca="false">H134+F135-(5*ABS(B135))</f>
        <v>1854</v>
      </c>
      <c r="I135" s="4" t="n">
        <v>19</v>
      </c>
      <c r="J135" s="4" t="n">
        <v>23</v>
      </c>
      <c r="K135" s="4" t="n">
        <f aca="false">IF(J135&gt;=60,IF(J135&lt;=70,G135,0),0)</f>
        <v>0</v>
      </c>
      <c r="L135" s="5" t="n">
        <v>9692</v>
      </c>
      <c r="M135" s="5" t="n">
        <f aca="false">ABS(D135-L135)</f>
        <v>0</v>
      </c>
      <c r="N135" s="5" t="n">
        <v>9703</v>
      </c>
      <c r="O135" s="5" t="n">
        <f aca="false">ABS(N135-D135)</f>
        <v>11</v>
      </c>
      <c r="P135" s="6" t="n">
        <f aca="false">IF(B135&gt;0,IF(N135&gt;=Q135,1,0),IF(N135&lt;=Q135,1,0))</f>
        <v>1</v>
      </c>
      <c r="Q135" s="6" t="n">
        <f aca="false">D135+(SIGN(B135)*INT(ABS(J135)*0.5))</f>
        <v>9703</v>
      </c>
      <c r="R135" s="6" t="n">
        <f aca="false">IF(B135&gt;0,IF(N135&gt;=S135,1,0),IF(N135&lt;=S135,1,0))</f>
        <v>0</v>
      </c>
      <c r="S135" s="6" t="n">
        <f aca="false">D135+(SIGN(B135)*INT(ABS(J135)*1))</f>
        <v>9715</v>
      </c>
      <c r="T135" s="6" t="n">
        <f aca="false">IF(B135&gt;0,IF(N135&gt;=U135,1,0),IF(N135&lt;=U135,1,0))</f>
        <v>0</v>
      </c>
      <c r="U135" s="6" t="n">
        <f aca="false">D135+(SIGN(B135)*INT(ABS(J135)*1.5))</f>
        <v>9726</v>
      </c>
      <c r="V135" s="6" t="n">
        <f aca="false">IF(B135&gt;0,IF(N135&gt;=W135,1,0),IF(N135&lt;=W135,1,0))</f>
        <v>0</v>
      </c>
      <c r="W135" s="6" t="n">
        <f aca="false">D135+(SIGN(B135)*INT(ABS(J135)*2))</f>
        <v>9738</v>
      </c>
      <c r="X135" s="6" t="n">
        <f aca="false">IF(B135&gt;0,IF(N135&gt;=Y135,1,0),IF(N135&lt;=Y135,1,0))</f>
        <v>0</v>
      </c>
      <c r="Y135" s="6" t="n">
        <f aca="false">D135+(SIGN(B135)*INT(ABS(J135)*2.5))</f>
        <v>9749</v>
      </c>
      <c r="Z135" s="6" t="n">
        <f aca="false">IF(B135&gt;0,IF(N135&gt;=AA135,1,0),IF(N135&lt;=AA135,1,0))</f>
        <v>0</v>
      </c>
      <c r="AA135" s="6" t="n">
        <f aca="false">D135+(SIGN(B135)*INT(ABS(J135)*3))</f>
        <v>9761</v>
      </c>
      <c r="AB135" s="6" t="n">
        <f aca="false">IF(B135&gt;0,IF(N135&gt;=AC135,1,0),IF(N135&lt;=AC135,1,0))</f>
        <v>0</v>
      </c>
      <c r="AC135" s="6" t="n">
        <f aca="false">D135+(SIGN(B135)*INT(ABS(J135)*3.5))</f>
        <v>9772</v>
      </c>
    </row>
    <row r="136" customFormat="false" ht="12.75" hidden="false" customHeight="false" outlineLevel="0" collapsed="false">
      <c r="A136" s="1" t="n">
        <v>134</v>
      </c>
      <c r="B136" s="13" t="n">
        <v>1</v>
      </c>
      <c r="C136" s="14" t="n">
        <v>39120.6305555556</v>
      </c>
      <c r="D136" s="1" t="n">
        <v>9708</v>
      </c>
      <c r="E136" s="1" t="n">
        <v>9697</v>
      </c>
      <c r="F136" s="16" t="n">
        <f aca="false">((E136-D136)*B136)</f>
        <v>-11</v>
      </c>
      <c r="G136" s="16" t="n">
        <f aca="false">F136-5</f>
        <v>-16</v>
      </c>
      <c r="H136" s="3" t="n">
        <f aca="false">H135+F136-(5*ABS(B136))</f>
        <v>1838</v>
      </c>
      <c r="I136" s="4" t="n">
        <v>32</v>
      </c>
      <c r="J136" s="4" t="n">
        <v>39</v>
      </c>
      <c r="K136" s="4" t="n">
        <f aca="false">IF(J136&gt;=60,IF(J136&lt;=70,G136,0),0)</f>
        <v>0</v>
      </c>
      <c r="L136" s="5" t="n">
        <v>9681</v>
      </c>
      <c r="M136" s="5" t="n">
        <f aca="false">ABS(D136-L136)</f>
        <v>27</v>
      </c>
      <c r="N136" s="5" t="n">
        <v>9716</v>
      </c>
      <c r="O136" s="5" t="n">
        <f aca="false">ABS(N136-D136)</f>
        <v>8</v>
      </c>
      <c r="P136" s="6" t="n">
        <f aca="false">IF(B136&gt;0,IF(N136&gt;=Q136,1,0),IF(N136&lt;=Q136,1,0))</f>
        <v>0</v>
      </c>
      <c r="Q136" s="6" t="n">
        <f aca="false">D136+(SIGN(B136)*INT(ABS(J136)*0.5))</f>
        <v>9727</v>
      </c>
      <c r="R136" s="6" t="n">
        <f aca="false">IF(B136&gt;0,IF(N136&gt;=S136,1,0),IF(N136&lt;=S136,1,0))</f>
        <v>0</v>
      </c>
      <c r="S136" s="6" t="n">
        <f aca="false">D136+(SIGN(B136)*INT(ABS(J136)*1))</f>
        <v>9747</v>
      </c>
      <c r="T136" s="6" t="n">
        <f aca="false">IF(B136&gt;0,IF(N136&gt;=U136,1,0),IF(N136&lt;=U136,1,0))</f>
        <v>0</v>
      </c>
      <c r="U136" s="6" t="n">
        <f aca="false">D136+(SIGN(B136)*INT(ABS(J136)*1.5))</f>
        <v>9766</v>
      </c>
      <c r="V136" s="6" t="n">
        <f aca="false">IF(B136&gt;0,IF(N136&gt;=W136,1,0),IF(N136&lt;=W136,1,0))</f>
        <v>0</v>
      </c>
      <c r="W136" s="6" t="n">
        <f aca="false">D136+(SIGN(B136)*INT(ABS(J136)*2))</f>
        <v>9786</v>
      </c>
      <c r="X136" s="6" t="n">
        <f aca="false">IF(B136&gt;0,IF(N136&gt;=Y136,1,0),IF(N136&lt;=Y136,1,0))</f>
        <v>0</v>
      </c>
      <c r="Y136" s="6" t="n">
        <f aca="false">D136+(SIGN(B136)*INT(ABS(J136)*2.5))</f>
        <v>9805</v>
      </c>
      <c r="Z136" s="6" t="n">
        <f aca="false">IF(B136&gt;0,IF(N136&gt;=AA136,1,0),IF(N136&lt;=AA136,1,0))</f>
        <v>0</v>
      </c>
      <c r="AA136" s="6" t="n">
        <f aca="false">D136+(SIGN(B136)*INT(ABS(J136)*3))</f>
        <v>9825</v>
      </c>
      <c r="AB136" s="6" t="n">
        <f aca="false">IF(B136&gt;0,IF(N136&gt;=AC136,1,0),IF(N136&lt;=AC136,1,0))</f>
        <v>0</v>
      </c>
      <c r="AC136" s="6" t="n">
        <f aca="false">D136+(SIGN(B136)*INT(ABS(J136)*3.5))</f>
        <v>9844</v>
      </c>
      <c r="AD136" s="1" t="n">
        <v>24</v>
      </c>
      <c r="AE136" s="1" t="n">
        <v>24</v>
      </c>
      <c r="AF136" s="1" t="n">
        <v>22</v>
      </c>
    </row>
    <row r="137" customFormat="false" ht="12.75" hidden="false" customHeight="false" outlineLevel="0" collapsed="false">
      <c r="A137" s="1" t="n">
        <v>135</v>
      </c>
      <c r="B137" s="13" t="n">
        <v>1</v>
      </c>
      <c r="C137" s="14" t="n">
        <v>39121.325</v>
      </c>
      <c r="D137" s="1" t="n">
        <v>9713</v>
      </c>
      <c r="E137" s="1" t="n">
        <v>9674</v>
      </c>
      <c r="F137" s="16" t="n">
        <f aca="false">((E137-D137)*B137)</f>
        <v>-39</v>
      </c>
      <c r="G137" s="16" t="n">
        <f aca="false">F137-5</f>
        <v>-44</v>
      </c>
      <c r="H137" s="3" t="n">
        <f aca="false">H136+F137-(5*ABS(B137))</f>
        <v>1794</v>
      </c>
      <c r="I137" s="4" t="n">
        <v>28</v>
      </c>
      <c r="J137" s="4" t="n">
        <v>44</v>
      </c>
      <c r="K137" s="4" t="n">
        <f aca="false">IF(J137&gt;=60,IF(J137&lt;=70,G137,0),0)</f>
        <v>0</v>
      </c>
      <c r="L137" s="5" t="n">
        <v>9675</v>
      </c>
      <c r="M137" s="5" t="n">
        <f aca="false">ABS(D137-L137)</f>
        <v>38</v>
      </c>
      <c r="N137" s="5" t="n">
        <v>9713</v>
      </c>
      <c r="O137" s="5" t="n">
        <f aca="false">ABS(N137-D137)</f>
        <v>0</v>
      </c>
      <c r="P137" s="6" t="n">
        <f aca="false">IF(B137&gt;0,IF(N137&gt;=Q137,1,0),IF(N137&lt;=Q137,1,0))</f>
        <v>0</v>
      </c>
      <c r="Q137" s="6" t="n">
        <f aca="false">D137+(SIGN(B137)*INT(ABS(J137)*0.5))</f>
        <v>9735</v>
      </c>
      <c r="R137" s="6" t="n">
        <f aca="false">IF(B137&gt;0,IF(N137&gt;=S137,1,0),IF(N137&lt;=S137,1,0))</f>
        <v>0</v>
      </c>
      <c r="S137" s="6" t="n">
        <f aca="false">D137+(SIGN(B137)*INT(ABS(J137)*1))</f>
        <v>9757</v>
      </c>
      <c r="T137" s="6" t="n">
        <f aca="false">IF(B137&gt;0,IF(N137&gt;=U137,1,0),IF(N137&lt;=U137,1,0))</f>
        <v>0</v>
      </c>
      <c r="U137" s="6" t="n">
        <f aca="false">D137+(SIGN(B137)*INT(ABS(J137)*1.5))</f>
        <v>9779</v>
      </c>
      <c r="V137" s="6" t="n">
        <f aca="false">IF(B137&gt;0,IF(N137&gt;=W137,1,0),IF(N137&lt;=W137,1,0))</f>
        <v>0</v>
      </c>
      <c r="W137" s="6" t="n">
        <f aca="false">D137+(SIGN(B137)*INT(ABS(J137)*2))</f>
        <v>9801</v>
      </c>
      <c r="X137" s="6" t="n">
        <f aca="false">IF(B137&gt;0,IF(N137&gt;=Y137,1,0),IF(N137&lt;=Y137,1,0))</f>
        <v>0</v>
      </c>
      <c r="Y137" s="6" t="n">
        <f aca="false">D137+(SIGN(B137)*INT(ABS(J137)*2.5))</f>
        <v>9823</v>
      </c>
      <c r="Z137" s="6" t="n">
        <f aca="false">IF(B137&gt;0,IF(N137&gt;=AA137,1,0),IF(N137&lt;=AA137,1,0))</f>
        <v>0</v>
      </c>
      <c r="AA137" s="6" t="n">
        <f aca="false">D137+(SIGN(B137)*INT(ABS(J137)*3))</f>
        <v>9845</v>
      </c>
      <c r="AB137" s="6" t="n">
        <f aca="false">IF(B137&gt;0,IF(N137&gt;=AC137,1,0),IF(N137&lt;=AC137,1,0))</f>
        <v>0</v>
      </c>
      <c r="AC137" s="6" t="n">
        <f aca="false">D137+(SIGN(B137)*INT(ABS(J137)*3.5))</f>
        <v>9867</v>
      </c>
      <c r="AD137" s="1" t="n">
        <v>36</v>
      </c>
      <c r="AE137" s="1" t="n">
        <v>36</v>
      </c>
      <c r="AF137" s="1" t="n">
        <v>20</v>
      </c>
    </row>
    <row r="138" customFormat="false" ht="12.75" hidden="false" customHeight="false" outlineLevel="0" collapsed="false">
      <c r="A138" s="1" t="n">
        <v>136</v>
      </c>
      <c r="B138" s="13" t="n">
        <v>-1</v>
      </c>
      <c r="C138" s="14" t="n">
        <v>39121.725</v>
      </c>
      <c r="D138" s="1" t="n">
        <v>9590</v>
      </c>
      <c r="E138" s="1" t="n">
        <v>9585</v>
      </c>
      <c r="F138" s="16" t="n">
        <f aca="false">((E138-D138)*B138)</f>
        <v>5</v>
      </c>
      <c r="G138" s="16" t="n">
        <f aca="false">F138-5</f>
        <v>0</v>
      </c>
      <c r="H138" s="3" t="n">
        <f aca="false">H137+F138-(5*ABS(B138))</f>
        <v>1794</v>
      </c>
      <c r="I138" s="4" t="n">
        <v>90</v>
      </c>
      <c r="J138" s="4" t="n">
        <v>84</v>
      </c>
      <c r="K138" s="4" t="n">
        <f aca="false">IF(J138&gt;=60,IF(J138&lt;=70,G138,0),0)</f>
        <v>0</v>
      </c>
      <c r="L138" s="5" t="n">
        <v>9590</v>
      </c>
      <c r="M138" s="5" t="n">
        <f aca="false">ABS(D138-L138)</f>
        <v>0</v>
      </c>
      <c r="N138" s="5" t="n">
        <v>9564</v>
      </c>
      <c r="O138" s="5" t="n">
        <f aca="false">ABS(N138-D138)</f>
        <v>26</v>
      </c>
      <c r="P138" s="6" t="n">
        <f aca="false">IF(B138&gt;0,IF(N138&gt;=Q138,1,0),IF(N138&lt;=Q138,1,0))</f>
        <v>0</v>
      </c>
      <c r="Q138" s="6" t="n">
        <f aca="false">D138+(SIGN(B138)*INT(ABS(J138)*0.5))</f>
        <v>9548</v>
      </c>
      <c r="R138" s="6" t="n">
        <f aca="false">IF(B138&gt;0,IF(N138&gt;=S138,1,0),IF(N138&lt;=S138,1,0))</f>
        <v>0</v>
      </c>
      <c r="S138" s="6" t="n">
        <f aca="false">D138+(SIGN(B138)*INT(ABS(J138)*1))</f>
        <v>9506</v>
      </c>
      <c r="T138" s="6" t="n">
        <f aca="false">IF(B138&gt;0,IF(N138&gt;=U138,1,0),IF(N138&lt;=U138,1,0))</f>
        <v>0</v>
      </c>
      <c r="U138" s="6" t="n">
        <f aca="false">D138+(SIGN(B138)*INT(ABS(J138)*1.5))</f>
        <v>9464</v>
      </c>
      <c r="V138" s="6" t="n">
        <f aca="false">IF(B138&gt;0,IF(N138&gt;=W138,1,0),IF(N138&lt;=W138,1,0))</f>
        <v>0</v>
      </c>
      <c r="W138" s="6" t="n">
        <f aca="false">D138+(SIGN(B138)*INT(ABS(J138)*2))</f>
        <v>9422</v>
      </c>
      <c r="X138" s="6" t="n">
        <f aca="false">IF(B138&gt;0,IF(N138&gt;=Y138,1,0),IF(N138&lt;=Y138,1,0))</f>
        <v>0</v>
      </c>
      <c r="Y138" s="6" t="n">
        <f aca="false">D138+(SIGN(B138)*INT(ABS(J138)*2.5))</f>
        <v>9380</v>
      </c>
      <c r="Z138" s="6" t="n">
        <f aca="false">IF(B138&gt;0,IF(N138&gt;=AA138,1,0),IF(N138&lt;=AA138,1,0))</f>
        <v>0</v>
      </c>
      <c r="AA138" s="6" t="n">
        <f aca="false">D138+(SIGN(B138)*INT(ABS(J138)*3))</f>
        <v>9338</v>
      </c>
      <c r="AB138" s="6" t="n">
        <f aca="false">IF(B138&gt;0,IF(N138&gt;=AC138,1,0),IF(N138&lt;=AC138,1,0))</f>
        <v>0</v>
      </c>
      <c r="AC138" s="6" t="n">
        <f aca="false">D138+(SIGN(B138)*INT(ABS(J138)*3.5))</f>
        <v>9296</v>
      </c>
      <c r="AH138" s="1" t="n">
        <v>1</v>
      </c>
    </row>
    <row r="139" customFormat="false" ht="12.75" hidden="false" customHeight="false" outlineLevel="0" collapsed="false">
      <c r="A139" s="1" t="n">
        <v>137</v>
      </c>
      <c r="B139" s="13" t="n">
        <v>-1</v>
      </c>
      <c r="C139" s="14" t="n">
        <v>39122.5020833333</v>
      </c>
      <c r="D139" s="1" t="n">
        <v>9497</v>
      </c>
      <c r="E139" s="1" t="n">
        <v>9470</v>
      </c>
      <c r="F139" s="16" t="n">
        <f aca="false">((E139-D139)*B139)</f>
        <v>27</v>
      </c>
      <c r="G139" s="16" t="n">
        <f aca="false">F139-5</f>
        <v>22</v>
      </c>
      <c r="H139" s="3" t="n">
        <f aca="false">H138+F139-(5*ABS(B139))</f>
        <v>1816</v>
      </c>
      <c r="I139" s="4" t="n">
        <v>130</v>
      </c>
      <c r="J139" s="4" t="n">
        <v>45</v>
      </c>
      <c r="K139" s="4" t="n">
        <f aca="false">IF(J139&gt;=60,IF(J139&lt;=70,G139,0),0)</f>
        <v>0</v>
      </c>
      <c r="L139" s="5" t="n">
        <v>9497</v>
      </c>
      <c r="M139" s="5" t="n">
        <f aca="false">ABS(D139-L139)</f>
        <v>0</v>
      </c>
      <c r="N139" s="5" t="n">
        <v>9467</v>
      </c>
      <c r="O139" s="5" t="n">
        <f aca="false">ABS(N139-D139)</f>
        <v>30</v>
      </c>
      <c r="P139" s="6" t="n">
        <f aca="false">IF(B139&gt;0,IF(N139&gt;=Q139,1,0),IF(N139&lt;=Q139,1,0))</f>
        <v>1</v>
      </c>
      <c r="Q139" s="6" t="n">
        <f aca="false">D139+(SIGN(B139)*INT(ABS(J139)*0.5))</f>
        <v>9475</v>
      </c>
      <c r="R139" s="6" t="n">
        <f aca="false">IF(B139&gt;0,IF(N139&gt;=S139,1,0),IF(N139&lt;=S139,1,0))</f>
        <v>0</v>
      </c>
      <c r="S139" s="6" t="n">
        <f aca="false">D139+(SIGN(B139)*INT(ABS(J139)*1))</f>
        <v>9452</v>
      </c>
      <c r="T139" s="6" t="n">
        <f aca="false">IF(B139&gt;0,IF(N139&gt;=U139,1,0),IF(N139&lt;=U139,1,0))</f>
        <v>0</v>
      </c>
      <c r="U139" s="6" t="n">
        <f aca="false">D139+(SIGN(B139)*INT(ABS(J139)*1.5))</f>
        <v>9430</v>
      </c>
      <c r="V139" s="6" t="n">
        <f aca="false">IF(B139&gt;0,IF(N139&gt;=W139,1,0),IF(N139&lt;=W139,1,0))</f>
        <v>0</v>
      </c>
      <c r="W139" s="6" t="n">
        <f aca="false">D139+(SIGN(B139)*INT(ABS(J139)*2))</f>
        <v>9407</v>
      </c>
      <c r="X139" s="6" t="n">
        <f aca="false">IF(B139&gt;0,IF(N139&gt;=Y139,1,0),IF(N139&lt;=Y139,1,0))</f>
        <v>0</v>
      </c>
      <c r="Y139" s="6" t="n">
        <f aca="false">D139+(SIGN(B139)*INT(ABS(J139)*2.5))</f>
        <v>9385</v>
      </c>
      <c r="Z139" s="6" t="n">
        <f aca="false">IF(B139&gt;0,IF(N139&gt;=AA139,1,0),IF(N139&lt;=AA139,1,0))</f>
        <v>0</v>
      </c>
      <c r="AA139" s="6" t="n">
        <f aca="false">D139+(SIGN(B139)*INT(ABS(J139)*3))</f>
        <v>9362</v>
      </c>
      <c r="AB139" s="6" t="n">
        <f aca="false">IF(B139&gt;0,IF(N139&gt;=AC139,1,0),IF(N139&lt;=AC139,1,0))</f>
        <v>0</v>
      </c>
      <c r="AC139" s="6" t="n">
        <f aca="false">D139+(SIGN(B139)*INT(ABS(J139)*3.5))</f>
        <v>9340</v>
      </c>
    </row>
    <row r="140" customFormat="false" ht="12.75" hidden="false" customHeight="false" outlineLevel="0" collapsed="false">
      <c r="A140" s="1" t="n">
        <v>138</v>
      </c>
      <c r="B140" s="13" t="n">
        <v>-1</v>
      </c>
      <c r="C140" s="14" t="n">
        <v>39125.2923611111</v>
      </c>
      <c r="D140" s="1" t="n">
        <v>9543</v>
      </c>
      <c r="E140" s="1" t="n">
        <v>9554</v>
      </c>
      <c r="F140" s="16" t="n">
        <f aca="false">((E140-D140)*B140)</f>
        <v>-11</v>
      </c>
      <c r="G140" s="16" t="n">
        <f aca="false">F140-5</f>
        <v>-16</v>
      </c>
      <c r="H140" s="3" t="n">
        <f aca="false">H139+F140-(5*ABS(B140))</f>
        <v>1800</v>
      </c>
      <c r="I140" s="4" t="n">
        <v>19</v>
      </c>
      <c r="J140" s="4" t="n">
        <v>-6</v>
      </c>
      <c r="K140" s="4" t="n">
        <f aca="false">IF(J140&gt;=60,IF(J140&lt;=70,G140,0),0)</f>
        <v>0</v>
      </c>
      <c r="L140" s="5" t="n">
        <v>9565</v>
      </c>
      <c r="M140" s="5" t="n">
        <f aca="false">ABS(D140-L140)</f>
        <v>22</v>
      </c>
      <c r="N140" s="5" t="n">
        <v>9536</v>
      </c>
      <c r="O140" s="5" t="n">
        <f aca="false">ABS(N140-D140)</f>
        <v>7</v>
      </c>
      <c r="P140" s="6" t="n">
        <f aca="false">IF(B140&gt;0,IF(N140&gt;=Q140,1,0),IF(N140&lt;=Q140,1,0))</f>
        <v>1</v>
      </c>
      <c r="Q140" s="6" t="n">
        <f aca="false">D140+(SIGN(B140)*INT(ABS(J140)*0.5))</f>
        <v>9540</v>
      </c>
      <c r="R140" s="6" t="n">
        <f aca="false">IF(B140&gt;0,IF(N140&gt;=S140,1,0),IF(N140&lt;=S140,1,0))</f>
        <v>1</v>
      </c>
      <c r="S140" s="6" t="n">
        <f aca="false">D140+(SIGN(B140)*INT(ABS(J140)*1))</f>
        <v>9537</v>
      </c>
      <c r="T140" s="6" t="n">
        <f aca="false">IF(B140&gt;0,IF(N140&gt;=U140,1,0),IF(N140&lt;=U140,1,0))</f>
        <v>0</v>
      </c>
      <c r="U140" s="6" t="n">
        <f aca="false">D140+(SIGN(B140)*INT(ABS(J140)*1.5))</f>
        <v>9534</v>
      </c>
      <c r="V140" s="6" t="n">
        <f aca="false">IF(B140&gt;0,IF(N140&gt;=W140,1,0),IF(N140&lt;=W140,1,0))</f>
        <v>0</v>
      </c>
      <c r="W140" s="6" t="n">
        <f aca="false">D140+(SIGN(B140)*INT(ABS(J140)*2))</f>
        <v>9531</v>
      </c>
      <c r="X140" s="6" t="n">
        <f aca="false">IF(B140&gt;0,IF(N140&gt;=Y140,1,0),IF(N140&lt;=Y140,1,0))</f>
        <v>0</v>
      </c>
      <c r="Y140" s="6" t="n">
        <f aca="false">D140+(SIGN(B140)*INT(ABS(J140)*2.5))</f>
        <v>9528</v>
      </c>
      <c r="Z140" s="6" t="n">
        <f aca="false">IF(B140&gt;0,IF(N140&gt;=AA140,1,0),IF(N140&lt;=AA140,1,0))</f>
        <v>0</v>
      </c>
      <c r="AA140" s="6" t="n">
        <f aca="false">D140+(SIGN(B140)*INT(ABS(J140)*3))</f>
        <v>9525</v>
      </c>
      <c r="AB140" s="6" t="n">
        <f aca="false">IF(B140&gt;0,IF(N140&gt;=AC140,1,0),IF(N140&lt;=AC140,1,0))</f>
        <v>0</v>
      </c>
      <c r="AC140" s="6" t="n">
        <f aca="false">D140+(SIGN(B140)*INT(ABS(J140)*3.5))</f>
        <v>9522</v>
      </c>
    </row>
    <row r="141" customFormat="false" ht="12.75" hidden="false" customHeight="false" outlineLevel="0" collapsed="false">
      <c r="A141" s="1" t="n">
        <v>139</v>
      </c>
      <c r="B141" s="13" t="n">
        <v>-1</v>
      </c>
      <c r="C141" s="14" t="n">
        <v>39125.5381944444</v>
      </c>
      <c r="D141" s="1" t="n">
        <v>9470</v>
      </c>
      <c r="E141" s="1" t="n">
        <v>9448</v>
      </c>
      <c r="F141" s="16" t="n">
        <f aca="false">((E141-D141)*B141)</f>
        <v>22</v>
      </c>
      <c r="G141" s="16" t="n">
        <f aca="false">F141-5</f>
        <v>17</v>
      </c>
      <c r="H141" s="3" t="n">
        <f aca="false">H140+F141-(5*ABS(B141))</f>
        <v>1817</v>
      </c>
      <c r="I141" s="4" t="n">
        <v>67</v>
      </c>
      <c r="J141" s="4" t="n">
        <v>81</v>
      </c>
      <c r="K141" s="4" t="n">
        <f aca="false">IF(J141&gt;=60,IF(J141&lt;=70,G141,0),0)</f>
        <v>0</v>
      </c>
      <c r="L141" s="5" t="n">
        <v>9480</v>
      </c>
      <c r="M141" s="5" t="n">
        <f aca="false">ABS(D141-L141)</f>
        <v>10</v>
      </c>
      <c r="N141" s="5" t="n">
        <v>9440</v>
      </c>
      <c r="O141" s="5" t="n">
        <f aca="false">ABS(N141-D141)</f>
        <v>30</v>
      </c>
      <c r="P141" s="6" t="n">
        <f aca="false">IF(B141&gt;0,IF(N141&gt;=Q141,1,0),IF(N141&lt;=Q141,1,0))</f>
        <v>0</v>
      </c>
      <c r="Q141" s="6" t="n">
        <f aca="false">D141+(SIGN(B141)*INT(ABS(J141)*0.5))</f>
        <v>9430</v>
      </c>
      <c r="R141" s="6" t="n">
        <f aca="false">IF(B141&gt;0,IF(N141&gt;=S141,1,0),IF(N141&lt;=S141,1,0))</f>
        <v>0</v>
      </c>
      <c r="S141" s="6" t="n">
        <f aca="false">D141+(SIGN(B141)*INT(ABS(J141)*1))</f>
        <v>9389</v>
      </c>
      <c r="T141" s="6" t="n">
        <f aca="false">IF(B141&gt;0,IF(N141&gt;=U141,1,0),IF(N141&lt;=U141,1,0))</f>
        <v>0</v>
      </c>
      <c r="U141" s="6" t="n">
        <f aca="false">D141+(SIGN(B141)*INT(ABS(J141)*1.5))</f>
        <v>9349</v>
      </c>
      <c r="V141" s="6" t="n">
        <f aca="false">IF(B141&gt;0,IF(N141&gt;=W141,1,0),IF(N141&lt;=W141,1,0))</f>
        <v>0</v>
      </c>
      <c r="W141" s="6" t="n">
        <f aca="false">D141+(SIGN(B141)*INT(ABS(J141)*2))</f>
        <v>9308</v>
      </c>
      <c r="X141" s="6" t="n">
        <f aca="false">IF(B141&gt;0,IF(N141&gt;=Y141,1,0),IF(N141&lt;=Y141,1,0))</f>
        <v>0</v>
      </c>
      <c r="Y141" s="6" t="n">
        <f aca="false">D141+(SIGN(B141)*INT(ABS(J141)*2.5))</f>
        <v>9268</v>
      </c>
      <c r="Z141" s="6" t="n">
        <f aca="false">IF(B141&gt;0,IF(N141&gt;=AA141,1,0),IF(N141&lt;=AA141,1,0))</f>
        <v>0</v>
      </c>
      <c r="AA141" s="6" t="n">
        <f aca="false">D141+(SIGN(B141)*INT(ABS(J141)*3))</f>
        <v>9227</v>
      </c>
      <c r="AB141" s="6" t="n">
        <f aca="false">IF(B141&gt;0,IF(N141&gt;=AC141,1,0),IF(N141&lt;=AC141,1,0))</f>
        <v>0</v>
      </c>
      <c r="AC141" s="6" t="n">
        <f aca="false">D141+(SIGN(B141)*INT(ABS(J141)*3.5))</f>
        <v>9187</v>
      </c>
    </row>
    <row r="142" customFormat="false" ht="12.75" hidden="false" customHeight="false" outlineLevel="0" collapsed="false">
      <c r="A142" s="1" t="n">
        <v>140</v>
      </c>
      <c r="B142" s="13" t="n">
        <v>-1</v>
      </c>
      <c r="C142" s="14" t="n">
        <v>39125.6638888889</v>
      </c>
      <c r="D142" s="1" t="n">
        <v>9468</v>
      </c>
      <c r="E142" s="1" t="n">
        <v>9469</v>
      </c>
      <c r="F142" s="16" t="n">
        <f aca="false">((E142-D142)*B142)</f>
        <v>-1</v>
      </c>
      <c r="G142" s="16" t="n">
        <f aca="false">F142-5</f>
        <v>-6</v>
      </c>
      <c r="H142" s="3" t="n">
        <f aca="false">H141+F142-(5*ABS(B142))</f>
        <v>1811</v>
      </c>
      <c r="I142" s="4" t="n">
        <v>69</v>
      </c>
      <c r="J142" s="4" t="n">
        <v>68</v>
      </c>
      <c r="K142" s="4" t="n">
        <f aca="false">IF(J142&gt;=60,IF(J142&lt;=70,G142,0),0)</f>
        <v>-6</v>
      </c>
      <c r="L142" s="5" t="n">
        <v>9491</v>
      </c>
      <c r="M142" s="5" t="n">
        <f aca="false">ABS(D142-L142)</f>
        <v>23</v>
      </c>
      <c r="N142" s="5" t="n">
        <v>9461</v>
      </c>
      <c r="O142" s="5" t="n">
        <f aca="false">ABS(N142-D142)</f>
        <v>7</v>
      </c>
      <c r="P142" s="6" t="n">
        <f aca="false">IF(B142&gt;0,IF(N142&gt;=Q142,1,0),IF(N142&lt;=Q142,1,0))</f>
        <v>0</v>
      </c>
      <c r="Q142" s="6" t="n">
        <f aca="false">D142+(SIGN(B142)*INT(ABS(J142)*0.5))</f>
        <v>9434</v>
      </c>
      <c r="R142" s="6" t="n">
        <f aca="false">IF(B142&gt;0,IF(N142&gt;=S142,1,0),IF(N142&lt;=S142,1,0))</f>
        <v>0</v>
      </c>
      <c r="S142" s="6" t="n">
        <f aca="false">D142+(SIGN(B142)*INT(ABS(J142)*1))</f>
        <v>9400</v>
      </c>
      <c r="T142" s="6" t="n">
        <f aca="false">IF(B142&gt;0,IF(N142&gt;=U142,1,0),IF(N142&lt;=U142,1,0))</f>
        <v>0</v>
      </c>
      <c r="U142" s="6" t="n">
        <f aca="false">D142+(SIGN(B142)*INT(ABS(J142)*1.5))</f>
        <v>9366</v>
      </c>
      <c r="V142" s="6" t="n">
        <f aca="false">IF(B142&gt;0,IF(N142&gt;=W142,1,0),IF(N142&lt;=W142,1,0))</f>
        <v>0</v>
      </c>
      <c r="W142" s="6" t="n">
        <f aca="false">D142+(SIGN(B142)*INT(ABS(J142)*2))</f>
        <v>9332</v>
      </c>
      <c r="X142" s="6" t="n">
        <f aca="false">IF(B142&gt;0,IF(N142&gt;=Y142,1,0),IF(N142&lt;=Y142,1,0))</f>
        <v>0</v>
      </c>
      <c r="Y142" s="6" t="n">
        <f aca="false">D142+(SIGN(B142)*INT(ABS(J142)*2.5))</f>
        <v>9298</v>
      </c>
      <c r="Z142" s="6" t="n">
        <f aca="false">IF(B142&gt;0,IF(N142&gt;=AA142,1,0),IF(N142&lt;=AA142,1,0))</f>
        <v>0</v>
      </c>
      <c r="AA142" s="6" t="n">
        <f aca="false">D142+(SIGN(B142)*INT(ABS(J142)*3))</f>
        <v>9264</v>
      </c>
      <c r="AB142" s="6" t="n">
        <f aca="false">IF(B142&gt;0,IF(N142&gt;=AC142,1,0),IF(N142&lt;=AC142,1,0))</f>
        <v>0</v>
      </c>
      <c r="AC142" s="6" t="n">
        <f aca="false">D142+(SIGN(B142)*INT(ABS(J142)*3.5))</f>
        <v>9230</v>
      </c>
      <c r="AD142" s="1" t="n">
        <v>20</v>
      </c>
      <c r="AE142" s="1" t="n">
        <v>20</v>
      </c>
      <c r="AF142" s="1" t="n">
        <v>27</v>
      </c>
    </row>
    <row r="143" customFormat="false" ht="12.75" hidden="false" customHeight="false" outlineLevel="0" collapsed="false">
      <c r="A143" s="1" t="n">
        <v>141</v>
      </c>
      <c r="B143" s="13" t="n">
        <v>-1</v>
      </c>
      <c r="C143" s="14" t="n">
        <v>39125.9048611111</v>
      </c>
      <c r="D143" s="1" t="n">
        <v>9474</v>
      </c>
      <c r="E143" s="1" t="n">
        <v>9467</v>
      </c>
      <c r="F143" s="16" t="n">
        <f aca="false">((E143-D143)*B143)</f>
        <v>7</v>
      </c>
      <c r="G143" s="16" t="n">
        <f aca="false">F143-5</f>
        <v>2</v>
      </c>
      <c r="H143" s="3" t="n">
        <f aca="false">H142+F143-(5*ABS(B143))</f>
        <v>1813</v>
      </c>
      <c r="I143" s="4" t="n">
        <v>33</v>
      </c>
      <c r="J143" s="4" t="n">
        <v>62</v>
      </c>
      <c r="K143" s="4" t="n">
        <f aca="false">IF(J143&gt;=60,IF(J143&lt;=70,G143,0),0)</f>
        <v>2</v>
      </c>
      <c r="L143" s="5" t="n">
        <v>9480</v>
      </c>
      <c r="M143" s="5" t="n">
        <f aca="false">ABS(D143-L143)</f>
        <v>6</v>
      </c>
      <c r="N143" s="5" t="n">
        <v>9459</v>
      </c>
      <c r="O143" s="5" t="n">
        <f aca="false">ABS(N143-D143)</f>
        <v>15</v>
      </c>
      <c r="P143" s="6" t="n">
        <f aca="false">IF(B143&gt;0,IF(N143&gt;=Q143,1,0),IF(N143&lt;=Q143,1,0))</f>
        <v>0</v>
      </c>
      <c r="Q143" s="6" t="n">
        <f aca="false">D143+(SIGN(B143)*INT(ABS(J143)*0.5))</f>
        <v>9443</v>
      </c>
      <c r="R143" s="6" t="n">
        <f aca="false">IF(B143&gt;0,IF(N143&gt;=S143,1,0),IF(N143&lt;=S143,1,0))</f>
        <v>0</v>
      </c>
      <c r="S143" s="6" t="n">
        <f aca="false">D143+(SIGN(B143)*INT(ABS(J143)*1))</f>
        <v>9412</v>
      </c>
      <c r="T143" s="6" t="n">
        <f aca="false">IF(B143&gt;0,IF(N143&gt;=U143,1,0),IF(N143&lt;=U143,1,0))</f>
        <v>0</v>
      </c>
      <c r="U143" s="6" t="n">
        <f aca="false">D143+(SIGN(B143)*INT(ABS(J143)*1.5))</f>
        <v>9381</v>
      </c>
      <c r="V143" s="6" t="n">
        <f aca="false">IF(B143&gt;0,IF(N143&gt;=W143,1,0),IF(N143&lt;=W143,1,0))</f>
        <v>0</v>
      </c>
      <c r="W143" s="6" t="n">
        <f aca="false">D143+(SIGN(B143)*INT(ABS(J143)*2))</f>
        <v>9350</v>
      </c>
      <c r="X143" s="6" t="n">
        <f aca="false">IF(B143&gt;0,IF(N143&gt;=Y143,1,0),IF(N143&lt;=Y143,1,0))</f>
        <v>0</v>
      </c>
      <c r="Y143" s="6" t="n">
        <f aca="false">D143+(SIGN(B143)*INT(ABS(J143)*2.5))</f>
        <v>9319</v>
      </c>
      <c r="Z143" s="6" t="n">
        <f aca="false">IF(B143&gt;0,IF(N143&gt;=AA143,1,0),IF(N143&lt;=AA143,1,0))</f>
        <v>0</v>
      </c>
      <c r="AA143" s="6" t="n">
        <f aca="false">D143+(SIGN(B143)*INT(ABS(J143)*3))</f>
        <v>9288</v>
      </c>
      <c r="AB143" s="6" t="n">
        <f aca="false">IF(B143&gt;0,IF(N143&gt;=AC143,1,0),IF(N143&lt;=AC143,1,0))</f>
        <v>0</v>
      </c>
      <c r="AC143" s="6" t="n">
        <f aca="false">D143+(SIGN(B143)*INT(ABS(J143)*3.5))</f>
        <v>9257</v>
      </c>
    </row>
    <row r="144" customFormat="false" ht="12.75" hidden="false" customHeight="false" outlineLevel="0" collapsed="false">
      <c r="A144" s="1" t="n">
        <v>142</v>
      </c>
      <c r="B144" s="13" t="n">
        <v>-1</v>
      </c>
      <c r="C144" s="14" t="n">
        <v>39126.3715277778</v>
      </c>
      <c r="D144" s="1" t="n">
        <v>9495</v>
      </c>
      <c r="E144" s="1" t="n">
        <v>9514</v>
      </c>
      <c r="F144" s="16" t="n">
        <f aca="false">((E144-D144)*B144)</f>
        <v>-19</v>
      </c>
      <c r="G144" s="16" t="n">
        <f aca="false">F144-5</f>
        <v>-24</v>
      </c>
      <c r="H144" s="3" t="n">
        <f aca="false">H143+F144-(5*ABS(B144))</f>
        <v>1789</v>
      </c>
      <c r="I144" s="4" t="n">
        <v>21</v>
      </c>
      <c r="J144" s="4" t="n">
        <v>1</v>
      </c>
      <c r="K144" s="4" t="n">
        <f aca="false">IF(J144&gt;=60,IF(J144&lt;=70,G144,0),0)</f>
        <v>0</v>
      </c>
      <c r="L144" s="5" t="n">
        <v>9516</v>
      </c>
      <c r="M144" s="5" t="n">
        <f aca="false">ABS(D144-L144)</f>
        <v>21</v>
      </c>
      <c r="N144" s="5" t="n">
        <v>9495</v>
      </c>
      <c r="O144" s="5" t="n">
        <f aca="false">ABS(N144-D144)</f>
        <v>0</v>
      </c>
      <c r="P144" s="6" t="n">
        <f aca="false">IF(B144&gt;0,IF(N144&gt;=Q144,1,0),IF(N144&lt;=Q144,1,0))</f>
        <v>1</v>
      </c>
      <c r="Q144" s="6" t="n">
        <f aca="false">D144+(SIGN(B144)*INT(ABS(J144)*0.5))</f>
        <v>9495</v>
      </c>
      <c r="R144" s="6" t="n">
        <f aca="false">IF(B144&gt;0,IF(N144&gt;=S144,1,0),IF(N144&lt;=S144,1,0))</f>
        <v>0</v>
      </c>
      <c r="S144" s="6" t="n">
        <f aca="false">D144+(SIGN(B144)*INT(ABS(J144)*1))</f>
        <v>9494</v>
      </c>
      <c r="T144" s="6" t="n">
        <f aca="false">IF(B144&gt;0,IF(N144&gt;=U144,1,0),IF(N144&lt;=U144,1,0))</f>
        <v>0</v>
      </c>
      <c r="U144" s="6" t="n">
        <f aca="false">D144+(SIGN(B144)*INT(ABS(J144)*1.5))</f>
        <v>9494</v>
      </c>
      <c r="V144" s="6" t="n">
        <f aca="false">IF(B144&gt;0,IF(N144&gt;=W144,1,0),IF(N144&lt;=W144,1,0))</f>
        <v>0</v>
      </c>
      <c r="W144" s="6" t="n">
        <f aca="false">D144+(SIGN(B144)*INT(ABS(J144)*2))</f>
        <v>9493</v>
      </c>
      <c r="X144" s="6" t="n">
        <f aca="false">IF(B144&gt;0,IF(N144&gt;=Y144,1,0),IF(N144&lt;=Y144,1,0))</f>
        <v>0</v>
      </c>
      <c r="Y144" s="6" t="n">
        <f aca="false">D144+(SIGN(B144)*INT(ABS(J144)*2.5))</f>
        <v>9493</v>
      </c>
      <c r="Z144" s="6" t="n">
        <f aca="false">IF(B144&gt;0,IF(N144&gt;=AA144,1,0),IF(N144&lt;=AA144,1,0))</f>
        <v>0</v>
      </c>
      <c r="AA144" s="6" t="n">
        <f aca="false">D144+(SIGN(B144)*INT(ABS(J144)*3))</f>
        <v>9492</v>
      </c>
      <c r="AB144" s="6" t="n">
        <f aca="false">IF(B144&gt;0,IF(N144&gt;=AC144,1,0),IF(N144&lt;=AC144,1,0))</f>
        <v>0</v>
      </c>
      <c r="AC144" s="6" t="n">
        <f aca="false">D144+(SIGN(B144)*INT(ABS(J144)*3.5))</f>
        <v>9492</v>
      </c>
    </row>
    <row r="145" customFormat="false" ht="12.75" hidden="false" customHeight="false" outlineLevel="0" collapsed="false">
      <c r="A145" s="1" t="n">
        <v>143</v>
      </c>
      <c r="B145" s="13" t="n">
        <v>-1</v>
      </c>
      <c r="C145" s="14" t="n">
        <v>39126.6118055556</v>
      </c>
      <c r="D145" s="1" t="n">
        <v>9459</v>
      </c>
      <c r="E145" s="1" t="n">
        <v>9428</v>
      </c>
      <c r="F145" s="16" t="n">
        <f aca="false">((E145-D145)*B145)</f>
        <v>31</v>
      </c>
      <c r="G145" s="16" t="n">
        <f aca="false">F145-5</f>
        <v>26</v>
      </c>
      <c r="H145" s="3" t="n">
        <f aca="false">H144+F145-(5*ABS(B145))</f>
        <v>1815</v>
      </c>
      <c r="I145" s="4" t="n">
        <v>0</v>
      </c>
      <c r="J145" s="4" t="n">
        <v>37</v>
      </c>
      <c r="K145" s="4" t="n">
        <f aca="false">IF(J145&gt;=60,IF(J145&lt;=70,G145,0),0)</f>
        <v>0</v>
      </c>
      <c r="L145" s="5" t="n">
        <v>9460</v>
      </c>
      <c r="M145" s="5" t="n">
        <f aca="false">ABS(D145-L145)</f>
        <v>1</v>
      </c>
      <c r="N145" s="5" t="n">
        <v>9419</v>
      </c>
      <c r="O145" s="5" t="n">
        <f aca="false">ABS(N145-D145)</f>
        <v>40</v>
      </c>
      <c r="P145" s="6" t="n">
        <f aca="false">IF(B145&gt;0,IF(N145&gt;=Q145,1,0),IF(N145&lt;=Q145,1,0))</f>
        <v>1</v>
      </c>
      <c r="Q145" s="6" t="n">
        <f aca="false">D145+(SIGN(B145)*INT(ABS(J145)*0.5))</f>
        <v>9441</v>
      </c>
      <c r="R145" s="6" t="n">
        <f aca="false">IF(B145&gt;0,IF(N145&gt;=S145,1,0),IF(N145&lt;=S145,1,0))</f>
        <v>1</v>
      </c>
      <c r="S145" s="6" t="n">
        <f aca="false">D145+(SIGN(B145)*INT(ABS(J145)*1))</f>
        <v>9422</v>
      </c>
      <c r="T145" s="6" t="n">
        <f aca="false">IF(B145&gt;0,IF(N145&gt;=U145,1,0),IF(N145&lt;=U145,1,0))</f>
        <v>0</v>
      </c>
      <c r="U145" s="6" t="n">
        <f aca="false">D145+(SIGN(B145)*INT(ABS(J145)*1.5))</f>
        <v>9404</v>
      </c>
      <c r="V145" s="6" t="n">
        <f aca="false">IF(B145&gt;0,IF(N145&gt;=W145,1,0),IF(N145&lt;=W145,1,0))</f>
        <v>0</v>
      </c>
      <c r="W145" s="6" t="n">
        <f aca="false">D145+(SIGN(B145)*INT(ABS(J145)*2))</f>
        <v>9385</v>
      </c>
      <c r="X145" s="6" t="n">
        <f aca="false">IF(B145&gt;0,IF(N145&gt;=Y145,1,0),IF(N145&lt;=Y145,1,0))</f>
        <v>0</v>
      </c>
      <c r="Y145" s="6" t="n">
        <f aca="false">D145+(SIGN(B145)*INT(ABS(J145)*2.5))</f>
        <v>9367</v>
      </c>
      <c r="Z145" s="6" t="n">
        <f aca="false">IF(B145&gt;0,IF(N145&gt;=AA145,1,0),IF(N145&lt;=AA145,1,0))</f>
        <v>0</v>
      </c>
      <c r="AA145" s="6" t="n">
        <f aca="false">D145+(SIGN(B145)*INT(ABS(J145)*3))</f>
        <v>9348</v>
      </c>
      <c r="AB145" s="6" t="n">
        <f aca="false">IF(B145&gt;0,IF(N145&gt;=AC145,1,0),IF(N145&lt;=AC145,1,0))</f>
        <v>0</v>
      </c>
      <c r="AC145" s="6" t="n">
        <f aca="false">D145+(SIGN(B145)*INT(ABS(J145)*3.5))</f>
        <v>9330</v>
      </c>
    </row>
    <row r="146" customFormat="false" ht="12.75" hidden="false" customHeight="false" outlineLevel="0" collapsed="false">
      <c r="A146" s="1" t="n">
        <v>144</v>
      </c>
      <c r="B146" s="13" t="n">
        <v>-1</v>
      </c>
      <c r="C146" s="14" t="n">
        <v>39126.7444444444</v>
      </c>
      <c r="D146" s="1" t="n">
        <v>9441</v>
      </c>
      <c r="E146" s="1" t="n">
        <v>9435</v>
      </c>
      <c r="F146" s="16" t="n">
        <f aca="false">((E146-D146)*B146)</f>
        <v>6</v>
      </c>
      <c r="G146" s="16" t="n">
        <f aca="false">F146-5</f>
        <v>1</v>
      </c>
      <c r="H146" s="3" t="n">
        <f aca="false">H145+F146-(5*ABS(B146))</f>
        <v>1816</v>
      </c>
      <c r="I146" s="4" t="n">
        <v>7</v>
      </c>
      <c r="J146" s="4" t="n">
        <v>55</v>
      </c>
      <c r="K146" s="4" t="n">
        <f aca="false">IF(J146&gt;=60,IF(J146&lt;=70,G146,0),0)</f>
        <v>0</v>
      </c>
      <c r="L146" s="5" t="n">
        <v>9457</v>
      </c>
      <c r="M146" s="5" t="n">
        <f aca="false">ABS(D146-L146)</f>
        <v>16</v>
      </c>
      <c r="N146" s="5" t="n">
        <v>9433</v>
      </c>
      <c r="O146" s="5" t="n">
        <f aca="false">ABS(N146-D146)</f>
        <v>8</v>
      </c>
      <c r="P146" s="6" t="n">
        <f aca="false">IF(B146&gt;0,IF(N146&gt;=Q146,1,0),IF(N146&lt;=Q146,1,0))</f>
        <v>0</v>
      </c>
      <c r="Q146" s="6" t="n">
        <f aca="false">D146+(SIGN(B146)*INT(ABS(J146)*0.5))</f>
        <v>9414</v>
      </c>
      <c r="R146" s="6" t="n">
        <f aca="false">IF(B146&gt;0,IF(N146&gt;=S146,1,0),IF(N146&lt;=S146,1,0))</f>
        <v>0</v>
      </c>
      <c r="S146" s="6" t="n">
        <f aca="false">D146+(SIGN(B146)*INT(ABS(J146)*1))</f>
        <v>9386</v>
      </c>
      <c r="T146" s="6" t="n">
        <f aca="false">IF(B146&gt;0,IF(N146&gt;=U146,1,0),IF(N146&lt;=U146,1,0))</f>
        <v>0</v>
      </c>
      <c r="U146" s="6" t="n">
        <f aca="false">D146+(SIGN(B146)*INT(ABS(J146)*1.5))</f>
        <v>9359</v>
      </c>
      <c r="V146" s="6" t="n">
        <f aca="false">IF(B146&gt;0,IF(N146&gt;=W146,1,0),IF(N146&lt;=W146,1,0))</f>
        <v>0</v>
      </c>
      <c r="W146" s="6" t="n">
        <f aca="false">D146+(SIGN(B146)*INT(ABS(J146)*2))</f>
        <v>9331</v>
      </c>
      <c r="X146" s="6" t="n">
        <f aca="false">IF(B146&gt;0,IF(N146&gt;=Y146,1,0),IF(N146&lt;=Y146,1,0))</f>
        <v>0</v>
      </c>
      <c r="Y146" s="6" t="n">
        <f aca="false">D146+(SIGN(B146)*INT(ABS(J146)*2.5))</f>
        <v>9304</v>
      </c>
      <c r="Z146" s="6" t="n">
        <f aca="false">IF(B146&gt;0,IF(N146&gt;=AA146,1,0),IF(N146&lt;=AA146,1,0))</f>
        <v>0</v>
      </c>
      <c r="AA146" s="6" t="n">
        <f aca="false">D146+(SIGN(B146)*INT(ABS(J146)*3))</f>
        <v>9276</v>
      </c>
      <c r="AB146" s="6" t="n">
        <f aca="false">IF(B146&gt;0,IF(N146&gt;=AC146,1,0),IF(N146&lt;=AC146,1,0))</f>
        <v>0</v>
      </c>
      <c r="AC146" s="6" t="n">
        <f aca="false">D146+(SIGN(B146)*INT(ABS(J146)*3.5))</f>
        <v>9249</v>
      </c>
    </row>
    <row r="147" customFormat="false" ht="12.75" hidden="false" customHeight="false" outlineLevel="0" collapsed="false">
      <c r="A147" s="1" t="n">
        <v>145</v>
      </c>
      <c r="B147" s="13" t="n">
        <v>-1</v>
      </c>
      <c r="C147" s="14" t="n">
        <v>39126.8611111111</v>
      </c>
      <c r="D147" s="1" t="n">
        <v>9457</v>
      </c>
      <c r="E147" s="1" t="n">
        <v>9456</v>
      </c>
      <c r="F147" s="16" t="n">
        <f aca="false">((E147-D147)*B147)</f>
        <v>1</v>
      </c>
      <c r="G147" s="16" t="n">
        <f aca="false">F147-5</f>
        <v>-4</v>
      </c>
      <c r="H147" s="3" t="n">
        <f aca="false">H146+F147-(5*ABS(B147))</f>
        <v>1812</v>
      </c>
      <c r="I147" s="4" t="n">
        <v>19</v>
      </c>
      <c r="J147" s="4" t="n">
        <v>39</v>
      </c>
      <c r="K147" s="4" t="n">
        <f aca="false">IF(J147&gt;=60,IF(J147&lt;=70,G147,0),0)</f>
        <v>0</v>
      </c>
      <c r="L147" s="5" t="n">
        <v>9473</v>
      </c>
      <c r="M147" s="5" t="n">
        <f aca="false">ABS(D147-L147)</f>
        <v>16</v>
      </c>
      <c r="N147" s="5" t="n">
        <v>9452</v>
      </c>
      <c r="O147" s="5" t="n">
        <f aca="false">ABS(N147-D147)</f>
        <v>5</v>
      </c>
      <c r="P147" s="6" t="n">
        <f aca="false">IF(B147&gt;0,IF(N147&gt;=Q147,1,0),IF(N147&lt;=Q147,1,0))</f>
        <v>0</v>
      </c>
      <c r="Q147" s="6" t="n">
        <f aca="false">D147+(SIGN(B147)*INT(ABS(J147)*0.5))</f>
        <v>9438</v>
      </c>
      <c r="R147" s="6" t="n">
        <f aca="false">IF(B147&gt;0,IF(N147&gt;=S147,1,0),IF(N147&lt;=S147,1,0))</f>
        <v>0</v>
      </c>
      <c r="S147" s="6" t="n">
        <f aca="false">D147+(SIGN(B147)*INT(ABS(J147)*1))</f>
        <v>9418</v>
      </c>
      <c r="T147" s="6" t="n">
        <f aca="false">IF(B147&gt;0,IF(N147&gt;=U147,1,0),IF(N147&lt;=U147,1,0))</f>
        <v>0</v>
      </c>
      <c r="U147" s="6" t="n">
        <f aca="false">D147+(SIGN(B147)*INT(ABS(J147)*1.5))</f>
        <v>9399</v>
      </c>
      <c r="V147" s="6" t="n">
        <f aca="false">IF(B147&gt;0,IF(N147&gt;=W147,1,0),IF(N147&lt;=W147,1,0))</f>
        <v>0</v>
      </c>
      <c r="W147" s="6" t="n">
        <f aca="false">D147+(SIGN(B147)*INT(ABS(J147)*2))</f>
        <v>9379</v>
      </c>
      <c r="X147" s="6" t="n">
        <f aca="false">IF(B147&gt;0,IF(N147&gt;=Y147,1,0),IF(N147&lt;=Y147,1,0))</f>
        <v>0</v>
      </c>
      <c r="Y147" s="6" t="n">
        <f aca="false">D147+(SIGN(B147)*INT(ABS(J147)*2.5))</f>
        <v>9360</v>
      </c>
      <c r="Z147" s="6" t="n">
        <f aca="false">IF(B147&gt;0,IF(N147&gt;=AA147,1,0),IF(N147&lt;=AA147,1,0))</f>
        <v>0</v>
      </c>
      <c r="AA147" s="6" t="n">
        <f aca="false">D147+(SIGN(B147)*INT(ABS(J147)*3))</f>
        <v>9340</v>
      </c>
      <c r="AB147" s="6" t="n">
        <f aca="false">IF(B147&gt;0,IF(N147&gt;=AC147,1,0),IF(N147&lt;=AC147,1,0))</f>
        <v>0</v>
      </c>
      <c r="AC147" s="6" t="n">
        <f aca="false">D147+(SIGN(B147)*INT(ABS(J147)*3.5))</f>
        <v>9321</v>
      </c>
    </row>
    <row r="148" customFormat="false" ht="12.75" hidden="false" customHeight="false" outlineLevel="0" collapsed="false">
      <c r="A148" s="1" t="n">
        <v>146</v>
      </c>
      <c r="B148" s="13" t="n">
        <v>-1</v>
      </c>
      <c r="C148" s="14" t="n">
        <v>39127.3326388889</v>
      </c>
      <c r="D148" s="1" t="n">
        <v>9474</v>
      </c>
      <c r="E148" s="1" t="n">
        <v>9509</v>
      </c>
      <c r="F148" s="16" t="n">
        <f aca="false">((E148-D148)*B148)</f>
        <v>-35</v>
      </c>
      <c r="G148" s="16" t="n">
        <f aca="false">F148-5</f>
        <v>-40</v>
      </c>
      <c r="H148" s="3" t="n">
        <f aca="false">H147+F148-(5*ABS(B148))</f>
        <v>1772</v>
      </c>
      <c r="I148" s="4" t="n">
        <v>-48</v>
      </c>
      <c r="J148" s="4" t="n">
        <v>8</v>
      </c>
      <c r="K148" s="4" t="n">
        <f aca="false">IF(J148&gt;=60,IF(J148&lt;=70,G148,0),0)</f>
        <v>0</v>
      </c>
      <c r="L148" s="5" t="n">
        <v>9520</v>
      </c>
      <c r="M148" s="5" t="n">
        <f aca="false">ABS(D148-L148)</f>
        <v>46</v>
      </c>
      <c r="N148" s="5" t="n">
        <v>9468</v>
      </c>
      <c r="O148" s="5" t="n">
        <f aca="false">ABS(N148-D148)</f>
        <v>6</v>
      </c>
      <c r="P148" s="6" t="n">
        <f aca="false">IF(B148&gt;0,IF(N148&gt;=Q148,1,0),IF(N148&lt;=Q148,1,0))</f>
        <v>1</v>
      </c>
      <c r="Q148" s="6" t="n">
        <f aca="false">D148+(SIGN(B148)*INT(ABS(J148)*0.5))</f>
        <v>9470</v>
      </c>
      <c r="R148" s="6" t="n">
        <f aca="false">IF(B148&gt;0,IF(N148&gt;=S148,1,0),IF(N148&lt;=S148,1,0))</f>
        <v>0</v>
      </c>
      <c r="S148" s="6" t="n">
        <f aca="false">D148+(SIGN(B148)*INT(ABS(J148)*1))</f>
        <v>9466</v>
      </c>
      <c r="T148" s="6" t="n">
        <f aca="false">IF(B148&gt;0,IF(N148&gt;=U148,1,0),IF(N148&lt;=U148,1,0))</f>
        <v>0</v>
      </c>
      <c r="U148" s="6" t="n">
        <f aca="false">D148+(SIGN(B148)*INT(ABS(J148)*1.5))</f>
        <v>9462</v>
      </c>
      <c r="V148" s="6" t="n">
        <f aca="false">IF(B148&gt;0,IF(N148&gt;=W148,1,0),IF(N148&lt;=W148,1,0))</f>
        <v>0</v>
      </c>
      <c r="W148" s="6" t="n">
        <f aca="false">D148+(SIGN(B148)*INT(ABS(J148)*2))</f>
        <v>9458</v>
      </c>
      <c r="X148" s="6" t="n">
        <f aca="false">IF(B148&gt;0,IF(N148&gt;=Y148,1,0),IF(N148&lt;=Y148,1,0))</f>
        <v>0</v>
      </c>
      <c r="Y148" s="6" t="n">
        <f aca="false">D148+(SIGN(B148)*INT(ABS(J148)*2.5))</f>
        <v>9454</v>
      </c>
      <c r="Z148" s="6" t="n">
        <f aca="false">IF(B148&gt;0,IF(N148&gt;=AA148,1,0),IF(N148&lt;=AA148,1,0))</f>
        <v>0</v>
      </c>
      <c r="AA148" s="6" t="n">
        <f aca="false">D148+(SIGN(B148)*INT(ABS(J148)*3))</f>
        <v>9450</v>
      </c>
      <c r="AB148" s="6" t="n">
        <f aca="false">IF(B148&gt;0,IF(N148&gt;=AC148,1,0),IF(N148&lt;=AC148,1,0))</f>
        <v>0</v>
      </c>
      <c r="AC148" s="6" t="n">
        <f aca="false">D148+(SIGN(B148)*INT(ABS(J148)*3.5))</f>
        <v>9446</v>
      </c>
    </row>
    <row r="149" customFormat="false" ht="12.75" hidden="false" customHeight="false" outlineLevel="0" collapsed="false">
      <c r="A149" s="1" t="n">
        <v>147</v>
      </c>
      <c r="B149" s="13" t="n">
        <v>1</v>
      </c>
      <c r="C149" s="14" t="n">
        <v>39127.5513888889</v>
      </c>
      <c r="D149" s="1" t="n">
        <v>9544</v>
      </c>
      <c r="E149" s="1" t="n">
        <v>9552</v>
      </c>
      <c r="F149" s="16" t="n">
        <f aca="false">((E149-D149)*B149)</f>
        <v>8</v>
      </c>
      <c r="G149" s="16" t="n">
        <f aca="false">F149-5</f>
        <v>3</v>
      </c>
      <c r="H149" s="3" t="n">
        <f aca="false">H148+F149-(5*ABS(B149))</f>
        <v>1775</v>
      </c>
      <c r="I149" s="4" t="n">
        <v>116</v>
      </c>
      <c r="J149" s="4" t="n">
        <v>81</v>
      </c>
      <c r="K149" s="4" t="n">
        <f aca="false">IF(J149&gt;=60,IF(J149&lt;=70,G149,0),0)</f>
        <v>0</v>
      </c>
      <c r="L149" s="5" t="n">
        <v>9536</v>
      </c>
      <c r="M149" s="5" t="n">
        <f aca="false">ABS(D149-L149)</f>
        <v>8</v>
      </c>
      <c r="N149" s="5" t="n">
        <v>9557</v>
      </c>
      <c r="O149" s="5" t="n">
        <f aca="false">ABS(N149-D149)</f>
        <v>13</v>
      </c>
      <c r="P149" s="6" t="n">
        <f aca="false">IF(B149&gt;0,IF(N149&gt;=Q149,1,0),IF(N149&lt;=Q149,1,0))</f>
        <v>0</v>
      </c>
      <c r="Q149" s="6" t="n">
        <f aca="false">D149+(SIGN(B149)*INT(ABS(J149)*0.5))</f>
        <v>9584</v>
      </c>
      <c r="R149" s="6" t="n">
        <f aca="false">IF(B149&gt;0,IF(N149&gt;=S149,1,0),IF(N149&lt;=S149,1,0))</f>
        <v>0</v>
      </c>
      <c r="S149" s="6" t="n">
        <f aca="false">D149+(SIGN(B149)*INT(ABS(J149)*1))</f>
        <v>9625</v>
      </c>
      <c r="T149" s="6" t="n">
        <f aca="false">IF(B149&gt;0,IF(N149&gt;=U149,1,0),IF(N149&lt;=U149,1,0))</f>
        <v>0</v>
      </c>
      <c r="U149" s="6" t="n">
        <f aca="false">D149+(SIGN(B149)*INT(ABS(J149)*1.5))</f>
        <v>9665</v>
      </c>
      <c r="V149" s="6" t="n">
        <f aca="false">IF(B149&gt;0,IF(N149&gt;=W149,1,0),IF(N149&lt;=W149,1,0))</f>
        <v>0</v>
      </c>
      <c r="W149" s="6" t="n">
        <f aca="false">D149+(SIGN(B149)*INT(ABS(J149)*2))</f>
        <v>9706</v>
      </c>
      <c r="X149" s="6" t="n">
        <f aca="false">IF(B149&gt;0,IF(N149&gt;=Y149,1,0),IF(N149&lt;=Y149,1,0))</f>
        <v>0</v>
      </c>
      <c r="Y149" s="6" t="n">
        <f aca="false">D149+(SIGN(B149)*INT(ABS(J149)*2.5))</f>
        <v>9746</v>
      </c>
      <c r="Z149" s="6" t="n">
        <f aca="false">IF(B149&gt;0,IF(N149&gt;=AA149,1,0),IF(N149&lt;=AA149,1,0))</f>
        <v>0</v>
      </c>
      <c r="AA149" s="6" t="n">
        <f aca="false">D149+(SIGN(B149)*INT(ABS(J149)*3))</f>
        <v>9787</v>
      </c>
      <c r="AB149" s="6" t="n">
        <f aca="false">IF(B149&gt;0,IF(N149&gt;=AC149,1,0),IF(N149&lt;=AC149,1,0))</f>
        <v>0</v>
      </c>
      <c r="AC149" s="6" t="n">
        <f aca="false">D149+(SIGN(B149)*INT(ABS(J149)*3.5))</f>
        <v>9827</v>
      </c>
    </row>
    <row r="150" customFormat="false" ht="12.75" hidden="false" customHeight="false" outlineLevel="0" collapsed="false">
      <c r="A150" s="1" t="n">
        <v>148</v>
      </c>
      <c r="B150" s="13" t="n">
        <v>1</v>
      </c>
      <c r="C150" s="14" t="n">
        <v>39127.7986111111</v>
      </c>
      <c r="D150" s="1" t="n">
        <v>9611</v>
      </c>
      <c r="E150" s="1" t="n">
        <v>9620</v>
      </c>
      <c r="F150" s="16" t="n">
        <f aca="false">((E150-D150)*B150)</f>
        <v>9</v>
      </c>
      <c r="G150" s="16" t="n">
        <f aca="false">F150-5</f>
        <v>4</v>
      </c>
      <c r="H150" s="3" t="n">
        <f aca="false">H149+F150-(5*ABS(B150))</f>
        <v>1779</v>
      </c>
      <c r="I150" s="4" t="n">
        <v>174</v>
      </c>
      <c r="J150" s="4" t="n">
        <v>93</v>
      </c>
      <c r="K150" s="4" t="n">
        <f aca="false">IF(J150&gt;=60,IF(J150&lt;=70,G150,0),0)</f>
        <v>0</v>
      </c>
      <c r="L150" s="5" t="n">
        <v>9609</v>
      </c>
      <c r="M150" s="5" t="n">
        <f aca="false">ABS(D150-L150)</f>
        <v>2</v>
      </c>
      <c r="N150" s="5" t="n">
        <v>9636</v>
      </c>
      <c r="O150" s="5" t="n">
        <f aca="false">ABS(N150-D150)</f>
        <v>25</v>
      </c>
      <c r="P150" s="6" t="n">
        <f aca="false">IF(B150&gt;0,IF(N150&gt;=Q150,1,0),IF(N150&lt;=Q150,1,0))</f>
        <v>0</v>
      </c>
      <c r="Q150" s="6" t="n">
        <f aca="false">D150+(SIGN(B150)*INT(ABS(J150)*0.5))</f>
        <v>9657</v>
      </c>
      <c r="R150" s="6" t="n">
        <f aca="false">IF(B150&gt;0,IF(N150&gt;=S150,1,0),IF(N150&lt;=S150,1,0))</f>
        <v>0</v>
      </c>
      <c r="S150" s="6" t="n">
        <f aca="false">D150+(SIGN(B150)*INT(ABS(J150)*1))</f>
        <v>9704</v>
      </c>
      <c r="T150" s="6" t="n">
        <f aca="false">IF(B150&gt;0,IF(N150&gt;=U150,1,0),IF(N150&lt;=U150,1,0))</f>
        <v>0</v>
      </c>
      <c r="U150" s="6" t="n">
        <f aca="false">D150+(SIGN(B150)*INT(ABS(J150)*1.5))</f>
        <v>9750</v>
      </c>
      <c r="V150" s="6" t="n">
        <f aca="false">IF(B150&gt;0,IF(N150&gt;=W150,1,0),IF(N150&lt;=W150,1,0))</f>
        <v>0</v>
      </c>
      <c r="W150" s="6" t="n">
        <f aca="false">D150+(SIGN(B150)*INT(ABS(J150)*2))</f>
        <v>9797</v>
      </c>
      <c r="X150" s="6" t="n">
        <f aca="false">IF(B150&gt;0,IF(N150&gt;=Y150,1,0),IF(N150&lt;=Y150,1,0))</f>
        <v>0</v>
      </c>
      <c r="Y150" s="6" t="n">
        <f aca="false">D150+(SIGN(B150)*INT(ABS(J150)*2.5))</f>
        <v>9843</v>
      </c>
      <c r="Z150" s="6" t="n">
        <f aca="false">IF(B150&gt;0,IF(N150&gt;=AA150,1,0),IF(N150&lt;=AA150,1,0))</f>
        <v>0</v>
      </c>
      <c r="AA150" s="6" t="n">
        <f aca="false">D150+(SIGN(B150)*INT(ABS(J150)*3))</f>
        <v>9890</v>
      </c>
      <c r="AB150" s="6" t="n">
        <f aca="false">IF(B150&gt;0,IF(N150&gt;=AC150,1,0),IF(N150&lt;=AC150,1,0))</f>
        <v>0</v>
      </c>
      <c r="AC150" s="6" t="n">
        <f aca="false">D150+(SIGN(B150)*INT(ABS(J150)*3.5))</f>
        <v>9936</v>
      </c>
    </row>
    <row r="151" customFormat="false" ht="12.75" hidden="false" customHeight="false" outlineLevel="0" collapsed="false">
      <c r="A151" s="1" t="n">
        <v>149</v>
      </c>
      <c r="B151" s="13" t="n">
        <v>1</v>
      </c>
      <c r="C151" s="14" t="n">
        <v>39128.3854166667</v>
      </c>
      <c r="D151" s="1" t="n">
        <v>9631</v>
      </c>
      <c r="E151" s="1" t="n">
        <v>9659</v>
      </c>
      <c r="F151" s="16" t="n">
        <f aca="false">((E151-D151)*B151)</f>
        <v>28</v>
      </c>
      <c r="G151" s="16" t="n">
        <f aca="false">F151-5</f>
        <v>23</v>
      </c>
      <c r="H151" s="3" t="n">
        <f aca="false">H150+F151-(5*ABS(B151))</f>
        <v>1802</v>
      </c>
      <c r="I151" s="4" t="n">
        <v>129</v>
      </c>
      <c r="J151" s="4" t="n">
        <v>24</v>
      </c>
      <c r="K151" s="4" t="n">
        <f aca="false">IF(J151&gt;=60,IF(J151&lt;=70,G151,0),0)</f>
        <v>0</v>
      </c>
      <c r="L151" s="5" t="n">
        <v>9625</v>
      </c>
      <c r="M151" s="5" t="n">
        <f aca="false">ABS(D151-L151)</f>
        <v>6</v>
      </c>
      <c r="N151" s="5" t="n">
        <v>9677</v>
      </c>
      <c r="O151" s="5" t="n">
        <f aca="false">ABS(N151-D151)</f>
        <v>46</v>
      </c>
      <c r="P151" s="6" t="n">
        <f aca="false">IF(B151&gt;0,IF(N151&gt;=Q151,1,0),IF(N151&lt;=Q151,1,0))</f>
        <v>1</v>
      </c>
      <c r="Q151" s="6" t="n">
        <f aca="false">D151+(SIGN(B151)*INT(ABS(J151)*0.5))</f>
        <v>9643</v>
      </c>
      <c r="R151" s="6" t="n">
        <f aca="false">IF(B151&gt;0,IF(N151&gt;=S151,1,0),IF(N151&lt;=S151,1,0))</f>
        <v>1</v>
      </c>
      <c r="S151" s="6" t="n">
        <f aca="false">D151+(SIGN(B151)*INT(ABS(J151)*1))</f>
        <v>9655</v>
      </c>
      <c r="T151" s="6" t="n">
        <f aca="false">IF(B151&gt;0,IF(N151&gt;=U151,1,0),IF(N151&lt;=U151,1,0))</f>
        <v>1</v>
      </c>
      <c r="U151" s="6" t="n">
        <f aca="false">D151+(SIGN(B151)*INT(ABS(J151)*1.5))</f>
        <v>9667</v>
      </c>
      <c r="V151" s="6" t="n">
        <f aca="false">IF(B151&gt;0,IF(N151&gt;=W151,1,0),IF(N151&lt;=W151,1,0))</f>
        <v>0</v>
      </c>
      <c r="W151" s="6" t="n">
        <f aca="false">D151+(SIGN(B151)*INT(ABS(J151)*2))</f>
        <v>9679</v>
      </c>
      <c r="X151" s="6" t="n">
        <f aca="false">IF(B151&gt;0,IF(N151&gt;=Y151,1,0),IF(N151&lt;=Y151,1,0))</f>
        <v>0</v>
      </c>
      <c r="Y151" s="6" t="n">
        <f aca="false">D151+(SIGN(B151)*INT(ABS(J151)*2.5))</f>
        <v>9691</v>
      </c>
      <c r="Z151" s="6" t="n">
        <f aca="false">IF(B151&gt;0,IF(N151&gt;=AA151,1,0),IF(N151&lt;=AA151,1,0))</f>
        <v>0</v>
      </c>
      <c r="AA151" s="6" t="n">
        <f aca="false">D151+(SIGN(B151)*INT(ABS(J151)*3))</f>
        <v>9703</v>
      </c>
      <c r="AB151" s="6" t="n">
        <f aca="false">IF(B151&gt;0,IF(N151&gt;=AC151,1,0),IF(N151&lt;=AC151,1,0))</f>
        <v>0</v>
      </c>
      <c r="AC151" s="6" t="n">
        <f aca="false">D151+(SIGN(B151)*INT(ABS(J151)*3.5))</f>
        <v>9715</v>
      </c>
    </row>
    <row r="152" customFormat="false" ht="12.75" hidden="false" customHeight="false" outlineLevel="0" collapsed="false">
      <c r="A152" s="1" t="n">
        <v>150</v>
      </c>
      <c r="B152" s="13" t="n">
        <v>1</v>
      </c>
      <c r="C152" s="14" t="n">
        <v>39128.4444444444</v>
      </c>
      <c r="D152" s="1" t="n">
        <v>9563</v>
      </c>
      <c r="E152" s="1" t="n">
        <v>9573</v>
      </c>
      <c r="F152" s="16" t="n">
        <f aca="false">((E152-D152)*B152)</f>
        <v>10</v>
      </c>
      <c r="G152" s="16" t="n">
        <f aca="false">F152-5</f>
        <v>5</v>
      </c>
      <c r="H152" s="3" t="n">
        <f aca="false">H151+F152-(5*ABS(B152))</f>
        <v>1807</v>
      </c>
      <c r="I152" s="4" t="n">
        <v>61</v>
      </c>
      <c r="J152" s="4" t="n">
        <v>-44</v>
      </c>
      <c r="K152" s="4" t="n">
        <f aca="false">IF(J152&gt;=60,IF(J152&lt;=70,G152,0),0)</f>
        <v>0</v>
      </c>
      <c r="L152" s="5" t="n">
        <v>9557</v>
      </c>
      <c r="M152" s="5" t="n">
        <f aca="false">ABS(D152-L152)</f>
        <v>6</v>
      </c>
      <c r="N152" s="5" t="n">
        <v>9593</v>
      </c>
      <c r="O152" s="5" t="n">
        <f aca="false">ABS(N152-D152)</f>
        <v>30</v>
      </c>
      <c r="P152" s="6" t="n">
        <f aca="false">IF(B152&gt;0,IF(N152&gt;=Q152,1,0),IF(N152&lt;=Q152,1,0))</f>
        <v>1</v>
      </c>
      <c r="Q152" s="6" t="n">
        <f aca="false">D152+(SIGN(B152)*INT(ABS(J152)*0.5))</f>
        <v>9585</v>
      </c>
      <c r="R152" s="6" t="n">
        <f aca="false">IF(B152&gt;0,IF(N152&gt;=S152,1,0),IF(N152&lt;=S152,1,0))</f>
        <v>0</v>
      </c>
      <c r="S152" s="6" t="n">
        <f aca="false">D152+(SIGN(B152)*INT(ABS(J152)*1))</f>
        <v>9607</v>
      </c>
      <c r="T152" s="6" t="n">
        <f aca="false">IF(B152&gt;0,IF(N152&gt;=U152,1,0),IF(N152&lt;=U152,1,0))</f>
        <v>0</v>
      </c>
      <c r="U152" s="6" t="n">
        <f aca="false">D152+(SIGN(B152)*INT(ABS(J152)*1.5))</f>
        <v>9629</v>
      </c>
      <c r="V152" s="6" t="n">
        <f aca="false">IF(B152&gt;0,IF(N152&gt;=W152,1,0),IF(N152&lt;=W152,1,0))</f>
        <v>0</v>
      </c>
      <c r="W152" s="6" t="n">
        <f aca="false">D152+(SIGN(B152)*INT(ABS(J152)*2))</f>
        <v>9651</v>
      </c>
      <c r="X152" s="6" t="n">
        <f aca="false">IF(B152&gt;0,IF(N152&gt;=Y152,1,0),IF(N152&lt;=Y152,1,0))</f>
        <v>0</v>
      </c>
      <c r="Y152" s="6" t="n">
        <f aca="false">D152+(SIGN(B152)*INT(ABS(J152)*2.5))</f>
        <v>9673</v>
      </c>
      <c r="Z152" s="6" t="n">
        <f aca="false">IF(B152&gt;0,IF(N152&gt;=AA152,1,0),IF(N152&lt;=AA152,1,0))</f>
        <v>0</v>
      </c>
      <c r="AA152" s="6" t="n">
        <f aca="false">D152+(SIGN(B152)*INT(ABS(J152)*3))</f>
        <v>9695</v>
      </c>
      <c r="AB152" s="6" t="n">
        <f aca="false">IF(B152&gt;0,IF(N152&gt;=AC152,1,0),IF(N152&lt;=AC152,1,0))</f>
        <v>0</v>
      </c>
      <c r="AC152" s="6" t="n">
        <f aca="false">D152+(SIGN(B152)*INT(ABS(J152)*3.5))</f>
        <v>9717</v>
      </c>
    </row>
    <row r="153" customFormat="false" ht="12.75" hidden="false" customHeight="false" outlineLevel="0" collapsed="false">
      <c r="A153" s="1" t="n">
        <v>151</v>
      </c>
      <c r="B153" s="13"/>
      <c r="C153" s="14"/>
      <c r="F153" s="16" t="n">
        <f aca="false">((E153-D153)*B153)</f>
        <v>0</v>
      </c>
      <c r="G153" s="16"/>
      <c r="H153" s="3" t="n">
        <f aca="false">H152+F153-(5*ABS(B153))</f>
        <v>1807</v>
      </c>
      <c r="M153" s="5" t="n">
        <f aca="false">ABS(D153-L153)</f>
        <v>0</v>
      </c>
      <c r="O153" s="5" t="n">
        <f aca="false">ABS(N153-D153)</f>
        <v>0</v>
      </c>
      <c r="P153" s="6" t="n">
        <f aca="false">IF(B153&gt;0,IF(N153&gt;=Q153,1,0),IF(N153&lt;=Q153,1,0))</f>
        <v>1</v>
      </c>
      <c r="Q153" s="6" t="n">
        <f aca="false">D153+(SIGN(B153)*INT(ABS(J153)*0.5))</f>
        <v>0</v>
      </c>
      <c r="R153" s="6" t="n">
        <f aca="false">IF(B153&gt;0,IF(N153&gt;=S153,1,0),IF(N153&lt;=S153,1,0))</f>
        <v>1</v>
      </c>
      <c r="S153" s="6" t="n">
        <f aca="false">D153+(SIGN(B153)*INT(ABS(J153)*1))</f>
        <v>0</v>
      </c>
      <c r="T153" s="6" t="n">
        <f aca="false">IF(B153&gt;0,IF(N153&gt;=U153,1,0),IF(N153&lt;=U153,1,0))</f>
        <v>1</v>
      </c>
      <c r="U153" s="6" t="n">
        <f aca="false">D153+(SIGN(B153)*INT(ABS(J153)*1.5))</f>
        <v>0</v>
      </c>
      <c r="V153" s="6" t="n">
        <f aca="false">IF(B153&gt;0,IF(N153&gt;=W153,1,0),IF(N153&lt;=W153,1,0))</f>
        <v>1</v>
      </c>
      <c r="W153" s="6" t="n">
        <f aca="false">D153+(SIGN(B153)*INT(ABS(J153)*2))</f>
        <v>0</v>
      </c>
      <c r="X153" s="6" t="n">
        <f aca="false">IF(B153&gt;0,IF(N153&gt;=Y153,1,0),IF(N153&lt;=Y153,1,0))</f>
        <v>1</v>
      </c>
      <c r="Y153" s="6" t="n">
        <f aca="false">D153+(SIGN(B153)*INT(ABS(J153)*2.5))</f>
        <v>0</v>
      </c>
      <c r="Z153" s="6" t="n">
        <f aca="false">IF(B153&gt;0,IF(N153&gt;=AA153,1,0),IF(N153&lt;=AA153,1,0))</f>
        <v>1</v>
      </c>
      <c r="AA153" s="6" t="n">
        <f aca="false">D153+(SIGN(B153)*INT(ABS(J153)*3))</f>
        <v>0</v>
      </c>
      <c r="AB153" s="6" t="n">
        <f aca="false">IF(B153&gt;0,IF(N153&gt;=AC153,1,0),IF(N153&lt;=AC153,1,0))</f>
        <v>1</v>
      </c>
      <c r="AC153" s="6" t="n">
        <f aca="false">D153+(SIGN(B153)*INT(ABS(J153)*3.5))</f>
        <v>0</v>
      </c>
    </row>
    <row r="154" customFormat="false" ht="12.75" hidden="false" customHeight="false" outlineLevel="0" collapsed="false">
      <c r="A154" s="1" t="n">
        <v>152</v>
      </c>
      <c r="B154" s="13"/>
      <c r="C154" s="14"/>
      <c r="F154" s="16" t="n">
        <f aca="false">((E154-D154)*B154)</f>
        <v>0</v>
      </c>
      <c r="G154" s="16"/>
      <c r="H154" s="3" t="n">
        <f aca="false">H153+F154-(5*ABS(B154))</f>
        <v>1807</v>
      </c>
      <c r="M154" s="5" t="n">
        <f aca="false">ABS(D154-L154)</f>
        <v>0</v>
      </c>
      <c r="O154" s="5" t="n">
        <f aca="false">ABS(N154-D154)</f>
        <v>0</v>
      </c>
      <c r="P154" s="6" t="n">
        <f aca="false">IF(B154&gt;0,IF(N154&gt;=Q154,1,0),IF(N154&lt;=Q154,1,0))</f>
        <v>1</v>
      </c>
      <c r="Q154" s="6" t="n">
        <f aca="false">D154+(SIGN(B154)*INT(ABS(J154)*0.5))</f>
        <v>0</v>
      </c>
      <c r="R154" s="6" t="n">
        <f aca="false">IF(B154&gt;0,IF(N154&gt;=S154,1,0),IF(N154&lt;=S154,1,0))</f>
        <v>1</v>
      </c>
      <c r="S154" s="6" t="n">
        <f aca="false">D154+(SIGN(B154)*INT(ABS(J154)*1))</f>
        <v>0</v>
      </c>
      <c r="T154" s="6" t="n">
        <f aca="false">IF(B154&gt;0,IF(N154&gt;=U154,1,0),IF(N154&lt;=U154,1,0))</f>
        <v>1</v>
      </c>
      <c r="U154" s="6" t="n">
        <f aca="false">D154+(SIGN(B154)*INT(ABS(J154)*1.5))</f>
        <v>0</v>
      </c>
      <c r="V154" s="6" t="n">
        <f aca="false">IF(B154&gt;0,IF(N154&gt;=W154,1,0),IF(N154&lt;=W154,1,0))</f>
        <v>1</v>
      </c>
      <c r="W154" s="6" t="n">
        <f aca="false">D154+(SIGN(B154)*INT(ABS(J154)*2))</f>
        <v>0</v>
      </c>
      <c r="X154" s="6" t="n">
        <f aca="false">IF(B154&gt;0,IF(N154&gt;=Y154,1,0),IF(N154&lt;=Y154,1,0))</f>
        <v>1</v>
      </c>
      <c r="Y154" s="6" t="n">
        <f aca="false">D154+(SIGN(B154)*INT(ABS(J154)*2.5))</f>
        <v>0</v>
      </c>
      <c r="Z154" s="6" t="n">
        <f aca="false">IF(B154&gt;0,IF(N154&gt;=AA154,1,0),IF(N154&lt;=AA154,1,0))</f>
        <v>1</v>
      </c>
      <c r="AA154" s="6" t="n">
        <f aca="false">D154+(SIGN(B154)*INT(ABS(J154)*3))</f>
        <v>0</v>
      </c>
      <c r="AB154" s="6" t="n">
        <f aca="false">IF(B154&gt;0,IF(N154&gt;=AC154,1,0),IF(N154&lt;=AC154,1,0))</f>
        <v>1</v>
      </c>
      <c r="AC154" s="6" t="n">
        <f aca="false">D154+(SIGN(B154)*INT(ABS(J154)*3.5))</f>
        <v>0</v>
      </c>
    </row>
    <row r="155" customFormat="false" ht="12.75" hidden="false" customHeight="false" outlineLevel="0" collapsed="false">
      <c r="A155" s="1" t="n">
        <v>153</v>
      </c>
      <c r="B155" s="13"/>
      <c r="C155" s="14"/>
      <c r="F155" s="16" t="n">
        <f aca="false">((E155-D155)*B155)</f>
        <v>0</v>
      </c>
      <c r="G155" s="16"/>
      <c r="H155" s="3" t="n">
        <f aca="false">H154+F155-(5*ABS(B155))</f>
        <v>1807</v>
      </c>
      <c r="J155" s="4" t="s">
        <v>7</v>
      </c>
      <c r="K155" s="4" t="s">
        <v>21</v>
      </c>
      <c r="M155" s="5" t="n">
        <f aca="false">ABS(D155-L155)</f>
        <v>0</v>
      </c>
      <c r="O155" s="5" t="n">
        <f aca="false">ABS(N155-D155)</f>
        <v>0</v>
      </c>
      <c r="P155" s="6" t="e">
        <f aca="false">IF(B155&gt;0,IF(N155&gt;=Q155,1,0),IF(N155&lt;=Q155,1,0))</f>
        <v>#VALUE!</v>
      </c>
      <c r="Q155" s="6" t="e">
        <f aca="false">D155+(SIGN(B155)*INT(ABS(J155)*0.5))</f>
        <v>#VALUE!</v>
      </c>
      <c r="R155" s="6" t="e">
        <f aca="false">IF(B155&gt;0,IF(N155&gt;=S155,1,0),IF(N155&lt;=S155,1,0))</f>
        <v>#VALUE!</v>
      </c>
      <c r="S155" s="6" t="e">
        <f aca="false">D155+(SIGN(B155)*INT(ABS(J155)*1))</f>
        <v>#VALUE!</v>
      </c>
      <c r="T155" s="6" t="e">
        <f aca="false">IF(B155&gt;0,IF(N155&gt;=U155,1,0),IF(N155&lt;=U155,1,0))</f>
        <v>#VALUE!</v>
      </c>
      <c r="U155" s="6" t="e">
        <f aca="false">D155+(SIGN(B155)*INT(ABS(J155)*1.5))</f>
        <v>#VALUE!</v>
      </c>
      <c r="V155" s="6" t="e">
        <f aca="false">IF(B155&gt;0,IF(N155&gt;=W155,1,0),IF(N155&lt;=W155,1,0))</f>
        <v>#VALUE!</v>
      </c>
      <c r="W155" s="6" t="e">
        <f aca="false">D155+(SIGN(B155)*INT(ABS(J155)*2))</f>
        <v>#VALUE!</v>
      </c>
      <c r="X155" s="6" t="e">
        <f aca="false">IF(B155&gt;0,IF(N155&gt;=Y155,1,0),IF(N155&lt;=Y155,1,0))</f>
        <v>#VALUE!</v>
      </c>
      <c r="Y155" s="6" t="e">
        <f aca="false">D155+(SIGN(B155)*INT(ABS(J155)*2.5))</f>
        <v>#VALUE!</v>
      </c>
      <c r="Z155" s="6" t="e">
        <f aca="false">IF(B155&gt;0,IF(N155&gt;=AA155,1,0),IF(N155&lt;=AA155,1,0))</f>
        <v>#VALUE!</v>
      </c>
      <c r="AA155" s="6" t="e">
        <f aca="false">D155+(SIGN(B155)*INT(ABS(J155)*3))</f>
        <v>#VALUE!</v>
      </c>
      <c r="AB155" s="6" t="e">
        <f aca="false">IF(B155&gt;0,IF(N155&gt;=AC155,1,0),IF(N155&lt;=AC155,1,0))</f>
        <v>#VALUE!</v>
      </c>
      <c r="AC155" s="6" t="e">
        <f aca="false">D155+(SIGN(B155)*INT(ABS(J155)*3.5))</f>
        <v>#VALUE!</v>
      </c>
    </row>
    <row r="156" customFormat="false" ht="12.75" hidden="false" customHeight="false" outlineLevel="0" collapsed="false">
      <c r="A156" s="1" t="n">
        <v>154</v>
      </c>
      <c r="B156" s="13"/>
      <c r="C156" s="14"/>
      <c r="F156" s="16" t="n">
        <f aca="false">((E156-D156)*B156)</f>
        <v>0</v>
      </c>
      <c r="G156" s="16"/>
      <c r="H156" s="3" t="n">
        <f aca="false">H155+F156-(5*ABS(B156))</f>
        <v>1807</v>
      </c>
      <c r="J156" s="4" t="n">
        <v>0</v>
      </c>
      <c r="K156" s="4" t="n">
        <v>-142</v>
      </c>
      <c r="M156" s="5" t="n">
        <f aca="false">ABS(D156-L156)</f>
        <v>0</v>
      </c>
      <c r="O156" s="5" t="n">
        <f aca="false">ABS(N156-D156)</f>
        <v>0</v>
      </c>
      <c r="P156" s="6" t="e">
        <f aca="false">IF(B156&gt;0,IF(N156&gt;=Q156,1,0),IF(N156&lt;=Q156,1,0))</f>
        <v>#REF!</v>
      </c>
      <c r="Q156" s="6" t="e">
        <f aca="false">D156+(SIGN(B156)*INT(ABS(#REF!)*0.5))</f>
        <v>#REF!</v>
      </c>
      <c r="R156" s="6" t="e">
        <f aca="false">IF(B156&gt;0,IF(N156&gt;=S156,1,0),IF(N156&lt;=S156,1,0))</f>
        <v>#REF!</v>
      </c>
      <c r="S156" s="6" t="e">
        <f aca="false">D156+(SIGN(B156)*INT(ABS(#REF!)*1))</f>
        <v>#REF!</v>
      </c>
      <c r="T156" s="6" t="e">
        <f aca="false">IF(B156&gt;0,IF(N156&gt;=U156,1,0),IF(N156&lt;=U156,1,0))</f>
        <v>#REF!</v>
      </c>
      <c r="U156" s="6" t="e">
        <f aca="false">D156+(SIGN(B156)*INT(ABS(#REF!)*1.5))</f>
        <v>#REF!</v>
      </c>
      <c r="V156" s="6" t="e">
        <f aca="false">IF(B156&gt;0,IF(N156&gt;=W156,1,0),IF(N156&lt;=W156,1,0))</f>
        <v>#REF!</v>
      </c>
      <c r="W156" s="6" t="e">
        <f aca="false">D156+(SIGN(B156)*INT(ABS(#REF!)*2))</f>
        <v>#REF!</v>
      </c>
      <c r="X156" s="6" t="e">
        <f aca="false">IF(B156&gt;0,IF(N156&gt;=Y156,1,0),IF(N156&lt;=Y156,1,0))</f>
        <v>#REF!</v>
      </c>
      <c r="Y156" s="6" t="e">
        <f aca="false">D156+(SIGN(B156)*INT(ABS(#REF!)*2.5))</f>
        <v>#REF!</v>
      </c>
      <c r="Z156" s="6" t="e">
        <f aca="false">IF(B156&gt;0,IF(N156&gt;=AA156,1,0),IF(N156&lt;=AA156,1,0))</f>
        <v>#REF!</v>
      </c>
      <c r="AA156" s="6" t="e">
        <f aca="false">D156+(SIGN(B156)*INT(ABS(#REF!)*3))</f>
        <v>#REF!</v>
      </c>
      <c r="AB156" s="6" t="e">
        <f aca="false">IF(B156&gt;0,IF(N156&gt;=AC156,1,0),IF(N156&lt;=AC156,1,0))</f>
        <v>#REF!</v>
      </c>
      <c r="AC156" s="6" t="e">
        <f aca="false">D156+(SIGN(B156)*INT(ABS(#REF!)*3.5))</f>
        <v>#REF!</v>
      </c>
    </row>
    <row r="157" customFormat="false" ht="12.75" hidden="false" customHeight="false" outlineLevel="0" collapsed="false">
      <c r="A157" s="1" t="n">
        <v>155</v>
      </c>
      <c r="B157" s="13"/>
      <c r="C157" s="14"/>
      <c r="F157" s="16" t="n">
        <f aca="false">((E157-D157)*B157)</f>
        <v>0</v>
      </c>
      <c r="G157" s="16"/>
      <c r="H157" s="3" t="n">
        <f aca="false">H156+F157-(5*ABS(B157))</f>
        <v>1807</v>
      </c>
      <c r="J157" s="4" t="n">
        <v>10</v>
      </c>
      <c r="K157" s="4" t="n">
        <v>159</v>
      </c>
      <c r="M157" s="5" t="n">
        <f aca="false">ABS(D157-L157)</f>
        <v>0</v>
      </c>
      <c r="O157" s="5" t="n">
        <f aca="false">ABS(N157-D157)</f>
        <v>0</v>
      </c>
      <c r="P157" s="6" t="e">
        <f aca="false">IF(B157&gt;0,IF(N157&gt;=Q157,1,0),IF(N157&lt;=Q157,1,0))</f>
        <v>#REF!</v>
      </c>
      <c r="Q157" s="6" t="e">
        <f aca="false">D157+(SIGN(B157)*INT(ABS(#REF!)*0.5))</f>
        <v>#REF!</v>
      </c>
      <c r="R157" s="6" t="e">
        <f aca="false">IF(B157&gt;0,IF(N157&gt;=S157,1,0),IF(N157&lt;=S157,1,0))</f>
        <v>#REF!</v>
      </c>
      <c r="S157" s="6" t="e">
        <f aca="false">D157+(SIGN(B157)*INT(ABS(#REF!)*1))</f>
        <v>#REF!</v>
      </c>
      <c r="T157" s="6" t="e">
        <f aca="false">IF(B157&gt;0,IF(N157&gt;=U157,1,0),IF(N157&lt;=U157,1,0))</f>
        <v>#REF!</v>
      </c>
      <c r="U157" s="6" t="e">
        <f aca="false">D157+(SIGN(B157)*INT(ABS(#REF!)*1.5))</f>
        <v>#REF!</v>
      </c>
      <c r="V157" s="6" t="e">
        <f aca="false">IF(B157&gt;0,IF(N157&gt;=W157,1,0),IF(N157&lt;=W157,1,0))</f>
        <v>#REF!</v>
      </c>
      <c r="W157" s="6" t="e">
        <f aca="false">D157+(SIGN(B157)*INT(ABS(#REF!)*2))</f>
        <v>#REF!</v>
      </c>
      <c r="X157" s="6" t="e">
        <f aca="false">IF(B157&gt;0,IF(N157&gt;=Y157,1,0),IF(N157&lt;=Y157,1,0))</f>
        <v>#REF!</v>
      </c>
      <c r="Y157" s="6" t="e">
        <f aca="false">D157+(SIGN(B157)*INT(ABS(#REF!)*2.5))</f>
        <v>#REF!</v>
      </c>
      <c r="Z157" s="6" t="e">
        <f aca="false">IF(B157&gt;0,IF(N157&gt;=AA157,1,0),IF(N157&lt;=AA157,1,0))</f>
        <v>#REF!</v>
      </c>
      <c r="AA157" s="6" t="e">
        <f aca="false">D157+(SIGN(B157)*INT(ABS(#REF!)*3))</f>
        <v>#REF!</v>
      </c>
      <c r="AB157" s="6" t="e">
        <f aca="false">IF(B157&gt;0,IF(N157&gt;=AC157,1,0),IF(N157&lt;=AC157,1,0))</f>
        <v>#REF!</v>
      </c>
      <c r="AC157" s="6" t="e">
        <f aca="false">D157+(SIGN(B157)*INT(ABS(#REF!)*3.5))</f>
        <v>#REF!</v>
      </c>
    </row>
    <row r="158" customFormat="false" ht="12.75" hidden="false" customHeight="false" outlineLevel="0" collapsed="false">
      <c r="A158" s="1" t="n">
        <v>156</v>
      </c>
      <c r="B158" s="13"/>
      <c r="C158" s="14"/>
      <c r="F158" s="16" t="n">
        <f aca="false">((E158-D158)*B158)</f>
        <v>0</v>
      </c>
      <c r="G158" s="16"/>
      <c r="H158" s="3" t="n">
        <f aca="false">H157+F158-(5*ABS(B158))</f>
        <v>1807</v>
      </c>
      <c r="J158" s="4" t="n">
        <v>20</v>
      </c>
      <c r="K158" s="4" t="n">
        <v>32</v>
      </c>
      <c r="M158" s="5" t="n">
        <f aca="false">ABS(D158-L158)</f>
        <v>0</v>
      </c>
      <c r="O158" s="5" t="n">
        <f aca="false">ABS(N158-D158)</f>
        <v>0</v>
      </c>
      <c r="P158" s="6" t="e">
        <f aca="false">IF(B158&gt;0,IF(N158&gt;=Q158,1,0),IF(N158&lt;=Q158,1,0))</f>
        <v>#REF!</v>
      </c>
      <c r="Q158" s="6" t="e">
        <f aca="false">D158+(SIGN(B158)*INT(ABS(#REF!)*0.5))</f>
        <v>#REF!</v>
      </c>
      <c r="R158" s="6" t="e">
        <f aca="false">IF(B158&gt;0,IF(N158&gt;=S158,1,0),IF(N158&lt;=S158,1,0))</f>
        <v>#REF!</v>
      </c>
      <c r="S158" s="6" t="e">
        <f aca="false">D158+(SIGN(B158)*INT(ABS(#REF!)*1))</f>
        <v>#REF!</v>
      </c>
      <c r="T158" s="6" t="e">
        <f aca="false">IF(B158&gt;0,IF(N158&gt;=U158,1,0),IF(N158&lt;=U158,1,0))</f>
        <v>#REF!</v>
      </c>
      <c r="U158" s="6" t="e">
        <f aca="false">D158+(SIGN(B158)*INT(ABS(#REF!)*1.5))</f>
        <v>#REF!</v>
      </c>
      <c r="V158" s="6" t="e">
        <f aca="false">IF(B158&gt;0,IF(N158&gt;=W158,1,0),IF(N158&lt;=W158,1,0))</f>
        <v>#REF!</v>
      </c>
      <c r="W158" s="6" t="e">
        <f aca="false">D158+(SIGN(B158)*INT(ABS(#REF!)*2))</f>
        <v>#REF!</v>
      </c>
      <c r="X158" s="6" t="e">
        <f aca="false">IF(B158&gt;0,IF(N158&gt;=Y158,1,0),IF(N158&lt;=Y158,1,0))</f>
        <v>#REF!</v>
      </c>
      <c r="Y158" s="6" t="e">
        <f aca="false">D158+(SIGN(B158)*INT(ABS(#REF!)*2.5))</f>
        <v>#REF!</v>
      </c>
      <c r="Z158" s="6" t="e">
        <f aca="false">IF(B158&gt;0,IF(N158&gt;=AA158,1,0),IF(N158&lt;=AA158,1,0))</f>
        <v>#REF!</v>
      </c>
      <c r="AA158" s="6" t="e">
        <f aca="false">D158+(SIGN(B158)*INT(ABS(#REF!)*3))</f>
        <v>#REF!</v>
      </c>
      <c r="AB158" s="6" t="e">
        <f aca="false">IF(B158&gt;0,IF(N158&gt;=AC158,1,0),IF(N158&lt;=AC158,1,0))</f>
        <v>#REF!</v>
      </c>
      <c r="AC158" s="6" t="e">
        <f aca="false">D158+(SIGN(B158)*INT(ABS(#REF!)*3.5))</f>
        <v>#REF!</v>
      </c>
    </row>
    <row r="159" customFormat="false" ht="12.75" hidden="false" customHeight="false" outlineLevel="0" collapsed="false">
      <c r="A159" s="1" t="n">
        <v>157</v>
      </c>
      <c r="B159" s="13"/>
      <c r="C159" s="14"/>
      <c r="F159" s="16" t="n">
        <f aca="false">((E159-D159)*B159)</f>
        <v>0</v>
      </c>
      <c r="G159" s="16"/>
      <c r="H159" s="3" t="n">
        <f aca="false">H158+F159-(5*ABS(B159))</f>
        <v>1807</v>
      </c>
      <c r="J159" s="4" t="n">
        <v>30</v>
      </c>
      <c r="K159" s="4" t="n">
        <v>188</v>
      </c>
      <c r="M159" s="5" t="n">
        <f aca="false">ABS(D159-L159)</f>
        <v>0</v>
      </c>
      <c r="O159" s="5" t="n">
        <f aca="false">ABS(N159-D159)</f>
        <v>0</v>
      </c>
      <c r="P159" s="6" t="e">
        <f aca="false">IF(B159&gt;0,IF(N159&gt;=Q159,1,0),IF(N159&lt;=Q159,1,0))</f>
        <v>#REF!</v>
      </c>
      <c r="Q159" s="6" t="e">
        <f aca="false">D159+(SIGN(B159)*INT(ABS(#REF!)*0.5))</f>
        <v>#REF!</v>
      </c>
      <c r="R159" s="6" t="e">
        <f aca="false">IF(B159&gt;0,IF(N159&gt;=S159,1,0),IF(N159&lt;=S159,1,0))</f>
        <v>#REF!</v>
      </c>
      <c r="S159" s="6" t="e">
        <f aca="false">D159+(SIGN(B159)*INT(ABS(#REF!)*1))</f>
        <v>#REF!</v>
      </c>
      <c r="T159" s="6" t="e">
        <f aca="false">IF(B159&gt;0,IF(N159&gt;=U159,1,0),IF(N159&lt;=U159,1,0))</f>
        <v>#REF!</v>
      </c>
      <c r="U159" s="6" t="e">
        <f aca="false">D159+(SIGN(B159)*INT(ABS(#REF!)*1.5))</f>
        <v>#REF!</v>
      </c>
      <c r="V159" s="6" t="e">
        <f aca="false">IF(B159&gt;0,IF(N159&gt;=W159,1,0),IF(N159&lt;=W159,1,0))</f>
        <v>#REF!</v>
      </c>
      <c r="W159" s="6" t="e">
        <f aca="false">D159+(SIGN(B159)*INT(ABS(#REF!)*2))</f>
        <v>#REF!</v>
      </c>
      <c r="X159" s="6" t="e">
        <f aca="false">IF(B159&gt;0,IF(N159&gt;=Y159,1,0),IF(N159&lt;=Y159,1,0))</f>
        <v>#REF!</v>
      </c>
      <c r="Y159" s="6" t="e">
        <f aca="false">D159+(SIGN(B159)*INT(ABS(#REF!)*2.5))</f>
        <v>#REF!</v>
      </c>
      <c r="Z159" s="6" t="e">
        <f aca="false">IF(B159&gt;0,IF(N159&gt;=AA159,1,0),IF(N159&lt;=AA159,1,0))</f>
        <v>#REF!</v>
      </c>
      <c r="AA159" s="6" t="e">
        <f aca="false">D159+(SIGN(B159)*INT(ABS(#REF!)*3))</f>
        <v>#REF!</v>
      </c>
      <c r="AB159" s="6" t="e">
        <f aca="false">IF(B159&gt;0,IF(N159&gt;=AC159,1,0),IF(N159&lt;=AC159,1,0))</f>
        <v>#REF!</v>
      </c>
      <c r="AC159" s="6" t="e">
        <f aca="false">D159+(SIGN(B159)*INT(ABS(#REF!)*3.5))</f>
        <v>#REF!</v>
      </c>
    </row>
    <row r="160" customFormat="false" ht="12.75" hidden="false" customHeight="false" outlineLevel="0" collapsed="false">
      <c r="A160" s="1" t="n">
        <v>158</v>
      </c>
      <c r="B160" s="13"/>
      <c r="C160" s="14"/>
      <c r="F160" s="16" t="n">
        <f aca="false">((E160-D160)*B160)</f>
        <v>0</v>
      </c>
      <c r="G160" s="16"/>
      <c r="H160" s="3" t="n">
        <f aca="false">H159+F160-(5*ABS(B160))</f>
        <v>1807</v>
      </c>
      <c r="J160" s="4" t="n">
        <v>40</v>
      </c>
      <c r="K160" s="4" t="n">
        <v>171</v>
      </c>
      <c r="M160" s="5" t="n">
        <f aca="false">ABS(D160-L160)</f>
        <v>0</v>
      </c>
      <c r="O160" s="5" t="n">
        <f aca="false">ABS(N160-D160)</f>
        <v>0</v>
      </c>
      <c r="P160" s="6" t="n">
        <f aca="false">IF(B160&gt;0,IF(N160&gt;=Q160,1,0),IF(N160&lt;=Q160,1,0))</f>
        <v>1</v>
      </c>
      <c r="Q160" s="6" t="n">
        <f aca="false">D160+(SIGN(B160)*INT(ABS(J156)*0.5))</f>
        <v>0</v>
      </c>
      <c r="R160" s="6" t="n">
        <f aca="false">IF(B160&gt;0,IF(N160&gt;=S160,1,0),IF(N160&lt;=S160,1,0))</f>
        <v>1</v>
      </c>
      <c r="S160" s="6" t="n">
        <f aca="false">D160+(SIGN(B160)*INT(ABS(J156)*1))</f>
        <v>0</v>
      </c>
      <c r="T160" s="6" t="n">
        <f aca="false">IF(B160&gt;0,IF(N160&gt;=U160,1,0),IF(N160&lt;=U160,1,0))</f>
        <v>1</v>
      </c>
      <c r="U160" s="6" t="n">
        <f aca="false">D160+(SIGN(B160)*INT(ABS(J156)*1.5))</f>
        <v>0</v>
      </c>
      <c r="V160" s="6" t="n">
        <f aca="false">IF(B160&gt;0,IF(N160&gt;=W160,1,0),IF(N160&lt;=W160,1,0))</f>
        <v>1</v>
      </c>
      <c r="W160" s="6" t="n">
        <f aca="false">D160+(SIGN(B160)*INT(ABS(J156)*2))</f>
        <v>0</v>
      </c>
      <c r="X160" s="6" t="n">
        <f aca="false">IF(B160&gt;0,IF(N160&gt;=Y160,1,0),IF(N160&lt;=Y160,1,0))</f>
        <v>1</v>
      </c>
      <c r="Y160" s="6" t="n">
        <f aca="false">D160+(SIGN(B160)*INT(ABS(J156)*2.5))</f>
        <v>0</v>
      </c>
      <c r="Z160" s="6" t="n">
        <f aca="false">IF(B160&gt;0,IF(N160&gt;=AA160,1,0),IF(N160&lt;=AA160,1,0))</f>
        <v>1</v>
      </c>
      <c r="AA160" s="6" t="n">
        <f aca="false">D160+(SIGN(B160)*INT(ABS(J156)*3))</f>
        <v>0</v>
      </c>
      <c r="AB160" s="6" t="n">
        <f aca="false">IF(B160&gt;0,IF(N160&gt;=AC160,1,0),IF(N160&lt;=AC160,1,0))</f>
        <v>1</v>
      </c>
      <c r="AC160" s="6" t="n">
        <f aca="false">D160+(SIGN(B160)*INT(ABS(J156)*3.5))</f>
        <v>0</v>
      </c>
    </row>
    <row r="161" customFormat="false" ht="12.75" hidden="false" customHeight="false" outlineLevel="0" collapsed="false">
      <c r="A161" s="1" t="n">
        <v>159</v>
      </c>
      <c r="B161" s="13"/>
      <c r="C161" s="14"/>
      <c r="F161" s="16" t="n">
        <f aca="false">((E161-D161)*B161)</f>
        <v>0</v>
      </c>
      <c r="G161" s="16"/>
      <c r="H161" s="3" t="n">
        <f aca="false">H160+F161-(5*ABS(B161))</f>
        <v>1807</v>
      </c>
      <c r="J161" s="4" t="n">
        <v>50</v>
      </c>
      <c r="K161" s="4" t="n">
        <v>-166</v>
      </c>
      <c r="M161" s="5" t="n">
        <f aca="false">ABS(D161-L161)</f>
        <v>0</v>
      </c>
      <c r="O161" s="5" t="n">
        <f aca="false">ABS(N161-D161)</f>
        <v>0</v>
      </c>
      <c r="P161" s="6" t="n">
        <f aca="false">IF(B161&gt;0,IF(N161&gt;=Q161,1,0),IF(N161&lt;=Q161,1,0))</f>
        <v>1</v>
      </c>
      <c r="Q161" s="6" t="n">
        <f aca="false">D161+(SIGN(B161)*INT(ABS(J157)*0.5))</f>
        <v>0</v>
      </c>
      <c r="R161" s="6" t="n">
        <f aca="false">IF(B161&gt;0,IF(N161&gt;=S161,1,0),IF(N161&lt;=S161,1,0))</f>
        <v>1</v>
      </c>
      <c r="S161" s="6" t="n">
        <f aca="false">D161+(SIGN(B161)*INT(ABS(J157)*1))</f>
        <v>0</v>
      </c>
      <c r="T161" s="6" t="n">
        <f aca="false">IF(B161&gt;0,IF(N161&gt;=U161,1,0),IF(N161&lt;=U161,1,0))</f>
        <v>1</v>
      </c>
      <c r="U161" s="6" t="n">
        <f aca="false">D161+(SIGN(B161)*INT(ABS(J157)*1.5))</f>
        <v>0</v>
      </c>
      <c r="V161" s="6" t="n">
        <f aca="false">IF(B161&gt;0,IF(N161&gt;=W161,1,0),IF(N161&lt;=W161,1,0))</f>
        <v>1</v>
      </c>
      <c r="W161" s="6" t="n">
        <f aca="false">D161+(SIGN(B161)*INT(ABS(J157)*2))</f>
        <v>0</v>
      </c>
      <c r="X161" s="6" t="n">
        <f aca="false">IF(B161&gt;0,IF(N161&gt;=Y161,1,0),IF(N161&lt;=Y161,1,0))</f>
        <v>1</v>
      </c>
      <c r="Y161" s="6" t="n">
        <f aca="false">D161+(SIGN(B161)*INT(ABS(J157)*2.5))</f>
        <v>0</v>
      </c>
      <c r="Z161" s="6" t="n">
        <f aca="false">IF(B161&gt;0,IF(N161&gt;=AA161,1,0),IF(N161&lt;=AA161,1,0))</f>
        <v>1</v>
      </c>
      <c r="AA161" s="6" t="n">
        <f aca="false">D161+(SIGN(B161)*INT(ABS(J157)*3))</f>
        <v>0</v>
      </c>
      <c r="AB161" s="6" t="n">
        <f aca="false">IF(B161&gt;0,IF(N161&gt;=AC161,1,0),IF(N161&lt;=AC161,1,0))</f>
        <v>1</v>
      </c>
      <c r="AC161" s="6" t="n">
        <f aca="false">D161+(SIGN(B161)*INT(ABS(J157)*3.5))</f>
        <v>0</v>
      </c>
    </row>
    <row r="162" customFormat="false" ht="12.75" hidden="false" customHeight="false" outlineLevel="0" collapsed="false">
      <c r="A162" s="1" t="n">
        <v>160</v>
      </c>
      <c r="B162" s="13"/>
      <c r="C162" s="14"/>
      <c r="F162" s="16" t="n">
        <f aca="false">((E162-D162)*B162)</f>
        <v>0</v>
      </c>
      <c r="G162" s="16"/>
      <c r="H162" s="3" t="n">
        <f aca="false">H161+F162-(5*ABS(B162))</f>
        <v>1807</v>
      </c>
      <c r="J162" s="4" t="n">
        <v>60</v>
      </c>
      <c r="K162" s="4" t="n">
        <v>-45</v>
      </c>
      <c r="M162" s="5" t="n">
        <f aca="false">ABS(D162-L162)</f>
        <v>0</v>
      </c>
      <c r="O162" s="5" t="n">
        <f aca="false">ABS(N162-D162)</f>
        <v>0</v>
      </c>
      <c r="P162" s="6" t="n">
        <f aca="false">IF(B162&gt;0,IF(N162&gt;=Q162,1,0),IF(N162&lt;=Q162,1,0))</f>
        <v>1</v>
      </c>
      <c r="Q162" s="6" t="n">
        <f aca="false">D162+(SIGN(B162)*INT(ABS(J158)*0.5))</f>
        <v>0</v>
      </c>
      <c r="R162" s="6" t="n">
        <f aca="false">IF(B162&gt;0,IF(N162&gt;=S162,1,0),IF(N162&lt;=S162,1,0))</f>
        <v>1</v>
      </c>
      <c r="S162" s="6" t="n">
        <f aca="false">D162+(SIGN(B162)*INT(ABS(J158)*1))</f>
        <v>0</v>
      </c>
      <c r="T162" s="6" t="n">
        <f aca="false">IF(B162&gt;0,IF(N162&gt;=U162,1,0),IF(N162&lt;=U162,1,0))</f>
        <v>1</v>
      </c>
      <c r="U162" s="6" t="n">
        <f aca="false">D162+(SIGN(B162)*INT(ABS(J158)*1.5))</f>
        <v>0</v>
      </c>
      <c r="V162" s="6" t="n">
        <f aca="false">IF(B162&gt;0,IF(N162&gt;=W162,1,0),IF(N162&lt;=W162,1,0))</f>
        <v>1</v>
      </c>
      <c r="W162" s="6" t="n">
        <f aca="false">D162+(SIGN(B162)*INT(ABS(J158)*2))</f>
        <v>0</v>
      </c>
      <c r="X162" s="6" t="n">
        <f aca="false">IF(B162&gt;0,IF(N162&gt;=Y162,1,0),IF(N162&lt;=Y162,1,0))</f>
        <v>1</v>
      </c>
      <c r="Y162" s="6" t="n">
        <f aca="false">D162+(SIGN(B162)*INT(ABS(J158)*2.5))</f>
        <v>0</v>
      </c>
      <c r="Z162" s="6" t="n">
        <f aca="false">IF(B162&gt;0,IF(N162&gt;=AA162,1,0),IF(N162&lt;=AA162,1,0))</f>
        <v>1</v>
      </c>
      <c r="AA162" s="6" t="n">
        <f aca="false">D162+(SIGN(B162)*INT(ABS(J158)*3))</f>
        <v>0</v>
      </c>
      <c r="AB162" s="6" t="n">
        <f aca="false">IF(B162&gt;0,IF(N162&gt;=AC162,1,0),IF(N162&lt;=AC162,1,0))</f>
        <v>1</v>
      </c>
      <c r="AC162" s="6" t="n">
        <f aca="false">D162+(SIGN(B162)*INT(ABS(J158)*3.5))</f>
        <v>0</v>
      </c>
    </row>
    <row r="163" customFormat="false" ht="12.75" hidden="false" customHeight="false" outlineLevel="0" collapsed="false">
      <c r="A163" s="1" t="n">
        <v>161</v>
      </c>
      <c r="B163" s="13"/>
      <c r="C163" s="14"/>
      <c r="F163" s="16" t="n">
        <f aca="false">((E163-D163)*B163)</f>
        <v>0</v>
      </c>
      <c r="G163" s="16"/>
      <c r="H163" s="3" t="n">
        <f aca="false">H162+F163-(5*ABS(B163))</f>
        <v>1807</v>
      </c>
      <c r="M163" s="5" t="n">
        <f aca="false">ABS(D163-L163)</f>
        <v>0</v>
      </c>
      <c r="O163" s="5" t="n">
        <f aca="false">ABS(N163-D163)</f>
        <v>0</v>
      </c>
      <c r="P163" s="6" t="n">
        <f aca="false">IF(B163&gt;0,IF(N163&gt;=Q163,1,0),IF(N163&lt;=Q163,1,0))</f>
        <v>1</v>
      </c>
      <c r="Q163" s="6" t="n">
        <f aca="false">D163+(SIGN(B163)*INT(ABS(J159)*0.5))</f>
        <v>0</v>
      </c>
      <c r="R163" s="6" t="n">
        <f aca="false">IF(B163&gt;0,IF(N163&gt;=S163,1,0),IF(N163&lt;=S163,1,0))</f>
        <v>1</v>
      </c>
      <c r="S163" s="6" t="n">
        <f aca="false">D163+(SIGN(B163)*INT(ABS(J159)*1))</f>
        <v>0</v>
      </c>
      <c r="T163" s="6" t="n">
        <f aca="false">IF(B163&gt;0,IF(N163&gt;=U163,1,0),IF(N163&lt;=U163,1,0))</f>
        <v>1</v>
      </c>
      <c r="U163" s="6" t="n">
        <f aca="false">D163+(SIGN(B163)*INT(ABS(J159)*1.5))</f>
        <v>0</v>
      </c>
      <c r="V163" s="6" t="n">
        <f aca="false">IF(B163&gt;0,IF(N163&gt;=W163,1,0),IF(N163&lt;=W163,1,0))</f>
        <v>1</v>
      </c>
      <c r="W163" s="6" t="n">
        <f aca="false">D163+(SIGN(B163)*INT(ABS(J159)*2))</f>
        <v>0</v>
      </c>
      <c r="X163" s="6" t="n">
        <f aca="false">IF(B163&gt;0,IF(N163&gt;=Y163,1,0),IF(N163&lt;=Y163,1,0))</f>
        <v>1</v>
      </c>
      <c r="Y163" s="6" t="n">
        <f aca="false">D163+(SIGN(B163)*INT(ABS(J159)*2.5))</f>
        <v>0</v>
      </c>
      <c r="Z163" s="6" t="n">
        <f aca="false">IF(B163&gt;0,IF(N163&gt;=AA163,1,0),IF(N163&lt;=AA163,1,0))</f>
        <v>1</v>
      </c>
      <c r="AA163" s="6" t="n">
        <f aca="false">D163+(SIGN(B163)*INT(ABS(J159)*3))</f>
        <v>0</v>
      </c>
      <c r="AB163" s="6" t="n">
        <f aca="false">IF(B163&gt;0,IF(N163&gt;=AC163,1,0),IF(N163&lt;=AC163,1,0))</f>
        <v>1</v>
      </c>
      <c r="AC163" s="6" t="n">
        <f aca="false">D163+(SIGN(B163)*INT(ABS(J159)*3.5))</f>
        <v>0</v>
      </c>
    </row>
    <row r="164" customFormat="false" ht="12.75" hidden="false" customHeight="false" outlineLevel="0" collapsed="false">
      <c r="A164" s="1" t="n">
        <v>162</v>
      </c>
      <c r="B164" s="13"/>
      <c r="C164" s="14"/>
      <c r="F164" s="16" t="n">
        <f aca="false">((E164-D164)*B164)</f>
        <v>0</v>
      </c>
      <c r="G164" s="16"/>
      <c r="H164" s="3" t="n">
        <f aca="false">H163+F164-(5*ABS(B164))</f>
        <v>1807</v>
      </c>
      <c r="M164" s="5" t="n">
        <f aca="false">ABS(D164-L164)</f>
        <v>0</v>
      </c>
      <c r="O164" s="5" t="n">
        <f aca="false">ABS(N164-D164)</f>
        <v>0</v>
      </c>
      <c r="P164" s="6" t="n">
        <f aca="false">IF(B164&gt;0,IF(N164&gt;=Q164,1,0),IF(N164&lt;=Q164,1,0))</f>
        <v>1</v>
      </c>
      <c r="Q164" s="6" t="n">
        <f aca="false">D164+(SIGN(B164)*INT(ABS(J160)*0.5))</f>
        <v>0</v>
      </c>
      <c r="R164" s="6" t="n">
        <f aca="false">IF(B164&gt;0,IF(N164&gt;=S164,1,0),IF(N164&lt;=S164,1,0))</f>
        <v>1</v>
      </c>
      <c r="S164" s="6" t="n">
        <f aca="false">D164+(SIGN(B164)*INT(ABS(J160)*1))</f>
        <v>0</v>
      </c>
      <c r="T164" s="6" t="n">
        <f aca="false">IF(B164&gt;0,IF(N164&gt;=U164,1,0),IF(N164&lt;=U164,1,0))</f>
        <v>1</v>
      </c>
      <c r="U164" s="6" t="n">
        <f aca="false">D164+(SIGN(B164)*INT(ABS(J160)*1.5))</f>
        <v>0</v>
      </c>
      <c r="V164" s="6" t="n">
        <f aca="false">IF(B164&gt;0,IF(N164&gt;=W164,1,0),IF(N164&lt;=W164,1,0))</f>
        <v>1</v>
      </c>
      <c r="W164" s="6" t="n">
        <f aca="false">D164+(SIGN(B164)*INT(ABS(J160)*2))</f>
        <v>0</v>
      </c>
      <c r="X164" s="6" t="n">
        <f aca="false">IF(B164&gt;0,IF(N164&gt;=Y164,1,0),IF(N164&lt;=Y164,1,0))</f>
        <v>1</v>
      </c>
      <c r="Y164" s="6" t="n">
        <f aca="false">D164+(SIGN(B164)*INT(ABS(J160)*2.5))</f>
        <v>0</v>
      </c>
      <c r="Z164" s="6" t="n">
        <f aca="false">IF(B164&gt;0,IF(N164&gt;=AA164,1,0),IF(N164&lt;=AA164,1,0))</f>
        <v>1</v>
      </c>
      <c r="AA164" s="6" t="n">
        <f aca="false">D164+(SIGN(B164)*INT(ABS(J160)*3))</f>
        <v>0</v>
      </c>
      <c r="AB164" s="6" t="n">
        <f aca="false">IF(B164&gt;0,IF(N164&gt;=AC164,1,0),IF(N164&lt;=AC164,1,0))</f>
        <v>1</v>
      </c>
      <c r="AC164" s="6" t="n">
        <f aca="false">D164+(SIGN(B164)*INT(ABS(J160)*3.5))</f>
        <v>0</v>
      </c>
    </row>
    <row r="165" customFormat="false" ht="12.75" hidden="false" customHeight="false" outlineLevel="0" collapsed="false">
      <c r="A165" s="1" t="n">
        <v>163</v>
      </c>
      <c r="B165" s="13"/>
      <c r="C165" s="14"/>
      <c r="F165" s="16" t="n">
        <f aca="false">((E165-D165)*B165)</f>
        <v>0</v>
      </c>
      <c r="G165" s="16"/>
      <c r="H165" s="3" t="n">
        <f aca="false">H164+F165-(5*ABS(B165))</f>
        <v>1807</v>
      </c>
      <c r="M165" s="5" t="n">
        <f aca="false">ABS(D165-L165)</f>
        <v>0</v>
      </c>
      <c r="O165" s="5" t="n">
        <f aca="false">ABS(N165-D165)</f>
        <v>0</v>
      </c>
      <c r="P165" s="6" t="n">
        <f aca="false">IF(B165&gt;0,IF(N165&gt;=Q165,1,0),IF(N165&lt;=Q165,1,0))</f>
        <v>1</v>
      </c>
      <c r="Q165" s="6" t="n">
        <f aca="false">D165+(SIGN(B165)*INT(ABS(J161)*0.5))</f>
        <v>0</v>
      </c>
      <c r="R165" s="6" t="n">
        <f aca="false">IF(B165&gt;0,IF(N165&gt;=S165,1,0),IF(N165&lt;=S165,1,0))</f>
        <v>1</v>
      </c>
      <c r="S165" s="6" t="n">
        <f aca="false">D165+(SIGN(B165)*INT(ABS(J161)*1))</f>
        <v>0</v>
      </c>
      <c r="T165" s="6" t="n">
        <f aca="false">IF(B165&gt;0,IF(N165&gt;=U165,1,0),IF(N165&lt;=U165,1,0))</f>
        <v>1</v>
      </c>
      <c r="U165" s="6" t="n">
        <f aca="false">D165+(SIGN(B165)*INT(ABS(J161)*1.5))</f>
        <v>0</v>
      </c>
      <c r="V165" s="6" t="n">
        <f aca="false">IF(B165&gt;0,IF(N165&gt;=W165,1,0),IF(N165&lt;=W165,1,0))</f>
        <v>1</v>
      </c>
      <c r="W165" s="6" t="n">
        <f aca="false">D165+(SIGN(B165)*INT(ABS(J161)*2))</f>
        <v>0</v>
      </c>
      <c r="X165" s="6" t="n">
        <f aca="false">IF(B165&gt;0,IF(N165&gt;=Y165,1,0),IF(N165&lt;=Y165,1,0))</f>
        <v>1</v>
      </c>
      <c r="Y165" s="6" t="n">
        <f aca="false">D165+(SIGN(B165)*INT(ABS(J161)*2.5))</f>
        <v>0</v>
      </c>
      <c r="Z165" s="6" t="n">
        <f aca="false">IF(B165&gt;0,IF(N165&gt;=AA165,1,0),IF(N165&lt;=AA165,1,0))</f>
        <v>1</v>
      </c>
      <c r="AA165" s="6" t="n">
        <f aca="false">D165+(SIGN(B165)*INT(ABS(J161)*3))</f>
        <v>0</v>
      </c>
      <c r="AB165" s="6" t="n">
        <f aca="false">IF(B165&gt;0,IF(N165&gt;=AC165,1,0),IF(N165&lt;=AC165,1,0))</f>
        <v>1</v>
      </c>
      <c r="AC165" s="6" t="n">
        <f aca="false">D165+(SIGN(B165)*INT(ABS(J161)*3.5))</f>
        <v>0</v>
      </c>
    </row>
    <row r="166" customFormat="false" ht="12.75" hidden="false" customHeight="false" outlineLevel="0" collapsed="false">
      <c r="A166" s="1" t="n">
        <v>164</v>
      </c>
      <c r="B166" s="13"/>
      <c r="C166" s="14"/>
      <c r="F166" s="16" t="n">
        <f aca="false">((E166-D166)*B166)</f>
        <v>0</v>
      </c>
      <c r="G166" s="16"/>
      <c r="H166" s="3" t="n">
        <f aca="false">H165+F166-(5*ABS(B166))</f>
        <v>1807</v>
      </c>
      <c r="M166" s="5" t="n">
        <f aca="false">ABS(D166-L166)</f>
        <v>0</v>
      </c>
      <c r="O166" s="5" t="n">
        <f aca="false">ABS(N166-D166)</f>
        <v>0</v>
      </c>
      <c r="P166" s="6" t="n">
        <f aca="false">IF(B166&gt;0,IF(N166&gt;=Q166,1,0),IF(N166&lt;=Q166,1,0))</f>
        <v>1</v>
      </c>
      <c r="Q166" s="6" t="n">
        <f aca="false">D166+(SIGN(B166)*INT(ABS(J162)*0.5))</f>
        <v>0</v>
      </c>
      <c r="R166" s="6" t="n">
        <f aca="false">IF(B166&gt;0,IF(N166&gt;=S166,1,0),IF(N166&lt;=S166,1,0))</f>
        <v>1</v>
      </c>
      <c r="S166" s="6" t="n">
        <f aca="false">D166+(SIGN(B166)*INT(ABS(J162)*1))</f>
        <v>0</v>
      </c>
      <c r="T166" s="6" t="n">
        <f aca="false">IF(B166&gt;0,IF(N166&gt;=U166,1,0),IF(N166&lt;=U166,1,0))</f>
        <v>1</v>
      </c>
      <c r="U166" s="6" t="n">
        <f aca="false">D166+(SIGN(B166)*INT(ABS(J162)*1.5))</f>
        <v>0</v>
      </c>
      <c r="V166" s="6" t="n">
        <f aca="false">IF(B166&gt;0,IF(N166&gt;=W166,1,0),IF(N166&lt;=W166,1,0))</f>
        <v>1</v>
      </c>
      <c r="W166" s="6" t="n">
        <f aca="false">D166+(SIGN(B166)*INT(ABS(J162)*2))</f>
        <v>0</v>
      </c>
      <c r="X166" s="6" t="n">
        <f aca="false">IF(B166&gt;0,IF(N166&gt;=Y166,1,0),IF(N166&lt;=Y166,1,0))</f>
        <v>1</v>
      </c>
      <c r="Y166" s="6" t="n">
        <f aca="false">D166+(SIGN(B166)*INT(ABS(J162)*2.5))</f>
        <v>0</v>
      </c>
      <c r="Z166" s="6" t="n">
        <f aca="false">IF(B166&gt;0,IF(N166&gt;=AA166,1,0),IF(N166&lt;=AA166,1,0))</f>
        <v>1</v>
      </c>
      <c r="AA166" s="6" t="n">
        <f aca="false">D166+(SIGN(B166)*INT(ABS(J162)*3))</f>
        <v>0</v>
      </c>
      <c r="AB166" s="6" t="n">
        <f aca="false">IF(B166&gt;0,IF(N166&gt;=AC166,1,0),IF(N166&lt;=AC166,1,0))</f>
        <v>1</v>
      </c>
      <c r="AC166" s="6" t="n">
        <f aca="false">D166+(SIGN(B166)*INT(ABS(J162)*3.5))</f>
        <v>0</v>
      </c>
    </row>
    <row r="167" customFormat="false" ht="12.75" hidden="false" customHeight="false" outlineLevel="0" collapsed="false">
      <c r="A167" s="1" t="n">
        <v>165</v>
      </c>
      <c r="B167" s="13"/>
      <c r="C167" s="14"/>
      <c r="F167" s="16" t="n">
        <f aca="false">((E167-D167)*B167)</f>
        <v>0</v>
      </c>
      <c r="G167" s="16"/>
      <c r="H167" s="3" t="n">
        <f aca="false">H166+F167-(5*ABS(B167))</f>
        <v>1807</v>
      </c>
      <c r="M167" s="5" t="n">
        <f aca="false">ABS(D167-L167)</f>
        <v>0</v>
      </c>
      <c r="O167" s="5" t="n">
        <f aca="false">ABS(N167-D167)</f>
        <v>0</v>
      </c>
      <c r="P167" s="6" t="n">
        <f aca="false">IF(B167&gt;0,IF(N167&gt;=Q167,1,0),IF(N167&lt;=Q167,1,0))</f>
        <v>1</v>
      </c>
      <c r="Q167" s="6" t="n">
        <f aca="false">D167+(SIGN(B167)*INT(ABS(J167)*0.5))</f>
        <v>0</v>
      </c>
      <c r="R167" s="6" t="n">
        <f aca="false">IF(B167&gt;0,IF(N167&gt;=S167,1,0),IF(N167&lt;=S167,1,0))</f>
        <v>1</v>
      </c>
      <c r="S167" s="6" t="n">
        <f aca="false">D167+(SIGN(B167)*INT(ABS(J167)*1))</f>
        <v>0</v>
      </c>
      <c r="T167" s="6" t="n">
        <f aca="false">IF(B167&gt;0,IF(N167&gt;=U167,1,0),IF(N167&lt;=U167,1,0))</f>
        <v>1</v>
      </c>
      <c r="U167" s="6" t="n">
        <f aca="false">D167+(SIGN(B167)*INT(ABS(J167)*1.5))</f>
        <v>0</v>
      </c>
      <c r="V167" s="6" t="n">
        <f aca="false">IF(B167&gt;0,IF(N167&gt;=W167,1,0),IF(N167&lt;=W167,1,0))</f>
        <v>1</v>
      </c>
      <c r="W167" s="6" t="n">
        <f aca="false">D167+(SIGN(B167)*INT(ABS(J167)*2))</f>
        <v>0</v>
      </c>
      <c r="X167" s="6" t="n">
        <f aca="false">IF(B167&gt;0,IF(N167&gt;=Y167,1,0),IF(N167&lt;=Y167,1,0))</f>
        <v>1</v>
      </c>
      <c r="Y167" s="6" t="n">
        <f aca="false">D167+(SIGN(B167)*INT(ABS(J167)*2.5))</f>
        <v>0</v>
      </c>
      <c r="Z167" s="6" t="n">
        <f aca="false">IF(B167&gt;0,IF(N167&gt;=AA167,1,0),IF(N167&lt;=AA167,1,0))</f>
        <v>1</v>
      </c>
      <c r="AA167" s="6" t="n">
        <f aca="false">D167+(SIGN(B167)*INT(ABS(J167)*3))</f>
        <v>0</v>
      </c>
      <c r="AB167" s="6" t="n">
        <f aca="false">IF(B167&gt;0,IF(N167&gt;=AC167,1,0),IF(N167&lt;=AC167,1,0))</f>
        <v>1</v>
      </c>
      <c r="AC167" s="6" t="n">
        <f aca="false">D167+(SIGN(B167)*INT(ABS(J167)*3.5))</f>
        <v>0</v>
      </c>
    </row>
    <row r="168" customFormat="false" ht="12.75" hidden="false" customHeight="false" outlineLevel="0" collapsed="false">
      <c r="A168" s="1" t="n">
        <v>166</v>
      </c>
      <c r="B168" s="13"/>
      <c r="C168" s="14"/>
      <c r="F168" s="16" t="n">
        <f aca="false">((E168-D168)*B168)</f>
        <v>0</v>
      </c>
      <c r="G168" s="16"/>
      <c r="H168" s="3" t="n">
        <f aca="false">H167+F168-(5*ABS(B168))</f>
        <v>1807</v>
      </c>
      <c r="M168" s="5" t="n">
        <f aca="false">ABS(D168-L168)</f>
        <v>0</v>
      </c>
      <c r="O168" s="5" t="n">
        <f aca="false">ABS(N168-D168)</f>
        <v>0</v>
      </c>
      <c r="P168" s="6" t="n">
        <f aca="false">IF(B168&gt;0,IF(N168&gt;=Q168,1,0),IF(N168&lt;=Q168,1,0))</f>
        <v>1</v>
      </c>
      <c r="Q168" s="6" t="n">
        <f aca="false">D168+(SIGN(B168)*INT(ABS(J168)*0.5))</f>
        <v>0</v>
      </c>
      <c r="R168" s="6" t="n">
        <f aca="false">IF(B168&gt;0,IF(N168&gt;=S168,1,0),IF(N168&lt;=S168,1,0))</f>
        <v>1</v>
      </c>
      <c r="S168" s="6" t="n">
        <f aca="false">D168+(SIGN(B168)*INT(ABS(J168)*1))</f>
        <v>0</v>
      </c>
      <c r="T168" s="6" t="n">
        <f aca="false">IF(B168&gt;0,IF(N168&gt;=U168,1,0),IF(N168&lt;=U168,1,0))</f>
        <v>1</v>
      </c>
      <c r="U168" s="6" t="n">
        <f aca="false">D168+(SIGN(B168)*INT(ABS(J168)*1.5))</f>
        <v>0</v>
      </c>
      <c r="V168" s="6" t="n">
        <f aca="false">IF(B168&gt;0,IF(N168&gt;=W168,1,0),IF(N168&lt;=W168,1,0))</f>
        <v>1</v>
      </c>
      <c r="W168" s="6" t="n">
        <f aca="false">D168+(SIGN(B168)*INT(ABS(J168)*2))</f>
        <v>0</v>
      </c>
      <c r="X168" s="6" t="n">
        <f aca="false">IF(B168&gt;0,IF(N168&gt;=Y168,1,0),IF(N168&lt;=Y168,1,0))</f>
        <v>1</v>
      </c>
      <c r="Y168" s="6" t="n">
        <f aca="false">D168+(SIGN(B168)*INT(ABS(J168)*2.5))</f>
        <v>0</v>
      </c>
      <c r="Z168" s="6" t="n">
        <f aca="false">IF(B168&gt;0,IF(N168&gt;=AA168,1,0),IF(N168&lt;=AA168,1,0))</f>
        <v>1</v>
      </c>
      <c r="AA168" s="6" t="n">
        <f aca="false">D168+(SIGN(B168)*INT(ABS(J168)*3))</f>
        <v>0</v>
      </c>
      <c r="AB168" s="6" t="n">
        <f aca="false">IF(B168&gt;0,IF(N168&gt;=AC168,1,0),IF(N168&lt;=AC168,1,0))</f>
        <v>1</v>
      </c>
      <c r="AC168" s="6" t="n">
        <f aca="false">D168+(SIGN(B168)*INT(ABS(J168)*3.5))</f>
        <v>0</v>
      </c>
    </row>
    <row r="169" customFormat="false" ht="12.75" hidden="false" customHeight="false" outlineLevel="0" collapsed="false">
      <c r="A169" s="1" t="n">
        <v>167</v>
      </c>
      <c r="B169" s="13"/>
      <c r="C169" s="14"/>
      <c r="F169" s="16" t="n">
        <f aca="false">((E169-D169)*B169)</f>
        <v>0</v>
      </c>
      <c r="G169" s="16"/>
      <c r="H169" s="3" t="n">
        <f aca="false">H168+F169-(5*ABS(B169))</f>
        <v>1807</v>
      </c>
      <c r="M169" s="5" t="n">
        <f aca="false">ABS(D169-L169)</f>
        <v>0</v>
      </c>
      <c r="O169" s="5" t="n">
        <f aca="false">ABS(N169-D169)</f>
        <v>0</v>
      </c>
      <c r="P169" s="6" t="n">
        <f aca="false">IF(B169&gt;0,IF(N169&gt;=Q169,1,0),IF(N169&lt;=Q169,1,0))</f>
        <v>1</v>
      </c>
      <c r="Q169" s="6" t="n">
        <f aca="false">D169+(SIGN(B169)*INT(ABS(J169)*0.5))</f>
        <v>0</v>
      </c>
      <c r="R169" s="6" t="n">
        <f aca="false">IF(B169&gt;0,IF(N169&gt;=S169,1,0),IF(N169&lt;=S169,1,0))</f>
        <v>1</v>
      </c>
      <c r="S169" s="6" t="n">
        <f aca="false">D169+(SIGN(B169)*INT(ABS(J169)*1))</f>
        <v>0</v>
      </c>
      <c r="T169" s="6" t="n">
        <f aca="false">IF(B169&gt;0,IF(N169&gt;=U169,1,0),IF(N169&lt;=U169,1,0))</f>
        <v>1</v>
      </c>
      <c r="U169" s="6" t="n">
        <f aca="false">D169+(SIGN(B169)*INT(ABS(J169)*1.5))</f>
        <v>0</v>
      </c>
      <c r="V169" s="6" t="n">
        <f aca="false">IF(B169&gt;0,IF(N169&gt;=W169,1,0),IF(N169&lt;=W169,1,0))</f>
        <v>1</v>
      </c>
      <c r="W169" s="6" t="n">
        <f aca="false">D169+(SIGN(B169)*INT(ABS(J169)*2))</f>
        <v>0</v>
      </c>
      <c r="X169" s="6" t="n">
        <f aca="false">IF(B169&gt;0,IF(N169&gt;=Y169,1,0),IF(N169&lt;=Y169,1,0))</f>
        <v>1</v>
      </c>
      <c r="Y169" s="6" t="n">
        <f aca="false">D169+(SIGN(B169)*INT(ABS(J169)*2.5))</f>
        <v>0</v>
      </c>
      <c r="Z169" s="6" t="n">
        <f aca="false">IF(B169&gt;0,IF(N169&gt;=AA169,1,0),IF(N169&lt;=AA169,1,0))</f>
        <v>1</v>
      </c>
      <c r="AA169" s="6" t="n">
        <f aca="false">D169+(SIGN(B169)*INT(ABS(J169)*3))</f>
        <v>0</v>
      </c>
      <c r="AB169" s="6" t="n">
        <f aca="false">IF(B169&gt;0,IF(N169&gt;=AC169,1,0),IF(N169&lt;=AC169,1,0))</f>
        <v>1</v>
      </c>
      <c r="AC169" s="6" t="n">
        <f aca="false">D169+(SIGN(B169)*INT(ABS(J169)*3.5))</f>
        <v>0</v>
      </c>
    </row>
    <row r="170" customFormat="false" ht="12.75" hidden="false" customHeight="false" outlineLevel="0" collapsed="false">
      <c r="A170" s="1" t="n">
        <v>168</v>
      </c>
      <c r="B170" s="13"/>
      <c r="C170" s="14"/>
      <c r="F170" s="16" t="n">
        <f aca="false">((E170-D170)*B170)</f>
        <v>0</v>
      </c>
      <c r="G170" s="16"/>
      <c r="H170" s="3" t="n">
        <f aca="false">H169+F170-(5*ABS(B170))</f>
        <v>1807</v>
      </c>
      <c r="M170" s="5" t="n">
        <f aca="false">ABS(D170-L170)</f>
        <v>0</v>
      </c>
      <c r="O170" s="5" t="n">
        <f aca="false">ABS(N170-D170)</f>
        <v>0</v>
      </c>
      <c r="P170" s="6" t="n">
        <f aca="false">IF(B170&gt;0,IF(N170&gt;=Q170,1,0),IF(N170&lt;=Q170,1,0))</f>
        <v>1</v>
      </c>
      <c r="Q170" s="6" t="n">
        <f aca="false">D170+(SIGN(B170)*INT(ABS(J170)*0.5))</f>
        <v>0</v>
      </c>
      <c r="R170" s="6" t="n">
        <f aca="false">IF(B170&gt;0,IF(N170&gt;=S170,1,0),IF(N170&lt;=S170,1,0))</f>
        <v>1</v>
      </c>
      <c r="S170" s="6" t="n">
        <f aca="false">D170+(SIGN(B170)*INT(ABS(J170)*1))</f>
        <v>0</v>
      </c>
      <c r="T170" s="6" t="n">
        <f aca="false">IF(B170&gt;0,IF(N170&gt;=U170,1,0),IF(N170&lt;=U170,1,0))</f>
        <v>1</v>
      </c>
      <c r="U170" s="6" t="n">
        <f aca="false">D170+(SIGN(B170)*INT(ABS(J170)*1.5))</f>
        <v>0</v>
      </c>
      <c r="V170" s="6" t="n">
        <f aca="false">IF(B170&gt;0,IF(N170&gt;=W170,1,0),IF(N170&lt;=W170,1,0))</f>
        <v>1</v>
      </c>
      <c r="W170" s="6" t="n">
        <f aca="false">D170+(SIGN(B170)*INT(ABS(J170)*2))</f>
        <v>0</v>
      </c>
      <c r="X170" s="6" t="n">
        <f aca="false">IF(B170&gt;0,IF(N170&gt;=Y170,1,0),IF(N170&lt;=Y170,1,0))</f>
        <v>1</v>
      </c>
      <c r="Y170" s="6" t="n">
        <f aca="false">D170+(SIGN(B170)*INT(ABS(J170)*2.5))</f>
        <v>0</v>
      </c>
      <c r="Z170" s="6" t="n">
        <f aca="false">IF(B170&gt;0,IF(N170&gt;=AA170,1,0),IF(N170&lt;=AA170,1,0))</f>
        <v>1</v>
      </c>
      <c r="AA170" s="6" t="n">
        <f aca="false">D170+(SIGN(B170)*INT(ABS(J170)*3))</f>
        <v>0</v>
      </c>
      <c r="AB170" s="6" t="n">
        <f aca="false">IF(B170&gt;0,IF(N170&gt;=AC170,1,0),IF(N170&lt;=AC170,1,0))</f>
        <v>1</v>
      </c>
      <c r="AC170" s="6" t="n">
        <f aca="false">D170+(SIGN(B170)*INT(ABS(J170)*3.5))</f>
        <v>0</v>
      </c>
    </row>
    <row r="171" customFormat="false" ht="12.75" hidden="false" customHeight="false" outlineLevel="0" collapsed="false">
      <c r="A171" s="1" t="n">
        <v>169</v>
      </c>
      <c r="B171" s="13"/>
      <c r="C171" s="14"/>
      <c r="F171" s="16" t="n">
        <f aca="false">((E171-D171)*B171)</f>
        <v>0</v>
      </c>
      <c r="G171" s="16"/>
      <c r="H171" s="3" t="n">
        <f aca="false">H170+F171-(5*ABS(B171))</f>
        <v>1807</v>
      </c>
      <c r="M171" s="5" t="n">
        <f aca="false">ABS(D171-L171)</f>
        <v>0</v>
      </c>
      <c r="O171" s="5" t="n">
        <f aca="false">ABS(N171-D171)</f>
        <v>0</v>
      </c>
      <c r="P171" s="6" t="n">
        <f aca="false">IF(B171&gt;0,IF(N171&gt;=Q171,1,0),IF(N171&lt;=Q171,1,0))</f>
        <v>1</v>
      </c>
      <c r="Q171" s="6" t="n">
        <f aca="false">D171+(SIGN(B171)*INT(ABS(J171)*0.5))</f>
        <v>0</v>
      </c>
      <c r="R171" s="6" t="n">
        <f aca="false">IF(B171&gt;0,IF(N171&gt;=S171,1,0),IF(N171&lt;=S171,1,0))</f>
        <v>1</v>
      </c>
      <c r="S171" s="6" t="n">
        <f aca="false">D171+(SIGN(B171)*INT(ABS(J171)*1))</f>
        <v>0</v>
      </c>
      <c r="T171" s="6" t="n">
        <f aca="false">IF(B171&gt;0,IF(N171&gt;=U171,1,0),IF(N171&lt;=U171,1,0))</f>
        <v>1</v>
      </c>
      <c r="U171" s="6" t="n">
        <f aca="false">D171+(SIGN(B171)*INT(ABS(J171)*1.5))</f>
        <v>0</v>
      </c>
      <c r="V171" s="6" t="n">
        <f aca="false">IF(B171&gt;0,IF(N171&gt;=W171,1,0),IF(N171&lt;=W171,1,0))</f>
        <v>1</v>
      </c>
      <c r="W171" s="6" t="n">
        <f aca="false">D171+(SIGN(B171)*INT(ABS(J171)*2))</f>
        <v>0</v>
      </c>
      <c r="X171" s="6" t="n">
        <f aca="false">IF(B171&gt;0,IF(N171&gt;=Y171,1,0),IF(N171&lt;=Y171,1,0))</f>
        <v>1</v>
      </c>
      <c r="Y171" s="6" t="n">
        <f aca="false">D171+(SIGN(B171)*INT(ABS(J171)*2.5))</f>
        <v>0</v>
      </c>
      <c r="Z171" s="6" t="n">
        <f aca="false">IF(B171&gt;0,IF(N171&gt;=AA171,1,0),IF(N171&lt;=AA171,1,0))</f>
        <v>1</v>
      </c>
      <c r="AA171" s="6" t="n">
        <f aca="false">D171+(SIGN(B171)*INT(ABS(J171)*3))</f>
        <v>0</v>
      </c>
      <c r="AB171" s="6" t="n">
        <f aca="false">IF(B171&gt;0,IF(N171&gt;=AC171,1,0),IF(N171&lt;=AC171,1,0))</f>
        <v>1</v>
      </c>
      <c r="AC171" s="6" t="n">
        <f aca="false">D171+(SIGN(B171)*INT(ABS(J171)*3.5))</f>
        <v>0</v>
      </c>
    </row>
    <row r="172" customFormat="false" ht="12.75" hidden="false" customHeight="false" outlineLevel="0" collapsed="false">
      <c r="A172" s="1" t="n">
        <v>170</v>
      </c>
      <c r="B172" s="13"/>
      <c r="C172" s="14"/>
      <c r="F172" s="16" t="n">
        <f aca="false">((E172-D172)*B172)</f>
        <v>0</v>
      </c>
      <c r="G172" s="16"/>
      <c r="H172" s="3" t="n">
        <f aca="false">H171+F172-(5*ABS(B172))</f>
        <v>1807</v>
      </c>
      <c r="M172" s="5" t="n">
        <f aca="false">ABS(D172-L172)</f>
        <v>0</v>
      </c>
      <c r="O172" s="5" t="n">
        <f aca="false">ABS(N172-D172)</f>
        <v>0</v>
      </c>
      <c r="P172" s="6" t="n">
        <f aca="false">IF(B172&gt;0,IF(N172&gt;=Q172,1,0),IF(N172&lt;=Q172,1,0))</f>
        <v>1</v>
      </c>
      <c r="Q172" s="6" t="n">
        <f aca="false">D172+(SIGN(B172)*INT(ABS(J172)*0.5))</f>
        <v>0</v>
      </c>
      <c r="R172" s="6" t="n">
        <f aca="false">IF(B172&gt;0,IF(N172&gt;=S172,1,0),IF(N172&lt;=S172,1,0))</f>
        <v>1</v>
      </c>
      <c r="S172" s="6" t="n">
        <f aca="false">D172+(SIGN(B172)*INT(ABS(J172)*1))</f>
        <v>0</v>
      </c>
      <c r="T172" s="6" t="n">
        <f aca="false">IF(B172&gt;0,IF(N172&gt;=U172,1,0),IF(N172&lt;=U172,1,0))</f>
        <v>1</v>
      </c>
      <c r="U172" s="6" t="n">
        <f aca="false">D172+(SIGN(B172)*INT(ABS(J172)*1.5))</f>
        <v>0</v>
      </c>
      <c r="V172" s="6" t="n">
        <f aca="false">IF(B172&gt;0,IF(N172&gt;=W172,1,0),IF(N172&lt;=W172,1,0))</f>
        <v>1</v>
      </c>
      <c r="W172" s="6" t="n">
        <f aca="false">D172+(SIGN(B172)*INT(ABS(J172)*2))</f>
        <v>0</v>
      </c>
      <c r="X172" s="6" t="n">
        <f aca="false">IF(B172&gt;0,IF(N172&gt;=Y172,1,0),IF(N172&lt;=Y172,1,0))</f>
        <v>1</v>
      </c>
      <c r="Y172" s="6" t="n">
        <f aca="false">D172+(SIGN(B172)*INT(ABS(J172)*2.5))</f>
        <v>0</v>
      </c>
      <c r="Z172" s="6" t="n">
        <f aca="false">IF(B172&gt;0,IF(N172&gt;=AA172,1,0),IF(N172&lt;=AA172,1,0))</f>
        <v>1</v>
      </c>
      <c r="AA172" s="6" t="n">
        <f aca="false">D172+(SIGN(B172)*INT(ABS(J172)*3))</f>
        <v>0</v>
      </c>
      <c r="AB172" s="6" t="n">
        <f aca="false">IF(B172&gt;0,IF(N172&gt;=AC172,1,0),IF(N172&lt;=AC172,1,0))</f>
        <v>1</v>
      </c>
      <c r="AC172" s="6" t="n">
        <f aca="false">D172+(SIGN(B172)*INT(ABS(J172)*3.5))</f>
        <v>0</v>
      </c>
    </row>
    <row r="173" customFormat="false" ht="12.75" hidden="false" customHeight="false" outlineLevel="0" collapsed="false">
      <c r="A173" s="1" t="n">
        <v>171</v>
      </c>
      <c r="B173" s="13"/>
      <c r="C173" s="14"/>
      <c r="F173" s="16" t="n">
        <f aca="false">((E173-D173)*B173)</f>
        <v>0</v>
      </c>
      <c r="G173" s="16"/>
      <c r="H173" s="3" t="n">
        <f aca="false">H172+F173-(5*ABS(B173))</f>
        <v>1807</v>
      </c>
      <c r="M173" s="5" t="n">
        <f aca="false">ABS(D173-L173)</f>
        <v>0</v>
      </c>
      <c r="O173" s="5" t="n">
        <f aca="false">ABS(N173-D173)</f>
        <v>0</v>
      </c>
      <c r="P173" s="6" t="n">
        <f aca="false">IF(B173&gt;0,IF(N173&gt;=Q173,1,0),IF(N173&lt;=Q173,1,0))</f>
        <v>1</v>
      </c>
      <c r="Q173" s="6" t="n">
        <f aca="false">D173+(SIGN(B173)*INT(ABS(J173)*0.5))</f>
        <v>0</v>
      </c>
      <c r="R173" s="6" t="n">
        <f aca="false">IF(B173&gt;0,IF(N173&gt;=S173,1,0),IF(N173&lt;=S173,1,0))</f>
        <v>1</v>
      </c>
      <c r="S173" s="6" t="n">
        <f aca="false">D173+(SIGN(B173)*INT(ABS(J173)*1))</f>
        <v>0</v>
      </c>
      <c r="T173" s="6" t="n">
        <f aca="false">IF(B173&gt;0,IF(N173&gt;=U173,1,0),IF(N173&lt;=U173,1,0))</f>
        <v>1</v>
      </c>
      <c r="U173" s="6" t="n">
        <f aca="false">D173+(SIGN(B173)*INT(ABS(J173)*1.5))</f>
        <v>0</v>
      </c>
      <c r="V173" s="6" t="n">
        <f aca="false">IF(B173&gt;0,IF(N173&gt;=W173,1,0),IF(N173&lt;=W173,1,0))</f>
        <v>1</v>
      </c>
      <c r="W173" s="6" t="n">
        <f aca="false">D173+(SIGN(B173)*INT(ABS(J173)*2))</f>
        <v>0</v>
      </c>
      <c r="X173" s="6" t="n">
        <f aca="false">IF(B173&gt;0,IF(N173&gt;=Y173,1,0),IF(N173&lt;=Y173,1,0))</f>
        <v>1</v>
      </c>
      <c r="Y173" s="6" t="n">
        <f aca="false">D173+(SIGN(B173)*INT(ABS(J173)*2.5))</f>
        <v>0</v>
      </c>
      <c r="Z173" s="6" t="n">
        <f aca="false">IF(B173&gt;0,IF(N173&gt;=AA173,1,0),IF(N173&lt;=AA173,1,0))</f>
        <v>1</v>
      </c>
      <c r="AA173" s="6" t="n">
        <f aca="false">D173+(SIGN(B173)*INT(ABS(J173)*3))</f>
        <v>0</v>
      </c>
      <c r="AB173" s="6" t="n">
        <f aca="false">IF(B173&gt;0,IF(N173&gt;=AC173,1,0),IF(N173&lt;=AC173,1,0))</f>
        <v>1</v>
      </c>
      <c r="AC173" s="6" t="n">
        <f aca="false">D173+(SIGN(B173)*INT(ABS(J173)*3.5))</f>
        <v>0</v>
      </c>
    </row>
    <row r="174" customFormat="false" ht="12.75" hidden="false" customHeight="false" outlineLevel="0" collapsed="false">
      <c r="A174" s="1" t="n">
        <v>172</v>
      </c>
      <c r="B174" s="13"/>
      <c r="C174" s="14"/>
      <c r="F174" s="16" t="n">
        <f aca="false">((E174-D174)*B174)</f>
        <v>0</v>
      </c>
      <c r="G174" s="16"/>
      <c r="H174" s="3" t="n">
        <f aca="false">H173+F174-(5*ABS(B174))</f>
        <v>1807</v>
      </c>
      <c r="M174" s="5" t="n">
        <f aca="false">ABS(D174-L174)</f>
        <v>0</v>
      </c>
      <c r="O174" s="5" t="n">
        <f aca="false">ABS(N174-D174)</f>
        <v>0</v>
      </c>
      <c r="P174" s="6" t="n">
        <f aca="false">IF(B174&gt;0,IF(N174&gt;=Q174,1,0),IF(N174&lt;=Q174,1,0))</f>
        <v>1</v>
      </c>
      <c r="Q174" s="6" t="n">
        <f aca="false">D174+(SIGN(B174)*INT(ABS(J174)*0.5))</f>
        <v>0</v>
      </c>
      <c r="R174" s="6" t="n">
        <f aca="false">IF(B174&gt;0,IF(N174&gt;=S174,1,0),IF(N174&lt;=S174,1,0))</f>
        <v>1</v>
      </c>
      <c r="S174" s="6" t="n">
        <f aca="false">D174+(SIGN(B174)*INT(ABS(J174)*1))</f>
        <v>0</v>
      </c>
      <c r="T174" s="6" t="n">
        <f aca="false">IF(B174&gt;0,IF(N174&gt;=U174,1,0),IF(N174&lt;=U174,1,0))</f>
        <v>1</v>
      </c>
      <c r="U174" s="6" t="n">
        <f aca="false">D174+(SIGN(B174)*INT(ABS(J174)*1.5))</f>
        <v>0</v>
      </c>
      <c r="V174" s="6" t="n">
        <f aca="false">IF(B174&gt;0,IF(N174&gt;=W174,1,0),IF(N174&lt;=W174,1,0))</f>
        <v>1</v>
      </c>
      <c r="W174" s="6" t="n">
        <f aca="false">D174+(SIGN(B174)*INT(ABS(J174)*2))</f>
        <v>0</v>
      </c>
      <c r="X174" s="6" t="n">
        <f aca="false">IF(B174&gt;0,IF(N174&gt;=Y174,1,0),IF(N174&lt;=Y174,1,0))</f>
        <v>1</v>
      </c>
      <c r="Y174" s="6" t="n">
        <f aca="false">D174+(SIGN(B174)*INT(ABS(J174)*2.5))</f>
        <v>0</v>
      </c>
      <c r="Z174" s="6" t="n">
        <f aca="false">IF(B174&gt;0,IF(N174&gt;=AA174,1,0),IF(N174&lt;=AA174,1,0))</f>
        <v>1</v>
      </c>
      <c r="AA174" s="6" t="n">
        <f aca="false">D174+(SIGN(B174)*INT(ABS(J174)*3))</f>
        <v>0</v>
      </c>
      <c r="AB174" s="6" t="n">
        <f aca="false">IF(B174&gt;0,IF(N174&gt;=AC174,1,0),IF(N174&lt;=AC174,1,0))</f>
        <v>1</v>
      </c>
      <c r="AC174" s="6" t="n">
        <f aca="false">D174+(SIGN(B174)*INT(ABS(J174)*3.5))</f>
        <v>0</v>
      </c>
    </row>
    <row r="175" customFormat="false" ht="12.75" hidden="false" customHeight="false" outlineLevel="0" collapsed="false">
      <c r="A175" s="1" t="n">
        <v>173</v>
      </c>
      <c r="B175" s="13"/>
      <c r="C175" s="14"/>
      <c r="F175" s="16" t="n">
        <f aca="false">((E175-D175)*B175)</f>
        <v>0</v>
      </c>
      <c r="G175" s="16"/>
      <c r="H175" s="3" t="n">
        <f aca="false">H174+F175-(5*ABS(B175))</f>
        <v>1807</v>
      </c>
      <c r="M175" s="5" t="n">
        <f aca="false">ABS(D175-L175)</f>
        <v>0</v>
      </c>
      <c r="O175" s="5" t="n">
        <f aca="false">ABS(N175-D175)</f>
        <v>0</v>
      </c>
      <c r="P175" s="6" t="n">
        <f aca="false">IF(B175&gt;0,IF(N175&gt;=Q175,1,0),IF(N175&lt;=Q175,1,0))</f>
        <v>1</v>
      </c>
      <c r="Q175" s="6" t="n">
        <f aca="false">D175+(SIGN(B175)*INT(ABS(J175)*0.5))</f>
        <v>0</v>
      </c>
      <c r="R175" s="6" t="n">
        <f aca="false">IF(B175&gt;0,IF(N175&gt;=S175,1,0),IF(N175&lt;=S175,1,0))</f>
        <v>1</v>
      </c>
      <c r="S175" s="6" t="n">
        <f aca="false">D175+(SIGN(B175)*INT(ABS(J175)*1))</f>
        <v>0</v>
      </c>
      <c r="T175" s="6" t="n">
        <f aca="false">IF(B175&gt;0,IF(N175&gt;=U175,1,0),IF(N175&lt;=U175,1,0))</f>
        <v>1</v>
      </c>
      <c r="U175" s="6" t="n">
        <f aca="false">D175+(SIGN(B175)*INT(ABS(J175)*1.5))</f>
        <v>0</v>
      </c>
      <c r="V175" s="6" t="n">
        <f aca="false">IF(B175&gt;0,IF(N175&gt;=W175,1,0),IF(N175&lt;=W175,1,0))</f>
        <v>1</v>
      </c>
      <c r="W175" s="6" t="n">
        <f aca="false">D175+(SIGN(B175)*INT(ABS(J175)*2))</f>
        <v>0</v>
      </c>
      <c r="X175" s="6" t="n">
        <f aca="false">IF(B175&gt;0,IF(N175&gt;=Y175,1,0),IF(N175&lt;=Y175,1,0))</f>
        <v>1</v>
      </c>
      <c r="Y175" s="6" t="n">
        <f aca="false">D175+(SIGN(B175)*INT(ABS(J175)*2.5))</f>
        <v>0</v>
      </c>
      <c r="Z175" s="6" t="n">
        <f aca="false">IF(B175&gt;0,IF(N175&gt;=AA175,1,0),IF(N175&lt;=AA175,1,0))</f>
        <v>1</v>
      </c>
      <c r="AA175" s="6" t="n">
        <f aca="false">D175+(SIGN(B175)*INT(ABS(J175)*3))</f>
        <v>0</v>
      </c>
      <c r="AB175" s="6" t="n">
        <f aca="false">IF(B175&gt;0,IF(N175&gt;=AC175,1,0),IF(N175&lt;=AC175,1,0))</f>
        <v>1</v>
      </c>
      <c r="AC175" s="6" t="n">
        <f aca="false">D175+(SIGN(B175)*INT(ABS(J175)*3.5))</f>
        <v>0</v>
      </c>
    </row>
    <row r="176" customFormat="false" ht="12.75" hidden="false" customHeight="false" outlineLevel="0" collapsed="false">
      <c r="A176" s="1" t="n">
        <v>174</v>
      </c>
      <c r="B176" s="13"/>
      <c r="C176" s="14"/>
      <c r="F176" s="16" t="n">
        <f aca="false">((E176-D176)*B176)</f>
        <v>0</v>
      </c>
      <c r="G176" s="16"/>
      <c r="H176" s="3" t="n">
        <f aca="false">H175+F176-(5*ABS(B176))</f>
        <v>1807</v>
      </c>
      <c r="M176" s="5" t="n">
        <f aca="false">ABS(D176-L176)</f>
        <v>0</v>
      </c>
      <c r="O176" s="5" t="n">
        <f aca="false">ABS(N176-D176)</f>
        <v>0</v>
      </c>
      <c r="P176" s="6" t="n">
        <f aca="false">IF(B176&gt;0,IF(N176&gt;=Q176,1,0),IF(N176&lt;=Q176,1,0))</f>
        <v>1</v>
      </c>
      <c r="Q176" s="6" t="n">
        <f aca="false">D176+(SIGN(B176)*INT(ABS(J176)*0.5))</f>
        <v>0</v>
      </c>
      <c r="R176" s="6" t="n">
        <f aca="false">IF(B176&gt;0,IF(N176&gt;=S176,1,0),IF(N176&lt;=S176,1,0))</f>
        <v>1</v>
      </c>
      <c r="S176" s="6" t="n">
        <f aca="false">D176+(SIGN(B176)*INT(ABS(J176)*1))</f>
        <v>0</v>
      </c>
      <c r="T176" s="6" t="n">
        <f aca="false">IF(B176&gt;0,IF(N176&gt;=U176,1,0),IF(N176&lt;=U176,1,0))</f>
        <v>1</v>
      </c>
      <c r="U176" s="6" t="n">
        <f aca="false">D176+(SIGN(B176)*INT(ABS(J176)*1.5))</f>
        <v>0</v>
      </c>
      <c r="V176" s="6" t="n">
        <f aca="false">IF(B176&gt;0,IF(N176&gt;=W176,1,0),IF(N176&lt;=W176,1,0))</f>
        <v>1</v>
      </c>
      <c r="W176" s="6" t="n">
        <f aca="false">D176+(SIGN(B176)*INT(ABS(J176)*2))</f>
        <v>0</v>
      </c>
      <c r="X176" s="6" t="n">
        <f aca="false">IF(B176&gt;0,IF(N176&gt;=Y176,1,0),IF(N176&lt;=Y176,1,0))</f>
        <v>1</v>
      </c>
      <c r="Y176" s="6" t="n">
        <f aca="false">D176+(SIGN(B176)*INT(ABS(J176)*2.5))</f>
        <v>0</v>
      </c>
      <c r="Z176" s="6" t="n">
        <f aca="false">IF(B176&gt;0,IF(N176&gt;=AA176,1,0),IF(N176&lt;=AA176,1,0))</f>
        <v>1</v>
      </c>
      <c r="AA176" s="6" t="n">
        <f aca="false">D176+(SIGN(B176)*INT(ABS(J176)*3))</f>
        <v>0</v>
      </c>
      <c r="AB176" s="6" t="n">
        <f aca="false">IF(B176&gt;0,IF(N176&gt;=AC176,1,0),IF(N176&lt;=AC176,1,0))</f>
        <v>1</v>
      </c>
      <c r="AC176" s="6" t="n">
        <f aca="false">D176+(SIGN(B176)*INT(ABS(J176)*3.5))</f>
        <v>0</v>
      </c>
    </row>
    <row r="177" customFormat="false" ht="12.75" hidden="false" customHeight="false" outlineLevel="0" collapsed="false">
      <c r="A177" s="1" t="n">
        <v>175</v>
      </c>
      <c r="B177" s="13"/>
      <c r="C177" s="14"/>
      <c r="F177" s="16" t="n">
        <f aca="false">((E177-D177)*B177)</f>
        <v>0</v>
      </c>
      <c r="G177" s="16"/>
      <c r="H177" s="3" t="n">
        <f aca="false">H176+F177-(5*ABS(B177))</f>
        <v>1807</v>
      </c>
      <c r="M177" s="5" t="n">
        <f aca="false">ABS(D177-L177)</f>
        <v>0</v>
      </c>
      <c r="O177" s="5" t="n">
        <f aca="false">ABS(N177-D177)</f>
        <v>0</v>
      </c>
      <c r="P177" s="6" t="n">
        <f aca="false">IF(B177&gt;0,IF(N177&gt;=Q177,1,0),IF(N177&lt;=Q177,1,0))</f>
        <v>1</v>
      </c>
      <c r="Q177" s="6" t="n">
        <f aca="false">D177+(SIGN(B177)*INT(ABS(J177)*0.5))</f>
        <v>0</v>
      </c>
      <c r="R177" s="6" t="n">
        <f aca="false">IF(B177&gt;0,IF(N177&gt;=S177,1,0),IF(N177&lt;=S177,1,0))</f>
        <v>1</v>
      </c>
      <c r="S177" s="6" t="n">
        <f aca="false">D177+(SIGN(B177)*INT(ABS(J177)*1))</f>
        <v>0</v>
      </c>
      <c r="T177" s="6" t="n">
        <f aca="false">IF(B177&gt;0,IF(N177&gt;=U177,1,0),IF(N177&lt;=U177,1,0))</f>
        <v>1</v>
      </c>
      <c r="U177" s="6" t="n">
        <f aca="false">D177+(SIGN(B177)*INT(ABS(J177)*1.5))</f>
        <v>0</v>
      </c>
      <c r="V177" s="6" t="n">
        <f aca="false">IF(B177&gt;0,IF(N177&gt;=W177,1,0),IF(N177&lt;=W177,1,0))</f>
        <v>1</v>
      </c>
      <c r="W177" s="6" t="n">
        <f aca="false">D177+(SIGN(B177)*INT(ABS(J177)*2))</f>
        <v>0</v>
      </c>
      <c r="X177" s="6" t="n">
        <f aca="false">IF(B177&gt;0,IF(N177&gt;=Y177,1,0),IF(N177&lt;=Y177,1,0))</f>
        <v>1</v>
      </c>
      <c r="Y177" s="6" t="n">
        <f aca="false">D177+(SIGN(B177)*INT(ABS(J177)*2.5))</f>
        <v>0</v>
      </c>
      <c r="Z177" s="6" t="n">
        <f aca="false">IF(B177&gt;0,IF(N177&gt;=AA177,1,0),IF(N177&lt;=AA177,1,0))</f>
        <v>1</v>
      </c>
      <c r="AA177" s="6" t="n">
        <f aca="false">D177+(SIGN(B177)*INT(ABS(J177)*3))</f>
        <v>0</v>
      </c>
      <c r="AB177" s="6" t="n">
        <f aca="false">IF(B177&gt;0,IF(N177&gt;=AC177,1,0),IF(N177&lt;=AC177,1,0))</f>
        <v>1</v>
      </c>
      <c r="AC177" s="6" t="n">
        <f aca="false">D177+(SIGN(B177)*INT(ABS(J177)*3.5))</f>
        <v>0</v>
      </c>
    </row>
    <row r="178" customFormat="false" ht="12.75" hidden="false" customHeight="false" outlineLevel="0" collapsed="false">
      <c r="A178" s="1" t="n">
        <v>176</v>
      </c>
      <c r="B178" s="13"/>
      <c r="C178" s="14"/>
      <c r="F178" s="16" t="n">
        <f aca="false">((E178-D178)*B178)</f>
        <v>0</v>
      </c>
      <c r="G178" s="16"/>
      <c r="H178" s="3" t="n">
        <f aca="false">H177+F178-(5*ABS(B178))</f>
        <v>1807</v>
      </c>
      <c r="M178" s="5" t="n">
        <f aca="false">ABS(D178-L178)</f>
        <v>0</v>
      </c>
      <c r="O178" s="5" t="n">
        <f aca="false">ABS(N178-D178)</f>
        <v>0</v>
      </c>
      <c r="P178" s="6" t="n">
        <f aca="false">IF(B178&gt;0,IF(N178&gt;=Q178,1,0),IF(N178&lt;=Q178,1,0))</f>
        <v>1</v>
      </c>
      <c r="Q178" s="6" t="n">
        <f aca="false">D178+(SIGN(B178)*INT(ABS(J178)*0.5))</f>
        <v>0</v>
      </c>
      <c r="R178" s="6" t="n">
        <f aca="false">IF(B178&gt;0,IF(N178&gt;=S178,1,0),IF(N178&lt;=S178,1,0))</f>
        <v>1</v>
      </c>
      <c r="S178" s="6" t="n">
        <f aca="false">D178+(SIGN(B178)*INT(ABS(J178)*1))</f>
        <v>0</v>
      </c>
      <c r="T178" s="6" t="n">
        <f aca="false">IF(B178&gt;0,IF(N178&gt;=U178,1,0),IF(N178&lt;=U178,1,0))</f>
        <v>1</v>
      </c>
      <c r="U178" s="6" t="n">
        <f aca="false">D178+(SIGN(B178)*INT(ABS(J178)*1.5))</f>
        <v>0</v>
      </c>
      <c r="V178" s="6" t="n">
        <f aca="false">IF(B178&gt;0,IF(N178&gt;=W178,1,0),IF(N178&lt;=W178,1,0))</f>
        <v>1</v>
      </c>
      <c r="W178" s="6" t="n">
        <f aca="false">D178+(SIGN(B178)*INT(ABS(J178)*2))</f>
        <v>0</v>
      </c>
      <c r="X178" s="6" t="n">
        <f aca="false">IF(B178&gt;0,IF(N178&gt;=Y178,1,0),IF(N178&lt;=Y178,1,0))</f>
        <v>1</v>
      </c>
      <c r="Y178" s="6" t="n">
        <f aca="false">D178+(SIGN(B178)*INT(ABS(J178)*2.5))</f>
        <v>0</v>
      </c>
      <c r="Z178" s="6" t="n">
        <f aca="false">IF(B178&gt;0,IF(N178&gt;=AA178,1,0),IF(N178&lt;=AA178,1,0))</f>
        <v>1</v>
      </c>
      <c r="AA178" s="6" t="n">
        <f aca="false">D178+(SIGN(B178)*INT(ABS(J178)*3))</f>
        <v>0</v>
      </c>
      <c r="AB178" s="6" t="n">
        <f aca="false">IF(B178&gt;0,IF(N178&gt;=AC178,1,0),IF(N178&lt;=AC178,1,0))</f>
        <v>1</v>
      </c>
      <c r="AC178" s="6" t="n">
        <f aca="false">D178+(SIGN(B178)*INT(ABS(J178)*3.5))</f>
        <v>0</v>
      </c>
    </row>
    <row r="179" customFormat="false" ht="12.75" hidden="false" customHeight="false" outlineLevel="0" collapsed="false">
      <c r="A179" s="1" t="n">
        <v>177</v>
      </c>
      <c r="B179" s="13"/>
      <c r="C179" s="14"/>
      <c r="F179" s="16" t="n">
        <f aca="false">((E179-D179)*B179)</f>
        <v>0</v>
      </c>
      <c r="G179" s="16"/>
      <c r="H179" s="3" t="n">
        <f aca="false">H178+F179-(5*ABS(B179))</f>
        <v>1807</v>
      </c>
      <c r="M179" s="5" t="n">
        <f aca="false">ABS(D179-L179)</f>
        <v>0</v>
      </c>
      <c r="O179" s="5" t="n">
        <f aca="false">ABS(N179-D179)</f>
        <v>0</v>
      </c>
      <c r="P179" s="6" t="n">
        <f aca="false">IF(B179&gt;0,IF(N179&gt;=Q179,1,0),IF(N179&lt;=Q179,1,0))</f>
        <v>1</v>
      </c>
      <c r="Q179" s="6" t="n">
        <f aca="false">D179+(SIGN(B179)*INT(ABS(J179)*0.5))</f>
        <v>0</v>
      </c>
      <c r="R179" s="6" t="n">
        <f aca="false">IF(B179&gt;0,IF(N179&gt;=S179,1,0),IF(N179&lt;=S179,1,0))</f>
        <v>1</v>
      </c>
      <c r="S179" s="6" t="n">
        <f aca="false">D179+(SIGN(B179)*INT(ABS(J179)*1))</f>
        <v>0</v>
      </c>
      <c r="T179" s="6" t="n">
        <f aca="false">IF(B179&gt;0,IF(N179&gt;=U179,1,0),IF(N179&lt;=U179,1,0))</f>
        <v>1</v>
      </c>
      <c r="U179" s="6" t="n">
        <f aca="false">D179+(SIGN(B179)*INT(ABS(J179)*1.5))</f>
        <v>0</v>
      </c>
      <c r="V179" s="6" t="n">
        <f aca="false">IF(B179&gt;0,IF(N179&gt;=W179,1,0),IF(N179&lt;=W179,1,0))</f>
        <v>1</v>
      </c>
      <c r="W179" s="6" t="n">
        <f aca="false">D179+(SIGN(B179)*INT(ABS(J179)*2))</f>
        <v>0</v>
      </c>
      <c r="X179" s="6" t="n">
        <f aca="false">IF(B179&gt;0,IF(N179&gt;=Y179,1,0),IF(N179&lt;=Y179,1,0))</f>
        <v>1</v>
      </c>
      <c r="Y179" s="6" t="n">
        <f aca="false">D179+(SIGN(B179)*INT(ABS(J179)*2.5))</f>
        <v>0</v>
      </c>
      <c r="Z179" s="6" t="n">
        <f aca="false">IF(B179&gt;0,IF(N179&gt;=AA179,1,0),IF(N179&lt;=AA179,1,0))</f>
        <v>1</v>
      </c>
      <c r="AA179" s="6" t="n">
        <f aca="false">D179+(SIGN(B179)*INT(ABS(J179)*3))</f>
        <v>0</v>
      </c>
      <c r="AB179" s="6" t="n">
        <f aca="false">IF(B179&gt;0,IF(N179&gt;=AC179,1,0),IF(N179&lt;=AC179,1,0))</f>
        <v>1</v>
      </c>
      <c r="AC179" s="6" t="n">
        <f aca="false">D179+(SIGN(B179)*INT(ABS(J179)*3.5))</f>
        <v>0</v>
      </c>
    </row>
    <row r="180" customFormat="false" ht="12.75" hidden="false" customHeight="false" outlineLevel="0" collapsed="false">
      <c r="A180" s="1" t="n">
        <v>178</v>
      </c>
      <c r="B180" s="13"/>
      <c r="C180" s="14"/>
      <c r="F180" s="16" t="n">
        <f aca="false">((E180-D180)*B180)</f>
        <v>0</v>
      </c>
      <c r="G180" s="16"/>
      <c r="H180" s="3" t="n">
        <f aca="false">H179+F180-(5*ABS(B180))</f>
        <v>1807</v>
      </c>
      <c r="M180" s="5" t="n">
        <f aca="false">ABS(D180-L180)</f>
        <v>0</v>
      </c>
      <c r="O180" s="5" t="n">
        <f aca="false">ABS(N180-D180)</f>
        <v>0</v>
      </c>
      <c r="P180" s="6" t="n">
        <f aca="false">IF(B180&gt;0,IF(N180&gt;=Q180,1,0),IF(N180&lt;=Q180,1,0))</f>
        <v>1</v>
      </c>
      <c r="Q180" s="6" t="n">
        <f aca="false">D180+(SIGN(B180)*INT(ABS(J180)*0.5))</f>
        <v>0</v>
      </c>
      <c r="R180" s="6" t="n">
        <f aca="false">IF(B180&gt;0,IF(N180&gt;=S180,1,0),IF(N180&lt;=S180,1,0))</f>
        <v>1</v>
      </c>
      <c r="S180" s="6" t="n">
        <f aca="false">D180+(SIGN(B180)*INT(ABS(J180)*1))</f>
        <v>0</v>
      </c>
      <c r="T180" s="6" t="n">
        <f aca="false">IF(B180&gt;0,IF(N180&gt;=U180,1,0),IF(N180&lt;=U180,1,0))</f>
        <v>1</v>
      </c>
      <c r="U180" s="6" t="n">
        <f aca="false">D180+(SIGN(B180)*INT(ABS(J180)*1.5))</f>
        <v>0</v>
      </c>
      <c r="V180" s="6" t="n">
        <f aca="false">IF(B180&gt;0,IF(N180&gt;=W180,1,0),IF(N180&lt;=W180,1,0))</f>
        <v>1</v>
      </c>
      <c r="W180" s="6" t="n">
        <f aca="false">D180+(SIGN(B180)*INT(ABS(J180)*2))</f>
        <v>0</v>
      </c>
      <c r="X180" s="6" t="n">
        <f aca="false">IF(B180&gt;0,IF(N180&gt;=Y180,1,0),IF(N180&lt;=Y180,1,0))</f>
        <v>1</v>
      </c>
      <c r="Y180" s="6" t="n">
        <f aca="false">D180+(SIGN(B180)*INT(ABS(J180)*2.5))</f>
        <v>0</v>
      </c>
      <c r="Z180" s="6" t="n">
        <f aca="false">IF(B180&gt;0,IF(N180&gt;=AA180,1,0),IF(N180&lt;=AA180,1,0))</f>
        <v>1</v>
      </c>
      <c r="AA180" s="6" t="n">
        <f aca="false">D180+(SIGN(B180)*INT(ABS(J180)*3))</f>
        <v>0</v>
      </c>
      <c r="AB180" s="6" t="n">
        <f aca="false">IF(B180&gt;0,IF(N180&gt;=AC180,1,0),IF(N180&lt;=AC180,1,0))</f>
        <v>1</v>
      </c>
      <c r="AC180" s="6" t="n">
        <f aca="false">D180+(SIGN(B180)*INT(ABS(J180)*3.5))</f>
        <v>0</v>
      </c>
    </row>
    <row r="181" customFormat="false" ht="12.75" hidden="false" customHeight="false" outlineLevel="0" collapsed="false">
      <c r="A181" s="1" t="n">
        <v>179</v>
      </c>
      <c r="B181" s="13"/>
      <c r="C181" s="14"/>
      <c r="F181" s="16" t="n">
        <f aca="false">((E181-D181)*B181)</f>
        <v>0</v>
      </c>
      <c r="G181" s="16"/>
      <c r="H181" s="3" t="n">
        <f aca="false">H180+F181-(5*ABS(B181))</f>
        <v>1807</v>
      </c>
      <c r="M181" s="5" t="n">
        <f aca="false">ABS(D181-L181)</f>
        <v>0</v>
      </c>
      <c r="O181" s="5" t="n">
        <f aca="false">ABS(N181-D181)</f>
        <v>0</v>
      </c>
      <c r="P181" s="6" t="n">
        <f aca="false">IF(B181&gt;0,IF(N181&gt;=Q181,1,0),IF(N181&lt;=Q181,1,0))</f>
        <v>1</v>
      </c>
      <c r="Q181" s="6" t="n">
        <f aca="false">D181+(SIGN(B181)*INT(ABS(J181)*0.5))</f>
        <v>0</v>
      </c>
      <c r="R181" s="6" t="n">
        <f aca="false">IF(B181&gt;0,IF(N181&gt;=S181,1,0),IF(N181&lt;=S181,1,0))</f>
        <v>1</v>
      </c>
      <c r="S181" s="6" t="n">
        <f aca="false">D181+(SIGN(B181)*INT(ABS(J181)*1))</f>
        <v>0</v>
      </c>
      <c r="T181" s="6" t="n">
        <f aca="false">IF(B181&gt;0,IF(N181&gt;=U181,1,0),IF(N181&lt;=U181,1,0))</f>
        <v>1</v>
      </c>
      <c r="U181" s="6" t="n">
        <f aca="false">D181+(SIGN(B181)*INT(ABS(J181)*1.5))</f>
        <v>0</v>
      </c>
      <c r="V181" s="6" t="n">
        <f aca="false">IF(B181&gt;0,IF(N181&gt;=W181,1,0),IF(N181&lt;=W181,1,0))</f>
        <v>1</v>
      </c>
      <c r="W181" s="6" t="n">
        <f aca="false">D181+(SIGN(B181)*INT(ABS(J181)*2))</f>
        <v>0</v>
      </c>
      <c r="X181" s="6" t="n">
        <f aca="false">IF(B181&gt;0,IF(N181&gt;=Y181,1,0),IF(N181&lt;=Y181,1,0))</f>
        <v>1</v>
      </c>
      <c r="Y181" s="6" t="n">
        <f aca="false">D181+(SIGN(B181)*INT(ABS(J181)*2.5))</f>
        <v>0</v>
      </c>
      <c r="Z181" s="6" t="n">
        <f aca="false">IF(B181&gt;0,IF(N181&gt;=AA181,1,0),IF(N181&lt;=AA181,1,0))</f>
        <v>1</v>
      </c>
      <c r="AA181" s="6" t="n">
        <f aca="false">D181+(SIGN(B181)*INT(ABS(J181)*3))</f>
        <v>0</v>
      </c>
      <c r="AB181" s="6" t="n">
        <f aca="false">IF(B181&gt;0,IF(N181&gt;=AC181,1,0),IF(N181&lt;=AC181,1,0))</f>
        <v>1</v>
      </c>
      <c r="AC181" s="6" t="n">
        <f aca="false">D181+(SIGN(B181)*INT(ABS(J181)*3.5))</f>
        <v>0</v>
      </c>
    </row>
    <row r="182" customFormat="false" ht="12.75" hidden="false" customHeight="false" outlineLevel="0" collapsed="false">
      <c r="A182" s="1" t="n">
        <v>180</v>
      </c>
      <c r="B182" s="13"/>
      <c r="C182" s="14"/>
      <c r="F182" s="16" t="n">
        <f aca="false">((E182-D182)*B182)</f>
        <v>0</v>
      </c>
      <c r="G182" s="16"/>
      <c r="H182" s="3" t="n">
        <f aca="false">H181+F182-(5*ABS(B182))</f>
        <v>1807</v>
      </c>
      <c r="M182" s="5" t="n">
        <f aca="false">ABS(D182-L182)</f>
        <v>0</v>
      </c>
      <c r="O182" s="5" t="n">
        <f aca="false">ABS(N182-D182)</f>
        <v>0</v>
      </c>
      <c r="P182" s="6" t="n">
        <f aca="false">IF(B182&gt;0,IF(N182&gt;=Q182,1,0),IF(N182&lt;=Q182,1,0))</f>
        <v>1</v>
      </c>
      <c r="Q182" s="6" t="n">
        <f aca="false">D182+(SIGN(B182)*INT(ABS(J182)*0.5))</f>
        <v>0</v>
      </c>
      <c r="R182" s="6" t="n">
        <f aca="false">IF(B182&gt;0,IF(N182&gt;=S182,1,0),IF(N182&lt;=S182,1,0))</f>
        <v>1</v>
      </c>
      <c r="S182" s="6" t="n">
        <f aca="false">D182+(SIGN(B182)*INT(ABS(J182)*1))</f>
        <v>0</v>
      </c>
      <c r="T182" s="6" t="n">
        <f aca="false">IF(B182&gt;0,IF(N182&gt;=U182,1,0),IF(N182&lt;=U182,1,0))</f>
        <v>1</v>
      </c>
      <c r="U182" s="6" t="n">
        <f aca="false">D182+(SIGN(B182)*INT(ABS(J182)*1.5))</f>
        <v>0</v>
      </c>
      <c r="V182" s="6" t="n">
        <f aca="false">IF(B182&gt;0,IF(N182&gt;=W182,1,0),IF(N182&lt;=W182,1,0))</f>
        <v>1</v>
      </c>
      <c r="W182" s="6" t="n">
        <f aca="false">D182+(SIGN(B182)*INT(ABS(J182)*2))</f>
        <v>0</v>
      </c>
      <c r="X182" s="6" t="n">
        <f aca="false">IF(B182&gt;0,IF(N182&gt;=Y182,1,0),IF(N182&lt;=Y182,1,0))</f>
        <v>1</v>
      </c>
      <c r="Y182" s="6" t="n">
        <f aca="false">D182+(SIGN(B182)*INT(ABS(J182)*2.5))</f>
        <v>0</v>
      </c>
      <c r="Z182" s="6" t="n">
        <f aca="false">IF(B182&gt;0,IF(N182&gt;=AA182,1,0),IF(N182&lt;=AA182,1,0))</f>
        <v>1</v>
      </c>
      <c r="AA182" s="6" t="n">
        <f aca="false">D182+(SIGN(B182)*INT(ABS(J182)*3))</f>
        <v>0</v>
      </c>
      <c r="AB182" s="6" t="n">
        <f aca="false">IF(B182&gt;0,IF(N182&gt;=AC182,1,0),IF(N182&lt;=AC182,1,0))</f>
        <v>1</v>
      </c>
      <c r="AC182" s="6" t="n">
        <f aca="false">D182+(SIGN(B182)*INT(ABS(J182)*3.5))</f>
        <v>0</v>
      </c>
    </row>
    <row r="183" customFormat="false" ht="12.75" hidden="false" customHeight="false" outlineLevel="0" collapsed="false">
      <c r="A183" s="1" t="n">
        <v>181</v>
      </c>
      <c r="B183" s="13"/>
      <c r="C183" s="14"/>
      <c r="F183" s="16" t="n">
        <f aca="false">((E183-D183)*B183)</f>
        <v>0</v>
      </c>
      <c r="G183" s="16"/>
      <c r="H183" s="3" t="n">
        <f aca="false">H182+F183-(5*ABS(B183))</f>
        <v>1807</v>
      </c>
      <c r="M183" s="5" t="n">
        <f aca="false">ABS(D183-L183)</f>
        <v>0</v>
      </c>
      <c r="O183" s="5" t="n">
        <f aca="false">ABS(N183-D183)</f>
        <v>0</v>
      </c>
      <c r="P183" s="6" t="n">
        <f aca="false">IF(B183&gt;0,IF(N183&gt;=Q183,1,0),IF(N183&lt;=Q183,1,0))</f>
        <v>1</v>
      </c>
      <c r="Q183" s="6" t="n">
        <f aca="false">D183+(SIGN(B183)*INT(ABS(J183)*0.5))</f>
        <v>0</v>
      </c>
      <c r="R183" s="6" t="n">
        <f aca="false">IF(B183&gt;0,IF(N183&gt;=S183,1,0),IF(N183&lt;=S183,1,0))</f>
        <v>1</v>
      </c>
      <c r="S183" s="6" t="n">
        <f aca="false">D183+(SIGN(B183)*INT(ABS(J183)*1))</f>
        <v>0</v>
      </c>
      <c r="T183" s="6" t="n">
        <f aca="false">IF(B183&gt;0,IF(N183&gt;=U183,1,0),IF(N183&lt;=U183,1,0))</f>
        <v>1</v>
      </c>
      <c r="U183" s="6" t="n">
        <f aca="false">D183+(SIGN(B183)*INT(ABS(J183)*1.5))</f>
        <v>0</v>
      </c>
      <c r="V183" s="6" t="n">
        <f aca="false">IF(B183&gt;0,IF(N183&gt;=W183,1,0),IF(N183&lt;=W183,1,0))</f>
        <v>1</v>
      </c>
      <c r="W183" s="6" t="n">
        <f aca="false">D183+(SIGN(B183)*INT(ABS(J183)*2))</f>
        <v>0</v>
      </c>
      <c r="X183" s="6" t="n">
        <f aca="false">IF(B183&gt;0,IF(N183&gt;=Y183,1,0),IF(N183&lt;=Y183,1,0))</f>
        <v>1</v>
      </c>
      <c r="Y183" s="6" t="n">
        <f aca="false">D183+(SIGN(B183)*INT(ABS(J183)*2.5))</f>
        <v>0</v>
      </c>
      <c r="Z183" s="6" t="n">
        <f aca="false">IF(B183&gt;0,IF(N183&gt;=AA183,1,0),IF(N183&lt;=AA183,1,0))</f>
        <v>1</v>
      </c>
      <c r="AA183" s="6" t="n">
        <f aca="false">D183+(SIGN(B183)*INT(ABS(J183)*3))</f>
        <v>0</v>
      </c>
      <c r="AB183" s="6" t="n">
        <f aca="false">IF(B183&gt;0,IF(N183&gt;=AC183,1,0),IF(N183&lt;=AC183,1,0))</f>
        <v>1</v>
      </c>
      <c r="AC183" s="6" t="n">
        <f aca="false">D183+(SIGN(B183)*INT(ABS(J183)*3.5))</f>
        <v>0</v>
      </c>
    </row>
    <row r="184" customFormat="false" ht="12.75" hidden="false" customHeight="false" outlineLevel="0" collapsed="false">
      <c r="A184" s="1" t="n">
        <v>182</v>
      </c>
      <c r="B184" s="13"/>
      <c r="C184" s="14"/>
      <c r="F184" s="16" t="n">
        <f aca="false">((E184-D184)*B184)</f>
        <v>0</v>
      </c>
      <c r="G184" s="16"/>
      <c r="H184" s="3" t="n">
        <f aca="false">H183+F184-(5*ABS(B184))</f>
        <v>1807</v>
      </c>
      <c r="M184" s="5" t="n">
        <f aca="false">ABS(D184-L184)</f>
        <v>0</v>
      </c>
      <c r="O184" s="5" t="n">
        <f aca="false">ABS(N184-D184)</f>
        <v>0</v>
      </c>
      <c r="P184" s="6" t="n">
        <f aca="false">IF(B184&gt;0,IF(N184&gt;=Q184,1,0),IF(N184&lt;=Q184,1,0))</f>
        <v>1</v>
      </c>
      <c r="Q184" s="6" t="n">
        <f aca="false">D184+(SIGN(B184)*INT(ABS(J184)*0.5))</f>
        <v>0</v>
      </c>
      <c r="R184" s="6" t="n">
        <f aca="false">IF(B184&gt;0,IF(N184&gt;=S184,1,0),IF(N184&lt;=S184,1,0))</f>
        <v>1</v>
      </c>
      <c r="S184" s="6" t="n">
        <f aca="false">D184+(SIGN(B184)*INT(ABS(J184)*1))</f>
        <v>0</v>
      </c>
      <c r="T184" s="6" t="n">
        <f aca="false">IF(B184&gt;0,IF(N184&gt;=U184,1,0),IF(N184&lt;=U184,1,0))</f>
        <v>1</v>
      </c>
      <c r="U184" s="6" t="n">
        <f aca="false">D184+(SIGN(B184)*INT(ABS(J184)*1.5))</f>
        <v>0</v>
      </c>
      <c r="V184" s="6" t="n">
        <f aca="false">IF(B184&gt;0,IF(N184&gt;=W184,1,0),IF(N184&lt;=W184,1,0))</f>
        <v>1</v>
      </c>
      <c r="W184" s="6" t="n">
        <f aca="false">D184+(SIGN(B184)*INT(ABS(J184)*2))</f>
        <v>0</v>
      </c>
      <c r="X184" s="6" t="n">
        <f aca="false">IF(B184&gt;0,IF(N184&gt;=Y184,1,0),IF(N184&lt;=Y184,1,0))</f>
        <v>1</v>
      </c>
      <c r="Y184" s="6" t="n">
        <f aca="false">D184+(SIGN(B184)*INT(ABS(J184)*2.5))</f>
        <v>0</v>
      </c>
      <c r="Z184" s="6" t="n">
        <f aca="false">IF(B184&gt;0,IF(N184&gt;=AA184,1,0),IF(N184&lt;=AA184,1,0))</f>
        <v>1</v>
      </c>
      <c r="AA184" s="6" t="n">
        <f aca="false">D184+(SIGN(B184)*INT(ABS(J184)*3))</f>
        <v>0</v>
      </c>
      <c r="AB184" s="6" t="n">
        <f aca="false">IF(B184&gt;0,IF(N184&gt;=AC184,1,0),IF(N184&lt;=AC184,1,0))</f>
        <v>1</v>
      </c>
      <c r="AC184" s="6" t="n">
        <f aca="false">D184+(SIGN(B184)*INT(ABS(J184)*3.5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Petr Málek</cp:lastModifiedBy>
  <dcterms:modified xsi:type="dcterms:W3CDTF">2007-02-18T11:06:34Z</dcterms:modified>
  <cp:revision>0</cp:revision>
  <dc:subject/>
  <dc:title/>
</cp:coreProperties>
</file>