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up" sheetId="1" state="visible" r:id="rId2"/>
    <sheet name="IBFX_0" sheetId="2" state="visible" r:id="rId3"/>
    <sheet name="IBFX_1" sheetId="3" state="visible" r:id="rId4"/>
    <sheet name="IBFX_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IBFX_0</t>
  </si>
  <si>
    <t xml:space="preserve">Setup:</t>
  </si>
  <si>
    <t xml:space="preserve">Mode 3, default settings, 5% risk</t>
  </si>
  <si>
    <t xml:space="preserve">full auto mode -&gt; look but don't touch</t>
  </si>
  <si>
    <t xml:space="preserve">Pairs:</t>
  </si>
  <si>
    <t xml:space="preserve">USDCHF, GBPUSD, USDJPY, EURUSD, EURJPY</t>
  </si>
  <si>
    <t xml:space="preserve">Start</t>
  </si>
  <si>
    <t xml:space="preserve">Gain (%)</t>
  </si>
  <si>
    <t xml:space="preserve">after</t>
  </si>
  <si>
    <t xml:space="preserve">weeks</t>
  </si>
  <si>
    <t xml:space="preserve">Gain ($$$)</t>
  </si>
  <si>
    <t xml:space="preserve">Gain (pips)</t>
  </si>
  <si>
    <t xml:space="preserve">IBFX_1</t>
  </si>
  <si>
    <t xml:space="preserve">USDCHF, GBPUSD, USDJPY, EURUSD, EURJPY, GBPJPY</t>
  </si>
  <si>
    <t xml:space="preserve">IBFX_2</t>
  </si>
  <si>
    <t xml:space="preserve">Mode 1, default settings, 5% risk</t>
  </si>
  <si>
    <t xml:space="preserve">Phoenix Expert Advisor</t>
  </si>
  <si>
    <t xml:space="preserve">Week:</t>
  </si>
  <si>
    <t xml:space="preserve">P&amp;L:</t>
  </si>
  <si>
    <t xml:space="preserve">pips</t>
  </si>
  <si>
    <t xml:space="preserve">in %:</t>
  </si>
  <si>
    <t xml:space="preserve">EA Version:</t>
  </si>
  <si>
    <t xml:space="preserve">5.7.0 (current)</t>
  </si>
  <si>
    <t xml:space="preserve">Broker:</t>
  </si>
  <si>
    <t xml:space="preserve">InterbankFX (IBFX)</t>
  </si>
  <si>
    <t xml:space="preserve">Account:</t>
  </si>
  <si>
    <t xml:space="preserve">Demo, standart 1:100</t>
  </si>
  <si>
    <t xml:space="preserve">Timeframe:</t>
  </si>
  <si>
    <t xml:space="preserve">15min. for all currency pairs</t>
  </si>
  <si>
    <t xml:space="preserve">Settings:</t>
  </si>
  <si>
    <t xml:space="preserve">default / MM=true / Risk = 5% / SignalCount = 5</t>
  </si>
  <si>
    <t xml:space="preserve">Mode:</t>
  </si>
  <si>
    <t xml:space="preserve">3, full auto</t>
  </si>
  <si>
    <t xml:space="preserve">Balance at start:</t>
  </si>
  <si>
    <t xml:space="preserve">Balance now:</t>
  </si>
  <si>
    <t xml:space="preserve">$$$ Float:</t>
  </si>
  <si>
    <t xml:space="preserve">Current Equity:</t>
  </si>
  <si>
    <t xml:space="preserve">Realized Profit in $$$:</t>
  </si>
  <si>
    <t xml:space="preserve">Profit in Pips:</t>
  </si>
  <si>
    <t xml:space="preserve">Avg% per week:</t>
  </si>
  <si>
    <t xml:space="preserve">Trading Week</t>
  </si>
  <si>
    <t xml:space="preserve">USDCHF</t>
  </si>
  <si>
    <t xml:space="preserve">GBPUSD</t>
  </si>
  <si>
    <t xml:space="preserve">USDJPY</t>
  </si>
  <si>
    <t xml:space="preserve">EURUSD</t>
  </si>
  <si>
    <t xml:space="preserve">EURJPY</t>
  </si>
  <si>
    <t xml:space="preserve">P&amp;L</t>
  </si>
  <si>
    <t xml:space="preserve">Balance</t>
  </si>
  <si>
    <t xml:space="preserve">$$$ Balance at start of week</t>
  </si>
  <si>
    <t xml:space="preserve">Wkly $$$ Gain/Loss</t>
  </si>
  <si>
    <t xml:space="preserve">$$$ Balance at end of week</t>
  </si>
  <si>
    <t xml:space="preserve">$$$ Float</t>
  </si>
  <si>
    <t xml:space="preserve">$$$ Equity at end of week</t>
  </si>
  <si>
    <t xml:space="preserve">Wk</t>
  </si>
  <si>
    <t xml:space="preserve">End</t>
  </si>
  <si>
    <t xml:space="preserve">Wkly</t>
  </si>
  <si>
    <t xml:space="preserve">Blnce</t>
  </si>
  <si>
    <t xml:space="preserve">Pips</t>
  </si>
  <si>
    <t xml:space="preserve">default / MM=true / Risk = 5% SignalCount = 5</t>
  </si>
  <si>
    <t xml:space="preserve">GBPJPY</t>
  </si>
  <si>
    <t xml:space="preserve">1, full au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%"/>
    <numFmt numFmtId="167" formatCode="0"/>
    <numFmt numFmtId="168" formatCode="\$#,##0.00"/>
    <numFmt numFmtId="169" formatCode="General"/>
    <numFmt numFmtId="170" formatCode="mmm\-dd"/>
    <numFmt numFmtId="171" formatCode="0%"/>
    <numFmt numFmtId="172" formatCode="_(\$* #,##0.00_);_(\$* \(#,##0.00\);_(\$* \-??_);_(@_)"/>
    <numFmt numFmtId="173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99"/>
      <name val="Arial"/>
      <family val="2"/>
    </font>
    <font>
      <b val="true"/>
      <sz val="8"/>
      <name val="Arial"/>
      <family val="2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sz val="7"/>
      <color rgb="FFFFFF9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ekly Profit/Loss</a:t>
            </a:r>
          </a:p>
        </c:rich>
      </c:tx>
      <c:layout>
        <c:manualLayout>
          <c:xMode val="edge"/>
          <c:yMode val="edge"/>
          <c:x val="0.332585365853659"/>
          <c:y val="0.048592364057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243902439024"/>
          <c:y val="0.176757938038308"/>
          <c:w val="0.922536585365854"/>
          <c:h val="0.762437331276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U$25:$U$50</c:f>
              <c:numCache>
                <c:formatCode>General</c:formatCode>
                <c:ptCount val="26"/>
                <c:pt idx="0">
                  <c:v>2487.3</c:v>
                </c:pt>
                <c:pt idx="1">
                  <c:v>-784.01</c:v>
                </c:pt>
                <c:pt idx="2">
                  <c:v>8243.41</c:v>
                </c:pt>
                <c:pt idx="3">
                  <c:v>3628.27</c:v>
                </c:pt>
                <c:pt idx="4">
                  <c:v>5077.94</c:v>
                </c:pt>
                <c:pt idx="5">
                  <c:v>5536.08</c:v>
                </c:pt>
                <c:pt idx="6">
                  <c:v>3240.86</c:v>
                </c:pt>
                <c:pt idx="7">
                  <c:v>3572.95</c:v>
                </c:pt>
                <c:pt idx="8">
                  <c:v>3401.78</c:v>
                </c:pt>
                <c:pt idx="9">
                  <c:v>-385.87</c:v>
                </c:pt>
              </c:numCache>
            </c:numRef>
          </c:val>
        </c:ser>
        <c:gapWidth val="150"/>
        <c:overlap val="0"/>
        <c:axId val="74259948"/>
        <c:axId val="82237782"/>
      </c:barChart>
      <c:catAx>
        <c:axId val="7425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782"/>
        <c:crossesAt val="0"/>
        <c:auto val="1"/>
        <c:lblAlgn val="ctr"/>
        <c:lblOffset val="100"/>
        <c:noMultiLvlLbl val="0"/>
      </c:catAx>
      <c:valAx>
        <c:axId val="822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ccount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68076498713"/>
          <c:y val="0.181854095338425"/>
          <c:w val="0.917616770871644"/>
          <c:h val="0.770476692125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X$25:$X$28</c:f>
              <c:numCache>
                <c:formatCode>General</c:formatCode>
                <c:ptCount val="4"/>
                <c:pt idx="0">
                  <c:v>50528.79</c:v>
                </c:pt>
                <c:pt idx="1">
                  <c:v>43157.86</c:v>
                </c:pt>
                <c:pt idx="2">
                  <c:v>46281.68</c:v>
                </c:pt>
                <c:pt idx="3">
                  <c:v>44819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0503"/>
        <c:axId val="74863068"/>
      </c:lineChart>
      <c:catAx>
        <c:axId val="7454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068"/>
        <c:crossesAt val="0"/>
        <c:auto val="1"/>
        <c:lblAlgn val="ctr"/>
        <c:lblOffset val="100"/>
        <c:noMultiLvlLbl val="0"/>
      </c:catAx>
      <c:valAx>
        <c:axId val="74863068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Performance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USDCHF"</c:f>
              <c:strCache>
                <c:ptCount val="1"/>
                <c:pt idx="0">
                  <c:v>USDCH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F$25:$F$31</c:f>
              <c:numCache>
                <c:formatCode>General</c:formatCode>
                <c:ptCount val="7"/>
                <c:pt idx="0">
                  <c:v>-42</c:v>
                </c:pt>
                <c:pt idx="1">
                  <c:v>-168</c:v>
                </c:pt>
                <c:pt idx="2">
                  <c:v>168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GBPUSD"</c:f>
              <c:strCache>
                <c:ptCount val="1"/>
                <c:pt idx="0">
                  <c:v>GBPUS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H$25:$H$31</c:f>
              <c:numCache>
                <c:formatCode>General</c:formatCode>
                <c:ptCount val="7"/>
                <c:pt idx="0">
                  <c:v>126</c:v>
                </c:pt>
                <c:pt idx="1">
                  <c:v>-84</c:v>
                </c:pt>
                <c:pt idx="2">
                  <c:v>126</c:v>
                </c:pt>
                <c:pt idx="3">
                  <c:v>84</c:v>
                </c:pt>
              </c:numCache>
            </c:numRef>
          </c:val>
        </c:ser>
        <c:ser>
          <c:idx val="2"/>
          <c:order val="2"/>
          <c:tx>
            <c:strRef>
              <c:f>"USDJPY"</c:f>
              <c:strCache>
                <c:ptCount val="1"/>
                <c:pt idx="0">
                  <c:v>USDJP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J$25:$J$31</c:f>
              <c:numCache>
                <c:formatCode>General</c:formatCode>
                <c:ptCount val="7"/>
                <c:pt idx="0">
                  <c:v>124</c:v>
                </c:pt>
                <c:pt idx="1">
                  <c:v>-84</c:v>
                </c:pt>
                <c:pt idx="2">
                  <c:v>0</c:v>
                </c:pt>
                <c:pt idx="3">
                  <c:v>-42</c:v>
                </c:pt>
              </c:numCache>
            </c:numRef>
          </c:val>
        </c:ser>
        <c:ser>
          <c:idx val="3"/>
          <c:order val="3"/>
          <c:tx>
            <c:strRef>
              <c:f>"EURUSD"</c:f>
              <c:strCache>
                <c:ptCount val="1"/>
                <c:pt idx="0">
                  <c:v>EURUS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L$25:$L$31</c:f>
              <c:numCache>
                <c:formatCode>General</c:formatCode>
                <c:ptCount val="7"/>
                <c:pt idx="0">
                  <c:v>30</c:v>
                </c:pt>
                <c:pt idx="1">
                  <c:v>0</c:v>
                </c:pt>
                <c:pt idx="2">
                  <c:v>-10</c:v>
                </c:pt>
                <c:pt idx="3">
                  <c:v>-30</c:v>
                </c:pt>
              </c:numCache>
            </c:numRef>
          </c:val>
        </c:ser>
        <c:ser>
          <c:idx val="4"/>
          <c:order val="4"/>
          <c:tx>
            <c:strRef>
              <c:f>"EURJPY"</c:f>
              <c:strCache>
                <c:ptCount val="1"/>
                <c:pt idx="0">
                  <c:v>EURJP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N$25:$N$31</c:f>
              <c:numCache>
                <c:formatCode>General</c:formatCode>
                <c:ptCount val="7"/>
                <c:pt idx="0">
                  <c:v>-42</c:v>
                </c:pt>
                <c:pt idx="1">
                  <c:v>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"GBPJPY"</c:f>
              <c:strCache>
                <c:ptCount val="1"/>
                <c:pt idx="0">
                  <c:v>GBPJP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P$25:$P$31</c:f>
              <c:numCache>
                <c:formatCode>General</c:formatCode>
                <c:ptCount val="7"/>
                <c:pt idx="0">
                  <c:v>-210</c:v>
                </c:pt>
                <c:pt idx="1">
                  <c:v>-168</c:v>
                </c:pt>
                <c:pt idx="2">
                  <c:v>-126</c:v>
                </c:pt>
                <c:pt idx="3">
                  <c:v>-84</c:v>
                </c:pt>
              </c:numCache>
            </c:numRef>
          </c:val>
        </c:ser>
        <c:gapWidth val="150"/>
        <c:overlap val="0"/>
        <c:axId val="22608841"/>
        <c:axId val="75524381"/>
      </c:barChart>
      <c:catAx>
        <c:axId val="226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381"/>
        <c:crossesAt val="0"/>
        <c:auto val="1"/>
        <c:lblAlgn val="ctr"/>
        <c:lblOffset val="100"/>
        <c:noMultiLvlLbl val="0"/>
      </c:catAx>
      <c:valAx>
        <c:axId val="755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rend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DCHF"</c:f>
              <c:strCache>
                <c:ptCount val="1"/>
                <c:pt idx="0">
                  <c:v>USDCHF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G$25:$G$28</c:f>
              <c:numCache>
                <c:formatCode>General</c:formatCode>
                <c:ptCount val="4"/>
                <c:pt idx="0">
                  <c:v>-42</c:v>
                </c:pt>
                <c:pt idx="1">
                  <c:v>-210</c:v>
                </c:pt>
                <c:pt idx="2">
                  <c:v>-42</c:v>
                </c:pt>
                <c:pt idx="3">
                  <c:v>-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BPUSD"</c:f>
              <c:strCache>
                <c:ptCount val="1"/>
                <c:pt idx="0">
                  <c:v>GBPUS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I$25:$I$28</c:f>
              <c:numCache>
                <c:formatCode>General</c:formatCode>
                <c:ptCount val="4"/>
                <c:pt idx="0">
                  <c:v>126</c:v>
                </c:pt>
                <c:pt idx="1">
                  <c:v>42</c:v>
                </c:pt>
                <c:pt idx="2">
                  <c:v>168</c:v>
                </c:pt>
                <c:pt idx="3">
                  <c:v>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SDJPY"</c:f>
              <c:strCache>
                <c:ptCount val="1"/>
                <c:pt idx="0">
                  <c:v>USDJP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K$25:$K$28</c:f>
              <c:numCache>
                <c:formatCode>General</c:formatCode>
                <c:ptCount val="4"/>
                <c:pt idx="0">
                  <c:v>124</c:v>
                </c:pt>
                <c:pt idx="1">
                  <c:v>40</c:v>
                </c:pt>
                <c:pt idx="2">
                  <c:v>40</c:v>
                </c:pt>
                <c:pt idx="3">
                  <c:v>-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URUSD"</c:f>
              <c:strCache>
                <c:ptCount val="1"/>
                <c:pt idx="0">
                  <c:v>EURUS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M$25:$M$2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URJPY"</c:f>
              <c:strCache>
                <c:ptCount val="1"/>
                <c:pt idx="0">
                  <c:v>EURJP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O$25:$O$28</c:f>
              <c:numCache>
                <c:formatCode>General</c:formatCode>
                <c:ptCount val="4"/>
                <c:pt idx="0">
                  <c:v>-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BPJPY"</c:f>
              <c:strCache>
                <c:ptCount val="1"/>
                <c:pt idx="0">
                  <c:v>GBPJPY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Q$25:$Q$28</c:f>
              <c:numCache>
                <c:formatCode>General</c:formatCode>
                <c:ptCount val="4"/>
                <c:pt idx="0">
                  <c:v>-210</c:v>
                </c:pt>
                <c:pt idx="1">
                  <c:v>-378</c:v>
                </c:pt>
                <c:pt idx="2">
                  <c:v>-504</c:v>
                </c:pt>
                <c:pt idx="3">
                  <c:v>-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2168"/>
        <c:axId val="75868794"/>
      </c:lineChart>
      <c:catAx>
        <c:axId val="4755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794"/>
        <c:crossesAt val="0"/>
        <c:auto val="1"/>
        <c:lblAlgn val="ctr"/>
        <c:lblOffset val="100"/>
        <c:noMultiLvlLbl val="0"/>
      </c:catAx>
      <c:valAx>
        <c:axId val="758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21588254922"/>
          <c:y val="0.184751119304714"/>
          <c:w val="0.922589255922589"/>
          <c:h val="0.767579668159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V$25:$V$34</c:f>
              <c:numCache>
                <c:formatCode>General</c:formatCode>
                <c:ptCount val="10"/>
                <c:pt idx="0">
                  <c:v>49194.6</c:v>
                </c:pt>
                <c:pt idx="1">
                  <c:v>48410.59</c:v>
                </c:pt>
                <c:pt idx="2">
                  <c:v>56654</c:v>
                </c:pt>
                <c:pt idx="3">
                  <c:v>60282.27</c:v>
                </c:pt>
                <c:pt idx="4">
                  <c:v>65360.21</c:v>
                </c:pt>
                <c:pt idx="5">
                  <c:v>70896.29</c:v>
                </c:pt>
                <c:pt idx="6">
                  <c:v>74137.15</c:v>
                </c:pt>
                <c:pt idx="7">
                  <c:v>77710.1</c:v>
                </c:pt>
                <c:pt idx="8">
                  <c:v>81111.88</c:v>
                </c:pt>
                <c:pt idx="9">
                  <c:v>80726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7267"/>
        <c:axId val="2630738"/>
      </c:lineChart>
      <c:catAx>
        <c:axId val="669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38"/>
        <c:crossesAt val="0"/>
        <c:auto val="1"/>
        <c:lblAlgn val="ctr"/>
        <c:lblOffset val="100"/>
        <c:noMultiLvlLbl val="0"/>
      </c:catAx>
      <c:valAx>
        <c:axId val="2630738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ekly Performance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USDCHF"</c:f>
              <c:strCache>
                <c:ptCount val="1"/>
                <c:pt idx="0">
                  <c:v>USDCH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F$25:$F$37</c:f>
              <c:numCache>
                <c:formatCode>General</c:formatCode>
                <c:ptCount val="13"/>
                <c:pt idx="0">
                  <c:v>0</c:v>
                </c:pt>
                <c:pt idx="1">
                  <c:v>130</c:v>
                </c:pt>
                <c:pt idx="2">
                  <c:v>585</c:v>
                </c:pt>
                <c:pt idx="3">
                  <c:v>260</c:v>
                </c:pt>
                <c:pt idx="4">
                  <c:v>0</c:v>
                </c:pt>
                <c:pt idx="5">
                  <c:v>418</c:v>
                </c:pt>
                <c:pt idx="6">
                  <c:v>0</c:v>
                </c:pt>
                <c:pt idx="7">
                  <c:v>307</c:v>
                </c:pt>
                <c:pt idx="8">
                  <c:v>494</c:v>
                </c:pt>
                <c:pt idx="9">
                  <c:v>390</c:v>
                </c:pt>
              </c:numCache>
            </c:numRef>
          </c:val>
        </c:ser>
        <c:ser>
          <c:idx val="1"/>
          <c:order val="1"/>
          <c:tx>
            <c:strRef>
              <c:f>"GBPUSD"</c:f>
              <c:strCache>
                <c:ptCount val="1"/>
                <c:pt idx="0">
                  <c:v>GBPUS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H$26:$H$37</c:f>
              <c:numCache>
                <c:formatCode>General</c:formatCode>
                <c:ptCount val="12"/>
                <c:pt idx="0">
                  <c:v>302</c:v>
                </c:pt>
                <c:pt idx="1">
                  <c:v>247</c:v>
                </c:pt>
                <c:pt idx="2">
                  <c:v>280</c:v>
                </c:pt>
                <c:pt idx="3">
                  <c:v>330</c:v>
                </c:pt>
                <c:pt idx="4">
                  <c:v>385</c:v>
                </c:pt>
                <c:pt idx="5">
                  <c:v>294</c:v>
                </c:pt>
                <c:pt idx="6">
                  <c:v>-392</c:v>
                </c:pt>
                <c:pt idx="7">
                  <c:v>919</c:v>
                </c:pt>
                <c:pt idx="8">
                  <c:v>90</c:v>
                </c:pt>
              </c:numCache>
            </c:numRef>
          </c:val>
        </c:ser>
        <c:ser>
          <c:idx val="2"/>
          <c:order val="2"/>
          <c:tx>
            <c:strRef>
              <c:f>"USDJPY"</c:f>
              <c:strCache>
                <c:ptCount val="1"/>
                <c:pt idx="0">
                  <c:v>USDJP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J$25:$J$37</c:f>
              <c:numCache>
                <c:formatCode>General</c:formatCode>
                <c:ptCount val="13"/>
                <c:pt idx="0">
                  <c:v>74</c:v>
                </c:pt>
                <c:pt idx="1">
                  <c:v>-350</c:v>
                </c:pt>
                <c:pt idx="2">
                  <c:v>394</c:v>
                </c:pt>
                <c:pt idx="3">
                  <c:v>126</c:v>
                </c:pt>
                <c:pt idx="4">
                  <c:v>-105</c:v>
                </c:pt>
                <c:pt idx="5">
                  <c:v>-168</c:v>
                </c:pt>
                <c:pt idx="6">
                  <c:v>256</c:v>
                </c:pt>
                <c:pt idx="7">
                  <c:v>96</c:v>
                </c:pt>
                <c:pt idx="8">
                  <c:v>-378</c:v>
                </c:pt>
                <c:pt idx="9">
                  <c:v>-126</c:v>
                </c:pt>
              </c:numCache>
            </c:numRef>
          </c:val>
        </c:ser>
        <c:ser>
          <c:idx val="3"/>
          <c:order val="3"/>
          <c:tx>
            <c:strRef>
              <c:f>"EURUSD"</c:f>
              <c:strCache>
                <c:ptCount val="1"/>
                <c:pt idx="0">
                  <c:v>EURUS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L$25:$L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</c:v>
                </c:pt>
                <c:pt idx="4">
                  <c:v>0</c:v>
                </c:pt>
                <c:pt idx="5">
                  <c:v>-168</c:v>
                </c:pt>
                <c:pt idx="6">
                  <c:v>215</c:v>
                </c:pt>
                <c:pt idx="7">
                  <c:v>192</c:v>
                </c:pt>
                <c:pt idx="8">
                  <c:v>-882</c:v>
                </c:pt>
                <c:pt idx="9">
                  <c:v>-218</c:v>
                </c:pt>
              </c:numCache>
            </c:numRef>
          </c:val>
        </c:ser>
        <c:ser>
          <c:idx val="4"/>
          <c:order val="4"/>
          <c:tx>
            <c:strRef>
              <c:f>"EURJPY"</c:f>
              <c:strCache>
                <c:ptCount val="1"/>
                <c:pt idx="0">
                  <c:v>EURJP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N$25:$N$37</c:f>
              <c:numCache>
                <c:formatCode>General</c:formatCode>
                <c:ptCount val="13"/>
                <c:pt idx="0">
                  <c:v>196</c:v>
                </c:pt>
                <c:pt idx="1">
                  <c:v>-145</c:v>
                </c:pt>
                <c:pt idx="2">
                  <c:v>28</c:v>
                </c:pt>
                <c:pt idx="3">
                  <c:v>-275</c:v>
                </c:pt>
                <c:pt idx="4">
                  <c:v>315</c:v>
                </c:pt>
                <c:pt idx="5">
                  <c:v>245</c:v>
                </c:pt>
                <c:pt idx="6">
                  <c:v>-497</c:v>
                </c:pt>
                <c:pt idx="7">
                  <c:v>256</c:v>
                </c:pt>
                <c:pt idx="8">
                  <c:v>321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1189483"/>
        <c:axId val="16997413"/>
      </c:barChart>
      <c:catAx>
        <c:axId val="111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413"/>
        <c:crossesAt val="0"/>
        <c:auto val="1"/>
        <c:lblAlgn val="ctr"/>
        <c:lblOffset val="100"/>
        <c:noMultiLvlLbl val="0"/>
      </c:catAx>
      <c:valAx>
        <c:axId val="169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nd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DCHF"</c:f>
              <c:strCache>
                <c:ptCount val="1"/>
                <c:pt idx="0">
                  <c:v>USDCHF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G$25:$G$34</c:f>
              <c:numCache>
                <c:formatCode>General</c:formatCode>
                <c:ptCount val="10"/>
                <c:pt idx="0">
                  <c:v>0</c:v>
                </c:pt>
                <c:pt idx="1">
                  <c:v>130</c:v>
                </c:pt>
                <c:pt idx="2">
                  <c:v>715</c:v>
                </c:pt>
                <c:pt idx="3">
                  <c:v>975</c:v>
                </c:pt>
                <c:pt idx="4">
                  <c:v>975</c:v>
                </c:pt>
                <c:pt idx="5">
                  <c:v>1393</c:v>
                </c:pt>
                <c:pt idx="6">
                  <c:v>1393</c:v>
                </c:pt>
                <c:pt idx="7">
                  <c:v>1700</c:v>
                </c:pt>
                <c:pt idx="8">
                  <c:v>2194</c:v>
                </c:pt>
                <c:pt idx="9">
                  <c:v>2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BPUSD"</c:f>
              <c:strCache>
                <c:ptCount val="1"/>
                <c:pt idx="0">
                  <c:v>GBPUS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I$25:$I$34</c:f>
              <c:numCache>
                <c:formatCode>General</c:formatCode>
                <c:ptCount val="10"/>
                <c:pt idx="0">
                  <c:v>0</c:v>
                </c:pt>
                <c:pt idx="1">
                  <c:v>302</c:v>
                </c:pt>
                <c:pt idx="2">
                  <c:v>549</c:v>
                </c:pt>
                <c:pt idx="3">
                  <c:v>829</c:v>
                </c:pt>
                <c:pt idx="4">
                  <c:v>1159</c:v>
                </c:pt>
                <c:pt idx="5">
                  <c:v>1544</c:v>
                </c:pt>
                <c:pt idx="6">
                  <c:v>1838</c:v>
                </c:pt>
                <c:pt idx="7">
                  <c:v>1446</c:v>
                </c:pt>
                <c:pt idx="8">
                  <c:v>2365</c:v>
                </c:pt>
                <c:pt idx="9">
                  <c:v>2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SDJPY"</c:f>
              <c:strCache>
                <c:ptCount val="1"/>
                <c:pt idx="0">
                  <c:v>USDJP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K$25:$K$34</c:f>
              <c:numCache>
                <c:formatCode>General</c:formatCode>
                <c:ptCount val="10"/>
                <c:pt idx="0">
                  <c:v>74</c:v>
                </c:pt>
                <c:pt idx="1">
                  <c:v>-276</c:v>
                </c:pt>
                <c:pt idx="2">
                  <c:v>118</c:v>
                </c:pt>
                <c:pt idx="3">
                  <c:v>244</c:v>
                </c:pt>
                <c:pt idx="4">
                  <c:v>139</c:v>
                </c:pt>
                <c:pt idx="5">
                  <c:v>-29</c:v>
                </c:pt>
                <c:pt idx="6">
                  <c:v>227</c:v>
                </c:pt>
                <c:pt idx="7">
                  <c:v>323</c:v>
                </c:pt>
                <c:pt idx="8">
                  <c:v>-55</c:v>
                </c:pt>
                <c:pt idx="9">
                  <c:v>-1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URUSD"</c:f>
              <c:strCache>
                <c:ptCount val="1"/>
                <c:pt idx="0">
                  <c:v>EURUS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M$25:$M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</c:v>
                </c:pt>
                <c:pt idx="4">
                  <c:v>63</c:v>
                </c:pt>
                <c:pt idx="5">
                  <c:v>-105</c:v>
                </c:pt>
                <c:pt idx="6">
                  <c:v>110</c:v>
                </c:pt>
                <c:pt idx="7">
                  <c:v>302</c:v>
                </c:pt>
                <c:pt idx="8">
                  <c:v>-580</c:v>
                </c:pt>
                <c:pt idx="9">
                  <c:v>-7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URJPY"</c:f>
              <c:strCache>
                <c:ptCount val="1"/>
                <c:pt idx="0">
                  <c:v>EURJP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0!$O$25:$O$34</c:f>
              <c:numCache>
                <c:formatCode>General</c:formatCode>
                <c:ptCount val="10"/>
                <c:pt idx="0">
                  <c:v>196</c:v>
                </c:pt>
                <c:pt idx="1">
                  <c:v>51</c:v>
                </c:pt>
                <c:pt idx="2">
                  <c:v>79</c:v>
                </c:pt>
                <c:pt idx="3">
                  <c:v>-196</c:v>
                </c:pt>
                <c:pt idx="4">
                  <c:v>119</c:v>
                </c:pt>
                <c:pt idx="5">
                  <c:v>364</c:v>
                </c:pt>
                <c:pt idx="6">
                  <c:v>-133</c:v>
                </c:pt>
                <c:pt idx="7">
                  <c:v>123</c:v>
                </c:pt>
                <c:pt idx="8">
                  <c:v>444</c:v>
                </c:pt>
                <c:pt idx="9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8826"/>
        <c:axId val="40488886"/>
      </c:lineChart>
      <c:catAx>
        <c:axId val="4712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886"/>
        <c:crossesAt val="0"/>
        <c:auto val="1"/>
        <c:lblAlgn val="ctr"/>
        <c:lblOffset val="100"/>
        <c:noMultiLvlLbl val="0"/>
      </c:catAx>
      <c:valAx>
        <c:axId val="404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eekly Profit/Loss</a:t>
            </a:r>
          </a:p>
        </c:rich>
      </c:tx>
      <c:layout>
        <c:manualLayout>
          <c:xMode val="edge"/>
          <c:yMode val="edge"/>
          <c:x val="0.348873108984254"/>
          <c:y val="0.0484638128294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45816610065"/>
          <c:y val="0.193083943951665"/>
          <c:w val="0.938406915714727"/>
          <c:h val="0.7467540815014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W$25:$W$50</c:f>
              <c:numCache>
                <c:formatCode>General</c:formatCode>
                <c:ptCount val="26"/>
                <c:pt idx="0">
                  <c:v>63.49</c:v>
                </c:pt>
                <c:pt idx="1">
                  <c:v>3084.44</c:v>
                </c:pt>
                <c:pt idx="2">
                  <c:v>165.77</c:v>
                </c:pt>
                <c:pt idx="3">
                  <c:v>-2656.2</c:v>
                </c:pt>
              </c:numCache>
            </c:numRef>
          </c:val>
        </c:ser>
        <c:gapWidth val="150"/>
        <c:overlap val="0"/>
        <c:axId val="31941808"/>
        <c:axId val="31844529"/>
      </c:barChart>
      <c:catAx>
        <c:axId val="3194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529"/>
        <c:crossesAt val="0"/>
        <c:auto val="1"/>
        <c:lblAlgn val="ctr"/>
        <c:lblOffset val="100"/>
        <c:noMultiLvlLbl val="0"/>
      </c:catAx>
      <c:valAx>
        <c:axId val="318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ccount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68076498713"/>
          <c:y val="0.181854095338425"/>
          <c:w val="0.917616770871644"/>
          <c:h val="0.770476692125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X$25:$X$28</c:f>
              <c:numCache>
                <c:formatCode>General</c:formatCode>
                <c:ptCount val="4"/>
                <c:pt idx="0">
                  <c:v>50063.49</c:v>
                </c:pt>
                <c:pt idx="1">
                  <c:v>53147.93</c:v>
                </c:pt>
                <c:pt idx="2">
                  <c:v>53313.7</c:v>
                </c:pt>
                <c:pt idx="3">
                  <c:v>5065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2575"/>
        <c:axId val="29651196"/>
      </c:lineChart>
      <c:catAx>
        <c:axId val="4465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96"/>
        <c:crossesAt val="0"/>
        <c:auto val="1"/>
        <c:lblAlgn val="ctr"/>
        <c:lblOffset val="100"/>
        <c:noMultiLvlLbl val="0"/>
      </c:catAx>
      <c:valAx>
        <c:axId val="29651196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Performance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USDCHF"</c:f>
              <c:strCache>
                <c:ptCount val="1"/>
                <c:pt idx="0">
                  <c:v>USDCH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F$25:$F$31</c:f>
              <c:numCache>
                <c:formatCode>General</c:formatCode>
                <c:ptCount val="7"/>
                <c:pt idx="0">
                  <c:v>-240</c:v>
                </c:pt>
                <c:pt idx="1">
                  <c:v>307</c:v>
                </c:pt>
                <c:pt idx="2">
                  <c:v>494</c:v>
                </c:pt>
                <c:pt idx="3">
                  <c:v>67</c:v>
                </c:pt>
              </c:numCache>
            </c:numRef>
          </c:val>
        </c:ser>
        <c:ser>
          <c:idx val="1"/>
          <c:order val="1"/>
          <c:tx>
            <c:strRef>
              <c:f>"GBPUSD"</c:f>
              <c:strCache>
                <c:ptCount val="1"/>
                <c:pt idx="0">
                  <c:v>GBPUS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H$25:$H$31</c:f>
              <c:numCache>
                <c:formatCode>General</c:formatCode>
                <c:ptCount val="7"/>
                <c:pt idx="0">
                  <c:v>259</c:v>
                </c:pt>
                <c:pt idx="1">
                  <c:v>-392</c:v>
                </c:pt>
                <c:pt idx="2">
                  <c:v>919</c:v>
                </c:pt>
                <c:pt idx="3">
                  <c:v>-133</c:v>
                </c:pt>
              </c:numCache>
            </c:numRef>
          </c:val>
        </c:ser>
        <c:ser>
          <c:idx val="2"/>
          <c:order val="2"/>
          <c:tx>
            <c:strRef>
              <c:f>"USDJPY"</c:f>
              <c:strCache>
                <c:ptCount val="1"/>
                <c:pt idx="0">
                  <c:v>USDJP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J$25:$J$31</c:f>
              <c:numCache>
                <c:formatCode>General</c:formatCode>
                <c:ptCount val="7"/>
                <c:pt idx="0">
                  <c:v>318</c:v>
                </c:pt>
                <c:pt idx="1">
                  <c:v>96</c:v>
                </c:pt>
                <c:pt idx="2">
                  <c:v>-378</c:v>
                </c:pt>
                <c:pt idx="3">
                  <c:v>414</c:v>
                </c:pt>
              </c:numCache>
            </c:numRef>
          </c:val>
        </c:ser>
        <c:ser>
          <c:idx val="3"/>
          <c:order val="3"/>
          <c:tx>
            <c:strRef>
              <c:f>"EURUSD"</c:f>
              <c:strCache>
                <c:ptCount val="1"/>
                <c:pt idx="0">
                  <c:v>EURUS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L$25:$L$31</c:f>
              <c:numCache>
                <c:formatCode>General</c:formatCode>
                <c:ptCount val="7"/>
                <c:pt idx="0">
                  <c:v>34</c:v>
                </c:pt>
                <c:pt idx="1">
                  <c:v>192</c:v>
                </c:pt>
                <c:pt idx="2">
                  <c:v>-882</c:v>
                </c:pt>
                <c:pt idx="3">
                  <c:v>226</c:v>
                </c:pt>
              </c:numCache>
            </c:numRef>
          </c:val>
        </c:ser>
        <c:ser>
          <c:idx val="4"/>
          <c:order val="4"/>
          <c:tx>
            <c:strRef>
              <c:f>"EURJPY"</c:f>
              <c:strCache>
                <c:ptCount val="1"/>
                <c:pt idx="0">
                  <c:v>EURJP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N$25:$N$31</c:f>
              <c:numCache>
                <c:formatCode>General</c:formatCode>
                <c:ptCount val="7"/>
                <c:pt idx="0">
                  <c:v>-98</c:v>
                </c:pt>
                <c:pt idx="1">
                  <c:v>256</c:v>
                </c:pt>
                <c:pt idx="2">
                  <c:v>321</c:v>
                </c:pt>
                <c:pt idx="3">
                  <c:v>158</c:v>
                </c:pt>
              </c:numCache>
            </c:numRef>
          </c:val>
        </c:ser>
        <c:ser>
          <c:idx val="5"/>
          <c:order val="5"/>
          <c:tx>
            <c:strRef>
              <c:f>"GBPJPY"</c:f>
              <c:strCache>
                <c:ptCount val="1"/>
                <c:pt idx="0">
                  <c:v>GBPJP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P$25:$P$31</c:f>
              <c:numCache>
                <c:formatCode>General</c:formatCode>
                <c:ptCount val="7"/>
                <c:pt idx="0">
                  <c:v>-411</c:v>
                </c:pt>
                <c:pt idx="1">
                  <c:v>166</c:v>
                </c:pt>
                <c:pt idx="2">
                  <c:v>-346</c:v>
                </c:pt>
                <c:pt idx="3">
                  <c:v>-245</c:v>
                </c:pt>
              </c:numCache>
            </c:numRef>
          </c:val>
        </c:ser>
        <c:gapWidth val="150"/>
        <c:overlap val="0"/>
        <c:axId val="18059733"/>
        <c:axId val="74863191"/>
      </c:barChart>
      <c:catAx>
        <c:axId val="180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91"/>
        <c:crossesAt val="0"/>
        <c:auto val="1"/>
        <c:lblAlgn val="ctr"/>
        <c:lblOffset val="100"/>
        <c:noMultiLvlLbl val="0"/>
      </c:catAx>
      <c:valAx>
        <c:axId val="748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rend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DCHF"</c:f>
              <c:strCache>
                <c:ptCount val="1"/>
                <c:pt idx="0">
                  <c:v>USDCHF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G$25:$G$28</c:f>
              <c:numCache>
                <c:formatCode>General</c:formatCode>
                <c:ptCount val="4"/>
                <c:pt idx="0">
                  <c:v>-240</c:v>
                </c:pt>
                <c:pt idx="1">
                  <c:v>67</c:v>
                </c:pt>
                <c:pt idx="2">
                  <c:v>561</c:v>
                </c:pt>
                <c:pt idx="3">
                  <c:v>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BPUSD"</c:f>
              <c:strCache>
                <c:ptCount val="1"/>
                <c:pt idx="0">
                  <c:v>GBPUS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I$25:$I$28</c:f>
              <c:numCache>
                <c:formatCode>General</c:formatCode>
                <c:ptCount val="4"/>
                <c:pt idx="0">
                  <c:v>259</c:v>
                </c:pt>
                <c:pt idx="1">
                  <c:v>-133</c:v>
                </c:pt>
                <c:pt idx="2">
                  <c:v>786</c:v>
                </c:pt>
                <c:pt idx="3">
                  <c:v>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SDJPY"</c:f>
              <c:strCache>
                <c:ptCount val="1"/>
                <c:pt idx="0">
                  <c:v>USDJP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K$25:$K$28</c:f>
              <c:numCache>
                <c:formatCode>General</c:formatCode>
                <c:ptCount val="4"/>
                <c:pt idx="0">
                  <c:v>318</c:v>
                </c:pt>
                <c:pt idx="1">
                  <c:v>414</c:v>
                </c:pt>
                <c:pt idx="2">
                  <c:v>36</c:v>
                </c:pt>
                <c:pt idx="3">
                  <c:v>4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URUSD"</c:f>
              <c:strCache>
                <c:ptCount val="1"/>
                <c:pt idx="0">
                  <c:v>EURUS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M$25:$M$28</c:f>
              <c:numCache>
                <c:formatCode>General</c:formatCode>
                <c:ptCount val="4"/>
                <c:pt idx="0">
                  <c:v>34</c:v>
                </c:pt>
                <c:pt idx="1">
                  <c:v>226</c:v>
                </c:pt>
                <c:pt idx="2">
                  <c:v>-656</c:v>
                </c:pt>
                <c:pt idx="3">
                  <c:v>-4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URJPY"</c:f>
              <c:strCache>
                <c:ptCount val="1"/>
                <c:pt idx="0">
                  <c:v>EURJP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O$25:$O$28</c:f>
              <c:numCache>
                <c:formatCode>General</c:formatCode>
                <c:ptCount val="4"/>
                <c:pt idx="0">
                  <c:v>-98</c:v>
                </c:pt>
                <c:pt idx="1">
                  <c:v>158</c:v>
                </c:pt>
                <c:pt idx="2">
                  <c:v>479</c:v>
                </c:pt>
                <c:pt idx="3">
                  <c:v>6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BPJPY"</c:f>
              <c:strCache>
                <c:ptCount val="1"/>
                <c:pt idx="0">
                  <c:v>GBPJPY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1!$Q$25:$Q$28</c:f>
              <c:numCache>
                <c:formatCode>General</c:formatCode>
                <c:ptCount val="4"/>
                <c:pt idx="0">
                  <c:v>-411</c:v>
                </c:pt>
                <c:pt idx="1">
                  <c:v>-245</c:v>
                </c:pt>
                <c:pt idx="2">
                  <c:v>-591</c:v>
                </c:pt>
                <c:pt idx="3">
                  <c:v>-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9885"/>
        <c:axId val="67462292"/>
      </c:lineChart>
      <c:catAx>
        <c:axId val="316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292"/>
        <c:crossesAt val="0"/>
        <c:auto val="1"/>
        <c:lblAlgn val="ctr"/>
        <c:lblOffset val="100"/>
        <c:noMultiLvlLbl val="0"/>
      </c:catAx>
      <c:valAx>
        <c:axId val="674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Profit/Loss</a:t>
            </a:r>
          </a:p>
        </c:rich>
      </c:tx>
      <c:layout>
        <c:manualLayout>
          <c:xMode val="edge"/>
          <c:yMode val="edge"/>
          <c:x val="0.334854579207921"/>
          <c:y val="0.0484638128294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8267326733"/>
          <c:y val="0.19629772464327"/>
          <c:w val="0.938350866336634"/>
          <c:h val="0.743540300809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BFX_2!$W$25:$W$50</c:f>
              <c:numCache>
                <c:formatCode>General</c:formatCode>
                <c:ptCount val="26"/>
                <c:pt idx="0">
                  <c:v>528.79</c:v>
                </c:pt>
                <c:pt idx="1">
                  <c:v>-7370.93</c:v>
                </c:pt>
                <c:pt idx="2">
                  <c:v>3123.82</c:v>
                </c:pt>
                <c:pt idx="3">
                  <c:v>-1461.89</c:v>
                </c:pt>
              </c:numCache>
            </c:numRef>
          </c:val>
        </c:ser>
        <c:gapWidth val="150"/>
        <c:overlap val="0"/>
        <c:axId val="92119019"/>
        <c:axId val="2278464"/>
      </c:barChart>
      <c:catAx>
        <c:axId val="9211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4"/>
        <c:crossesAt val="0"/>
        <c:auto val="1"/>
        <c:lblAlgn val="ctr"/>
        <c:lblOffset val="100"/>
        <c:noMultiLvlLbl val="0"/>
      </c:catAx>
      <c:valAx>
        <c:axId val="22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4</xdr:row>
      <xdr:rowOff>76320</xdr:rowOff>
    </xdr:from>
    <xdr:to>
      <xdr:col>17</xdr:col>
      <xdr:colOff>321840</xdr:colOff>
      <xdr:row>21</xdr:row>
      <xdr:rowOff>75960</xdr:rowOff>
    </xdr:to>
    <xdr:graphicFrame>
      <xdr:nvGraphicFramePr>
        <xdr:cNvPr id="0" name="Chart 3"/>
        <xdr:cNvGraphicFramePr/>
      </xdr:nvGraphicFramePr>
      <xdr:xfrm>
        <a:off x="3456720" y="581040"/>
        <a:ext cx="36896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91680</xdr:colOff>
      <xdr:row>5</xdr:row>
      <xdr:rowOff>9720</xdr:rowOff>
    </xdr:from>
    <xdr:to>
      <xdr:col>24</xdr:col>
      <xdr:colOff>720</xdr:colOff>
      <xdr:row>21</xdr:row>
      <xdr:rowOff>28440</xdr:rowOff>
    </xdr:to>
    <xdr:graphicFrame>
      <xdr:nvGraphicFramePr>
        <xdr:cNvPr id="1" name="Chart 4"/>
        <xdr:cNvGraphicFramePr/>
      </xdr:nvGraphicFramePr>
      <xdr:xfrm>
        <a:off x="7216200" y="600120"/>
        <a:ext cx="43153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0</xdr:row>
      <xdr:rowOff>114480</xdr:rowOff>
    </xdr:from>
    <xdr:to>
      <xdr:col>13</xdr:col>
      <xdr:colOff>90720</xdr:colOff>
      <xdr:row>75</xdr:row>
      <xdr:rowOff>142920</xdr:rowOff>
    </xdr:to>
    <xdr:graphicFrame>
      <xdr:nvGraphicFramePr>
        <xdr:cNvPr id="2" name="Chart 5"/>
        <xdr:cNvGraphicFramePr/>
      </xdr:nvGraphicFramePr>
      <xdr:xfrm>
        <a:off x="79920" y="7763040"/>
        <a:ext cx="53175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0240</xdr:colOff>
      <xdr:row>50</xdr:row>
      <xdr:rowOff>142920</xdr:rowOff>
    </xdr:from>
    <xdr:to>
      <xdr:col>24</xdr:col>
      <xdr:colOff>720</xdr:colOff>
      <xdr:row>76</xdr:row>
      <xdr:rowOff>19080</xdr:rowOff>
    </xdr:to>
    <xdr:graphicFrame>
      <xdr:nvGraphicFramePr>
        <xdr:cNvPr id="3" name="Chart 6"/>
        <xdr:cNvGraphicFramePr/>
      </xdr:nvGraphicFramePr>
      <xdr:xfrm>
        <a:off x="5819400" y="7791480"/>
        <a:ext cx="571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4</xdr:row>
      <xdr:rowOff>76320</xdr:rowOff>
    </xdr:from>
    <xdr:to>
      <xdr:col>19</xdr:col>
      <xdr:colOff>442440</xdr:colOff>
      <xdr:row>21</xdr:row>
      <xdr:rowOff>75960</xdr:rowOff>
    </xdr:to>
    <xdr:graphicFrame>
      <xdr:nvGraphicFramePr>
        <xdr:cNvPr id="4" name="Chart 1"/>
        <xdr:cNvGraphicFramePr/>
      </xdr:nvGraphicFramePr>
      <xdr:xfrm>
        <a:off x="3465360" y="581040"/>
        <a:ext cx="46638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0080</xdr:colOff>
      <xdr:row>5</xdr:row>
      <xdr:rowOff>9720</xdr:rowOff>
    </xdr:from>
    <xdr:to>
      <xdr:col>26</xdr:col>
      <xdr:colOff>720</xdr:colOff>
      <xdr:row>21</xdr:row>
      <xdr:rowOff>28440</xdr:rowOff>
    </xdr:to>
    <xdr:graphicFrame>
      <xdr:nvGraphicFramePr>
        <xdr:cNvPr id="5" name="Chart 2"/>
        <xdr:cNvGraphicFramePr/>
      </xdr:nvGraphicFramePr>
      <xdr:xfrm>
        <a:off x="8198280" y="600120"/>
        <a:ext cx="3915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0</xdr:row>
      <xdr:rowOff>114480</xdr:rowOff>
    </xdr:from>
    <xdr:to>
      <xdr:col>16</xdr:col>
      <xdr:colOff>452520</xdr:colOff>
      <xdr:row>75</xdr:row>
      <xdr:rowOff>142920</xdr:rowOff>
    </xdr:to>
    <xdr:graphicFrame>
      <xdr:nvGraphicFramePr>
        <xdr:cNvPr id="6" name="Chart 3"/>
        <xdr:cNvGraphicFramePr/>
      </xdr:nvGraphicFramePr>
      <xdr:xfrm>
        <a:off x="99720" y="7020000"/>
        <a:ext cx="70452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50</xdr:row>
      <xdr:rowOff>142920</xdr:rowOff>
    </xdr:from>
    <xdr:to>
      <xdr:col>25</xdr:col>
      <xdr:colOff>784800</xdr:colOff>
      <xdr:row>76</xdr:row>
      <xdr:rowOff>19080</xdr:rowOff>
    </xdr:to>
    <xdr:graphicFrame>
      <xdr:nvGraphicFramePr>
        <xdr:cNvPr id="7" name="Chart 4"/>
        <xdr:cNvGraphicFramePr/>
      </xdr:nvGraphicFramePr>
      <xdr:xfrm>
        <a:off x="7234560" y="7048440"/>
        <a:ext cx="4878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4</xdr:row>
      <xdr:rowOff>76320</xdr:rowOff>
    </xdr:from>
    <xdr:to>
      <xdr:col>19</xdr:col>
      <xdr:colOff>432360</xdr:colOff>
      <xdr:row>21</xdr:row>
      <xdr:rowOff>75960</xdr:rowOff>
    </xdr:to>
    <xdr:graphicFrame>
      <xdr:nvGraphicFramePr>
        <xdr:cNvPr id="8" name="Chart 1"/>
        <xdr:cNvGraphicFramePr/>
      </xdr:nvGraphicFramePr>
      <xdr:xfrm>
        <a:off x="3465360" y="581040"/>
        <a:ext cx="46537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0080</xdr:colOff>
      <xdr:row>5</xdr:row>
      <xdr:rowOff>9720</xdr:rowOff>
    </xdr:from>
    <xdr:to>
      <xdr:col>26</xdr:col>
      <xdr:colOff>720</xdr:colOff>
      <xdr:row>21</xdr:row>
      <xdr:rowOff>28440</xdr:rowOff>
    </xdr:to>
    <xdr:graphicFrame>
      <xdr:nvGraphicFramePr>
        <xdr:cNvPr id="9" name="Chart 2"/>
        <xdr:cNvGraphicFramePr/>
      </xdr:nvGraphicFramePr>
      <xdr:xfrm>
        <a:off x="8198280" y="600120"/>
        <a:ext cx="3915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0</xdr:row>
      <xdr:rowOff>114480</xdr:rowOff>
    </xdr:from>
    <xdr:to>
      <xdr:col>16</xdr:col>
      <xdr:colOff>452520</xdr:colOff>
      <xdr:row>75</xdr:row>
      <xdr:rowOff>142920</xdr:rowOff>
    </xdr:to>
    <xdr:graphicFrame>
      <xdr:nvGraphicFramePr>
        <xdr:cNvPr id="10" name="Chart 3"/>
        <xdr:cNvGraphicFramePr/>
      </xdr:nvGraphicFramePr>
      <xdr:xfrm>
        <a:off x="99720" y="7020000"/>
        <a:ext cx="70452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50</xdr:row>
      <xdr:rowOff>142920</xdr:rowOff>
    </xdr:from>
    <xdr:to>
      <xdr:col>25</xdr:col>
      <xdr:colOff>784800</xdr:colOff>
      <xdr:row>76</xdr:row>
      <xdr:rowOff>19080</xdr:rowOff>
    </xdr:to>
    <xdr:graphicFrame>
      <xdr:nvGraphicFramePr>
        <xdr:cNvPr id="11" name="Chart 4"/>
        <xdr:cNvGraphicFramePr/>
      </xdr:nvGraphicFramePr>
      <xdr:xfrm>
        <a:off x="7234560" y="7048440"/>
        <a:ext cx="4878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4" min="4" style="0" width="5.71"/>
    <col collapsed="false" customWidth="true" hidden="false" outlineLevel="0" max="5" min="5" style="0" width="5.28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B4" s="0" t="s">
        <v>1</v>
      </c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B6" s="0" t="s">
        <v>4</v>
      </c>
      <c r="C6" s="0" t="s">
        <v>5</v>
      </c>
    </row>
    <row r="7" customFormat="false" ht="12.75" hidden="false" customHeight="false" outlineLevel="0" collapsed="false">
      <c r="B7" s="0" t="s">
        <v>6</v>
      </c>
      <c r="C7" s="2" t="n">
        <f aca="false">IBFX_0!$C$25</f>
        <v>39026</v>
      </c>
    </row>
    <row r="8" customFormat="false" ht="12.75" hidden="false" customHeight="false" outlineLevel="0" collapsed="false">
      <c r="B8" s="0" t="s">
        <v>7</v>
      </c>
      <c r="C8" s="3" t="n">
        <f aca="false">IBFX_0!$L$4</f>
        <v>0.728338182682364</v>
      </c>
      <c r="D8" s="0" t="s">
        <v>8</v>
      </c>
      <c r="E8" s="4" t="n">
        <f aca="false">IBFX_0!$L$2</f>
        <v>10</v>
      </c>
      <c r="F8" s="0" t="s">
        <v>9</v>
      </c>
    </row>
    <row r="9" customFormat="false" ht="12.75" hidden="false" customHeight="false" outlineLevel="0" collapsed="false">
      <c r="B9" s="0" t="s">
        <v>10</v>
      </c>
      <c r="C9" s="5" t="n">
        <f aca="false">IBFX_0!$L$3</f>
        <v>34018.71</v>
      </c>
    </row>
    <row r="10" customFormat="false" ht="12.75" hidden="false" customHeight="false" outlineLevel="0" collapsed="false">
      <c r="B10" s="0" t="s">
        <v>11</v>
      </c>
      <c r="C10" s="6" t="n">
        <f aca="false">IBFX_0!$N$3</f>
        <v>4524</v>
      </c>
    </row>
    <row r="12" customFormat="false" ht="12.75" hidden="false" customHeight="false" outlineLevel="0" collapsed="false">
      <c r="A12" s="0" t="s">
        <v>12</v>
      </c>
    </row>
    <row r="13" customFormat="false" ht="12.75" hidden="false" customHeight="false" outlineLevel="0" collapsed="false">
      <c r="B13" s="0" t="s">
        <v>1</v>
      </c>
      <c r="C13" s="1" t="s">
        <v>2</v>
      </c>
    </row>
    <row r="14" customFormat="false" ht="12.75" hidden="false" customHeight="false" outlineLevel="0" collapsed="false">
      <c r="C14" s="1" t="s">
        <v>3</v>
      </c>
    </row>
    <row r="15" customFormat="false" ht="12.75" hidden="false" customHeight="false" outlineLevel="0" collapsed="false">
      <c r="B15" s="0" t="s">
        <v>4</v>
      </c>
      <c r="C15" s="0" t="s">
        <v>13</v>
      </c>
    </row>
    <row r="16" customFormat="false" ht="12.75" hidden="false" customHeight="false" outlineLevel="0" collapsed="false">
      <c r="B16" s="0" t="s">
        <v>6</v>
      </c>
      <c r="C16" s="2" t="n">
        <f aca="false">IBFX_1!$C$25</f>
        <v>39435</v>
      </c>
    </row>
    <row r="17" customFormat="false" ht="12.75" hidden="false" customHeight="false" outlineLevel="0" collapsed="false">
      <c r="B17" s="0" t="s">
        <v>7</v>
      </c>
      <c r="C17" s="3" t="n">
        <f aca="false">IBFX_1!$L$4</f>
        <v>0.01315</v>
      </c>
      <c r="D17" s="0" t="s">
        <v>8</v>
      </c>
      <c r="E17" s="4" t="n">
        <f aca="false">IBFX_1!$L$2</f>
        <v>4</v>
      </c>
      <c r="F17" s="0" t="s">
        <v>9</v>
      </c>
    </row>
    <row r="18" customFormat="false" ht="12.75" hidden="false" customHeight="false" outlineLevel="0" collapsed="false">
      <c r="B18" s="0" t="s">
        <v>10</v>
      </c>
      <c r="C18" s="5" t="n">
        <f aca="false">IBFX_1!$L$3</f>
        <v>657.5</v>
      </c>
    </row>
    <row r="19" customFormat="false" ht="12.75" hidden="false" customHeight="false" outlineLevel="0" collapsed="false">
      <c r="B19" s="0" t="s">
        <v>11</v>
      </c>
      <c r="C19" s="6" t="n">
        <f aca="false">IBFX_1!$N$3</f>
        <v>1102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B22" s="0" t="s">
        <v>1</v>
      </c>
      <c r="C22" s="1" t="s">
        <v>15</v>
      </c>
    </row>
    <row r="23" customFormat="false" ht="12.75" hidden="false" customHeight="false" outlineLevel="0" collapsed="false">
      <c r="C23" s="1" t="s">
        <v>3</v>
      </c>
    </row>
    <row r="24" customFormat="false" ht="12.75" hidden="false" customHeight="false" outlineLevel="0" collapsed="false">
      <c r="B24" s="0" t="s">
        <v>4</v>
      </c>
      <c r="C24" s="0" t="s">
        <v>13</v>
      </c>
    </row>
    <row r="25" customFormat="false" ht="12.75" hidden="false" customHeight="false" outlineLevel="0" collapsed="false">
      <c r="B25" s="0" t="s">
        <v>6</v>
      </c>
      <c r="C25" s="2" t="n">
        <f aca="false">IBFX_2!$C$25</f>
        <v>39435</v>
      </c>
    </row>
    <row r="26" customFormat="false" ht="12.75" hidden="false" customHeight="false" outlineLevel="0" collapsed="false">
      <c r="B26" s="0" t="s">
        <v>7</v>
      </c>
      <c r="C26" s="3" t="n">
        <f aca="false">IBFX_2!$L$4</f>
        <v>-0.1036042</v>
      </c>
      <c r="D26" s="0" t="s">
        <v>8</v>
      </c>
      <c r="E26" s="4" t="n">
        <f aca="false">IBFX_2!$L$2</f>
        <v>4</v>
      </c>
      <c r="F26" s="0" t="s">
        <v>9</v>
      </c>
    </row>
    <row r="27" customFormat="false" ht="12.75" hidden="false" customHeight="false" outlineLevel="0" collapsed="false">
      <c r="B27" s="0" t="s">
        <v>10</v>
      </c>
      <c r="C27" s="5" t="n">
        <f aca="false">IBFX_2!$L$3</f>
        <v>-5180.21</v>
      </c>
    </row>
    <row r="28" customFormat="false" ht="12.75" hidden="false" customHeight="false" outlineLevel="0" collapsed="false">
      <c r="B28" s="0" t="s">
        <v>11</v>
      </c>
      <c r="C28" s="6" t="n">
        <f aca="false">IBFX_2!$N$3</f>
        <v>-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.13"/>
    <col collapsed="false" customWidth="true" hidden="false" outlineLevel="0" max="2" min="2" style="7" width="5.56"/>
    <col collapsed="false" customWidth="true" hidden="false" outlineLevel="0" max="4" min="3" style="7" width="6.41"/>
    <col collapsed="false" customWidth="true" hidden="false" outlineLevel="0" max="5" min="5" style="7" width="0.99"/>
    <col collapsed="false" customWidth="true" hidden="false" outlineLevel="0" max="15" min="6" style="7" width="6.85"/>
    <col collapsed="false" customWidth="true" hidden="false" outlineLevel="0" max="16" min="16" style="7" width="1.28"/>
    <col collapsed="false" customWidth="true" hidden="false" outlineLevel="0" max="18" min="17" style="7" width="6.56"/>
    <col collapsed="false" customWidth="true" hidden="false" outlineLevel="0" max="19" min="19" style="7" width="1.7"/>
    <col collapsed="false" customWidth="true" hidden="false" outlineLevel="0" max="24" min="20" style="7" width="11.7"/>
    <col collapsed="false" customWidth="false" hidden="false" outlineLevel="0" max="257" min="25" style="7" width="9.14"/>
  </cols>
  <sheetData>
    <row r="1" customFormat="false" ht="3.75" hidden="false" customHeight="true" outlineLevel="0" collapsed="false"/>
    <row r="2" customFormat="false" ht="12" hidden="false" customHeight="true" outlineLevel="0" collapsed="false">
      <c r="B2" s="8" t="s">
        <v>16</v>
      </c>
      <c r="C2" s="8"/>
      <c r="D2" s="8"/>
      <c r="E2" s="8"/>
      <c r="F2" s="8"/>
      <c r="G2" s="8"/>
      <c r="H2" s="8"/>
      <c r="I2" s="8"/>
      <c r="J2" s="8"/>
      <c r="K2" s="9" t="s">
        <v>17</v>
      </c>
      <c r="L2" s="10" t="n">
        <f aca="false">SUM(A25:A50)</f>
        <v>10</v>
      </c>
      <c r="M2" s="11"/>
      <c r="N2" s="12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customFormat="false" ht="12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9" t="s">
        <v>18</v>
      </c>
      <c r="L3" s="13" t="n">
        <f aca="false">$F$19</f>
        <v>34018.71</v>
      </c>
      <c r="M3" s="13"/>
      <c r="N3" s="14" t="n">
        <f aca="false">$F$20</f>
        <v>4524</v>
      </c>
      <c r="O3" s="10" t="s">
        <v>19</v>
      </c>
      <c r="P3" s="10"/>
      <c r="Q3" s="10"/>
      <c r="R3" s="10"/>
      <c r="S3" s="10"/>
      <c r="T3" s="10"/>
      <c r="U3" s="10"/>
      <c r="V3" s="10"/>
      <c r="W3" s="10"/>
      <c r="X3" s="10"/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 t="s">
        <v>20</v>
      </c>
      <c r="L4" s="15" t="n">
        <f aca="false">$H$19</f>
        <v>0.728338182682364</v>
      </c>
      <c r="M4" s="16"/>
      <c r="N4" s="17"/>
      <c r="O4" s="18"/>
      <c r="P4" s="19"/>
      <c r="Q4" s="10"/>
      <c r="R4" s="10"/>
      <c r="S4" s="10"/>
      <c r="T4" s="10"/>
      <c r="U4" s="10"/>
      <c r="V4" s="10"/>
      <c r="W4" s="10"/>
      <c r="X4" s="10"/>
    </row>
    <row r="5" s="20" customFormat="true" ht="6.75" hidden="false" customHeight="true" outlineLevel="0" collapsed="false"/>
    <row r="6" customFormat="false" ht="12.75" hidden="false" customHeight="false" outlineLevel="0" collapsed="false">
      <c r="B6" s="21" t="s">
        <v>21</v>
      </c>
      <c r="C6" s="21"/>
      <c r="D6" s="21"/>
      <c r="E6" s="22"/>
      <c r="F6" s="22" t="s">
        <v>22</v>
      </c>
      <c r="G6" s="22"/>
      <c r="H6" s="22"/>
      <c r="I6" s="22"/>
      <c r="L6" s="23"/>
      <c r="M6" s="23"/>
      <c r="N6" s="23"/>
      <c r="O6" s="24"/>
    </row>
    <row r="7" customFormat="false" ht="12.75" hidden="false" customHeight="false" outlineLevel="0" collapsed="false">
      <c r="B7" s="21" t="s">
        <v>23</v>
      </c>
      <c r="C7" s="21"/>
      <c r="D7" s="21"/>
      <c r="E7" s="22"/>
      <c r="F7" s="25" t="s">
        <v>24</v>
      </c>
      <c r="G7" s="25"/>
      <c r="H7" s="25"/>
      <c r="I7" s="25"/>
      <c r="L7" s="23"/>
      <c r="M7" s="23"/>
      <c r="N7" s="23"/>
      <c r="W7" s="26"/>
    </row>
    <row r="8" customFormat="false" ht="12.75" hidden="false" customHeight="false" outlineLevel="0" collapsed="false">
      <c r="B8" s="21" t="s">
        <v>25</v>
      </c>
      <c r="C8" s="21"/>
      <c r="D8" s="21"/>
      <c r="E8" s="22"/>
      <c r="F8" s="25" t="s">
        <v>26</v>
      </c>
      <c r="G8" s="25"/>
      <c r="H8" s="25"/>
      <c r="I8" s="25"/>
      <c r="L8" s="23"/>
      <c r="M8" s="23"/>
      <c r="N8" s="23"/>
    </row>
    <row r="9" customFormat="false" ht="12.75" hidden="false" customHeight="false" outlineLevel="0" collapsed="false">
      <c r="B9" s="27"/>
      <c r="C9" s="27"/>
      <c r="D9" s="27"/>
      <c r="E9" s="27"/>
      <c r="F9" s="27"/>
      <c r="G9" s="27"/>
      <c r="H9" s="27"/>
      <c r="I9" s="27"/>
      <c r="L9" s="23"/>
      <c r="M9" s="23"/>
      <c r="N9" s="23"/>
    </row>
    <row r="10" customFormat="false" ht="12.75" hidden="false" customHeight="false" outlineLevel="0" collapsed="false">
      <c r="B10" s="21" t="s">
        <v>27</v>
      </c>
      <c r="C10" s="21"/>
      <c r="D10" s="21"/>
      <c r="E10" s="22"/>
      <c r="F10" s="22" t="s">
        <v>28</v>
      </c>
      <c r="G10" s="22"/>
      <c r="H10" s="22"/>
      <c r="I10" s="22"/>
      <c r="L10" s="24"/>
      <c r="M10" s="28"/>
      <c r="N10" s="28"/>
      <c r="O10" s="28"/>
    </row>
    <row r="11" s="29" customFormat="true" ht="24" hidden="false" customHeight="true" outlineLevel="0" collapsed="false">
      <c r="B11" s="30" t="s">
        <v>29</v>
      </c>
      <c r="C11" s="30"/>
      <c r="D11" s="30"/>
      <c r="E11" s="31"/>
      <c r="F11" s="32" t="s">
        <v>30</v>
      </c>
      <c r="G11" s="32"/>
      <c r="H11" s="32"/>
      <c r="I11" s="32"/>
      <c r="L11" s="33"/>
      <c r="M11" s="33"/>
      <c r="N11" s="33"/>
    </row>
    <row r="12" customFormat="false" ht="12.75" hidden="false" customHeight="false" outlineLevel="0" collapsed="false">
      <c r="B12" s="21" t="s">
        <v>31</v>
      </c>
      <c r="C12" s="21"/>
      <c r="D12" s="21"/>
      <c r="E12" s="22"/>
      <c r="F12" s="34" t="s">
        <v>32</v>
      </c>
      <c r="G12" s="34"/>
      <c r="H12" s="34"/>
      <c r="I12" s="34"/>
      <c r="L12" s="23"/>
      <c r="M12" s="23"/>
      <c r="N12" s="23"/>
    </row>
    <row r="13" customFormat="false" ht="12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12.75" hidden="false" customHeight="false" outlineLevel="0" collapsed="false">
      <c r="B14" s="36" t="s">
        <v>33</v>
      </c>
      <c r="C14" s="36"/>
      <c r="D14" s="36"/>
      <c r="E14" s="37"/>
      <c r="F14" s="38" t="n">
        <v>46707.3</v>
      </c>
      <c r="G14" s="38"/>
      <c r="H14" s="39"/>
      <c r="I14" s="39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customFormat="false" ht="12.75" hidden="false" customHeight="false" outlineLevel="0" collapsed="false">
      <c r="B15" s="36" t="s">
        <v>34</v>
      </c>
      <c r="C15" s="36"/>
      <c r="D15" s="36"/>
      <c r="E15" s="37"/>
      <c r="F15" s="38" t="n">
        <f aca="false">F17-F16</f>
        <v>80726.01</v>
      </c>
      <c r="G15" s="38"/>
      <c r="H15" s="39"/>
      <c r="I15" s="39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customFormat="false" ht="12.75" hidden="false" customHeight="false" outlineLevel="0" collapsed="false">
      <c r="B16" s="36" t="s">
        <v>35</v>
      </c>
      <c r="C16" s="36"/>
      <c r="D16" s="36"/>
      <c r="E16" s="37"/>
      <c r="F16" s="38" t="n">
        <f aca="false">SUM(W25:W113)</f>
        <v>-127.32</v>
      </c>
      <c r="G16" s="38"/>
      <c r="H16" s="39"/>
      <c r="I16" s="39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</row>
    <row r="17" customFormat="false" ht="12.75" hidden="false" customHeight="false" outlineLevel="0" collapsed="false">
      <c r="B17" s="36" t="s">
        <v>36</v>
      </c>
      <c r="C17" s="36"/>
      <c r="D17" s="36"/>
      <c r="E17" s="37"/>
      <c r="F17" s="38" t="n">
        <f aca="false">SUM(X25:X113)</f>
        <v>80598.69</v>
      </c>
      <c r="G17" s="38"/>
      <c r="H17" s="39"/>
      <c r="I17" s="39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</row>
    <row r="18" customFormat="false" ht="12.7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</row>
    <row r="19" customFormat="false" ht="12.75" hidden="false" customHeight="false" outlineLevel="0" collapsed="false">
      <c r="B19" s="36" t="s">
        <v>37</v>
      </c>
      <c r="C19" s="36"/>
      <c r="D19" s="36"/>
      <c r="E19" s="37"/>
      <c r="F19" s="38" t="n">
        <f aca="false">F15-F14</f>
        <v>34018.71</v>
      </c>
      <c r="G19" s="38"/>
      <c r="H19" s="41" t="n">
        <f aca="false">F15/F14-1</f>
        <v>0.728338182682364</v>
      </c>
      <c r="I19" s="41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</row>
    <row r="20" customFormat="false" ht="12.75" hidden="false" customHeight="false" outlineLevel="0" collapsed="false">
      <c r="B20" s="36" t="s">
        <v>38</v>
      </c>
      <c r="C20" s="36"/>
      <c r="D20" s="36"/>
      <c r="E20" s="37"/>
      <c r="F20" s="42" t="n">
        <f aca="false">SUM(Q25:Q113)</f>
        <v>4524</v>
      </c>
      <c r="G20" s="39" t="s">
        <v>39</v>
      </c>
      <c r="H20" s="39"/>
      <c r="I20" s="43" t="n">
        <f aca="false">H19/SUM(A25:A50)</f>
        <v>0.0728338182682364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</row>
    <row r="21" customFormat="false" ht="12" hidden="false" customHeight="false" outlineLevel="0" collapsed="false"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</row>
    <row r="23" s="44" customFormat="true" ht="18" hidden="false" customHeight="true" outlineLevel="0" collapsed="false">
      <c r="B23" s="45" t="s">
        <v>40</v>
      </c>
      <c r="C23" s="45"/>
      <c r="D23" s="45"/>
      <c r="E23" s="46"/>
      <c r="F23" s="47" t="s">
        <v>41</v>
      </c>
      <c r="G23" s="47"/>
      <c r="H23" s="48" t="s">
        <v>42</v>
      </c>
      <c r="I23" s="48"/>
      <c r="J23" s="48" t="s">
        <v>43</v>
      </c>
      <c r="K23" s="48"/>
      <c r="L23" s="48" t="s">
        <v>44</v>
      </c>
      <c r="M23" s="48"/>
      <c r="N23" s="49" t="s">
        <v>45</v>
      </c>
      <c r="O23" s="49"/>
      <c r="P23" s="46"/>
      <c r="Q23" s="47" t="s">
        <v>46</v>
      </c>
      <c r="R23" s="49" t="s">
        <v>47</v>
      </c>
      <c r="S23" s="46"/>
      <c r="T23" s="50" t="s">
        <v>48</v>
      </c>
      <c r="U23" s="51" t="s">
        <v>49</v>
      </c>
      <c r="V23" s="51" t="s">
        <v>50</v>
      </c>
      <c r="W23" s="51" t="s">
        <v>51</v>
      </c>
      <c r="X23" s="52" t="s">
        <v>52</v>
      </c>
    </row>
    <row r="24" s="44" customFormat="true" ht="18" hidden="false" customHeight="true" outlineLevel="0" collapsed="false">
      <c r="B24" s="53" t="s">
        <v>53</v>
      </c>
      <c r="C24" s="53" t="s">
        <v>6</v>
      </c>
      <c r="D24" s="54" t="s">
        <v>54</v>
      </c>
      <c r="E24" s="46"/>
      <c r="F24" s="55" t="s">
        <v>55</v>
      </c>
      <c r="G24" s="56" t="s">
        <v>56</v>
      </c>
      <c r="H24" s="56" t="s">
        <v>55</v>
      </c>
      <c r="I24" s="56" t="s">
        <v>56</v>
      </c>
      <c r="J24" s="56" t="s">
        <v>55</v>
      </c>
      <c r="K24" s="56" t="s">
        <v>56</v>
      </c>
      <c r="L24" s="56" t="s">
        <v>55</v>
      </c>
      <c r="M24" s="56" t="s">
        <v>56</v>
      </c>
      <c r="N24" s="56" t="s">
        <v>55</v>
      </c>
      <c r="O24" s="54" t="s">
        <v>56</v>
      </c>
      <c r="P24" s="46"/>
      <c r="Q24" s="55" t="s">
        <v>57</v>
      </c>
      <c r="R24" s="54" t="s">
        <v>57</v>
      </c>
      <c r="S24" s="46"/>
      <c r="T24" s="50"/>
      <c r="U24" s="51"/>
      <c r="V24" s="51"/>
      <c r="W24" s="51"/>
      <c r="X24" s="52"/>
    </row>
    <row r="25" s="73" customFormat="true" ht="11.25" hidden="false" customHeight="false" outlineLevel="0" collapsed="false">
      <c r="A25" s="57" t="n">
        <f aca="false">IF(U25="",0,1)</f>
        <v>1</v>
      </c>
      <c r="B25" s="58" t="n">
        <v>1</v>
      </c>
      <c r="C25" s="59" t="n">
        <v>39026</v>
      </c>
      <c r="D25" s="60" t="n">
        <v>39031</v>
      </c>
      <c r="E25" s="61"/>
      <c r="F25" s="62" t="n">
        <v>0</v>
      </c>
      <c r="G25" s="63" t="n">
        <f aca="false">0+F25</f>
        <v>0</v>
      </c>
      <c r="H25" s="64" t="n">
        <v>0</v>
      </c>
      <c r="I25" s="63" t="n">
        <f aca="false">0+H25</f>
        <v>0</v>
      </c>
      <c r="J25" s="64" t="n">
        <v>74</v>
      </c>
      <c r="K25" s="63" t="n">
        <f aca="false">0+J25</f>
        <v>74</v>
      </c>
      <c r="L25" s="64" t="n">
        <v>0</v>
      </c>
      <c r="M25" s="63" t="n">
        <f aca="false">0+L25</f>
        <v>0</v>
      </c>
      <c r="N25" s="64" t="n">
        <v>196</v>
      </c>
      <c r="O25" s="65" t="n">
        <f aca="false">0+N25</f>
        <v>196</v>
      </c>
      <c r="P25" s="66"/>
      <c r="Q25" s="67" t="n">
        <f aca="false">IF(OR(F25="",H25="",J25="",L25="",N25=""),"",F25+H25+J25+L25+N25)</f>
        <v>270</v>
      </c>
      <c r="R25" s="68" t="n">
        <f aca="false">IF(Q25="","",0+Q25)</f>
        <v>270</v>
      </c>
      <c r="S25" s="66"/>
      <c r="T25" s="69" t="n">
        <f aca="false">$F$14</f>
        <v>46707.3</v>
      </c>
      <c r="U25" s="70" t="n">
        <v>2487.3</v>
      </c>
      <c r="V25" s="71" t="n">
        <f aca="false">IF(U25="","",T25+U25)</f>
        <v>49194.6</v>
      </c>
      <c r="W25" s="71"/>
      <c r="X25" s="72" t="str">
        <f aca="false">IF(W25="","",V25+W25)</f>
        <v/>
      </c>
    </row>
    <row r="26" s="73" customFormat="true" ht="11.25" hidden="false" customHeight="false" outlineLevel="0" collapsed="false">
      <c r="A26" s="57" t="n">
        <f aca="false">IF(U26="",0,1)</f>
        <v>1</v>
      </c>
      <c r="B26" s="58" t="n">
        <f aca="false">B25+1</f>
        <v>2</v>
      </c>
      <c r="C26" s="74" t="n">
        <v>39033</v>
      </c>
      <c r="D26" s="60" t="n">
        <v>39038</v>
      </c>
      <c r="E26" s="61"/>
      <c r="F26" s="62" t="n">
        <v>130</v>
      </c>
      <c r="G26" s="63" t="n">
        <f aca="false">IF(F26="","",G25+F26)</f>
        <v>130</v>
      </c>
      <c r="H26" s="64" t="n">
        <v>302</v>
      </c>
      <c r="I26" s="63" t="n">
        <f aca="false">IF(H26="","",I25+H26)</f>
        <v>302</v>
      </c>
      <c r="J26" s="64" t="n">
        <v>-350</v>
      </c>
      <c r="K26" s="63" t="n">
        <f aca="false">IF(J26="","",K25+J26)</f>
        <v>-276</v>
      </c>
      <c r="L26" s="64" t="n">
        <v>0</v>
      </c>
      <c r="M26" s="63" t="n">
        <f aca="false">IF(L26="","",M25+L26)</f>
        <v>0</v>
      </c>
      <c r="N26" s="64" t="n">
        <v>-145</v>
      </c>
      <c r="O26" s="63" t="n">
        <f aca="false">IF(N26="","",O25+N26)</f>
        <v>51</v>
      </c>
      <c r="P26" s="66"/>
      <c r="Q26" s="67" t="n">
        <f aca="false">IF(OR(F26="",H26="",J26="",L26="",N26=""),"",F26+H26+J26+L26+N26)</f>
        <v>-63</v>
      </c>
      <c r="R26" s="68" t="n">
        <f aca="false">IF(Q26="","",R25+Q26)</f>
        <v>207</v>
      </c>
      <c r="S26" s="66"/>
      <c r="T26" s="69" t="n">
        <f aca="false">IF(U26="","",V25)</f>
        <v>49194.6</v>
      </c>
      <c r="U26" s="70" t="n">
        <v>-784.01</v>
      </c>
      <c r="V26" s="71" t="n">
        <f aca="false">IF(U26="","",T26+U26)</f>
        <v>48410.59</v>
      </c>
      <c r="W26" s="71"/>
      <c r="X26" s="72" t="str">
        <f aca="false">IF(W26="","",V26+W26)</f>
        <v/>
      </c>
    </row>
    <row r="27" s="73" customFormat="true" ht="11.25" hidden="false" customHeight="false" outlineLevel="0" collapsed="false">
      <c r="A27" s="57" t="n">
        <f aca="false">IF(U27="",0,1)</f>
        <v>1</v>
      </c>
      <c r="B27" s="58" t="n">
        <f aca="false">B26+1</f>
        <v>3</v>
      </c>
      <c r="C27" s="74" t="n">
        <v>39040</v>
      </c>
      <c r="D27" s="60" t="n">
        <v>39045</v>
      </c>
      <c r="E27" s="61"/>
      <c r="F27" s="62" t="n">
        <v>585</v>
      </c>
      <c r="G27" s="63" t="n">
        <f aca="false">IF(F27="","",G26+F27)</f>
        <v>715</v>
      </c>
      <c r="H27" s="64" t="n">
        <v>247</v>
      </c>
      <c r="I27" s="63" t="n">
        <f aca="false">IF(H27="","",I26+H27)</f>
        <v>549</v>
      </c>
      <c r="J27" s="64" t="n">
        <v>394</v>
      </c>
      <c r="K27" s="63" t="n">
        <f aca="false">IF(J27="","",K26+J27)</f>
        <v>118</v>
      </c>
      <c r="L27" s="64" t="n">
        <v>0</v>
      </c>
      <c r="M27" s="63" t="n">
        <f aca="false">IF(L27="","",M26+L27)</f>
        <v>0</v>
      </c>
      <c r="N27" s="64" t="n">
        <v>28</v>
      </c>
      <c r="O27" s="63" t="n">
        <f aca="false">IF(N27="","",O26+N27)</f>
        <v>79</v>
      </c>
      <c r="P27" s="66"/>
      <c r="Q27" s="67" t="n">
        <f aca="false">IF(OR(F27="",H27="",J27="",L27="",N27=""),"",F27+H27+J27+L27+N27)</f>
        <v>1254</v>
      </c>
      <c r="R27" s="68" t="n">
        <f aca="false">IF(Q27="","",R26+Q27)</f>
        <v>1461</v>
      </c>
      <c r="S27" s="66"/>
      <c r="T27" s="69" t="n">
        <f aca="false">IF(U27="","",V26)</f>
        <v>48410.59</v>
      </c>
      <c r="U27" s="70" t="n">
        <v>8243.41</v>
      </c>
      <c r="V27" s="71" t="n">
        <f aca="false">IF(U27="","",T27+U27)</f>
        <v>56654</v>
      </c>
      <c r="W27" s="71"/>
      <c r="X27" s="72" t="str">
        <f aca="false">IF(W27="","",V27+W27)</f>
        <v/>
      </c>
    </row>
    <row r="28" s="73" customFormat="true" ht="11.25" hidden="false" customHeight="false" outlineLevel="0" collapsed="false">
      <c r="A28" s="57" t="n">
        <f aca="false">IF(U28="",0,1)</f>
        <v>1</v>
      </c>
      <c r="B28" s="58" t="n">
        <f aca="false">B27+1</f>
        <v>4</v>
      </c>
      <c r="C28" s="74" t="n">
        <v>39047</v>
      </c>
      <c r="D28" s="60" t="n">
        <v>39052</v>
      </c>
      <c r="E28" s="61"/>
      <c r="F28" s="62" t="n">
        <v>260</v>
      </c>
      <c r="G28" s="63" t="n">
        <f aca="false">IF(F28="","",G27+F28)</f>
        <v>975</v>
      </c>
      <c r="H28" s="64" t="n">
        <v>280</v>
      </c>
      <c r="I28" s="63" t="n">
        <f aca="false">IF(H28="","",I27+H28)</f>
        <v>829</v>
      </c>
      <c r="J28" s="64" t="n">
        <v>126</v>
      </c>
      <c r="K28" s="63" t="n">
        <f aca="false">IF(J28="","",K27+J28)</f>
        <v>244</v>
      </c>
      <c r="L28" s="64" t="n">
        <v>63</v>
      </c>
      <c r="M28" s="63" t="n">
        <f aca="false">IF(L28="","",M27+L28)</f>
        <v>63</v>
      </c>
      <c r="N28" s="64" t="n">
        <v>-275</v>
      </c>
      <c r="O28" s="63" t="n">
        <f aca="false">IF(N28="","",O27+N28)</f>
        <v>-196</v>
      </c>
      <c r="P28" s="66"/>
      <c r="Q28" s="67" t="n">
        <f aca="false">IF(OR(F28="",H28="",J28="",L28="",N28=""),"",F28+H28+J28+L28+N28)</f>
        <v>454</v>
      </c>
      <c r="R28" s="68" t="n">
        <f aca="false">IF(Q28="","",R27+Q28)</f>
        <v>1915</v>
      </c>
      <c r="S28" s="66"/>
      <c r="T28" s="69" t="n">
        <f aca="false">IF(U28="","",V27)</f>
        <v>56654</v>
      </c>
      <c r="U28" s="70" t="n">
        <v>3628.27</v>
      </c>
      <c r="V28" s="71" t="n">
        <f aca="false">IF(U28="","",T28+U28)</f>
        <v>60282.27</v>
      </c>
      <c r="W28" s="71"/>
      <c r="X28" s="72" t="str">
        <f aca="false">IF(W28="","",V28+W28)</f>
        <v/>
      </c>
    </row>
    <row r="29" s="73" customFormat="true" ht="11.25" hidden="false" customHeight="false" outlineLevel="0" collapsed="false">
      <c r="A29" s="57" t="n">
        <f aca="false">IF(U29="",0,1)</f>
        <v>1</v>
      </c>
      <c r="B29" s="58" t="n">
        <f aca="false">B28+1</f>
        <v>5</v>
      </c>
      <c r="C29" s="74" t="n">
        <v>39054</v>
      </c>
      <c r="D29" s="60" t="n">
        <v>39059</v>
      </c>
      <c r="E29" s="61"/>
      <c r="F29" s="62" t="n">
        <v>0</v>
      </c>
      <c r="G29" s="63" t="n">
        <f aca="false">IF(F29="","",G28+F29)</f>
        <v>975</v>
      </c>
      <c r="H29" s="64" t="n">
        <v>330</v>
      </c>
      <c r="I29" s="63" t="n">
        <f aca="false">IF(H29="","",I28+H29)</f>
        <v>1159</v>
      </c>
      <c r="J29" s="64" t="n">
        <v>-105</v>
      </c>
      <c r="K29" s="63" t="n">
        <f aca="false">IF(J29="","",K28+J29)</f>
        <v>139</v>
      </c>
      <c r="L29" s="64" t="n">
        <v>0</v>
      </c>
      <c r="M29" s="63" t="n">
        <f aca="false">IF(L29="","",M28+L29)</f>
        <v>63</v>
      </c>
      <c r="N29" s="64" t="n">
        <v>315</v>
      </c>
      <c r="O29" s="63" t="n">
        <f aca="false">IF(N29="","",O28+N29)</f>
        <v>119</v>
      </c>
      <c r="P29" s="66"/>
      <c r="Q29" s="67" t="n">
        <f aca="false">IF(OR(F29="",H29="",J29="",L29="",N29=""),"",F29+H29+J29+L29+N29)</f>
        <v>540</v>
      </c>
      <c r="R29" s="68" t="n">
        <f aca="false">IF(Q29="","",R28+Q29)</f>
        <v>2455</v>
      </c>
      <c r="S29" s="66"/>
      <c r="T29" s="69" t="n">
        <f aca="false">IF(U29="","",V28)</f>
        <v>60282.27</v>
      </c>
      <c r="U29" s="70" t="n">
        <v>5077.94</v>
      </c>
      <c r="V29" s="71" t="n">
        <f aca="false">IF(U29="","",T29+U29)</f>
        <v>65360.21</v>
      </c>
      <c r="W29" s="71"/>
      <c r="X29" s="72" t="str">
        <f aca="false">IF(W29="","",V29+W29)</f>
        <v/>
      </c>
    </row>
    <row r="30" s="73" customFormat="true" ht="11.25" hidden="false" customHeight="false" outlineLevel="0" collapsed="false">
      <c r="A30" s="57" t="n">
        <f aca="false">IF(U30="",0,1)</f>
        <v>1</v>
      </c>
      <c r="B30" s="58" t="n">
        <f aca="false">B29+1</f>
        <v>6</v>
      </c>
      <c r="C30" s="74" t="n">
        <v>39061</v>
      </c>
      <c r="D30" s="60" t="n">
        <v>39066</v>
      </c>
      <c r="E30" s="61"/>
      <c r="F30" s="62" t="n">
        <v>418</v>
      </c>
      <c r="G30" s="63" t="n">
        <f aca="false">IF(F30="","",G29+F30)</f>
        <v>1393</v>
      </c>
      <c r="H30" s="64" t="n">
        <v>385</v>
      </c>
      <c r="I30" s="63" t="n">
        <f aca="false">IF(H30="","",I29+H30)</f>
        <v>1544</v>
      </c>
      <c r="J30" s="64" t="n">
        <v>-168</v>
      </c>
      <c r="K30" s="63" t="n">
        <f aca="false">IF(J30="","",K29+J30)</f>
        <v>-29</v>
      </c>
      <c r="L30" s="64" t="n">
        <v>-168</v>
      </c>
      <c r="M30" s="63" t="n">
        <f aca="false">IF(L30="","",M29+L30)</f>
        <v>-105</v>
      </c>
      <c r="N30" s="64" t="n">
        <v>245</v>
      </c>
      <c r="O30" s="63" t="n">
        <f aca="false">IF(N30="","",O29+N30)</f>
        <v>364</v>
      </c>
      <c r="P30" s="66"/>
      <c r="Q30" s="67" t="n">
        <f aca="false">IF(OR(F30="",H30="",J30="",L30="",N30=""),"",F30+H30+J30+L30+N30)</f>
        <v>712</v>
      </c>
      <c r="R30" s="68" t="n">
        <f aca="false">IF(Q30="","",R29+Q30)</f>
        <v>3167</v>
      </c>
      <c r="S30" s="66"/>
      <c r="T30" s="69" t="n">
        <f aca="false">IF(U30="","",V29)</f>
        <v>65360.21</v>
      </c>
      <c r="U30" s="70" t="n">
        <v>5536.08</v>
      </c>
      <c r="V30" s="71" t="n">
        <f aca="false">IF(U30="","",T30+U30)</f>
        <v>70896.29</v>
      </c>
      <c r="W30" s="71"/>
      <c r="X30" s="72" t="str">
        <f aca="false">IF(W30="","",V30+W30)</f>
        <v/>
      </c>
    </row>
    <row r="31" s="73" customFormat="true" ht="11.25" hidden="false" customHeight="false" outlineLevel="0" collapsed="false">
      <c r="A31" s="57" t="n">
        <f aca="false">IF(U31="",0,1)</f>
        <v>1</v>
      </c>
      <c r="B31" s="58" t="n">
        <f aca="false">B30+1</f>
        <v>7</v>
      </c>
      <c r="C31" s="74" t="n">
        <v>39068</v>
      </c>
      <c r="D31" s="60" t="n">
        <v>39073</v>
      </c>
      <c r="E31" s="61"/>
      <c r="F31" s="62" t="n">
        <v>0</v>
      </c>
      <c r="G31" s="63" t="n">
        <f aca="false">IF(F31="","",G30+F31)</f>
        <v>1393</v>
      </c>
      <c r="H31" s="64" t="n">
        <v>294</v>
      </c>
      <c r="I31" s="63" t="n">
        <f aca="false">IF(H31="","",I30+H31)</f>
        <v>1838</v>
      </c>
      <c r="J31" s="64" t="n">
        <v>256</v>
      </c>
      <c r="K31" s="63" t="n">
        <f aca="false">IF(J31="","",K30+J31)</f>
        <v>227</v>
      </c>
      <c r="L31" s="64" t="n">
        <v>215</v>
      </c>
      <c r="M31" s="63" t="n">
        <f aca="false">IF(L31="","",M30+L31)</f>
        <v>110</v>
      </c>
      <c r="N31" s="64" t="n">
        <v>-497</v>
      </c>
      <c r="O31" s="63" t="n">
        <f aca="false">IF(N31="","",O30+N31)</f>
        <v>-133</v>
      </c>
      <c r="P31" s="66"/>
      <c r="Q31" s="67" t="n">
        <f aca="false">IF(OR(F31="",H31="",J31="",L31="",N31=""),"",F31+H31+J31+L31+N31)</f>
        <v>268</v>
      </c>
      <c r="R31" s="68" t="n">
        <f aca="false">IF(Q31="","",R30+Q31)</f>
        <v>3435</v>
      </c>
      <c r="S31" s="66"/>
      <c r="T31" s="69" t="n">
        <f aca="false">IF(U31="","",V30)</f>
        <v>70896.29</v>
      </c>
      <c r="U31" s="70" t="n">
        <v>3240.86</v>
      </c>
      <c r="V31" s="71" t="n">
        <f aca="false">IF(U31="","",T31+U31)</f>
        <v>74137.15</v>
      </c>
      <c r="W31" s="71"/>
      <c r="X31" s="72" t="str">
        <f aca="false">IF(W31="","",V31+W31)</f>
        <v/>
      </c>
    </row>
    <row r="32" s="73" customFormat="true" ht="11.25" hidden="false" customHeight="false" outlineLevel="0" collapsed="false">
      <c r="A32" s="57" t="n">
        <f aca="false">IF(U32="",0,1)</f>
        <v>1</v>
      </c>
      <c r="B32" s="58" t="n">
        <f aca="false">B31+1</f>
        <v>8</v>
      </c>
      <c r="C32" s="74" t="n">
        <v>39075</v>
      </c>
      <c r="D32" s="60" t="n">
        <v>39080</v>
      </c>
      <c r="E32" s="61"/>
      <c r="F32" s="62" t="n">
        <v>307</v>
      </c>
      <c r="G32" s="63" t="n">
        <f aca="false">IF(F32="","",G31+F32)</f>
        <v>1700</v>
      </c>
      <c r="H32" s="64" t="n">
        <v>-392</v>
      </c>
      <c r="I32" s="63" t="n">
        <f aca="false">IF(H32="","",I31+H32)</f>
        <v>1446</v>
      </c>
      <c r="J32" s="64" t="n">
        <v>96</v>
      </c>
      <c r="K32" s="63" t="n">
        <f aca="false">IF(J32="","",K31+J32)</f>
        <v>323</v>
      </c>
      <c r="L32" s="64" t="n">
        <v>192</v>
      </c>
      <c r="M32" s="63" t="n">
        <f aca="false">IF(L32="","",M31+L32)</f>
        <v>302</v>
      </c>
      <c r="N32" s="64" t="n">
        <v>256</v>
      </c>
      <c r="O32" s="63" t="n">
        <f aca="false">IF(N32="","",O31+N32)</f>
        <v>123</v>
      </c>
      <c r="P32" s="66"/>
      <c r="Q32" s="67" t="n">
        <f aca="false">IF(OR(F32="",H32="",J32="",L32="",N32=""),"",F32+H32+J32+L32+N32)</f>
        <v>459</v>
      </c>
      <c r="R32" s="68" t="n">
        <f aca="false">IF(Q32="","",R31+Q32)</f>
        <v>3894</v>
      </c>
      <c r="S32" s="66"/>
      <c r="T32" s="69" t="n">
        <f aca="false">IF(U32="","",V31)</f>
        <v>74137.15</v>
      </c>
      <c r="U32" s="70" t="n">
        <v>3572.95</v>
      </c>
      <c r="V32" s="71" t="n">
        <f aca="false">IF(U32="","",T32+U32)</f>
        <v>77710.1</v>
      </c>
      <c r="W32" s="71"/>
      <c r="X32" s="72" t="str">
        <f aca="false">IF(W32="","",V32+W32)</f>
        <v/>
      </c>
    </row>
    <row r="33" s="73" customFormat="true" ht="11.25" hidden="false" customHeight="false" outlineLevel="0" collapsed="false">
      <c r="A33" s="57" t="n">
        <f aca="false">IF(U33="",0,1)</f>
        <v>1</v>
      </c>
      <c r="B33" s="58" t="n">
        <f aca="false">B32+1</f>
        <v>9</v>
      </c>
      <c r="C33" s="74" t="n">
        <v>39083</v>
      </c>
      <c r="D33" s="75" t="n">
        <v>39087</v>
      </c>
      <c r="E33" s="61"/>
      <c r="F33" s="76" t="n">
        <v>494</v>
      </c>
      <c r="G33" s="63" t="n">
        <f aca="false">IF(F33="","",G32+F33)</f>
        <v>2194</v>
      </c>
      <c r="H33" s="64" t="n">
        <v>919</v>
      </c>
      <c r="I33" s="63" t="n">
        <f aca="false">IF(H33="","",I32+H33)</f>
        <v>2365</v>
      </c>
      <c r="J33" s="64" t="n">
        <v>-378</v>
      </c>
      <c r="K33" s="63" t="n">
        <f aca="false">IF(J33="","",K32+J33)</f>
        <v>-55</v>
      </c>
      <c r="L33" s="64" t="n">
        <v>-882</v>
      </c>
      <c r="M33" s="63" t="n">
        <f aca="false">IF(L33="","",M32+L33)</f>
        <v>-580</v>
      </c>
      <c r="N33" s="64" t="n">
        <v>321</v>
      </c>
      <c r="O33" s="63" t="n">
        <f aca="false">IF(N33="","",O32+N33)</f>
        <v>444</v>
      </c>
      <c r="P33" s="66"/>
      <c r="Q33" s="67" t="n">
        <f aca="false">IF(OR(F33="",H33="",J33="",L33="",N33=""),"",F33+H33+J33+L33+N33)</f>
        <v>474</v>
      </c>
      <c r="R33" s="68" t="n">
        <f aca="false">IF(Q33="","",R32+Q33)</f>
        <v>4368</v>
      </c>
      <c r="S33" s="66"/>
      <c r="T33" s="69" t="n">
        <f aca="false">IF(U33="","",V32)</f>
        <v>77710.1</v>
      </c>
      <c r="U33" s="70" t="n">
        <v>3401.78</v>
      </c>
      <c r="V33" s="71" t="n">
        <f aca="false">IF(U33="","",T33+U33)</f>
        <v>81111.88</v>
      </c>
      <c r="W33" s="71"/>
      <c r="X33" s="72" t="str">
        <f aca="false">IF(W33="","",V33+W33)</f>
        <v/>
      </c>
    </row>
    <row r="34" s="73" customFormat="true" ht="11.25" hidden="false" customHeight="false" outlineLevel="0" collapsed="false">
      <c r="A34" s="57" t="n">
        <f aca="false">IF(U34="",0,1)</f>
        <v>1</v>
      </c>
      <c r="B34" s="58" t="n">
        <f aca="false">B33+1</f>
        <v>10</v>
      </c>
      <c r="C34" s="74" t="n">
        <v>39089</v>
      </c>
      <c r="D34" s="75" t="n">
        <v>39094</v>
      </c>
      <c r="E34" s="61"/>
      <c r="F34" s="76" t="n">
        <v>390</v>
      </c>
      <c r="G34" s="63" t="n">
        <f aca="false">IF(F34="","",G33+F34)</f>
        <v>2584</v>
      </c>
      <c r="H34" s="64" t="n">
        <v>90</v>
      </c>
      <c r="I34" s="63" t="n">
        <f aca="false">IF(H34="","",I33+H34)</f>
        <v>2455</v>
      </c>
      <c r="J34" s="64" t="n">
        <v>-126</v>
      </c>
      <c r="K34" s="63" t="n">
        <f aca="false">IF(J34="","",K33+J34)</f>
        <v>-181</v>
      </c>
      <c r="L34" s="64" t="n">
        <v>-218</v>
      </c>
      <c r="M34" s="63" t="n">
        <f aca="false">IF(L34="","",M33+L34)</f>
        <v>-798</v>
      </c>
      <c r="N34" s="64" t="n">
        <v>20</v>
      </c>
      <c r="O34" s="68" t="n">
        <f aca="false">IF(N34="","",O33+N34)</f>
        <v>464</v>
      </c>
      <c r="P34" s="66"/>
      <c r="Q34" s="67" t="n">
        <f aca="false">IF(OR(F34="",H34="",J34="",L34="",N34=""),"",F34+H34+J34+L34+N34)</f>
        <v>156</v>
      </c>
      <c r="R34" s="68" t="n">
        <f aca="false">IF(Q34="","",R33+Q34)</f>
        <v>4524</v>
      </c>
      <c r="S34" s="66"/>
      <c r="T34" s="69" t="n">
        <f aca="false">IF(U34="","",V33)</f>
        <v>81111.88</v>
      </c>
      <c r="U34" s="70" t="n">
        <v>-385.87</v>
      </c>
      <c r="V34" s="71" t="n">
        <f aca="false">IF(U34="","",T34+U34)</f>
        <v>80726.01</v>
      </c>
      <c r="W34" s="71" t="n">
        <v>-127.32</v>
      </c>
      <c r="X34" s="72" t="n">
        <f aca="false">IF(W34="","",V34+W34)</f>
        <v>80598.69</v>
      </c>
    </row>
    <row r="35" s="73" customFormat="true" ht="11.25" hidden="false" customHeight="false" outlineLevel="0" collapsed="false">
      <c r="A35" s="57" t="n">
        <f aca="false">IF(U35="",0,1)</f>
        <v>0</v>
      </c>
      <c r="B35" s="58" t="n">
        <f aca="false">B34+1</f>
        <v>11</v>
      </c>
      <c r="C35" s="74" t="n">
        <v>39096</v>
      </c>
      <c r="D35" s="75" t="n">
        <v>39101</v>
      </c>
      <c r="E35" s="61"/>
      <c r="F35" s="76"/>
      <c r="G35" s="63" t="str">
        <f aca="false">IF(F35="","",G34+F35)</f>
        <v/>
      </c>
      <c r="H35" s="64"/>
      <c r="I35" s="63" t="str">
        <f aca="false">IF(H35="","",I34+H35)</f>
        <v/>
      </c>
      <c r="J35" s="64"/>
      <c r="K35" s="63" t="str">
        <f aca="false">IF(J35="","",K34+J35)</f>
        <v/>
      </c>
      <c r="L35" s="64"/>
      <c r="M35" s="63" t="str">
        <f aca="false">IF(L35="","",M34+L35)</f>
        <v/>
      </c>
      <c r="N35" s="64"/>
      <c r="O35" s="68" t="str">
        <f aca="false">IF(N35="","",O34+N35)</f>
        <v/>
      </c>
      <c r="P35" s="66"/>
      <c r="Q35" s="67" t="str">
        <f aca="false">IF(OR(F35="",H35="",J35="",L35="",N35=""),"",F35+H35+J35+L35+N35)</f>
        <v/>
      </c>
      <c r="R35" s="68" t="str">
        <f aca="false">IF(Q35="","",R34+Q35)</f>
        <v/>
      </c>
      <c r="S35" s="66"/>
      <c r="T35" s="69" t="str">
        <f aca="false">IF(U35="","",V34)</f>
        <v/>
      </c>
      <c r="U35" s="70"/>
      <c r="V35" s="71" t="str">
        <f aca="false">IF(U35="","",T35+U35)</f>
        <v/>
      </c>
      <c r="W35" s="71"/>
      <c r="X35" s="72" t="str">
        <f aca="false">IF(W35="","",V35+W35)</f>
        <v/>
      </c>
    </row>
    <row r="36" s="73" customFormat="true" ht="11.25" hidden="false" customHeight="false" outlineLevel="0" collapsed="false">
      <c r="A36" s="57" t="n">
        <f aca="false">IF(U36="",0,1)</f>
        <v>0</v>
      </c>
      <c r="B36" s="58" t="n">
        <f aca="false">B35+1</f>
        <v>12</v>
      </c>
      <c r="C36" s="74" t="n">
        <v>39103</v>
      </c>
      <c r="D36" s="75" t="n">
        <v>39108</v>
      </c>
      <c r="E36" s="61"/>
      <c r="F36" s="76"/>
      <c r="G36" s="63" t="str">
        <f aca="false">IF(F36="","",G35+F36)</f>
        <v/>
      </c>
      <c r="H36" s="64"/>
      <c r="I36" s="63" t="str">
        <f aca="false">IF(H36="","",I35+H36)</f>
        <v/>
      </c>
      <c r="J36" s="64"/>
      <c r="K36" s="63" t="str">
        <f aca="false">IF(J36="","",K35+J36)</f>
        <v/>
      </c>
      <c r="L36" s="64"/>
      <c r="M36" s="63" t="str">
        <f aca="false">IF(L36="","",M35+L36)</f>
        <v/>
      </c>
      <c r="N36" s="64"/>
      <c r="O36" s="68" t="str">
        <f aca="false">IF(N36="","",O35+N36)</f>
        <v/>
      </c>
      <c r="P36" s="66"/>
      <c r="Q36" s="67" t="str">
        <f aca="false">IF(OR(F36="",H36="",J36="",L36="",N36=""),"",F36+H36+J36+L36+N36)</f>
        <v/>
      </c>
      <c r="R36" s="68" t="str">
        <f aca="false">IF(Q36="","",R35+Q36)</f>
        <v/>
      </c>
      <c r="S36" s="66"/>
      <c r="T36" s="69" t="str">
        <f aca="false">IF(U36="","",V35)</f>
        <v/>
      </c>
      <c r="U36" s="70"/>
      <c r="V36" s="71" t="str">
        <f aca="false">IF(U36="","",T36+U36)</f>
        <v/>
      </c>
      <c r="W36" s="71"/>
      <c r="X36" s="72" t="str">
        <f aca="false">IF(W36="","",V36+W36)</f>
        <v/>
      </c>
    </row>
    <row r="37" s="73" customFormat="true" ht="11.25" hidden="false" customHeight="false" outlineLevel="0" collapsed="false">
      <c r="A37" s="57" t="n">
        <f aca="false">IF(U37="",0,1)</f>
        <v>0</v>
      </c>
      <c r="B37" s="58" t="n">
        <f aca="false">B36+1</f>
        <v>13</v>
      </c>
      <c r="C37" s="74" t="n">
        <v>39110</v>
      </c>
      <c r="D37" s="75"/>
      <c r="E37" s="61"/>
      <c r="F37" s="76"/>
      <c r="G37" s="63" t="str">
        <f aca="false">IF(F37="","",G36+F37)</f>
        <v/>
      </c>
      <c r="H37" s="64"/>
      <c r="I37" s="63" t="str">
        <f aca="false">IF(H37="","",I36+H37)</f>
        <v/>
      </c>
      <c r="J37" s="64"/>
      <c r="K37" s="63" t="str">
        <f aca="false">IF(J37="","",K36+J37)</f>
        <v/>
      </c>
      <c r="L37" s="64"/>
      <c r="M37" s="63" t="str">
        <f aca="false">IF(L37="","",M36+L37)</f>
        <v/>
      </c>
      <c r="N37" s="64"/>
      <c r="O37" s="68" t="str">
        <f aca="false">IF(N37="","",O36+N37)</f>
        <v/>
      </c>
      <c r="P37" s="66"/>
      <c r="Q37" s="67" t="str">
        <f aca="false">IF(OR(F37="",H37="",J37="",L37="",N37=""),"",F37+H37+J37+L37+N37)</f>
        <v/>
      </c>
      <c r="R37" s="68" t="str">
        <f aca="false">IF(Q37="","",R36+Q37)</f>
        <v/>
      </c>
      <c r="S37" s="66"/>
      <c r="T37" s="69" t="str">
        <f aca="false">IF(U37="","",V36)</f>
        <v/>
      </c>
      <c r="U37" s="70"/>
      <c r="V37" s="71" t="str">
        <f aca="false">IF(U37="","",T37+U37)</f>
        <v/>
      </c>
      <c r="W37" s="71"/>
      <c r="X37" s="72" t="str">
        <f aca="false">IF(W37="","",V37+W37)</f>
        <v/>
      </c>
    </row>
    <row r="38" s="73" customFormat="true" ht="11.25" hidden="false" customHeight="false" outlineLevel="0" collapsed="false">
      <c r="A38" s="57" t="n">
        <f aca="false">IF(U38="",0,1)</f>
        <v>0</v>
      </c>
      <c r="B38" s="58" t="n">
        <f aca="false">B37+1</f>
        <v>14</v>
      </c>
      <c r="C38" s="74"/>
      <c r="D38" s="75"/>
      <c r="E38" s="61"/>
      <c r="F38" s="76"/>
      <c r="G38" s="63" t="str">
        <f aca="false">IF(F38="","",G37+F38)</f>
        <v/>
      </c>
      <c r="H38" s="64"/>
      <c r="I38" s="63" t="str">
        <f aca="false">IF(H38="","",I37+H38)</f>
        <v/>
      </c>
      <c r="J38" s="64"/>
      <c r="K38" s="63" t="str">
        <f aca="false">IF(J38="","",K37+J38)</f>
        <v/>
      </c>
      <c r="L38" s="64"/>
      <c r="M38" s="63" t="str">
        <f aca="false">IF(L38="","",M37+L38)</f>
        <v/>
      </c>
      <c r="N38" s="64"/>
      <c r="O38" s="68" t="str">
        <f aca="false">IF(N38="","",O37+N38)</f>
        <v/>
      </c>
      <c r="P38" s="66"/>
      <c r="Q38" s="67" t="str">
        <f aca="false">IF(OR(F38="",H38="",J38="",L38="",N38=""),"",F38+H38+J38+L38+N38)</f>
        <v/>
      </c>
      <c r="R38" s="68" t="str">
        <f aca="false">IF(Q38="","",R37+Q38)</f>
        <v/>
      </c>
      <c r="S38" s="66"/>
      <c r="T38" s="69" t="str">
        <f aca="false">IF(U38="","",V37)</f>
        <v/>
      </c>
      <c r="U38" s="70"/>
      <c r="V38" s="71" t="str">
        <f aca="false">IF(U38="","",T38+U38)</f>
        <v/>
      </c>
      <c r="W38" s="71"/>
      <c r="X38" s="72" t="str">
        <f aca="false">IF(W38="","",V38+W38)</f>
        <v/>
      </c>
    </row>
    <row r="39" s="73" customFormat="true" ht="11.25" hidden="false" customHeight="false" outlineLevel="0" collapsed="false">
      <c r="A39" s="57" t="n">
        <f aca="false">IF(U39="",0,1)</f>
        <v>0</v>
      </c>
      <c r="B39" s="58" t="n">
        <f aca="false">B38+1</f>
        <v>15</v>
      </c>
      <c r="C39" s="74"/>
      <c r="D39" s="75"/>
      <c r="E39" s="61"/>
      <c r="F39" s="76"/>
      <c r="G39" s="63" t="str">
        <f aca="false">IF(F39="","",G38+F39)</f>
        <v/>
      </c>
      <c r="H39" s="64"/>
      <c r="I39" s="63" t="str">
        <f aca="false">IF(H39="","",I38+H39)</f>
        <v/>
      </c>
      <c r="J39" s="64"/>
      <c r="K39" s="63" t="str">
        <f aca="false">IF(J39="","",K38+J39)</f>
        <v/>
      </c>
      <c r="L39" s="64"/>
      <c r="M39" s="63" t="str">
        <f aca="false">IF(L39="","",M38+L39)</f>
        <v/>
      </c>
      <c r="N39" s="64"/>
      <c r="O39" s="68" t="str">
        <f aca="false">IF(N39="","",O38+N39)</f>
        <v/>
      </c>
      <c r="P39" s="66"/>
      <c r="Q39" s="67" t="str">
        <f aca="false">IF(OR(F39="",H39="",J39="",L39="",N39=""),"",F39+H39+J39+L39+N39)</f>
        <v/>
      </c>
      <c r="R39" s="68" t="str">
        <f aca="false">IF(Q39="","",R38+Q39)</f>
        <v/>
      </c>
      <c r="S39" s="66"/>
      <c r="T39" s="69" t="str">
        <f aca="false">IF(U39="","",V38)</f>
        <v/>
      </c>
      <c r="U39" s="70"/>
      <c r="V39" s="71" t="str">
        <f aca="false">IF(U39="","",T39+U39)</f>
        <v/>
      </c>
      <c r="W39" s="71"/>
      <c r="X39" s="72" t="str">
        <f aca="false">IF(W39="","",V39+W39)</f>
        <v/>
      </c>
    </row>
    <row r="40" s="73" customFormat="true" ht="11.25" hidden="false" customHeight="false" outlineLevel="0" collapsed="false">
      <c r="A40" s="57" t="n">
        <f aca="false">IF(U40="",0,1)</f>
        <v>0</v>
      </c>
      <c r="B40" s="58" t="n">
        <f aca="false">B39+1</f>
        <v>16</v>
      </c>
      <c r="C40" s="74"/>
      <c r="D40" s="75"/>
      <c r="E40" s="61"/>
      <c r="F40" s="76"/>
      <c r="G40" s="63" t="str">
        <f aca="false">IF(F40="","",G39+F40)</f>
        <v/>
      </c>
      <c r="H40" s="64"/>
      <c r="I40" s="63" t="str">
        <f aca="false">IF(H40="","",I39+H40)</f>
        <v/>
      </c>
      <c r="J40" s="64"/>
      <c r="K40" s="63" t="str">
        <f aca="false">IF(J40="","",K39+J40)</f>
        <v/>
      </c>
      <c r="L40" s="64"/>
      <c r="M40" s="63" t="str">
        <f aca="false">IF(L40="","",M39+L40)</f>
        <v/>
      </c>
      <c r="N40" s="64"/>
      <c r="O40" s="68" t="str">
        <f aca="false">IF(N40="","",O39+N40)</f>
        <v/>
      </c>
      <c r="P40" s="66"/>
      <c r="Q40" s="67" t="str">
        <f aca="false">IF(OR(F40="",H40="",J40="",L40="",N40=""),"",F40+H40+J40+L40+N40)</f>
        <v/>
      </c>
      <c r="R40" s="68" t="str">
        <f aca="false">IF(Q40="","",R39+Q40)</f>
        <v/>
      </c>
      <c r="S40" s="66"/>
      <c r="T40" s="69" t="str">
        <f aca="false">IF(U40="","",V39)</f>
        <v/>
      </c>
      <c r="U40" s="70"/>
      <c r="V40" s="71" t="str">
        <f aca="false">IF(U40="","",T40+U40)</f>
        <v/>
      </c>
      <c r="W40" s="71"/>
      <c r="X40" s="72" t="str">
        <f aca="false">IF(W40="","",V40+W40)</f>
        <v/>
      </c>
    </row>
    <row r="41" s="73" customFormat="true" ht="11.25" hidden="false" customHeight="false" outlineLevel="0" collapsed="false">
      <c r="A41" s="57" t="n">
        <f aca="false">IF(U41="",0,1)</f>
        <v>0</v>
      </c>
      <c r="B41" s="58" t="n">
        <f aca="false">B40+1</f>
        <v>17</v>
      </c>
      <c r="C41" s="74"/>
      <c r="D41" s="75"/>
      <c r="E41" s="61"/>
      <c r="F41" s="76"/>
      <c r="G41" s="63" t="str">
        <f aca="false">IF(F41="","",G40+F41)</f>
        <v/>
      </c>
      <c r="H41" s="64"/>
      <c r="I41" s="63" t="str">
        <f aca="false">IF(H41="","",I40+H41)</f>
        <v/>
      </c>
      <c r="J41" s="64"/>
      <c r="K41" s="63" t="str">
        <f aca="false">IF(J41="","",K40+J41)</f>
        <v/>
      </c>
      <c r="L41" s="64"/>
      <c r="M41" s="63" t="str">
        <f aca="false">IF(L41="","",M40+L41)</f>
        <v/>
      </c>
      <c r="N41" s="64"/>
      <c r="O41" s="68" t="str">
        <f aca="false">IF(N41="","",O40+N41)</f>
        <v/>
      </c>
      <c r="P41" s="66"/>
      <c r="Q41" s="67" t="str">
        <f aca="false">IF(OR(F41="",H41="",J41="",L41="",N41=""),"",F41+H41+J41+L41+N41)</f>
        <v/>
      </c>
      <c r="R41" s="68" t="str">
        <f aca="false">IF(Q41="","",R40+Q41)</f>
        <v/>
      </c>
      <c r="S41" s="66"/>
      <c r="T41" s="69" t="str">
        <f aca="false">IF(U41="","",V40)</f>
        <v/>
      </c>
      <c r="U41" s="70"/>
      <c r="V41" s="71" t="str">
        <f aca="false">IF(U41="","",T41+U41)</f>
        <v/>
      </c>
      <c r="W41" s="71"/>
      <c r="X41" s="72" t="str">
        <f aca="false">IF(W41="","",V41+W41)</f>
        <v/>
      </c>
    </row>
    <row r="42" s="73" customFormat="true" ht="11.25" hidden="false" customHeight="false" outlineLevel="0" collapsed="false">
      <c r="A42" s="57" t="n">
        <f aca="false">IF(U42="",0,1)</f>
        <v>0</v>
      </c>
      <c r="B42" s="58" t="n">
        <f aca="false">B41+1</f>
        <v>18</v>
      </c>
      <c r="C42" s="74"/>
      <c r="D42" s="75"/>
      <c r="E42" s="61"/>
      <c r="F42" s="76"/>
      <c r="G42" s="63" t="str">
        <f aca="false">IF(F42="","",G41+F42)</f>
        <v/>
      </c>
      <c r="H42" s="64"/>
      <c r="I42" s="63" t="str">
        <f aca="false">IF(H42="","",I41+H42)</f>
        <v/>
      </c>
      <c r="J42" s="64"/>
      <c r="K42" s="63" t="str">
        <f aca="false">IF(J42="","",K41+J42)</f>
        <v/>
      </c>
      <c r="L42" s="64"/>
      <c r="M42" s="63" t="str">
        <f aca="false">IF(L42="","",M41+L42)</f>
        <v/>
      </c>
      <c r="N42" s="64"/>
      <c r="O42" s="68" t="str">
        <f aca="false">IF(N42="","",O41+N42)</f>
        <v/>
      </c>
      <c r="P42" s="66"/>
      <c r="Q42" s="67" t="str">
        <f aca="false">IF(OR(F42="",H42="",J42="",L42="",N42=""),"",F42+H42+J42+L42+N42)</f>
        <v/>
      </c>
      <c r="R42" s="68" t="str">
        <f aca="false">IF(Q42="","",R41+Q42)</f>
        <v/>
      </c>
      <c r="S42" s="66"/>
      <c r="T42" s="69" t="str">
        <f aca="false">IF(U42="","",V41)</f>
        <v/>
      </c>
      <c r="U42" s="70"/>
      <c r="V42" s="71" t="str">
        <f aca="false">IF(U42="","",T42+U42)</f>
        <v/>
      </c>
      <c r="W42" s="71"/>
      <c r="X42" s="72" t="str">
        <f aca="false">IF(W42="","",V42+W42)</f>
        <v/>
      </c>
    </row>
    <row r="43" s="73" customFormat="true" ht="11.25" hidden="false" customHeight="false" outlineLevel="0" collapsed="false">
      <c r="A43" s="57" t="n">
        <f aca="false">IF(U43="",0,1)</f>
        <v>0</v>
      </c>
      <c r="B43" s="58" t="n">
        <f aca="false">B42+1</f>
        <v>19</v>
      </c>
      <c r="C43" s="74"/>
      <c r="D43" s="75"/>
      <c r="E43" s="61"/>
      <c r="F43" s="76"/>
      <c r="G43" s="63" t="str">
        <f aca="false">IF(F43="","",G42+F43)</f>
        <v/>
      </c>
      <c r="H43" s="64"/>
      <c r="I43" s="63" t="str">
        <f aca="false">IF(H43="","",I42+H43)</f>
        <v/>
      </c>
      <c r="J43" s="64"/>
      <c r="K43" s="63" t="str">
        <f aca="false">IF(J43="","",K42+J43)</f>
        <v/>
      </c>
      <c r="L43" s="64"/>
      <c r="M43" s="63" t="str">
        <f aca="false">IF(L43="","",M42+L43)</f>
        <v/>
      </c>
      <c r="N43" s="64"/>
      <c r="O43" s="68" t="str">
        <f aca="false">IF(N43="","",O42+N43)</f>
        <v/>
      </c>
      <c r="P43" s="66"/>
      <c r="Q43" s="67" t="str">
        <f aca="false">IF(OR(F43="",H43="",J43="",L43="",N43=""),"",F43+H43+J43+L43+N43)</f>
        <v/>
      </c>
      <c r="R43" s="68" t="str">
        <f aca="false">IF(Q43="","",R42+Q43)</f>
        <v/>
      </c>
      <c r="S43" s="66"/>
      <c r="T43" s="69" t="str">
        <f aca="false">IF(U43="","",V42)</f>
        <v/>
      </c>
      <c r="U43" s="70"/>
      <c r="V43" s="71" t="str">
        <f aca="false">IF(U43="","",T43+U43)</f>
        <v/>
      </c>
      <c r="W43" s="71"/>
      <c r="X43" s="72" t="str">
        <f aca="false">IF(W43="","",V43+W43)</f>
        <v/>
      </c>
    </row>
    <row r="44" s="73" customFormat="true" ht="11.25" hidden="false" customHeight="false" outlineLevel="0" collapsed="false">
      <c r="A44" s="57" t="n">
        <f aca="false">IF(U44="",0,1)</f>
        <v>0</v>
      </c>
      <c r="B44" s="58" t="n">
        <f aca="false">B43+1</f>
        <v>20</v>
      </c>
      <c r="C44" s="74"/>
      <c r="D44" s="75"/>
      <c r="E44" s="61"/>
      <c r="F44" s="76"/>
      <c r="G44" s="63" t="str">
        <f aca="false">IF(F44="","",G43+F44)</f>
        <v/>
      </c>
      <c r="H44" s="64"/>
      <c r="I44" s="63" t="str">
        <f aca="false">IF(H44="","",I43+H44)</f>
        <v/>
      </c>
      <c r="J44" s="64"/>
      <c r="K44" s="63" t="str">
        <f aca="false">IF(J44="","",K43+J44)</f>
        <v/>
      </c>
      <c r="L44" s="64"/>
      <c r="M44" s="63" t="str">
        <f aca="false">IF(L44="","",M43+L44)</f>
        <v/>
      </c>
      <c r="N44" s="64"/>
      <c r="O44" s="68" t="str">
        <f aca="false">IF(N44="","",O43+N44)</f>
        <v/>
      </c>
      <c r="P44" s="66"/>
      <c r="Q44" s="67" t="str">
        <f aca="false">IF(OR(F44="",H44="",J44="",L44="",N44=""),"",F44+H44+J44+L44+N44)</f>
        <v/>
      </c>
      <c r="R44" s="68" t="str">
        <f aca="false">IF(Q44="","",R43+Q44)</f>
        <v/>
      </c>
      <c r="S44" s="66"/>
      <c r="T44" s="69" t="str">
        <f aca="false">IF(U44="","",V43)</f>
        <v/>
      </c>
      <c r="U44" s="70"/>
      <c r="V44" s="71" t="str">
        <f aca="false">IF(U44="","",T44+U44)</f>
        <v/>
      </c>
      <c r="W44" s="71"/>
      <c r="X44" s="72" t="str">
        <f aca="false">IF(W44="","",V44+W44)</f>
        <v/>
      </c>
    </row>
    <row r="45" s="73" customFormat="true" ht="11.25" hidden="false" customHeight="false" outlineLevel="0" collapsed="false">
      <c r="A45" s="57" t="n">
        <f aca="false">IF(U45="",0,1)</f>
        <v>0</v>
      </c>
      <c r="B45" s="58" t="n">
        <f aca="false">B44+1</f>
        <v>21</v>
      </c>
      <c r="C45" s="74"/>
      <c r="D45" s="75"/>
      <c r="E45" s="61"/>
      <c r="F45" s="76"/>
      <c r="G45" s="63" t="str">
        <f aca="false">IF(F45="","",G44+F45)</f>
        <v/>
      </c>
      <c r="H45" s="64"/>
      <c r="I45" s="63" t="str">
        <f aca="false">IF(H45="","",I44+H45)</f>
        <v/>
      </c>
      <c r="J45" s="64"/>
      <c r="K45" s="63" t="str">
        <f aca="false">IF(J45="","",K44+J45)</f>
        <v/>
      </c>
      <c r="L45" s="64"/>
      <c r="M45" s="63" t="str">
        <f aca="false">IF(L45="","",M44+L45)</f>
        <v/>
      </c>
      <c r="N45" s="64"/>
      <c r="O45" s="68" t="str">
        <f aca="false">IF(N45="","",O44+N45)</f>
        <v/>
      </c>
      <c r="P45" s="66"/>
      <c r="Q45" s="67" t="str">
        <f aca="false">IF(OR(F45="",H45="",J45="",L45="",N45=""),"",F45+H45+J45+L45+N45)</f>
        <v/>
      </c>
      <c r="R45" s="68" t="str">
        <f aca="false">IF(Q45="","",R44+Q45)</f>
        <v/>
      </c>
      <c r="S45" s="66"/>
      <c r="T45" s="69" t="str">
        <f aca="false">IF(U45="","",V44)</f>
        <v/>
      </c>
      <c r="U45" s="70"/>
      <c r="V45" s="71" t="str">
        <f aca="false">IF(U45="","",T45+U45)</f>
        <v/>
      </c>
      <c r="W45" s="71"/>
      <c r="X45" s="72" t="str">
        <f aca="false">IF(W45="","",V45+W45)</f>
        <v/>
      </c>
    </row>
    <row r="46" s="73" customFormat="true" ht="11.25" hidden="false" customHeight="false" outlineLevel="0" collapsed="false">
      <c r="A46" s="57" t="n">
        <f aca="false">IF(U46="",0,1)</f>
        <v>0</v>
      </c>
      <c r="B46" s="58" t="n">
        <f aca="false">B45+1</f>
        <v>22</v>
      </c>
      <c r="C46" s="74"/>
      <c r="D46" s="75"/>
      <c r="E46" s="61"/>
      <c r="F46" s="76"/>
      <c r="G46" s="63" t="str">
        <f aca="false">IF(F46="","",G45+F46)</f>
        <v/>
      </c>
      <c r="H46" s="64"/>
      <c r="I46" s="63" t="str">
        <f aca="false">IF(H46="","",I45+H46)</f>
        <v/>
      </c>
      <c r="J46" s="64"/>
      <c r="K46" s="63" t="str">
        <f aca="false">IF(J46="","",K45+J46)</f>
        <v/>
      </c>
      <c r="L46" s="64"/>
      <c r="M46" s="63" t="str">
        <f aca="false">IF(L46="","",M45+L46)</f>
        <v/>
      </c>
      <c r="N46" s="64"/>
      <c r="O46" s="68" t="str">
        <f aca="false">IF(N46="","",O45+N46)</f>
        <v/>
      </c>
      <c r="P46" s="66"/>
      <c r="Q46" s="67" t="str">
        <f aca="false">IF(OR(F46="",H46="",J46="",L46="",N46=""),"",F46+H46+J46+L46+N46)</f>
        <v/>
      </c>
      <c r="R46" s="68" t="str">
        <f aca="false">IF(Q46="","",R45+Q46)</f>
        <v/>
      </c>
      <c r="S46" s="66"/>
      <c r="T46" s="69" t="str">
        <f aca="false">IF(U46="","",V45)</f>
        <v/>
      </c>
      <c r="U46" s="70"/>
      <c r="V46" s="71" t="str">
        <f aca="false">IF(U46="","",T46+U46)</f>
        <v/>
      </c>
      <c r="W46" s="71"/>
      <c r="X46" s="72" t="str">
        <f aca="false">IF(W46="","",V46+W46)</f>
        <v/>
      </c>
    </row>
    <row r="47" s="73" customFormat="true" ht="11.25" hidden="false" customHeight="false" outlineLevel="0" collapsed="false">
      <c r="A47" s="57" t="n">
        <f aca="false">IF(U47="",0,1)</f>
        <v>0</v>
      </c>
      <c r="B47" s="58" t="n">
        <f aca="false">B46+1</f>
        <v>23</v>
      </c>
      <c r="C47" s="74"/>
      <c r="D47" s="75"/>
      <c r="E47" s="61"/>
      <c r="F47" s="76"/>
      <c r="G47" s="63" t="str">
        <f aca="false">IF(F47="","",G46+F47)</f>
        <v/>
      </c>
      <c r="H47" s="64"/>
      <c r="I47" s="63" t="str">
        <f aca="false">IF(H47="","",I46+H47)</f>
        <v/>
      </c>
      <c r="J47" s="64"/>
      <c r="K47" s="63" t="str">
        <f aca="false">IF(J47="","",K46+J47)</f>
        <v/>
      </c>
      <c r="L47" s="64"/>
      <c r="M47" s="63" t="str">
        <f aca="false">IF(L47="","",M46+L47)</f>
        <v/>
      </c>
      <c r="N47" s="64"/>
      <c r="O47" s="68" t="str">
        <f aca="false">IF(N47="","",O46+N47)</f>
        <v/>
      </c>
      <c r="P47" s="66"/>
      <c r="Q47" s="67" t="str">
        <f aca="false">IF(OR(F47="",H47="",J47="",L47="",N47=""),"",F47+H47+J47+L47+N47)</f>
        <v/>
      </c>
      <c r="R47" s="68" t="str">
        <f aca="false">IF(Q47="","",R46+Q47)</f>
        <v/>
      </c>
      <c r="S47" s="66"/>
      <c r="T47" s="69" t="str">
        <f aca="false">IF(U47="","",V46)</f>
        <v/>
      </c>
      <c r="U47" s="70"/>
      <c r="V47" s="71" t="str">
        <f aca="false">IF(U47="","",T47+U47)</f>
        <v/>
      </c>
      <c r="W47" s="71"/>
      <c r="X47" s="72" t="str">
        <f aca="false">IF(W47="","",V47+W47)</f>
        <v/>
      </c>
    </row>
    <row r="48" s="73" customFormat="true" ht="11.25" hidden="false" customHeight="false" outlineLevel="0" collapsed="false">
      <c r="A48" s="57" t="n">
        <f aca="false">IF(U48="",0,1)</f>
        <v>0</v>
      </c>
      <c r="B48" s="58" t="n">
        <f aca="false">B47+1</f>
        <v>24</v>
      </c>
      <c r="C48" s="74"/>
      <c r="D48" s="75"/>
      <c r="E48" s="61"/>
      <c r="F48" s="76"/>
      <c r="G48" s="63" t="str">
        <f aca="false">IF(F48="","",G47+F48)</f>
        <v/>
      </c>
      <c r="H48" s="64"/>
      <c r="I48" s="63" t="str">
        <f aca="false">IF(H48="","",I47+H48)</f>
        <v/>
      </c>
      <c r="J48" s="64"/>
      <c r="K48" s="63" t="str">
        <f aca="false">IF(J48="","",K47+J48)</f>
        <v/>
      </c>
      <c r="L48" s="64"/>
      <c r="M48" s="63" t="str">
        <f aca="false">IF(L48="","",M47+L48)</f>
        <v/>
      </c>
      <c r="N48" s="64"/>
      <c r="O48" s="68" t="str">
        <f aca="false">IF(N48="","",O47+N48)</f>
        <v/>
      </c>
      <c r="P48" s="66"/>
      <c r="Q48" s="67" t="str">
        <f aca="false">IF(OR(F48="",H48="",J48="",L48="",N48=""),"",F48+H48+J48+L48+N48)</f>
        <v/>
      </c>
      <c r="R48" s="68" t="str">
        <f aca="false">IF(Q48="","",R47+Q48)</f>
        <v/>
      </c>
      <c r="S48" s="66"/>
      <c r="T48" s="69" t="str">
        <f aca="false">IF(U48="","",V47)</f>
        <v/>
      </c>
      <c r="U48" s="70"/>
      <c r="V48" s="71" t="str">
        <f aca="false">IF(U48="","",T48+U48)</f>
        <v/>
      </c>
      <c r="W48" s="71"/>
      <c r="X48" s="72" t="str">
        <f aca="false">IF(W48="","",V48+W48)</f>
        <v/>
      </c>
    </row>
    <row r="49" s="73" customFormat="true" ht="11.25" hidden="false" customHeight="false" outlineLevel="0" collapsed="false">
      <c r="A49" s="57" t="n">
        <f aca="false">IF(U49="",0,1)</f>
        <v>0</v>
      </c>
      <c r="B49" s="58" t="n">
        <f aca="false">B48+1</f>
        <v>25</v>
      </c>
      <c r="C49" s="74"/>
      <c r="D49" s="75"/>
      <c r="E49" s="61"/>
      <c r="F49" s="76"/>
      <c r="G49" s="63" t="str">
        <f aca="false">IF(F49="","",G48+F49)</f>
        <v/>
      </c>
      <c r="H49" s="64"/>
      <c r="I49" s="63" t="str">
        <f aca="false">IF(H49="","",I48+H49)</f>
        <v/>
      </c>
      <c r="J49" s="64"/>
      <c r="K49" s="63" t="str">
        <f aca="false">IF(J49="","",K48+J49)</f>
        <v/>
      </c>
      <c r="L49" s="64"/>
      <c r="M49" s="63" t="str">
        <f aca="false">IF(L49="","",M48+L49)</f>
        <v/>
      </c>
      <c r="N49" s="64"/>
      <c r="O49" s="68" t="str">
        <f aca="false">IF(N49="","",O48+N49)</f>
        <v/>
      </c>
      <c r="P49" s="66"/>
      <c r="Q49" s="67" t="str">
        <f aca="false">IF(OR(F49="",H49="",J49="",L49="",N49=""),"",F49+H49+J49+L49+N49)</f>
        <v/>
      </c>
      <c r="R49" s="68" t="str">
        <f aca="false">IF(Q49="","",R48+Q49)</f>
        <v/>
      </c>
      <c r="S49" s="66"/>
      <c r="T49" s="69" t="str">
        <f aca="false">IF(U49="","",V48)</f>
        <v/>
      </c>
      <c r="U49" s="70"/>
      <c r="V49" s="71" t="str">
        <f aca="false">IF(U49="","",T49+U49)</f>
        <v/>
      </c>
      <c r="W49" s="71"/>
      <c r="X49" s="72" t="str">
        <f aca="false">IF(W49="","",V49+W49)</f>
        <v/>
      </c>
    </row>
    <row r="50" s="73" customFormat="true" ht="12" hidden="false" customHeight="false" outlineLevel="0" collapsed="false">
      <c r="A50" s="57" t="n">
        <f aca="false">IF(U50="",0,1)</f>
        <v>0</v>
      </c>
      <c r="B50" s="77" t="n">
        <f aca="false">B49+1</f>
        <v>26</v>
      </c>
      <c r="C50" s="78"/>
      <c r="D50" s="79"/>
      <c r="E50" s="61"/>
      <c r="F50" s="80"/>
      <c r="G50" s="81" t="str">
        <f aca="false">IF(F50="","",G49+F50)</f>
        <v/>
      </c>
      <c r="H50" s="82"/>
      <c r="I50" s="81" t="str">
        <f aca="false">IF(H50="","",I49+H50)</f>
        <v/>
      </c>
      <c r="J50" s="82"/>
      <c r="K50" s="81" t="str">
        <f aca="false">IF(J50="","",K49+J50)</f>
        <v/>
      </c>
      <c r="L50" s="82"/>
      <c r="M50" s="81" t="str">
        <f aca="false">IF(L50="","",M49+L50)</f>
        <v/>
      </c>
      <c r="N50" s="82"/>
      <c r="O50" s="83" t="str">
        <f aca="false">IF(N50="","",O49+N50)</f>
        <v/>
      </c>
      <c r="P50" s="66"/>
      <c r="Q50" s="84" t="str">
        <f aca="false">IF(OR(F50="",H50="",J50="",L50="",N50=""),"",F50+H50+J50+L50+N50)</f>
        <v/>
      </c>
      <c r="R50" s="83" t="str">
        <f aca="false">IF(Q50="","",R49+Q50)</f>
        <v/>
      </c>
      <c r="S50" s="66"/>
      <c r="T50" s="85" t="str">
        <f aca="false">IF(U50="","",V49)</f>
        <v/>
      </c>
      <c r="U50" s="86"/>
      <c r="V50" s="87" t="str">
        <f aca="false">IF(U50="","",T50+U50)</f>
        <v/>
      </c>
      <c r="W50" s="87"/>
      <c r="X50" s="88" t="str">
        <f aca="false">IF(W50="","",V50+W50)</f>
        <v/>
      </c>
    </row>
  </sheetData>
  <mergeCells count="46">
    <mergeCell ref="B2:J4"/>
    <mergeCell ref="L3:M3"/>
    <mergeCell ref="B6:D6"/>
    <mergeCell ref="F6:I6"/>
    <mergeCell ref="L6:N6"/>
    <mergeCell ref="B7:D7"/>
    <mergeCell ref="F7:I7"/>
    <mergeCell ref="L7:N7"/>
    <mergeCell ref="B8:D8"/>
    <mergeCell ref="F8:I8"/>
    <mergeCell ref="L8:N8"/>
    <mergeCell ref="B9:I9"/>
    <mergeCell ref="L9:N9"/>
    <mergeCell ref="B10:D10"/>
    <mergeCell ref="F10:I10"/>
    <mergeCell ref="B11:D11"/>
    <mergeCell ref="F11:I11"/>
    <mergeCell ref="L11:N11"/>
    <mergeCell ref="B12:D12"/>
    <mergeCell ref="F12:I12"/>
    <mergeCell ref="L12:N12"/>
    <mergeCell ref="C13:X13"/>
    <mergeCell ref="B14:D14"/>
    <mergeCell ref="F14:G14"/>
    <mergeCell ref="B15:D15"/>
    <mergeCell ref="F15:G15"/>
    <mergeCell ref="B16:D16"/>
    <mergeCell ref="F16:G16"/>
    <mergeCell ref="B17:D17"/>
    <mergeCell ref="F17:G17"/>
    <mergeCell ref="B18:I18"/>
    <mergeCell ref="B19:D19"/>
    <mergeCell ref="F19:G19"/>
    <mergeCell ref="H19:I19"/>
    <mergeCell ref="B20:D20"/>
    <mergeCell ref="B23:D23"/>
    <mergeCell ref="F23:G23"/>
    <mergeCell ref="H23:I23"/>
    <mergeCell ref="J23:K23"/>
    <mergeCell ref="L23:M23"/>
    <mergeCell ref="N23:O23"/>
    <mergeCell ref="T23:T24"/>
    <mergeCell ref="U23:U24"/>
    <mergeCell ref="V23:V24"/>
    <mergeCell ref="W23:W24"/>
    <mergeCell ref="X23:X24"/>
  </mergeCells>
  <conditionalFormatting sqref="F25:F50 H25:H50 J25:J50 L25:L50 N25:N50">
    <cfRule type="cellIs" priority="2" operator="lessThan" aboveAverage="0" equalAverage="0" bottom="0" percent="0" rank="0" text="" dxfId="0">
      <formula>0</formula>
    </cfRule>
  </conditionalFormatting>
  <conditionalFormatting sqref="W25:W50">
    <cfRule type="expression" priority="3" aboveAverage="0" equalAverage="0" bottom="0" percent="0" rank="0" text="" dxfId="1">
      <formula>IF(W25&lt;&gt;"",TRUE(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.41"/>
    <col collapsed="false" customWidth="true" hidden="false" outlineLevel="0" max="2" min="2" style="7" width="5.56"/>
    <col collapsed="false" customWidth="true" hidden="false" outlineLevel="0" max="4" min="3" style="7" width="6.41"/>
    <col collapsed="false" customWidth="true" hidden="false" outlineLevel="0" max="5" min="5" style="7" width="1.41"/>
    <col collapsed="false" customWidth="true" hidden="false" outlineLevel="0" max="17" min="6" style="7" width="6.7"/>
    <col collapsed="false" customWidth="true" hidden="false" outlineLevel="0" max="18" min="18" style="7" width="0.99"/>
    <col collapsed="false" customWidth="true" hidden="false" outlineLevel="0" max="20" min="19" style="7" width="6.41"/>
    <col collapsed="false" customWidth="true" hidden="false" outlineLevel="0" max="21" min="21" style="7" width="0.7"/>
    <col collapsed="false" customWidth="true" hidden="false" outlineLevel="0" max="26" min="22" style="7" width="11.13"/>
    <col collapsed="false" customWidth="false" hidden="false" outlineLevel="0" max="257" min="27" style="7" width="9.14"/>
  </cols>
  <sheetData>
    <row r="1" customFormat="false" ht="3.75" hidden="false" customHeight="true" outlineLevel="0" collapsed="false"/>
    <row r="2" customFormat="false" ht="12" hidden="false" customHeight="true" outlineLevel="0" collapsed="false">
      <c r="B2" s="8" t="s">
        <v>16</v>
      </c>
      <c r="C2" s="8"/>
      <c r="D2" s="8"/>
      <c r="E2" s="8"/>
      <c r="F2" s="8"/>
      <c r="G2" s="8"/>
      <c r="H2" s="8"/>
      <c r="I2" s="8"/>
      <c r="J2" s="8"/>
      <c r="K2" s="9" t="s">
        <v>17</v>
      </c>
      <c r="L2" s="10" t="n">
        <f aca="false">SUM(A25:A50)</f>
        <v>4</v>
      </c>
      <c r="M2" s="11"/>
      <c r="N2" s="12"/>
      <c r="O2" s="10"/>
      <c r="P2" s="10"/>
      <c r="Q2" s="10"/>
      <c r="R2" s="10"/>
      <c r="S2" s="10"/>
      <c r="T2" s="10"/>
      <c r="U2" s="10"/>
      <c r="V2" s="10"/>
      <c r="W2" s="10"/>
      <c r="X2" s="10"/>
      <c r="Y2" s="89"/>
      <c r="Z2" s="89"/>
    </row>
    <row r="3" customFormat="false" ht="12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9" t="s">
        <v>18</v>
      </c>
      <c r="L3" s="13" t="n">
        <f aca="false">$F$19</f>
        <v>657.5</v>
      </c>
      <c r="M3" s="13"/>
      <c r="N3" s="14" t="n">
        <f aca="false">$F$20</f>
        <v>1102</v>
      </c>
      <c r="O3" s="10" t="s">
        <v>19</v>
      </c>
      <c r="P3" s="10"/>
      <c r="Q3" s="10"/>
      <c r="R3" s="10"/>
      <c r="S3" s="10"/>
      <c r="T3" s="10"/>
      <c r="U3" s="10"/>
      <c r="V3" s="10"/>
      <c r="W3" s="10"/>
      <c r="X3" s="10"/>
      <c r="Y3" s="89"/>
      <c r="Z3" s="89"/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 t="s">
        <v>20</v>
      </c>
      <c r="L4" s="90" t="n">
        <f aca="false">$H$19</f>
        <v>0.01315</v>
      </c>
      <c r="M4" s="90"/>
      <c r="N4" s="17"/>
      <c r="O4" s="18"/>
      <c r="P4" s="19"/>
      <c r="Q4" s="10"/>
      <c r="R4" s="10"/>
      <c r="S4" s="10"/>
      <c r="T4" s="10"/>
      <c r="U4" s="10"/>
      <c r="V4" s="10"/>
      <c r="W4" s="10"/>
      <c r="X4" s="10"/>
      <c r="Y4" s="89"/>
      <c r="Z4" s="89"/>
    </row>
    <row r="5" s="20" customFormat="true" ht="6.75" hidden="false" customHeight="true" outlineLevel="0" collapsed="false"/>
    <row r="6" customFormat="false" ht="12.75" hidden="false" customHeight="false" outlineLevel="0" collapsed="false">
      <c r="B6" s="21" t="s">
        <v>21</v>
      </c>
      <c r="C6" s="21"/>
      <c r="D6" s="21"/>
      <c r="E6" s="22"/>
      <c r="F6" s="22" t="s">
        <v>22</v>
      </c>
      <c r="G6" s="22"/>
      <c r="H6" s="22"/>
      <c r="I6" s="22"/>
      <c r="L6" s="23"/>
      <c r="M6" s="23"/>
      <c r="N6" s="23"/>
      <c r="O6" s="23"/>
      <c r="P6" s="23"/>
      <c r="Q6" s="24"/>
    </row>
    <row r="7" customFormat="false" ht="12.75" hidden="false" customHeight="false" outlineLevel="0" collapsed="false">
      <c r="B7" s="21" t="s">
        <v>23</v>
      </c>
      <c r="C7" s="21"/>
      <c r="D7" s="21"/>
      <c r="E7" s="22"/>
      <c r="F7" s="25" t="s">
        <v>24</v>
      </c>
      <c r="G7" s="25"/>
      <c r="H7" s="25"/>
      <c r="I7" s="25"/>
      <c r="L7" s="23"/>
      <c r="M7" s="23"/>
      <c r="N7" s="23"/>
      <c r="O7" s="23"/>
      <c r="P7" s="23"/>
      <c r="Y7" s="26"/>
    </row>
    <row r="8" customFormat="false" ht="12.75" hidden="false" customHeight="false" outlineLevel="0" collapsed="false">
      <c r="B8" s="21" t="s">
        <v>25</v>
      </c>
      <c r="C8" s="21"/>
      <c r="D8" s="21"/>
      <c r="E8" s="22"/>
      <c r="F8" s="25" t="s">
        <v>26</v>
      </c>
      <c r="G8" s="25"/>
      <c r="H8" s="25"/>
      <c r="I8" s="25"/>
      <c r="L8" s="23"/>
      <c r="M8" s="23"/>
      <c r="N8" s="23"/>
      <c r="O8" s="23"/>
      <c r="P8" s="23"/>
    </row>
    <row r="9" customFormat="false" ht="12.75" hidden="false" customHeight="false" outlineLevel="0" collapsed="false">
      <c r="B9" s="27"/>
      <c r="C9" s="27"/>
      <c r="D9" s="27"/>
      <c r="E9" s="27"/>
      <c r="F9" s="27"/>
      <c r="G9" s="27"/>
      <c r="H9" s="27"/>
      <c r="I9" s="27"/>
      <c r="L9" s="23"/>
      <c r="M9" s="23"/>
      <c r="N9" s="23"/>
      <c r="O9" s="23"/>
      <c r="P9" s="23"/>
    </row>
    <row r="10" customFormat="false" ht="12.75" hidden="false" customHeight="false" outlineLevel="0" collapsed="false">
      <c r="B10" s="21" t="s">
        <v>27</v>
      </c>
      <c r="C10" s="21"/>
      <c r="D10" s="21"/>
      <c r="E10" s="22"/>
      <c r="F10" s="22" t="s">
        <v>28</v>
      </c>
      <c r="G10" s="22"/>
      <c r="H10" s="22"/>
      <c r="I10" s="22"/>
      <c r="L10" s="24"/>
      <c r="M10" s="28"/>
      <c r="N10" s="28"/>
      <c r="O10" s="28"/>
      <c r="P10" s="28"/>
      <c r="Q10" s="28"/>
    </row>
    <row r="11" s="29" customFormat="true" ht="24" hidden="false" customHeight="true" outlineLevel="0" collapsed="false">
      <c r="B11" s="30" t="s">
        <v>29</v>
      </c>
      <c r="C11" s="30"/>
      <c r="D11" s="30"/>
      <c r="E11" s="31"/>
      <c r="F11" s="32" t="s">
        <v>58</v>
      </c>
      <c r="G11" s="32"/>
      <c r="H11" s="32"/>
      <c r="I11" s="32"/>
      <c r="L11" s="33"/>
      <c r="M11" s="33"/>
      <c r="N11" s="33"/>
      <c r="O11" s="33"/>
      <c r="P11" s="33"/>
    </row>
    <row r="12" customFormat="false" ht="12.75" hidden="false" customHeight="false" outlineLevel="0" collapsed="false">
      <c r="B12" s="21" t="s">
        <v>31</v>
      </c>
      <c r="C12" s="21"/>
      <c r="D12" s="21"/>
      <c r="E12" s="22"/>
      <c r="F12" s="34" t="s">
        <v>32</v>
      </c>
      <c r="G12" s="34"/>
      <c r="H12" s="34"/>
      <c r="I12" s="34"/>
      <c r="L12" s="23"/>
      <c r="M12" s="23"/>
      <c r="N12" s="23"/>
      <c r="O12" s="23"/>
      <c r="P12" s="23"/>
    </row>
    <row r="13" customFormat="false" ht="12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customFormat="false" ht="12.75" hidden="false" customHeight="false" outlineLevel="0" collapsed="false">
      <c r="B14" s="36" t="s">
        <v>33</v>
      </c>
      <c r="C14" s="36"/>
      <c r="D14" s="36"/>
      <c r="E14" s="37"/>
      <c r="F14" s="38" t="n">
        <v>50000</v>
      </c>
      <c r="G14" s="38"/>
      <c r="H14" s="39"/>
      <c r="I14" s="39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12.75" hidden="false" customHeight="false" outlineLevel="0" collapsed="false">
      <c r="B15" s="36" t="s">
        <v>34</v>
      </c>
      <c r="C15" s="36"/>
      <c r="D15" s="36"/>
      <c r="E15" s="37"/>
      <c r="F15" s="38" t="n">
        <f aca="false">F17-F16</f>
        <v>50657.5</v>
      </c>
      <c r="G15" s="38"/>
      <c r="H15" s="39"/>
      <c r="I15" s="39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customFormat="false" ht="12.75" hidden="false" customHeight="false" outlineLevel="0" collapsed="false">
      <c r="B16" s="36" t="s">
        <v>35</v>
      </c>
      <c r="C16" s="36"/>
      <c r="D16" s="36"/>
      <c r="E16" s="37"/>
      <c r="F16" s="38" t="n">
        <f aca="false">SUM(Y25:Y113)</f>
        <v>-94.26</v>
      </c>
      <c r="G16" s="38"/>
      <c r="H16" s="39"/>
      <c r="I16" s="39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12.75" hidden="false" customHeight="false" outlineLevel="0" collapsed="false">
      <c r="B17" s="36" t="s">
        <v>36</v>
      </c>
      <c r="C17" s="36"/>
      <c r="D17" s="36"/>
      <c r="E17" s="37"/>
      <c r="F17" s="38" t="n">
        <f aca="false">SUM(Z25:Z113)</f>
        <v>50563.24</v>
      </c>
      <c r="G17" s="38"/>
      <c r="H17" s="39"/>
      <c r="I17" s="39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customFormat="false" ht="12.7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customFormat="false" ht="12.75" hidden="false" customHeight="false" outlineLevel="0" collapsed="false">
      <c r="B19" s="36" t="s">
        <v>37</v>
      </c>
      <c r="C19" s="36"/>
      <c r="D19" s="36"/>
      <c r="E19" s="37"/>
      <c r="F19" s="38" t="n">
        <f aca="false">F15-F14</f>
        <v>657.5</v>
      </c>
      <c r="G19" s="38"/>
      <c r="H19" s="41" t="n">
        <f aca="false">F15/F14-1</f>
        <v>0.01315</v>
      </c>
      <c r="I19" s="41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2.75" hidden="false" customHeight="false" outlineLevel="0" collapsed="false">
      <c r="B20" s="36" t="s">
        <v>38</v>
      </c>
      <c r="C20" s="36"/>
      <c r="D20" s="36"/>
      <c r="E20" s="37"/>
      <c r="F20" s="42" t="n">
        <f aca="false">SUM(S25:S113)</f>
        <v>1102</v>
      </c>
      <c r="G20" s="39" t="s">
        <v>39</v>
      </c>
      <c r="H20" s="39"/>
      <c r="I20" s="43" t="n">
        <f aca="false">H19/SUM(A25:A50)</f>
        <v>0.0032875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2" hidden="false" customHeight="false" outlineLevel="0" collapsed="false"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44" customFormat="true" ht="18" hidden="false" customHeight="true" outlineLevel="0" collapsed="false">
      <c r="B23" s="45" t="s">
        <v>40</v>
      </c>
      <c r="C23" s="45"/>
      <c r="D23" s="45"/>
      <c r="E23" s="46"/>
      <c r="F23" s="47" t="s">
        <v>41</v>
      </c>
      <c r="G23" s="47"/>
      <c r="H23" s="48" t="s">
        <v>42</v>
      </c>
      <c r="I23" s="48"/>
      <c r="J23" s="48" t="s">
        <v>43</v>
      </c>
      <c r="K23" s="48"/>
      <c r="L23" s="48" t="s">
        <v>44</v>
      </c>
      <c r="M23" s="48"/>
      <c r="N23" s="48" t="s">
        <v>45</v>
      </c>
      <c r="O23" s="48"/>
      <c r="P23" s="49" t="s">
        <v>59</v>
      </c>
      <c r="Q23" s="49"/>
      <c r="R23" s="46"/>
      <c r="S23" s="47" t="s">
        <v>46</v>
      </c>
      <c r="T23" s="49" t="s">
        <v>47</v>
      </c>
      <c r="U23" s="46"/>
      <c r="V23" s="50" t="s">
        <v>48</v>
      </c>
      <c r="W23" s="51" t="s">
        <v>49</v>
      </c>
      <c r="X23" s="51" t="s">
        <v>50</v>
      </c>
      <c r="Y23" s="51" t="s">
        <v>51</v>
      </c>
      <c r="Z23" s="52" t="s">
        <v>52</v>
      </c>
    </row>
    <row r="24" s="44" customFormat="true" ht="18" hidden="false" customHeight="true" outlineLevel="0" collapsed="false">
      <c r="B24" s="53" t="s">
        <v>53</v>
      </c>
      <c r="C24" s="53" t="s">
        <v>6</v>
      </c>
      <c r="D24" s="54" t="s">
        <v>54</v>
      </c>
      <c r="E24" s="46"/>
      <c r="F24" s="55" t="s">
        <v>55</v>
      </c>
      <c r="G24" s="56" t="s">
        <v>56</v>
      </c>
      <c r="H24" s="56" t="s">
        <v>55</v>
      </c>
      <c r="I24" s="56" t="s">
        <v>56</v>
      </c>
      <c r="J24" s="56" t="s">
        <v>55</v>
      </c>
      <c r="K24" s="56" t="s">
        <v>56</v>
      </c>
      <c r="L24" s="56" t="s">
        <v>55</v>
      </c>
      <c r="M24" s="56" t="s">
        <v>56</v>
      </c>
      <c r="N24" s="56" t="s">
        <v>55</v>
      </c>
      <c r="O24" s="56" t="s">
        <v>56</v>
      </c>
      <c r="P24" s="56" t="s">
        <v>55</v>
      </c>
      <c r="Q24" s="54" t="s">
        <v>56</v>
      </c>
      <c r="R24" s="46"/>
      <c r="S24" s="55" t="s">
        <v>57</v>
      </c>
      <c r="T24" s="54" t="s">
        <v>57</v>
      </c>
      <c r="U24" s="46"/>
      <c r="V24" s="50"/>
      <c r="W24" s="51"/>
      <c r="X24" s="51"/>
      <c r="Y24" s="51"/>
      <c r="Z24" s="52"/>
    </row>
    <row r="25" s="107" customFormat="true" ht="9" hidden="false" customHeight="false" outlineLevel="0" collapsed="false">
      <c r="A25" s="91" t="n">
        <f aca="false">IF(W25="",0,1)</f>
        <v>1</v>
      </c>
      <c r="B25" s="92" t="n">
        <v>1</v>
      </c>
      <c r="C25" s="93" t="n">
        <v>39435</v>
      </c>
      <c r="D25" s="94" t="n">
        <v>39438</v>
      </c>
      <c r="E25" s="95"/>
      <c r="F25" s="96" t="n">
        <v>-240</v>
      </c>
      <c r="G25" s="97" t="n">
        <f aca="false">0+F25</f>
        <v>-240</v>
      </c>
      <c r="H25" s="98" t="n">
        <v>259</v>
      </c>
      <c r="I25" s="97" t="n">
        <f aca="false">0+H25</f>
        <v>259</v>
      </c>
      <c r="J25" s="98" t="n">
        <v>318</v>
      </c>
      <c r="K25" s="97" t="n">
        <f aca="false">0+J25</f>
        <v>318</v>
      </c>
      <c r="L25" s="98" t="n">
        <v>34</v>
      </c>
      <c r="M25" s="97" t="n">
        <f aca="false">0+L25</f>
        <v>34</v>
      </c>
      <c r="N25" s="98" t="n">
        <v>-98</v>
      </c>
      <c r="O25" s="99" t="n">
        <f aca="false">0+N25</f>
        <v>-98</v>
      </c>
      <c r="P25" s="98" t="n">
        <v>-411</v>
      </c>
      <c r="Q25" s="99" t="n">
        <f aca="false">0+P25</f>
        <v>-411</v>
      </c>
      <c r="R25" s="100"/>
      <c r="S25" s="101" t="n">
        <f aca="false">IF(OR(F25="",H25="",J25="",L25="",N25="",P25=""),"",F25+H25+J25+L25+N25+P25)</f>
        <v>-138</v>
      </c>
      <c r="T25" s="102" t="n">
        <f aca="false">IF(S25="","",0+S25)</f>
        <v>-138</v>
      </c>
      <c r="U25" s="100"/>
      <c r="V25" s="103" t="n">
        <f aca="false">$F$14</f>
        <v>50000</v>
      </c>
      <c r="W25" s="104" t="n">
        <v>63.49</v>
      </c>
      <c r="X25" s="105" t="n">
        <f aca="false">IF(W25="","",V25+W25)</f>
        <v>50063.49</v>
      </c>
      <c r="Y25" s="105"/>
      <c r="Z25" s="106" t="str">
        <f aca="false">IF(Y25="","",X25+Y25)</f>
        <v/>
      </c>
    </row>
    <row r="26" s="107" customFormat="true" ht="9" hidden="false" customHeight="false" outlineLevel="0" collapsed="false">
      <c r="A26" s="91" t="n">
        <f aca="false">IF(W26="",0,1)</f>
        <v>1</v>
      </c>
      <c r="B26" s="92" t="n">
        <f aca="false">B25+1</f>
        <v>2</v>
      </c>
      <c r="C26" s="108" t="n">
        <v>39440</v>
      </c>
      <c r="D26" s="94" t="n">
        <v>39445</v>
      </c>
      <c r="E26" s="95"/>
      <c r="F26" s="96" t="n">
        <v>307</v>
      </c>
      <c r="G26" s="97" t="n">
        <f aca="false">IF(F26="","",G25+F26)</f>
        <v>67</v>
      </c>
      <c r="H26" s="98" t="n">
        <v>-392</v>
      </c>
      <c r="I26" s="97" t="n">
        <f aca="false">IF(H26="","",I25+H26)</f>
        <v>-133</v>
      </c>
      <c r="J26" s="98" t="n">
        <v>96</v>
      </c>
      <c r="K26" s="97" t="n">
        <f aca="false">IF(J26="","",K25+J26)</f>
        <v>414</v>
      </c>
      <c r="L26" s="98" t="n">
        <v>192</v>
      </c>
      <c r="M26" s="97" t="n">
        <f aca="false">IF(L26="","",M25+L26)</f>
        <v>226</v>
      </c>
      <c r="N26" s="98" t="n">
        <v>256</v>
      </c>
      <c r="O26" s="97" t="n">
        <f aca="false">IF(N26="","",O25+N26)</f>
        <v>158</v>
      </c>
      <c r="P26" s="98" t="n">
        <v>166</v>
      </c>
      <c r="Q26" s="97" t="n">
        <f aca="false">IF(P26="","",Q25+P26)</f>
        <v>-245</v>
      </c>
      <c r="R26" s="100"/>
      <c r="S26" s="101" t="n">
        <f aca="false">IF(OR(F26="",H26="",J26="",L26="",N26="",P26=""),"",F26+H26+J26+L26+N26+P26)</f>
        <v>625</v>
      </c>
      <c r="T26" s="102" t="n">
        <f aca="false">IF(S26="","",T25+S26)</f>
        <v>487</v>
      </c>
      <c r="U26" s="100"/>
      <c r="V26" s="103" t="n">
        <f aca="false">IF(W26="","",X25)</f>
        <v>50063.49</v>
      </c>
      <c r="W26" s="104" t="n">
        <v>3084.44</v>
      </c>
      <c r="X26" s="105" t="n">
        <f aca="false">IF(W26="","",V26+W26)</f>
        <v>53147.93</v>
      </c>
      <c r="Y26" s="105"/>
      <c r="Z26" s="106" t="str">
        <f aca="false">IF(Y26="","",X26+Y26)</f>
        <v/>
      </c>
    </row>
    <row r="27" s="107" customFormat="true" ht="9" hidden="false" customHeight="false" outlineLevel="0" collapsed="false">
      <c r="A27" s="91" t="n">
        <f aca="false">IF(W27="",0,1)</f>
        <v>1</v>
      </c>
      <c r="B27" s="92" t="n">
        <f aca="false">B26+1</f>
        <v>3</v>
      </c>
      <c r="C27" s="108" t="n">
        <v>39083</v>
      </c>
      <c r="D27" s="94" t="n">
        <v>39087</v>
      </c>
      <c r="E27" s="95"/>
      <c r="F27" s="96" t="n">
        <v>494</v>
      </c>
      <c r="G27" s="97" t="n">
        <f aca="false">IF(F27="","",G26+F27)</f>
        <v>561</v>
      </c>
      <c r="H27" s="98" t="n">
        <v>919</v>
      </c>
      <c r="I27" s="97" t="n">
        <f aca="false">IF(H27="","",I26+H27)</f>
        <v>786</v>
      </c>
      <c r="J27" s="98" t="n">
        <v>-378</v>
      </c>
      <c r="K27" s="97" t="n">
        <f aca="false">IF(J27="","",K26+J27)</f>
        <v>36</v>
      </c>
      <c r="L27" s="98" t="n">
        <v>-882</v>
      </c>
      <c r="M27" s="97" t="n">
        <f aca="false">IF(L27="","",M26+L27)</f>
        <v>-656</v>
      </c>
      <c r="N27" s="98" t="n">
        <v>321</v>
      </c>
      <c r="O27" s="97" t="n">
        <f aca="false">IF(N27="","",O26+N27)</f>
        <v>479</v>
      </c>
      <c r="P27" s="98" t="n">
        <v>-346</v>
      </c>
      <c r="Q27" s="97" t="n">
        <f aca="false">IF(P27="","",Q26+P27)</f>
        <v>-591</v>
      </c>
      <c r="R27" s="100"/>
      <c r="S27" s="101" t="n">
        <f aca="false">IF(OR(F27="",H27="",J27="",L27="",N27="",P27=""),"",F27+H27+J27+L27+N27+P27)</f>
        <v>128</v>
      </c>
      <c r="T27" s="102" t="n">
        <f aca="false">IF(S27="","",T26+S27)</f>
        <v>615</v>
      </c>
      <c r="U27" s="100"/>
      <c r="V27" s="103" t="n">
        <f aca="false">IF(W27="","",X26)</f>
        <v>53147.93</v>
      </c>
      <c r="W27" s="104" t="n">
        <v>165.77</v>
      </c>
      <c r="X27" s="105" t="n">
        <f aca="false">IF(W27="","",V27+W27)</f>
        <v>53313.7</v>
      </c>
      <c r="Y27" s="105"/>
      <c r="Z27" s="106" t="str">
        <f aca="false">IF(Y27="","",X27+Y27)</f>
        <v/>
      </c>
    </row>
    <row r="28" s="107" customFormat="true" ht="9" hidden="false" customHeight="false" outlineLevel="0" collapsed="false">
      <c r="A28" s="91" t="n">
        <f aca="false">IF(W28="",0,1)</f>
        <v>1</v>
      </c>
      <c r="B28" s="92" t="n">
        <f aca="false">B27+1</f>
        <v>4</v>
      </c>
      <c r="C28" s="108" t="n">
        <v>39089</v>
      </c>
      <c r="D28" s="109" t="n">
        <v>39094</v>
      </c>
      <c r="E28" s="95"/>
      <c r="F28" s="96" t="n">
        <v>67</v>
      </c>
      <c r="G28" s="97" t="n">
        <f aca="false">IF(F28="","",G27+F28)</f>
        <v>628</v>
      </c>
      <c r="H28" s="98" t="n">
        <v>-133</v>
      </c>
      <c r="I28" s="97" t="n">
        <f aca="false">IF(H28="","",I27+H28)</f>
        <v>653</v>
      </c>
      <c r="J28" s="98" t="n">
        <v>414</v>
      </c>
      <c r="K28" s="97" t="n">
        <f aca="false">IF(J28="","",K27+J28)</f>
        <v>450</v>
      </c>
      <c r="L28" s="98" t="n">
        <v>226</v>
      </c>
      <c r="M28" s="97" t="n">
        <f aca="false">IF(L28="","",M27+L28)</f>
        <v>-430</v>
      </c>
      <c r="N28" s="98" t="n">
        <v>158</v>
      </c>
      <c r="O28" s="97" t="n">
        <f aca="false">IF(N28="","",O27+N28)</f>
        <v>637</v>
      </c>
      <c r="P28" s="98" t="n">
        <v>-245</v>
      </c>
      <c r="Q28" s="97" t="n">
        <f aca="false">IF(P28="","",Q27+P28)</f>
        <v>-836</v>
      </c>
      <c r="R28" s="100"/>
      <c r="S28" s="101" t="n">
        <f aca="false">IF(OR(F28="",H28="",J28="",L28="",N28="",P28=""),"",F28+H28+J28+L28+N28+P28)</f>
        <v>487</v>
      </c>
      <c r="T28" s="102" t="n">
        <f aca="false">IF(S28="","",T27+S28)</f>
        <v>1102</v>
      </c>
      <c r="U28" s="100"/>
      <c r="V28" s="103" t="n">
        <f aca="false">IF(W28="","",X27)</f>
        <v>53313.7</v>
      </c>
      <c r="W28" s="104" t="n">
        <v>-2656.2</v>
      </c>
      <c r="X28" s="105" t="n">
        <f aca="false">IF(W28="","",V28+W28)</f>
        <v>50657.5</v>
      </c>
      <c r="Y28" s="105" t="n">
        <v>-94.26</v>
      </c>
      <c r="Z28" s="106" t="n">
        <f aca="false">IF(Y28="","",X28+Y28)</f>
        <v>50563.24</v>
      </c>
    </row>
    <row r="29" s="107" customFormat="true" ht="9" hidden="false" customHeight="false" outlineLevel="0" collapsed="false">
      <c r="A29" s="91" t="n">
        <f aca="false">IF(W29="",0,1)</f>
        <v>0</v>
      </c>
      <c r="B29" s="92" t="n">
        <f aca="false">B28+1</f>
        <v>5</v>
      </c>
      <c r="C29" s="108" t="n">
        <v>39096</v>
      </c>
      <c r="D29" s="109" t="n">
        <v>39101</v>
      </c>
      <c r="E29" s="95"/>
      <c r="F29" s="96"/>
      <c r="G29" s="97" t="str">
        <f aca="false">IF(F29="","",G28+F29)</f>
        <v/>
      </c>
      <c r="H29" s="98"/>
      <c r="I29" s="97" t="str">
        <f aca="false">IF(H29="","",I28+H29)</f>
        <v/>
      </c>
      <c r="J29" s="98"/>
      <c r="K29" s="97" t="str">
        <f aca="false">IF(J29="","",K28+J29)</f>
        <v/>
      </c>
      <c r="L29" s="98"/>
      <c r="M29" s="97" t="str">
        <f aca="false">IF(L29="","",M28+L29)</f>
        <v/>
      </c>
      <c r="N29" s="98"/>
      <c r="O29" s="97" t="str">
        <f aca="false">IF(N29="","",O28+N29)</f>
        <v/>
      </c>
      <c r="P29" s="98"/>
      <c r="Q29" s="97" t="str">
        <f aca="false">IF(P29="","",Q28+P29)</f>
        <v/>
      </c>
      <c r="R29" s="100"/>
      <c r="S29" s="101" t="str">
        <f aca="false">IF(OR(F29="",H29="",J29="",L29="",N29="",P29=""),"",F29+H29+J29+L29+N29+P29)</f>
        <v/>
      </c>
      <c r="T29" s="102" t="str">
        <f aca="false">IF(S29="","",T28+S29)</f>
        <v/>
      </c>
      <c r="U29" s="100"/>
      <c r="V29" s="103" t="str">
        <f aca="false">IF(W29="","",X28)</f>
        <v/>
      </c>
      <c r="W29" s="104"/>
      <c r="X29" s="105" t="str">
        <f aca="false">IF(W29="","",V29+W29)</f>
        <v/>
      </c>
      <c r="Y29" s="105"/>
      <c r="Z29" s="106" t="str">
        <f aca="false">IF(Y29="","",X29+Y29)</f>
        <v/>
      </c>
    </row>
    <row r="30" s="107" customFormat="true" ht="9" hidden="false" customHeight="false" outlineLevel="0" collapsed="false">
      <c r="A30" s="91" t="n">
        <f aca="false">IF(W30="",0,1)</f>
        <v>0</v>
      </c>
      <c r="B30" s="92" t="n">
        <f aca="false">B29+1</f>
        <v>6</v>
      </c>
      <c r="C30" s="108" t="n">
        <v>39103</v>
      </c>
      <c r="D30" s="109" t="n">
        <v>39108</v>
      </c>
      <c r="E30" s="95"/>
      <c r="F30" s="96"/>
      <c r="G30" s="97" t="str">
        <f aca="false">IF(F30="","",G29+F30)</f>
        <v/>
      </c>
      <c r="H30" s="98"/>
      <c r="I30" s="97" t="str">
        <f aca="false">IF(H30="","",I29+H30)</f>
        <v/>
      </c>
      <c r="J30" s="98"/>
      <c r="K30" s="97" t="str">
        <f aca="false">IF(J30="","",K29+J30)</f>
        <v/>
      </c>
      <c r="L30" s="98"/>
      <c r="M30" s="97" t="str">
        <f aca="false">IF(L30="","",M29+L30)</f>
        <v/>
      </c>
      <c r="N30" s="98"/>
      <c r="O30" s="97" t="str">
        <f aca="false">IF(N30="","",O29+N30)</f>
        <v/>
      </c>
      <c r="P30" s="98"/>
      <c r="Q30" s="97" t="str">
        <f aca="false">IF(P30="","",Q29+P30)</f>
        <v/>
      </c>
      <c r="R30" s="100"/>
      <c r="S30" s="101" t="str">
        <f aca="false">IF(OR(F30="",H30="",J30="",L30="",N30="",P30=""),"",F30+H30+J30+L30+N30+P30)</f>
        <v/>
      </c>
      <c r="T30" s="102" t="str">
        <f aca="false">IF(S30="","",T29+S30)</f>
        <v/>
      </c>
      <c r="U30" s="100"/>
      <c r="V30" s="103" t="str">
        <f aca="false">IF(W30="","",X29)</f>
        <v/>
      </c>
      <c r="W30" s="104"/>
      <c r="X30" s="105" t="str">
        <f aca="false">IF(W30="","",V30+W30)</f>
        <v/>
      </c>
      <c r="Y30" s="105"/>
      <c r="Z30" s="106" t="str">
        <f aca="false">IF(Y30="","",X30+Y30)</f>
        <v/>
      </c>
    </row>
    <row r="31" s="107" customFormat="true" ht="9" hidden="false" customHeight="false" outlineLevel="0" collapsed="false">
      <c r="A31" s="91" t="n">
        <f aca="false">IF(W31="",0,1)</f>
        <v>0</v>
      </c>
      <c r="B31" s="92" t="n">
        <f aca="false">B30+1</f>
        <v>7</v>
      </c>
      <c r="C31" s="108" t="n">
        <v>39110</v>
      </c>
      <c r="D31" s="109"/>
      <c r="E31" s="95"/>
      <c r="F31" s="96"/>
      <c r="G31" s="97" t="str">
        <f aca="false">IF(F31="","",G30+F31)</f>
        <v/>
      </c>
      <c r="H31" s="98"/>
      <c r="I31" s="97" t="str">
        <f aca="false">IF(H31="","",I30+H31)</f>
        <v/>
      </c>
      <c r="J31" s="98"/>
      <c r="K31" s="97" t="str">
        <f aca="false">IF(J31="","",K30+J31)</f>
        <v/>
      </c>
      <c r="L31" s="98"/>
      <c r="M31" s="97" t="str">
        <f aca="false">IF(L31="","",M30+L31)</f>
        <v/>
      </c>
      <c r="N31" s="98"/>
      <c r="O31" s="97" t="str">
        <f aca="false">IF(N31="","",O30+N31)</f>
        <v/>
      </c>
      <c r="P31" s="98"/>
      <c r="Q31" s="97" t="str">
        <f aca="false">IF(P31="","",Q30+P31)</f>
        <v/>
      </c>
      <c r="R31" s="100"/>
      <c r="S31" s="101" t="str">
        <f aca="false">IF(OR(F31="",H31="",J31="",L31="",N31="",P31=""),"",F31+H31+J31+L31+N31+P31)</f>
        <v/>
      </c>
      <c r="T31" s="102" t="str">
        <f aca="false">IF(S31="","",T30+S31)</f>
        <v/>
      </c>
      <c r="U31" s="100"/>
      <c r="V31" s="103" t="str">
        <f aca="false">IF(W31="","",X30)</f>
        <v/>
      </c>
      <c r="W31" s="104"/>
      <c r="X31" s="105" t="str">
        <f aca="false">IF(W31="","",V31+W31)</f>
        <v/>
      </c>
      <c r="Y31" s="105"/>
      <c r="Z31" s="106" t="str">
        <f aca="false">IF(Y31="","",X31+Y31)</f>
        <v/>
      </c>
    </row>
    <row r="32" s="107" customFormat="true" ht="9" hidden="false" customHeight="false" outlineLevel="0" collapsed="false">
      <c r="A32" s="91" t="n">
        <f aca="false">IF(W32="",0,1)</f>
        <v>0</v>
      </c>
      <c r="B32" s="92" t="n">
        <f aca="false">B31+1</f>
        <v>8</v>
      </c>
      <c r="C32" s="108"/>
      <c r="D32" s="94"/>
      <c r="E32" s="95"/>
      <c r="F32" s="96"/>
      <c r="G32" s="97" t="str">
        <f aca="false">IF(F32="","",G31+F32)</f>
        <v/>
      </c>
      <c r="H32" s="98"/>
      <c r="I32" s="97" t="str">
        <f aca="false">IF(H32="","",I31+H32)</f>
        <v/>
      </c>
      <c r="J32" s="98"/>
      <c r="K32" s="97" t="str">
        <f aca="false">IF(J32="","",K31+J32)</f>
        <v/>
      </c>
      <c r="L32" s="98"/>
      <c r="M32" s="97" t="str">
        <f aca="false">IF(L32="","",M31+L32)</f>
        <v/>
      </c>
      <c r="N32" s="98"/>
      <c r="O32" s="97" t="str">
        <f aca="false">IF(N32="","",O31+N32)</f>
        <v/>
      </c>
      <c r="P32" s="98"/>
      <c r="Q32" s="97" t="str">
        <f aca="false">IF(P32="","",Q31+P32)</f>
        <v/>
      </c>
      <c r="R32" s="100"/>
      <c r="S32" s="101" t="str">
        <f aca="false">IF(OR(F32="",H32="",J32="",L32="",N32="",P32=""),"",F32+H32+J32+L32+N32+P32)</f>
        <v/>
      </c>
      <c r="T32" s="102" t="str">
        <f aca="false">IF(S32="","",T31+S32)</f>
        <v/>
      </c>
      <c r="U32" s="100"/>
      <c r="V32" s="103" t="str">
        <f aca="false">IF(W32="","",X31)</f>
        <v/>
      </c>
      <c r="W32" s="104"/>
      <c r="X32" s="105" t="str">
        <f aca="false">IF(W32="","",V32+W32)</f>
        <v/>
      </c>
      <c r="Y32" s="105"/>
      <c r="Z32" s="106" t="str">
        <f aca="false">IF(Y32="","",X32+Y32)</f>
        <v/>
      </c>
    </row>
    <row r="33" s="107" customFormat="true" ht="9" hidden="false" customHeight="false" outlineLevel="0" collapsed="false">
      <c r="A33" s="91" t="n">
        <f aca="false">IF(W33="",0,1)</f>
        <v>0</v>
      </c>
      <c r="B33" s="92" t="n">
        <f aca="false">B32+1</f>
        <v>9</v>
      </c>
      <c r="C33" s="108"/>
      <c r="D33" s="109"/>
      <c r="E33" s="95"/>
      <c r="F33" s="110"/>
      <c r="G33" s="97" t="str">
        <f aca="false">IF(F33="","",G32+F33)</f>
        <v/>
      </c>
      <c r="H33" s="98"/>
      <c r="I33" s="97" t="str">
        <f aca="false">IF(H33="","",I32+H33)</f>
        <v/>
      </c>
      <c r="J33" s="98"/>
      <c r="K33" s="97" t="str">
        <f aca="false">IF(J33="","",K32+J33)</f>
        <v/>
      </c>
      <c r="L33" s="98"/>
      <c r="M33" s="97" t="str">
        <f aca="false">IF(L33="","",M32+L33)</f>
        <v/>
      </c>
      <c r="N33" s="98"/>
      <c r="O33" s="97" t="str">
        <f aca="false">IF(N33="","",O32+N33)</f>
        <v/>
      </c>
      <c r="P33" s="98"/>
      <c r="Q33" s="97" t="str">
        <f aca="false">IF(P33="","",Q32+P33)</f>
        <v/>
      </c>
      <c r="R33" s="100"/>
      <c r="S33" s="101" t="str">
        <f aca="false">IF(OR(F33="",H33="",J33="",L33="",N33="",P33=""),"",F33+H33+J33+L33+N33+P33)</f>
        <v/>
      </c>
      <c r="T33" s="102" t="str">
        <f aca="false">IF(S33="","",T32+S33)</f>
        <v/>
      </c>
      <c r="U33" s="100"/>
      <c r="V33" s="103" t="str">
        <f aca="false">IF(W33="","",X32)</f>
        <v/>
      </c>
      <c r="W33" s="104"/>
      <c r="X33" s="105" t="str">
        <f aca="false">IF(W33="","",V33+W33)</f>
        <v/>
      </c>
      <c r="Y33" s="105"/>
      <c r="Z33" s="106" t="str">
        <f aca="false">IF(Y33="","",X33+Y33)</f>
        <v/>
      </c>
    </row>
    <row r="34" s="107" customFormat="true" ht="9" hidden="false" customHeight="false" outlineLevel="0" collapsed="false">
      <c r="A34" s="91" t="n">
        <f aca="false">IF(W34="",0,1)</f>
        <v>0</v>
      </c>
      <c r="B34" s="92" t="n">
        <f aca="false">B33+1</f>
        <v>10</v>
      </c>
      <c r="C34" s="108"/>
      <c r="D34" s="109"/>
      <c r="E34" s="95"/>
      <c r="F34" s="110"/>
      <c r="G34" s="97" t="str">
        <f aca="false">IF(F34="","",G33+F34)</f>
        <v/>
      </c>
      <c r="H34" s="98"/>
      <c r="I34" s="97" t="str">
        <f aca="false">IF(H34="","",I33+H34)</f>
        <v/>
      </c>
      <c r="J34" s="98"/>
      <c r="K34" s="97" t="str">
        <f aca="false">IF(J34="","",K33+J34)</f>
        <v/>
      </c>
      <c r="L34" s="98"/>
      <c r="M34" s="97" t="str">
        <f aca="false">IF(L34="","",M33+L34)</f>
        <v/>
      </c>
      <c r="N34" s="98"/>
      <c r="O34" s="97" t="str">
        <f aca="false">IF(N34="","",O33+N34)</f>
        <v/>
      </c>
      <c r="P34" s="98"/>
      <c r="Q34" s="102" t="str">
        <f aca="false">IF(P34="","",Q33+P34)</f>
        <v/>
      </c>
      <c r="R34" s="100"/>
      <c r="S34" s="101" t="str">
        <f aca="false">IF(OR(F34="",H34="",J34="",L34="",N34="",P34=""),"",F34+H34+J34+L34+N34+P34)</f>
        <v/>
      </c>
      <c r="T34" s="102" t="str">
        <f aca="false">IF(S34="","",T33+S34)</f>
        <v/>
      </c>
      <c r="U34" s="100"/>
      <c r="V34" s="103" t="str">
        <f aca="false">IF(W34="","",X33)</f>
        <v/>
      </c>
      <c r="W34" s="104"/>
      <c r="X34" s="105" t="str">
        <f aca="false">IF(W34="","",V34+W34)</f>
        <v/>
      </c>
      <c r="Y34" s="105"/>
      <c r="Z34" s="106" t="str">
        <f aca="false">IF(Y34="","",X34+Y34)</f>
        <v/>
      </c>
    </row>
    <row r="35" s="107" customFormat="true" ht="9" hidden="false" customHeight="false" outlineLevel="0" collapsed="false">
      <c r="A35" s="91" t="n">
        <f aca="false">IF(W35="",0,1)</f>
        <v>0</v>
      </c>
      <c r="B35" s="92" t="n">
        <f aca="false">B34+1</f>
        <v>11</v>
      </c>
      <c r="C35" s="108"/>
      <c r="D35" s="109"/>
      <c r="E35" s="95"/>
      <c r="F35" s="110"/>
      <c r="G35" s="97" t="str">
        <f aca="false">IF(F35="","",G34+F35)</f>
        <v/>
      </c>
      <c r="H35" s="98"/>
      <c r="I35" s="97" t="str">
        <f aca="false">IF(H35="","",I34+H35)</f>
        <v/>
      </c>
      <c r="J35" s="98"/>
      <c r="K35" s="97" t="str">
        <f aca="false">IF(J35="","",K34+J35)</f>
        <v/>
      </c>
      <c r="L35" s="98"/>
      <c r="M35" s="97" t="str">
        <f aca="false">IF(L35="","",M34+L35)</f>
        <v/>
      </c>
      <c r="N35" s="98"/>
      <c r="O35" s="97" t="str">
        <f aca="false">IF(N35="","",O34+N35)</f>
        <v/>
      </c>
      <c r="P35" s="98"/>
      <c r="Q35" s="102" t="str">
        <f aca="false">IF(P35="","",Q34+P35)</f>
        <v/>
      </c>
      <c r="R35" s="100"/>
      <c r="S35" s="101" t="str">
        <f aca="false">IF(OR(F35="",H35="",J35="",L35="",N35="",P35=""),"",F35+H35+J35+L35+N35+P35)</f>
        <v/>
      </c>
      <c r="T35" s="102" t="str">
        <f aca="false">IF(S35="","",T34+S35)</f>
        <v/>
      </c>
      <c r="U35" s="100"/>
      <c r="V35" s="103" t="str">
        <f aca="false">IF(W35="","",X34)</f>
        <v/>
      </c>
      <c r="W35" s="104"/>
      <c r="X35" s="105" t="str">
        <f aca="false">IF(W35="","",V35+W35)</f>
        <v/>
      </c>
      <c r="Y35" s="105"/>
      <c r="Z35" s="106" t="str">
        <f aca="false">IF(Y35="","",X35+Y35)</f>
        <v/>
      </c>
    </row>
    <row r="36" s="107" customFormat="true" ht="9" hidden="false" customHeight="false" outlineLevel="0" collapsed="false">
      <c r="A36" s="91" t="n">
        <f aca="false">IF(W36="",0,1)</f>
        <v>0</v>
      </c>
      <c r="B36" s="92" t="n">
        <f aca="false">B35+1</f>
        <v>12</v>
      </c>
      <c r="C36" s="108"/>
      <c r="D36" s="109"/>
      <c r="E36" s="95"/>
      <c r="F36" s="110"/>
      <c r="G36" s="97" t="str">
        <f aca="false">IF(F36="","",G35+F36)</f>
        <v/>
      </c>
      <c r="H36" s="98"/>
      <c r="I36" s="97" t="str">
        <f aca="false">IF(H36="","",I35+H36)</f>
        <v/>
      </c>
      <c r="J36" s="98"/>
      <c r="K36" s="97" t="str">
        <f aca="false">IF(J36="","",K35+J36)</f>
        <v/>
      </c>
      <c r="L36" s="98"/>
      <c r="M36" s="97" t="str">
        <f aca="false">IF(L36="","",M35+L36)</f>
        <v/>
      </c>
      <c r="N36" s="98"/>
      <c r="O36" s="97" t="str">
        <f aca="false">IF(N36="","",O35+N36)</f>
        <v/>
      </c>
      <c r="P36" s="98"/>
      <c r="Q36" s="102" t="str">
        <f aca="false">IF(P36="","",Q35+P36)</f>
        <v/>
      </c>
      <c r="R36" s="100"/>
      <c r="S36" s="101" t="str">
        <f aca="false">IF(OR(F36="",H36="",J36="",L36="",N36="",P36=""),"",F36+H36+J36+L36+N36+P36)</f>
        <v/>
      </c>
      <c r="T36" s="102" t="str">
        <f aca="false">IF(S36="","",T35+S36)</f>
        <v/>
      </c>
      <c r="U36" s="100"/>
      <c r="V36" s="103" t="str">
        <f aca="false">IF(W36="","",X35)</f>
        <v/>
      </c>
      <c r="W36" s="104"/>
      <c r="X36" s="105" t="str">
        <f aca="false">IF(W36="","",V36+W36)</f>
        <v/>
      </c>
      <c r="Y36" s="105"/>
      <c r="Z36" s="106" t="str">
        <f aca="false">IF(Y36="","",X36+Y36)</f>
        <v/>
      </c>
    </row>
    <row r="37" s="107" customFormat="true" ht="9" hidden="false" customHeight="false" outlineLevel="0" collapsed="false">
      <c r="A37" s="91" t="n">
        <f aca="false">IF(W37="",0,1)</f>
        <v>0</v>
      </c>
      <c r="B37" s="92" t="n">
        <f aca="false">B36+1</f>
        <v>13</v>
      </c>
      <c r="C37" s="108"/>
      <c r="D37" s="109"/>
      <c r="E37" s="95"/>
      <c r="F37" s="110"/>
      <c r="G37" s="97" t="str">
        <f aca="false">IF(F37="","",G36+F37)</f>
        <v/>
      </c>
      <c r="H37" s="98"/>
      <c r="I37" s="97" t="str">
        <f aca="false">IF(H37="","",I36+H37)</f>
        <v/>
      </c>
      <c r="J37" s="98"/>
      <c r="K37" s="97" t="str">
        <f aca="false">IF(J37="","",K36+J37)</f>
        <v/>
      </c>
      <c r="L37" s="98"/>
      <c r="M37" s="97" t="str">
        <f aca="false">IF(L37="","",M36+L37)</f>
        <v/>
      </c>
      <c r="N37" s="98"/>
      <c r="O37" s="97" t="str">
        <f aca="false">IF(N37="","",O36+N37)</f>
        <v/>
      </c>
      <c r="P37" s="98"/>
      <c r="Q37" s="102" t="str">
        <f aca="false">IF(P37="","",Q36+P37)</f>
        <v/>
      </c>
      <c r="R37" s="100"/>
      <c r="S37" s="101" t="str">
        <f aca="false">IF(OR(F37="",H37="",J37="",L37="",N37="",P37=""),"",F37+H37+J37+L37+N37+P37)</f>
        <v/>
      </c>
      <c r="T37" s="102" t="str">
        <f aca="false">IF(S37="","",T36+S37)</f>
        <v/>
      </c>
      <c r="U37" s="100"/>
      <c r="V37" s="103" t="str">
        <f aca="false">IF(W37="","",X36)</f>
        <v/>
      </c>
      <c r="W37" s="104"/>
      <c r="X37" s="105" t="str">
        <f aca="false">IF(W37="","",V37+W37)</f>
        <v/>
      </c>
      <c r="Y37" s="105"/>
      <c r="Z37" s="106" t="str">
        <f aca="false">IF(Y37="","",X37+Y37)</f>
        <v/>
      </c>
    </row>
    <row r="38" s="107" customFormat="true" ht="9" hidden="false" customHeight="false" outlineLevel="0" collapsed="false">
      <c r="A38" s="91" t="n">
        <f aca="false">IF(W38="",0,1)</f>
        <v>0</v>
      </c>
      <c r="B38" s="92" t="n">
        <f aca="false">B37+1</f>
        <v>14</v>
      </c>
      <c r="C38" s="108"/>
      <c r="D38" s="109"/>
      <c r="E38" s="95"/>
      <c r="F38" s="110"/>
      <c r="G38" s="97" t="str">
        <f aca="false">IF(F38="","",G37+F38)</f>
        <v/>
      </c>
      <c r="H38" s="98"/>
      <c r="I38" s="97" t="str">
        <f aca="false">IF(H38="","",I37+H38)</f>
        <v/>
      </c>
      <c r="J38" s="98"/>
      <c r="K38" s="97" t="str">
        <f aca="false">IF(J38="","",K37+J38)</f>
        <v/>
      </c>
      <c r="L38" s="98"/>
      <c r="M38" s="97" t="str">
        <f aca="false">IF(L38="","",M37+L38)</f>
        <v/>
      </c>
      <c r="N38" s="98"/>
      <c r="O38" s="97" t="str">
        <f aca="false">IF(N38="","",O37+N38)</f>
        <v/>
      </c>
      <c r="P38" s="98"/>
      <c r="Q38" s="102" t="str">
        <f aca="false">IF(P38="","",Q37+P38)</f>
        <v/>
      </c>
      <c r="R38" s="100"/>
      <c r="S38" s="101" t="str">
        <f aca="false">IF(OR(F38="",H38="",J38="",L38="",N38="",P38=""),"",F38+H38+J38+L38+N38+P38)</f>
        <v/>
      </c>
      <c r="T38" s="102" t="str">
        <f aca="false">IF(S38="","",T37+S38)</f>
        <v/>
      </c>
      <c r="U38" s="100"/>
      <c r="V38" s="103" t="str">
        <f aca="false">IF(W38="","",X37)</f>
        <v/>
      </c>
      <c r="W38" s="104"/>
      <c r="X38" s="105" t="str">
        <f aca="false">IF(W38="","",V38+W38)</f>
        <v/>
      </c>
      <c r="Y38" s="105"/>
      <c r="Z38" s="106" t="str">
        <f aca="false">IF(Y38="","",X38+Y38)</f>
        <v/>
      </c>
    </row>
    <row r="39" s="107" customFormat="true" ht="9" hidden="false" customHeight="false" outlineLevel="0" collapsed="false">
      <c r="A39" s="91" t="n">
        <f aca="false">IF(W39="",0,1)</f>
        <v>0</v>
      </c>
      <c r="B39" s="92" t="n">
        <f aca="false">B38+1</f>
        <v>15</v>
      </c>
      <c r="C39" s="108"/>
      <c r="D39" s="109"/>
      <c r="E39" s="95"/>
      <c r="F39" s="110"/>
      <c r="G39" s="97" t="str">
        <f aca="false">IF(F39="","",G38+F39)</f>
        <v/>
      </c>
      <c r="H39" s="98"/>
      <c r="I39" s="97" t="str">
        <f aca="false">IF(H39="","",I38+H39)</f>
        <v/>
      </c>
      <c r="J39" s="98"/>
      <c r="K39" s="97" t="str">
        <f aca="false">IF(J39="","",K38+J39)</f>
        <v/>
      </c>
      <c r="L39" s="98"/>
      <c r="M39" s="97" t="str">
        <f aca="false">IF(L39="","",M38+L39)</f>
        <v/>
      </c>
      <c r="N39" s="98"/>
      <c r="O39" s="97" t="str">
        <f aca="false">IF(N39="","",O38+N39)</f>
        <v/>
      </c>
      <c r="P39" s="98"/>
      <c r="Q39" s="102" t="str">
        <f aca="false">IF(P39="","",Q38+P39)</f>
        <v/>
      </c>
      <c r="R39" s="100"/>
      <c r="S39" s="101" t="str">
        <f aca="false">IF(OR(F39="",H39="",J39="",L39="",N39="",P39=""),"",F39+H39+J39+L39+N39+P39)</f>
        <v/>
      </c>
      <c r="T39" s="102" t="str">
        <f aca="false">IF(S39="","",T38+S39)</f>
        <v/>
      </c>
      <c r="U39" s="100"/>
      <c r="V39" s="103" t="str">
        <f aca="false">IF(W39="","",X38)</f>
        <v/>
      </c>
      <c r="W39" s="104"/>
      <c r="X39" s="105" t="str">
        <f aca="false">IF(W39="","",V39+W39)</f>
        <v/>
      </c>
      <c r="Y39" s="105"/>
      <c r="Z39" s="106" t="str">
        <f aca="false">IF(Y39="","",X39+Y39)</f>
        <v/>
      </c>
    </row>
    <row r="40" s="107" customFormat="true" ht="9" hidden="false" customHeight="false" outlineLevel="0" collapsed="false">
      <c r="A40" s="91" t="n">
        <f aca="false">IF(W40="",0,1)</f>
        <v>0</v>
      </c>
      <c r="B40" s="92" t="n">
        <f aca="false">B39+1</f>
        <v>16</v>
      </c>
      <c r="C40" s="108"/>
      <c r="D40" s="109"/>
      <c r="E40" s="95"/>
      <c r="F40" s="110"/>
      <c r="G40" s="97" t="str">
        <f aca="false">IF(F40="","",G39+F40)</f>
        <v/>
      </c>
      <c r="H40" s="98"/>
      <c r="I40" s="97" t="str">
        <f aca="false">IF(H40="","",I39+H40)</f>
        <v/>
      </c>
      <c r="J40" s="98"/>
      <c r="K40" s="97" t="str">
        <f aca="false">IF(J40="","",K39+J40)</f>
        <v/>
      </c>
      <c r="L40" s="98"/>
      <c r="M40" s="97" t="str">
        <f aca="false">IF(L40="","",M39+L40)</f>
        <v/>
      </c>
      <c r="N40" s="98"/>
      <c r="O40" s="97" t="str">
        <f aca="false">IF(N40="","",O39+N40)</f>
        <v/>
      </c>
      <c r="P40" s="98"/>
      <c r="Q40" s="102" t="str">
        <f aca="false">IF(P40="","",Q39+P40)</f>
        <v/>
      </c>
      <c r="R40" s="100"/>
      <c r="S40" s="101" t="str">
        <f aca="false">IF(OR(F40="",H40="",J40="",L40="",N40="",P40=""),"",F40+H40+J40+L40+N40+P40)</f>
        <v/>
      </c>
      <c r="T40" s="102" t="str">
        <f aca="false">IF(S40="","",T39+S40)</f>
        <v/>
      </c>
      <c r="U40" s="100"/>
      <c r="V40" s="103" t="str">
        <f aca="false">IF(W40="","",X39)</f>
        <v/>
      </c>
      <c r="W40" s="104"/>
      <c r="X40" s="105" t="str">
        <f aca="false">IF(W40="","",V40+W40)</f>
        <v/>
      </c>
      <c r="Y40" s="105"/>
      <c r="Z40" s="106" t="str">
        <f aca="false">IF(Y40="","",X40+Y40)</f>
        <v/>
      </c>
    </row>
    <row r="41" s="107" customFormat="true" ht="9" hidden="false" customHeight="false" outlineLevel="0" collapsed="false">
      <c r="A41" s="91" t="n">
        <f aca="false">IF(W41="",0,1)</f>
        <v>0</v>
      </c>
      <c r="B41" s="92" t="n">
        <f aca="false">B40+1</f>
        <v>17</v>
      </c>
      <c r="C41" s="108"/>
      <c r="D41" s="109"/>
      <c r="E41" s="95"/>
      <c r="F41" s="110"/>
      <c r="G41" s="97" t="str">
        <f aca="false">IF(F41="","",G40+F41)</f>
        <v/>
      </c>
      <c r="H41" s="98"/>
      <c r="I41" s="97" t="str">
        <f aca="false">IF(H41="","",I40+H41)</f>
        <v/>
      </c>
      <c r="J41" s="98"/>
      <c r="K41" s="97" t="str">
        <f aca="false">IF(J41="","",K40+J41)</f>
        <v/>
      </c>
      <c r="L41" s="98"/>
      <c r="M41" s="97" t="str">
        <f aca="false">IF(L41="","",M40+L41)</f>
        <v/>
      </c>
      <c r="N41" s="98"/>
      <c r="O41" s="97" t="str">
        <f aca="false">IF(N41="","",O40+N41)</f>
        <v/>
      </c>
      <c r="P41" s="98"/>
      <c r="Q41" s="102" t="str">
        <f aca="false">IF(P41="","",Q40+P41)</f>
        <v/>
      </c>
      <c r="R41" s="100"/>
      <c r="S41" s="101" t="str">
        <f aca="false">IF(OR(F41="",H41="",J41="",L41="",N41="",P41=""),"",F41+H41+J41+L41+N41+P41)</f>
        <v/>
      </c>
      <c r="T41" s="102" t="str">
        <f aca="false">IF(S41="","",T40+S41)</f>
        <v/>
      </c>
      <c r="U41" s="100"/>
      <c r="V41" s="103" t="str">
        <f aca="false">IF(W41="","",X40)</f>
        <v/>
      </c>
      <c r="W41" s="104"/>
      <c r="X41" s="105" t="str">
        <f aca="false">IF(W41="","",V41+W41)</f>
        <v/>
      </c>
      <c r="Y41" s="105"/>
      <c r="Z41" s="106" t="str">
        <f aca="false">IF(Y41="","",X41+Y41)</f>
        <v/>
      </c>
    </row>
    <row r="42" s="107" customFormat="true" ht="9" hidden="false" customHeight="false" outlineLevel="0" collapsed="false">
      <c r="A42" s="91" t="n">
        <f aca="false">IF(W42="",0,1)</f>
        <v>0</v>
      </c>
      <c r="B42" s="92" t="n">
        <f aca="false">B41+1</f>
        <v>18</v>
      </c>
      <c r="C42" s="108"/>
      <c r="D42" s="109"/>
      <c r="E42" s="95"/>
      <c r="F42" s="110"/>
      <c r="G42" s="97" t="str">
        <f aca="false">IF(F42="","",G41+F42)</f>
        <v/>
      </c>
      <c r="H42" s="98"/>
      <c r="I42" s="97" t="str">
        <f aca="false">IF(H42="","",I41+H42)</f>
        <v/>
      </c>
      <c r="J42" s="98"/>
      <c r="K42" s="97" t="str">
        <f aca="false">IF(J42="","",K41+J42)</f>
        <v/>
      </c>
      <c r="L42" s="98"/>
      <c r="M42" s="97" t="str">
        <f aca="false">IF(L42="","",M41+L42)</f>
        <v/>
      </c>
      <c r="N42" s="98"/>
      <c r="O42" s="97" t="str">
        <f aca="false">IF(N42="","",O41+N42)</f>
        <v/>
      </c>
      <c r="P42" s="98"/>
      <c r="Q42" s="102" t="str">
        <f aca="false">IF(P42="","",Q41+P42)</f>
        <v/>
      </c>
      <c r="R42" s="100"/>
      <c r="S42" s="101" t="str">
        <f aca="false">IF(OR(F42="",H42="",J42="",L42="",N42="",P42=""),"",F42+H42+J42+L42+N42+P42)</f>
        <v/>
      </c>
      <c r="T42" s="102" t="str">
        <f aca="false">IF(S42="","",T41+S42)</f>
        <v/>
      </c>
      <c r="U42" s="100"/>
      <c r="V42" s="103" t="str">
        <f aca="false">IF(W42="","",X41)</f>
        <v/>
      </c>
      <c r="W42" s="104"/>
      <c r="X42" s="105" t="str">
        <f aca="false">IF(W42="","",V42+W42)</f>
        <v/>
      </c>
      <c r="Y42" s="105"/>
      <c r="Z42" s="106" t="str">
        <f aca="false">IF(Y42="","",X42+Y42)</f>
        <v/>
      </c>
    </row>
    <row r="43" s="107" customFormat="true" ht="9" hidden="false" customHeight="false" outlineLevel="0" collapsed="false">
      <c r="A43" s="91" t="n">
        <f aca="false">IF(W43="",0,1)</f>
        <v>0</v>
      </c>
      <c r="B43" s="92" t="n">
        <f aca="false">B42+1</f>
        <v>19</v>
      </c>
      <c r="C43" s="108"/>
      <c r="D43" s="109"/>
      <c r="E43" s="95"/>
      <c r="F43" s="110"/>
      <c r="G43" s="97" t="str">
        <f aca="false">IF(F43="","",G42+F43)</f>
        <v/>
      </c>
      <c r="H43" s="98"/>
      <c r="I43" s="97" t="str">
        <f aca="false">IF(H43="","",I42+H43)</f>
        <v/>
      </c>
      <c r="J43" s="98"/>
      <c r="K43" s="97" t="str">
        <f aca="false">IF(J43="","",K42+J43)</f>
        <v/>
      </c>
      <c r="L43" s="98"/>
      <c r="M43" s="97" t="str">
        <f aca="false">IF(L43="","",M42+L43)</f>
        <v/>
      </c>
      <c r="N43" s="98"/>
      <c r="O43" s="97" t="str">
        <f aca="false">IF(N43="","",O42+N43)</f>
        <v/>
      </c>
      <c r="P43" s="98"/>
      <c r="Q43" s="102" t="str">
        <f aca="false">IF(P43="","",Q42+P43)</f>
        <v/>
      </c>
      <c r="R43" s="100"/>
      <c r="S43" s="101" t="str">
        <f aca="false">IF(OR(F43="",H43="",J43="",L43="",N43="",P43=""),"",F43+H43+J43+L43+N43+P43)</f>
        <v/>
      </c>
      <c r="T43" s="102" t="str">
        <f aca="false">IF(S43="","",T42+S43)</f>
        <v/>
      </c>
      <c r="U43" s="100"/>
      <c r="V43" s="103" t="str">
        <f aca="false">IF(W43="","",X42)</f>
        <v/>
      </c>
      <c r="W43" s="104"/>
      <c r="X43" s="105" t="str">
        <f aca="false">IF(W43="","",V43+W43)</f>
        <v/>
      </c>
      <c r="Y43" s="105"/>
      <c r="Z43" s="106" t="str">
        <f aca="false">IF(Y43="","",X43+Y43)</f>
        <v/>
      </c>
    </row>
    <row r="44" s="107" customFormat="true" ht="9" hidden="false" customHeight="false" outlineLevel="0" collapsed="false">
      <c r="A44" s="91" t="n">
        <f aca="false">IF(W44="",0,1)</f>
        <v>0</v>
      </c>
      <c r="B44" s="92" t="n">
        <f aca="false">B43+1</f>
        <v>20</v>
      </c>
      <c r="C44" s="108"/>
      <c r="D44" s="109"/>
      <c r="E44" s="95"/>
      <c r="F44" s="110"/>
      <c r="G44" s="97" t="str">
        <f aca="false">IF(F44="","",G43+F44)</f>
        <v/>
      </c>
      <c r="H44" s="98"/>
      <c r="I44" s="97" t="str">
        <f aca="false">IF(H44="","",I43+H44)</f>
        <v/>
      </c>
      <c r="J44" s="98"/>
      <c r="K44" s="97" t="str">
        <f aca="false">IF(J44="","",K43+J44)</f>
        <v/>
      </c>
      <c r="L44" s="98"/>
      <c r="M44" s="97" t="str">
        <f aca="false">IF(L44="","",M43+L44)</f>
        <v/>
      </c>
      <c r="N44" s="98"/>
      <c r="O44" s="97" t="str">
        <f aca="false">IF(N44="","",O43+N44)</f>
        <v/>
      </c>
      <c r="P44" s="98"/>
      <c r="Q44" s="102" t="str">
        <f aca="false">IF(P44="","",Q43+P44)</f>
        <v/>
      </c>
      <c r="R44" s="100"/>
      <c r="S44" s="101" t="str">
        <f aca="false">IF(OR(F44="",H44="",J44="",L44="",N44="",P44=""),"",F44+H44+J44+L44+N44+P44)</f>
        <v/>
      </c>
      <c r="T44" s="102" t="str">
        <f aca="false">IF(S44="","",T43+S44)</f>
        <v/>
      </c>
      <c r="U44" s="100"/>
      <c r="V44" s="103" t="str">
        <f aca="false">IF(W44="","",X43)</f>
        <v/>
      </c>
      <c r="W44" s="104"/>
      <c r="X44" s="105" t="str">
        <f aca="false">IF(W44="","",V44+W44)</f>
        <v/>
      </c>
      <c r="Y44" s="105"/>
      <c r="Z44" s="106" t="str">
        <f aca="false">IF(Y44="","",X44+Y44)</f>
        <v/>
      </c>
    </row>
    <row r="45" s="107" customFormat="true" ht="9" hidden="false" customHeight="false" outlineLevel="0" collapsed="false">
      <c r="A45" s="91" t="n">
        <f aca="false">IF(W45="",0,1)</f>
        <v>0</v>
      </c>
      <c r="B45" s="92" t="n">
        <f aca="false">B44+1</f>
        <v>21</v>
      </c>
      <c r="C45" s="108"/>
      <c r="D45" s="109"/>
      <c r="E45" s="95"/>
      <c r="F45" s="110"/>
      <c r="G45" s="97" t="str">
        <f aca="false">IF(F45="","",G44+F45)</f>
        <v/>
      </c>
      <c r="H45" s="98"/>
      <c r="I45" s="97" t="str">
        <f aca="false">IF(H45="","",I44+H45)</f>
        <v/>
      </c>
      <c r="J45" s="98"/>
      <c r="K45" s="97" t="str">
        <f aca="false">IF(J45="","",K44+J45)</f>
        <v/>
      </c>
      <c r="L45" s="98"/>
      <c r="M45" s="97" t="str">
        <f aca="false">IF(L45="","",M44+L45)</f>
        <v/>
      </c>
      <c r="N45" s="98"/>
      <c r="O45" s="97" t="str">
        <f aca="false">IF(N45="","",O44+N45)</f>
        <v/>
      </c>
      <c r="P45" s="98"/>
      <c r="Q45" s="102" t="str">
        <f aca="false">IF(P45="","",Q44+P45)</f>
        <v/>
      </c>
      <c r="R45" s="100"/>
      <c r="S45" s="101" t="str">
        <f aca="false">IF(OR(F45="",H45="",J45="",L45="",N45="",P45=""),"",F45+H45+J45+L45+N45+P45)</f>
        <v/>
      </c>
      <c r="T45" s="102" t="str">
        <f aca="false">IF(S45="","",T44+S45)</f>
        <v/>
      </c>
      <c r="U45" s="100"/>
      <c r="V45" s="103" t="str">
        <f aca="false">IF(W45="","",X44)</f>
        <v/>
      </c>
      <c r="W45" s="104"/>
      <c r="X45" s="105" t="str">
        <f aca="false">IF(W45="","",V45+W45)</f>
        <v/>
      </c>
      <c r="Y45" s="105"/>
      <c r="Z45" s="106" t="str">
        <f aca="false">IF(Y45="","",X45+Y45)</f>
        <v/>
      </c>
    </row>
    <row r="46" s="107" customFormat="true" ht="9" hidden="false" customHeight="false" outlineLevel="0" collapsed="false">
      <c r="A46" s="91" t="n">
        <f aca="false">IF(W46="",0,1)</f>
        <v>0</v>
      </c>
      <c r="B46" s="92" t="n">
        <f aca="false">B45+1</f>
        <v>22</v>
      </c>
      <c r="C46" s="108"/>
      <c r="D46" s="109"/>
      <c r="E46" s="95"/>
      <c r="F46" s="110"/>
      <c r="G46" s="97" t="str">
        <f aca="false">IF(F46="","",G45+F46)</f>
        <v/>
      </c>
      <c r="H46" s="98"/>
      <c r="I46" s="97" t="str">
        <f aca="false">IF(H46="","",I45+H46)</f>
        <v/>
      </c>
      <c r="J46" s="98"/>
      <c r="K46" s="97" t="str">
        <f aca="false">IF(J46="","",K45+J46)</f>
        <v/>
      </c>
      <c r="L46" s="98"/>
      <c r="M46" s="97" t="str">
        <f aca="false">IF(L46="","",M45+L46)</f>
        <v/>
      </c>
      <c r="N46" s="98"/>
      <c r="O46" s="97" t="str">
        <f aca="false">IF(N46="","",O45+N46)</f>
        <v/>
      </c>
      <c r="P46" s="98"/>
      <c r="Q46" s="102" t="str">
        <f aca="false">IF(P46="","",Q45+P46)</f>
        <v/>
      </c>
      <c r="R46" s="100"/>
      <c r="S46" s="101" t="str">
        <f aca="false">IF(OR(F46="",H46="",J46="",L46="",N46="",P46=""),"",F46+H46+J46+L46+N46+P46)</f>
        <v/>
      </c>
      <c r="T46" s="102" t="str">
        <f aca="false">IF(S46="","",T45+S46)</f>
        <v/>
      </c>
      <c r="U46" s="100"/>
      <c r="V46" s="103" t="str">
        <f aca="false">IF(W46="","",X45)</f>
        <v/>
      </c>
      <c r="W46" s="104"/>
      <c r="X46" s="105" t="str">
        <f aca="false">IF(W46="","",V46+W46)</f>
        <v/>
      </c>
      <c r="Y46" s="105"/>
      <c r="Z46" s="106" t="str">
        <f aca="false">IF(Y46="","",X46+Y46)</f>
        <v/>
      </c>
    </row>
    <row r="47" s="107" customFormat="true" ht="9" hidden="false" customHeight="false" outlineLevel="0" collapsed="false">
      <c r="A47" s="91" t="n">
        <f aca="false">IF(W47="",0,1)</f>
        <v>0</v>
      </c>
      <c r="B47" s="92" t="n">
        <f aca="false">B46+1</f>
        <v>23</v>
      </c>
      <c r="C47" s="108"/>
      <c r="D47" s="109"/>
      <c r="E47" s="95"/>
      <c r="F47" s="110"/>
      <c r="G47" s="97" t="str">
        <f aca="false">IF(F47="","",G46+F47)</f>
        <v/>
      </c>
      <c r="H47" s="98"/>
      <c r="I47" s="97" t="str">
        <f aca="false">IF(H47="","",I46+H47)</f>
        <v/>
      </c>
      <c r="J47" s="98"/>
      <c r="K47" s="97" t="str">
        <f aca="false">IF(J47="","",K46+J47)</f>
        <v/>
      </c>
      <c r="L47" s="98"/>
      <c r="M47" s="97" t="str">
        <f aca="false">IF(L47="","",M46+L47)</f>
        <v/>
      </c>
      <c r="N47" s="98"/>
      <c r="O47" s="97" t="str">
        <f aca="false">IF(N47="","",O46+N47)</f>
        <v/>
      </c>
      <c r="P47" s="98"/>
      <c r="Q47" s="102" t="str">
        <f aca="false">IF(P47="","",Q46+P47)</f>
        <v/>
      </c>
      <c r="R47" s="100"/>
      <c r="S47" s="101" t="str">
        <f aca="false">IF(OR(F47="",H47="",J47="",L47="",N47="",P47=""),"",F47+H47+J47+L47+N47+P47)</f>
        <v/>
      </c>
      <c r="T47" s="102" t="str">
        <f aca="false">IF(S47="","",T46+S47)</f>
        <v/>
      </c>
      <c r="U47" s="100"/>
      <c r="V47" s="103" t="str">
        <f aca="false">IF(W47="","",X46)</f>
        <v/>
      </c>
      <c r="W47" s="104"/>
      <c r="X47" s="105" t="str">
        <f aca="false">IF(W47="","",V47+W47)</f>
        <v/>
      </c>
      <c r="Y47" s="105"/>
      <c r="Z47" s="106" t="str">
        <f aca="false">IF(Y47="","",X47+Y47)</f>
        <v/>
      </c>
    </row>
    <row r="48" s="107" customFormat="true" ht="9" hidden="false" customHeight="false" outlineLevel="0" collapsed="false">
      <c r="A48" s="91" t="n">
        <f aca="false">IF(W48="",0,1)</f>
        <v>0</v>
      </c>
      <c r="B48" s="92" t="n">
        <f aca="false">B47+1</f>
        <v>24</v>
      </c>
      <c r="C48" s="108"/>
      <c r="D48" s="109"/>
      <c r="E48" s="95"/>
      <c r="F48" s="110"/>
      <c r="G48" s="97" t="str">
        <f aca="false">IF(F48="","",G47+F48)</f>
        <v/>
      </c>
      <c r="H48" s="98"/>
      <c r="I48" s="97" t="str">
        <f aca="false">IF(H48="","",I47+H48)</f>
        <v/>
      </c>
      <c r="J48" s="98"/>
      <c r="K48" s="97" t="str">
        <f aca="false">IF(J48="","",K47+J48)</f>
        <v/>
      </c>
      <c r="L48" s="98"/>
      <c r="M48" s="97" t="str">
        <f aca="false">IF(L48="","",M47+L48)</f>
        <v/>
      </c>
      <c r="N48" s="98"/>
      <c r="O48" s="97" t="str">
        <f aca="false">IF(N48="","",O47+N48)</f>
        <v/>
      </c>
      <c r="P48" s="98"/>
      <c r="Q48" s="102" t="str">
        <f aca="false">IF(P48="","",Q47+P48)</f>
        <v/>
      </c>
      <c r="R48" s="100"/>
      <c r="S48" s="101" t="str">
        <f aca="false">IF(OR(F48="",H48="",J48="",L48="",N48="",P48=""),"",F48+H48+J48+L48+N48+P48)</f>
        <v/>
      </c>
      <c r="T48" s="102" t="str">
        <f aca="false">IF(S48="","",T47+S48)</f>
        <v/>
      </c>
      <c r="U48" s="100"/>
      <c r="V48" s="103" t="str">
        <f aca="false">IF(W48="","",X47)</f>
        <v/>
      </c>
      <c r="W48" s="104"/>
      <c r="X48" s="105" t="str">
        <f aca="false">IF(W48="","",V48+W48)</f>
        <v/>
      </c>
      <c r="Y48" s="105"/>
      <c r="Z48" s="106" t="str">
        <f aca="false">IF(Y48="","",X48+Y48)</f>
        <v/>
      </c>
    </row>
    <row r="49" s="107" customFormat="true" ht="9" hidden="false" customHeight="false" outlineLevel="0" collapsed="false">
      <c r="A49" s="91" t="n">
        <f aca="false">IF(W49="",0,1)</f>
        <v>0</v>
      </c>
      <c r="B49" s="92" t="n">
        <f aca="false">B48+1</f>
        <v>25</v>
      </c>
      <c r="C49" s="108"/>
      <c r="D49" s="109"/>
      <c r="E49" s="95"/>
      <c r="F49" s="110"/>
      <c r="G49" s="97" t="str">
        <f aca="false">IF(F49="","",G48+F49)</f>
        <v/>
      </c>
      <c r="H49" s="98"/>
      <c r="I49" s="97" t="str">
        <f aca="false">IF(H49="","",I48+H49)</f>
        <v/>
      </c>
      <c r="J49" s="98"/>
      <c r="K49" s="97" t="str">
        <f aca="false">IF(J49="","",K48+J49)</f>
        <v/>
      </c>
      <c r="L49" s="98"/>
      <c r="M49" s="97" t="str">
        <f aca="false">IF(L49="","",M48+L49)</f>
        <v/>
      </c>
      <c r="N49" s="98"/>
      <c r="O49" s="97" t="str">
        <f aca="false">IF(N49="","",O48+N49)</f>
        <v/>
      </c>
      <c r="P49" s="98"/>
      <c r="Q49" s="102" t="str">
        <f aca="false">IF(P49="","",Q48+P49)</f>
        <v/>
      </c>
      <c r="R49" s="100"/>
      <c r="S49" s="101" t="str">
        <f aca="false">IF(OR(F49="",H49="",J49="",L49="",N49="",P49=""),"",F49+H49+J49+L49+N49+P49)</f>
        <v/>
      </c>
      <c r="T49" s="102" t="str">
        <f aca="false">IF(S49="","",T48+S49)</f>
        <v/>
      </c>
      <c r="U49" s="100"/>
      <c r="V49" s="103" t="str">
        <f aca="false">IF(W49="","",X48)</f>
        <v/>
      </c>
      <c r="W49" s="104"/>
      <c r="X49" s="105" t="str">
        <f aca="false">IF(W49="","",V49+W49)</f>
        <v/>
      </c>
      <c r="Y49" s="105"/>
      <c r="Z49" s="106" t="str">
        <f aca="false">IF(Y49="","",X49+Y49)</f>
        <v/>
      </c>
    </row>
    <row r="50" s="107" customFormat="true" ht="9.75" hidden="false" customHeight="false" outlineLevel="0" collapsed="false">
      <c r="A50" s="91" t="n">
        <f aca="false">IF(W50="",0,1)</f>
        <v>0</v>
      </c>
      <c r="B50" s="111" t="n">
        <f aca="false">B49+1</f>
        <v>26</v>
      </c>
      <c r="C50" s="112"/>
      <c r="D50" s="113"/>
      <c r="E50" s="95"/>
      <c r="F50" s="114"/>
      <c r="G50" s="115" t="str">
        <f aca="false">IF(F50="","",G49+F50)</f>
        <v/>
      </c>
      <c r="H50" s="116"/>
      <c r="I50" s="115" t="str">
        <f aca="false">IF(H50="","",I49+H50)</f>
        <v/>
      </c>
      <c r="J50" s="116"/>
      <c r="K50" s="115" t="str">
        <f aca="false">IF(J50="","",K49+J50)</f>
        <v/>
      </c>
      <c r="L50" s="116"/>
      <c r="M50" s="115" t="str">
        <f aca="false">IF(L50="","",M49+L50)</f>
        <v/>
      </c>
      <c r="N50" s="116"/>
      <c r="O50" s="115" t="str">
        <f aca="false">IF(N50="","",O49+N50)</f>
        <v/>
      </c>
      <c r="P50" s="117"/>
      <c r="Q50" s="118" t="str">
        <f aca="false">IF(P50="","",Q49+P50)</f>
        <v/>
      </c>
      <c r="R50" s="100"/>
      <c r="S50" s="119" t="str">
        <f aca="false">IF(OR(F50="",H50="",J50="",L50="",N50="",P50=""),"",F50+H50+J50+L50+N50+P50)</f>
        <v/>
      </c>
      <c r="T50" s="118" t="str">
        <f aca="false">IF(S50="","",T49+S50)</f>
        <v/>
      </c>
      <c r="U50" s="100"/>
      <c r="V50" s="120" t="str">
        <f aca="false">IF(W50="","",X49)</f>
        <v/>
      </c>
      <c r="W50" s="121"/>
      <c r="X50" s="122" t="str">
        <f aca="false">IF(W50="","",V50+W50)</f>
        <v/>
      </c>
      <c r="Y50" s="122"/>
      <c r="Z50" s="123" t="str">
        <f aca="false">IF(Y50="","",X50+Y50)</f>
        <v/>
      </c>
    </row>
  </sheetData>
  <mergeCells count="48">
    <mergeCell ref="B2:J4"/>
    <mergeCell ref="L3:M3"/>
    <mergeCell ref="L4:M4"/>
    <mergeCell ref="B6:D6"/>
    <mergeCell ref="F6:I6"/>
    <mergeCell ref="L6:P6"/>
    <mergeCell ref="B7:D7"/>
    <mergeCell ref="F7:I7"/>
    <mergeCell ref="L7:P7"/>
    <mergeCell ref="B8:D8"/>
    <mergeCell ref="F8:I8"/>
    <mergeCell ref="L8:P8"/>
    <mergeCell ref="B9:I9"/>
    <mergeCell ref="L9:P9"/>
    <mergeCell ref="B10:D10"/>
    <mergeCell ref="F10:I10"/>
    <mergeCell ref="B11:D11"/>
    <mergeCell ref="F11:I11"/>
    <mergeCell ref="L11:P11"/>
    <mergeCell ref="B12:D12"/>
    <mergeCell ref="F12:I12"/>
    <mergeCell ref="L12:P12"/>
    <mergeCell ref="C13:Z13"/>
    <mergeCell ref="B14:D14"/>
    <mergeCell ref="F14:G14"/>
    <mergeCell ref="B15:D15"/>
    <mergeCell ref="F15:G15"/>
    <mergeCell ref="B16:D16"/>
    <mergeCell ref="F16:G16"/>
    <mergeCell ref="B17:D17"/>
    <mergeCell ref="F17:G17"/>
    <mergeCell ref="B18:I18"/>
    <mergeCell ref="B19:D19"/>
    <mergeCell ref="F19:G19"/>
    <mergeCell ref="H19:I19"/>
    <mergeCell ref="B20:D20"/>
    <mergeCell ref="B23:D23"/>
    <mergeCell ref="F23:G23"/>
    <mergeCell ref="H23:I23"/>
    <mergeCell ref="J23:K23"/>
    <mergeCell ref="L23:M23"/>
    <mergeCell ref="N23:O23"/>
    <mergeCell ref="P23:Q23"/>
    <mergeCell ref="V23:V24"/>
    <mergeCell ref="W23:W24"/>
    <mergeCell ref="X23:X24"/>
    <mergeCell ref="Y23:Y24"/>
    <mergeCell ref="Z23:Z24"/>
  </mergeCells>
  <conditionalFormatting sqref="F25:F50 H25:H50 J25:J50 L25:L50 P25:P50 N25:N50">
    <cfRule type="cellIs" priority="2" operator="lessThan" aboveAverage="0" equalAverage="0" bottom="0" percent="0" rank="0" text="" dxfId="2">
      <formula>0</formula>
    </cfRule>
  </conditionalFormatting>
  <conditionalFormatting sqref="Y25:Y50">
    <cfRule type="expression" priority="3" aboveAverage="0" equalAverage="0" bottom="0" percent="0" rank="0" text="" dxfId="3">
      <formula>IF(Y25&lt;&gt;"",TRUE(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.41"/>
    <col collapsed="false" customWidth="true" hidden="false" outlineLevel="0" max="2" min="2" style="7" width="5.56"/>
    <col collapsed="false" customWidth="true" hidden="false" outlineLevel="0" max="4" min="3" style="7" width="6.41"/>
    <col collapsed="false" customWidth="true" hidden="false" outlineLevel="0" max="5" min="5" style="7" width="1.41"/>
    <col collapsed="false" customWidth="true" hidden="false" outlineLevel="0" max="17" min="6" style="7" width="6.7"/>
    <col collapsed="false" customWidth="true" hidden="false" outlineLevel="0" max="18" min="18" style="7" width="0.99"/>
    <col collapsed="false" customWidth="true" hidden="false" outlineLevel="0" max="20" min="19" style="7" width="6.41"/>
    <col collapsed="false" customWidth="true" hidden="false" outlineLevel="0" max="21" min="21" style="7" width="0.7"/>
    <col collapsed="false" customWidth="true" hidden="false" outlineLevel="0" max="26" min="22" style="7" width="11.13"/>
    <col collapsed="false" customWidth="false" hidden="false" outlineLevel="0" max="257" min="27" style="7" width="9.14"/>
  </cols>
  <sheetData>
    <row r="1" customFormat="false" ht="3.75" hidden="false" customHeight="true" outlineLevel="0" collapsed="false"/>
    <row r="2" customFormat="false" ht="12" hidden="false" customHeight="true" outlineLevel="0" collapsed="false">
      <c r="B2" s="8" t="s">
        <v>16</v>
      </c>
      <c r="C2" s="8"/>
      <c r="D2" s="8"/>
      <c r="E2" s="8"/>
      <c r="F2" s="8"/>
      <c r="G2" s="8"/>
      <c r="H2" s="8"/>
      <c r="I2" s="8"/>
      <c r="J2" s="8"/>
      <c r="K2" s="9" t="s">
        <v>17</v>
      </c>
      <c r="L2" s="10" t="n">
        <f aca="false">SUM(A25:A50)</f>
        <v>4</v>
      </c>
      <c r="M2" s="11"/>
      <c r="N2" s="12"/>
      <c r="O2" s="10"/>
      <c r="P2" s="10"/>
      <c r="Q2" s="10"/>
      <c r="R2" s="10"/>
      <c r="S2" s="10"/>
      <c r="T2" s="10"/>
      <c r="U2" s="10"/>
      <c r="V2" s="10"/>
      <c r="W2" s="10"/>
      <c r="X2" s="10"/>
      <c r="Y2" s="89"/>
      <c r="Z2" s="89"/>
    </row>
    <row r="3" customFormat="false" ht="12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9" t="s">
        <v>18</v>
      </c>
      <c r="L3" s="13" t="n">
        <f aca="false">$F$19</f>
        <v>-5180.21</v>
      </c>
      <c r="M3" s="13"/>
      <c r="N3" s="14" t="n">
        <f aca="false">$F$20</f>
        <v>-348</v>
      </c>
      <c r="O3" s="10" t="s">
        <v>19</v>
      </c>
      <c r="P3" s="10"/>
      <c r="Q3" s="10"/>
      <c r="R3" s="10"/>
      <c r="S3" s="10"/>
      <c r="T3" s="10"/>
      <c r="U3" s="10"/>
      <c r="V3" s="10"/>
      <c r="W3" s="10"/>
      <c r="X3" s="10"/>
      <c r="Y3" s="89"/>
      <c r="Z3" s="89"/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9" t="s">
        <v>20</v>
      </c>
      <c r="L4" s="90" t="n">
        <f aca="false">$H$19</f>
        <v>-0.1036042</v>
      </c>
      <c r="M4" s="90"/>
      <c r="N4" s="17"/>
      <c r="O4" s="18"/>
      <c r="P4" s="19"/>
      <c r="Q4" s="10"/>
      <c r="R4" s="10"/>
      <c r="S4" s="10"/>
      <c r="T4" s="10"/>
      <c r="U4" s="10"/>
      <c r="V4" s="10"/>
      <c r="W4" s="10"/>
      <c r="X4" s="10"/>
      <c r="Y4" s="89"/>
      <c r="Z4" s="89"/>
    </row>
    <row r="5" s="20" customFormat="true" ht="6.75" hidden="false" customHeight="true" outlineLevel="0" collapsed="false"/>
    <row r="6" customFormat="false" ht="12.75" hidden="false" customHeight="false" outlineLevel="0" collapsed="false">
      <c r="B6" s="21" t="s">
        <v>21</v>
      </c>
      <c r="C6" s="21"/>
      <c r="D6" s="21"/>
      <c r="E6" s="22"/>
      <c r="F6" s="22" t="s">
        <v>22</v>
      </c>
      <c r="G6" s="22"/>
      <c r="H6" s="22"/>
      <c r="I6" s="22"/>
      <c r="L6" s="23"/>
      <c r="M6" s="23"/>
      <c r="N6" s="23"/>
      <c r="O6" s="23"/>
      <c r="P6" s="23"/>
      <c r="Q6" s="24"/>
    </row>
    <row r="7" customFormat="false" ht="12.75" hidden="false" customHeight="false" outlineLevel="0" collapsed="false">
      <c r="B7" s="21" t="s">
        <v>23</v>
      </c>
      <c r="C7" s="21"/>
      <c r="D7" s="21"/>
      <c r="E7" s="22"/>
      <c r="F7" s="25" t="s">
        <v>24</v>
      </c>
      <c r="G7" s="25"/>
      <c r="H7" s="25"/>
      <c r="I7" s="25"/>
      <c r="L7" s="23"/>
      <c r="M7" s="23"/>
      <c r="N7" s="23"/>
      <c r="O7" s="23"/>
      <c r="P7" s="23"/>
      <c r="Y7" s="26"/>
    </row>
    <row r="8" customFormat="false" ht="12.75" hidden="false" customHeight="false" outlineLevel="0" collapsed="false">
      <c r="B8" s="21" t="s">
        <v>25</v>
      </c>
      <c r="C8" s="21"/>
      <c r="D8" s="21"/>
      <c r="E8" s="22"/>
      <c r="F8" s="25" t="s">
        <v>26</v>
      </c>
      <c r="G8" s="25"/>
      <c r="H8" s="25"/>
      <c r="I8" s="25"/>
      <c r="L8" s="23"/>
      <c r="M8" s="23"/>
      <c r="N8" s="23"/>
      <c r="O8" s="23"/>
      <c r="P8" s="23"/>
    </row>
    <row r="9" customFormat="false" ht="12.75" hidden="false" customHeight="false" outlineLevel="0" collapsed="false">
      <c r="B9" s="27"/>
      <c r="C9" s="27"/>
      <c r="D9" s="27"/>
      <c r="E9" s="27"/>
      <c r="F9" s="27"/>
      <c r="G9" s="27"/>
      <c r="H9" s="27"/>
      <c r="I9" s="27"/>
      <c r="L9" s="23"/>
      <c r="M9" s="23"/>
      <c r="N9" s="23"/>
      <c r="O9" s="23"/>
      <c r="P9" s="23"/>
    </row>
    <row r="10" customFormat="false" ht="12.75" hidden="false" customHeight="false" outlineLevel="0" collapsed="false">
      <c r="B10" s="21" t="s">
        <v>27</v>
      </c>
      <c r="C10" s="21"/>
      <c r="D10" s="21"/>
      <c r="E10" s="22"/>
      <c r="F10" s="22" t="s">
        <v>28</v>
      </c>
      <c r="G10" s="22"/>
      <c r="H10" s="22"/>
      <c r="I10" s="22"/>
      <c r="L10" s="24"/>
      <c r="M10" s="28"/>
      <c r="N10" s="28"/>
      <c r="O10" s="28"/>
      <c r="P10" s="28"/>
      <c r="Q10" s="28"/>
    </row>
    <row r="11" s="29" customFormat="true" ht="24" hidden="false" customHeight="true" outlineLevel="0" collapsed="false">
      <c r="B11" s="30" t="s">
        <v>29</v>
      </c>
      <c r="C11" s="30"/>
      <c r="D11" s="30"/>
      <c r="E11" s="31"/>
      <c r="F11" s="32" t="s">
        <v>58</v>
      </c>
      <c r="G11" s="32"/>
      <c r="H11" s="32"/>
      <c r="I11" s="32"/>
      <c r="L11" s="33"/>
      <c r="M11" s="33"/>
      <c r="N11" s="33"/>
      <c r="O11" s="33"/>
      <c r="P11" s="33"/>
    </row>
    <row r="12" customFormat="false" ht="12.75" hidden="false" customHeight="false" outlineLevel="0" collapsed="false">
      <c r="B12" s="21" t="s">
        <v>31</v>
      </c>
      <c r="C12" s="21"/>
      <c r="D12" s="21"/>
      <c r="E12" s="22"/>
      <c r="F12" s="34" t="s">
        <v>60</v>
      </c>
      <c r="G12" s="34"/>
      <c r="H12" s="34"/>
      <c r="I12" s="34"/>
      <c r="L12" s="23"/>
      <c r="M12" s="23"/>
      <c r="N12" s="23"/>
      <c r="O12" s="23"/>
      <c r="P12" s="23"/>
    </row>
    <row r="13" customFormat="false" ht="12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customFormat="false" ht="12.75" hidden="false" customHeight="false" outlineLevel="0" collapsed="false">
      <c r="B14" s="36" t="s">
        <v>33</v>
      </c>
      <c r="C14" s="36"/>
      <c r="D14" s="36"/>
      <c r="E14" s="37"/>
      <c r="F14" s="38" t="n">
        <v>50000</v>
      </c>
      <c r="G14" s="38"/>
      <c r="H14" s="39"/>
      <c r="I14" s="39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12.75" hidden="false" customHeight="false" outlineLevel="0" collapsed="false">
      <c r="B15" s="36" t="s">
        <v>34</v>
      </c>
      <c r="C15" s="36"/>
      <c r="D15" s="36"/>
      <c r="E15" s="37"/>
      <c r="F15" s="38" t="n">
        <f aca="false">F17-F16</f>
        <v>44819.79</v>
      </c>
      <c r="G15" s="38"/>
      <c r="H15" s="39"/>
      <c r="I15" s="39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customFormat="false" ht="12.75" hidden="false" customHeight="false" outlineLevel="0" collapsed="false">
      <c r="B16" s="36" t="s">
        <v>35</v>
      </c>
      <c r="C16" s="36"/>
      <c r="D16" s="36"/>
      <c r="E16" s="37"/>
      <c r="F16" s="38" t="n">
        <f aca="false">SUM(Y25:Y113)</f>
        <v>-501.75</v>
      </c>
      <c r="G16" s="38"/>
      <c r="H16" s="39"/>
      <c r="I16" s="39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12.75" hidden="false" customHeight="false" outlineLevel="0" collapsed="false">
      <c r="B17" s="36" t="s">
        <v>36</v>
      </c>
      <c r="C17" s="36"/>
      <c r="D17" s="36"/>
      <c r="E17" s="37"/>
      <c r="F17" s="38" t="n">
        <f aca="false">SUM(Z25:Z113)</f>
        <v>44318.04</v>
      </c>
      <c r="G17" s="38"/>
      <c r="H17" s="39"/>
      <c r="I17" s="39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customFormat="false" ht="12.7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customFormat="false" ht="12.75" hidden="false" customHeight="false" outlineLevel="0" collapsed="false">
      <c r="B19" s="36" t="s">
        <v>37</v>
      </c>
      <c r="C19" s="36"/>
      <c r="D19" s="36"/>
      <c r="E19" s="37"/>
      <c r="F19" s="38" t="n">
        <f aca="false">F15-F14</f>
        <v>-5180.21</v>
      </c>
      <c r="G19" s="38"/>
      <c r="H19" s="41" t="n">
        <f aca="false">F15/F14-1</f>
        <v>-0.1036042</v>
      </c>
      <c r="I19" s="41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2.75" hidden="false" customHeight="false" outlineLevel="0" collapsed="false">
      <c r="B20" s="36" t="s">
        <v>38</v>
      </c>
      <c r="C20" s="36"/>
      <c r="D20" s="36"/>
      <c r="E20" s="37"/>
      <c r="F20" s="42" t="n">
        <f aca="false">SUM(S25:S113)</f>
        <v>-348</v>
      </c>
      <c r="G20" s="39" t="s">
        <v>39</v>
      </c>
      <c r="H20" s="39"/>
      <c r="I20" s="43" t="n">
        <f aca="false">H19/SUM(A25:A50)</f>
        <v>-0.02590105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2" hidden="false" customHeight="false" outlineLevel="0" collapsed="false"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44" customFormat="true" ht="18" hidden="false" customHeight="true" outlineLevel="0" collapsed="false">
      <c r="B23" s="45" t="s">
        <v>40</v>
      </c>
      <c r="C23" s="45"/>
      <c r="D23" s="45"/>
      <c r="E23" s="46"/>
      <c r="F23" s="47" t="s">
        <v>41</v>
      </c>
      <c r="G23" s="47"/>
      <c r="H23" s="48" t="s">
        <v>42</v>
      </c>
      <c r="I23" s="48"/>
      <c r="J23" s="48" t="s">
        <v>43</v>
      </c>
      <c r="K23" s="48"/>
      <c r="L23" s="48" t="s">
        <v>44</v>
      </c>
      <c r="M23" s="48"/>
      <c r="N23" s="48" t="s">
        <v>45</v>
      </c>
      <c r="O23" s="48"/>
      <c r="P23" s="49" t="s">
        <v>59</v>
      </c>
      <c r="Q23" s="49"/>
      <c r="R23" s="46"/>
      <c r="S23" s="47" t="s">
        <v>46</v>
      </c>
      <c r="T23" s="49" t="s">
        <v>47</v>
      </c>
      <c r="U23" s="46"/>
      <c r="V23" s="50" t="s">
        <v>48</v>
      </c>
      <c r="W23" s="51" t="s">
        <v>49</v>
      </c>
      <c r="X23" s="51" t="s">
        <v>50</v>
      </c>
      <c r="Y23" s="51" t="s">
        <v>51</v>
      </c>
      <c r="Z23" s="52" t="s">
        <v>52</v>
      </c>
    </row>
    <row r="24" s="44" customFormat="true" ht="18" hidden="false" customHeight="true" outlineLevel="0" collapsed="false">
      <c r="B24" s="53" t="s">
        <v>53</v>
      </c>
      <c r="C24" s="53" t="s">
        <v>6</v>
      </c>
      <c r="D24" s="54" t="s">
        <v>54</v>
      </c>
      <c r="E24" s="46"/>
      <c r="F24" s="55" t="s">
        <v>55</v>
      </c>
      <c r="G24" s="56" t="s">
        <v>56</v>
      </c>
      <c r="H24" s="56" t="s">
        <v>55</v>
      </c>
      <c r="I24" s="56" t="s">
        <v>56</v>
      </c>
      <c r="J24" s="56" t="s">
        <v>55</v>
      </c>
      <c r="K24" s="56" t="s">
        <v>56</v>
      </c>
      <c r="L24" s="56" t="s">
        <v>55</v>
      </c>
      <c r="M24" s="56" t="s">
        <v>56</v>
      </c>
      <c r="N24" s="56" t="s">
        <v>55</v>
      </c>
      <c r="O24" s="56" t="s">
        <v>56</v>
      </c>
      <c r="P24" s="56" t="s">
        <v>55</v>
      </c>
      <c r="Q24" s="54" t="s">
        <v>56</v>
      </c>
      <c r="R24" s="46"/>
      <c r="S24" s="55" t="s">
        <v>57</v>
      </c>
      <c r="T24" s="54" t="s">
        <v>57</v>
      </c>
      <c r="U24" s="46"/>
      <c r="V24" s="50"/>
      <c r="W24" s="51"/>
      <c r="X24" s="51"/>
      <c r="Y24" s="51"/>
      <c r="Z24" s="52"/>
    </row>
    <row r="25" s="107" customFormat="true" ht="9" hidden="false" customHeight="false" outlineLevel="0" collapsed="false">
      <c r="A25" s="91" t="n">
        <f aca="false">IF(W25="",0,1)</f>
        <v>1</v>
      </c>
      <c r="B25" s="92" t="n">
        <v>1</v>
      </c>
      <c r="C25" s="93" t="n">
        <v>39435</v>
      </c>
      <c r="D25" s="94" t="n">
        <v>39438</v>
      </c>
      <c r="E25" s="95"/>
      <c r="F25" s="96" t="n">
        <v>-42</v>
      </c>
      <c r="G25" s="97" t="n">
        <f aca="false">0+F25</f>
        <v>-42</v>
      </c>
      <c r="H25" s="98" t="n">
        <v>126</v>
      </c>
      <c r="I25" s="97" t="n">
        <f aca="false">0+H25</f>
        <v>126</v>
      </c>
      <c r="J25" s="98" t="n">
        <v>124</v>
      </c>
      <c r="K25" s="97" t="n">
        <f aca="false">0+J25</f>
        <v>124</v>
      </c>
      <c r="L25" s="98" t="n">
        <v>30</v>
      </c>
      <c r="M25" s="97" t="n">
        <f aca="false">0+L25</f>
        <v>30</v>
      </c>
      <c r="N25" s="98" t="n">
        <v>-42</v>
      </c>
      <c r="O25" s="99" t="n">
        <f aca="false">0+N25</f>
        <v>-42</v>
      </c>
      <c r="P25" s="98" t="n">
        <v>-210</v>
      </c>
      <c r="Q25" s="99" t="n">
        <f aca="false">0+P25</f>
        <v>-210</v>
      </c>
      <c r="R25" s="100"/>
      <c r="S25" s="101" t="n">
        <f aca="false">IF(OR(F25="",H25="",J25="",L25="",N25="",P25=""),"",F25+H25+J25+L25+N25+P25)</f>
        <v>-14</v>
      </c>
      <c r="T25" s="102" t="n">
        <f aca="false">IF(S25="","",0+S25)</f>
        <v>-14</v>
      </c>
      <c r="U25" s="100"/>
      <c r="V25" s="103" t="n">
        <f aca="false">$F$14</f>
        <v>50000</v>
      </c>
      <c r="W25" s="104" t="n">
        <v>528.79</v>
      </c>
      <c r="X25" s="105" t="n">
        <f aca="false">IF(W25="","",V25+W25)</f>
        <v>50528.79</v>
      </c>
      <c r="Y25" s="105"/>
      <c r="Z25" s="106" t="str">
        <f aca="false">IF(Y25="","",X25+Y25)</f>
        <v/>
      </c>
    </row>
    <row r="26" s="107" customFormat="true" ht="9" hidden="false" customHeight="false" outlineLevel="0" collapsed="false">
      <c r="A26" s="91" t="n">
        <f aca="false">IF(W26="",0,1)</f>
        <v>1</v>
      </c>
      <c r="B26" s="92" t="n">
        <f aca="false">B25+1</f>
        <v>2</v>
      </c>
      <c r="C26" s="108" t="n">
        <v>39440</v>
      </c>
      <c r="D26" s="94" t="n">
        <v>39445</v>
      </c>
      <c r="E26" s="95"/>
      <c r="F26" s="96" t="n">
        <v>-168</v>
      </c>
      <c r="G26" s="97" t="n">
        <f aca="false">IF(F26="","",G25+F26)</f>
        <v>-210</v>
      </c>
      <c r="H26" s="98" t="n">
        <v>-84</v>
      </c>
      <c r="I26" s="97" t="n">
        <f aca="false">IF(H26="","",I25+H26)</f>
        <v>42</v>
      </c>
      <c r="J26" s="98" t="n">
        <v>-84</v>
      </c>
      <c r="K26" s="97" t="n">
        <f aca="false">IF(J26="","",K25+J26)</f>
        <v>40</v>
      </c>
      <c r="L26" s="98" t="n">
        <v>0</v>
      </c>
      <c r="M26" s="97" t="n">
        <f aca="false">IF(L26="","",M25+L26)</f>
        <v>30</v>
      </c>
      <c r="N26" s="98" t="n">
        <v>84</v>
      </c>
      <c r="O26" s="97" t="n">
        <f aca="false">IF(N26="","",O25+N26)</f>
        <v>42</v>
      </c>
      <c r="P26" s="98" t="n">
        <v>-168</v>
      </c>
      <c r="Q26" s="97" t="n">
        <f aca="false">IF(P26="","",Q25+P26)</f>
        <v>-378</v>
      </c>
      <c r="R26" s="100"/>
      <c r="S26" s="101" t="n">
        <f aca="false">IF(OR(F26="",H26="",J26="",L26="",N26="",P26=""),"",F26+H26+J26+L26+N26+P26)</f>
        <v>-420</v>
      </c>
      <c r="T26" s="102" t="n">
        <f aca="false">IF(S26="","",T25+S26)</f>
        <v>-434</v>
      </c>
      <c r="U26" s="100"/>
      <c r="V26" s="103" t="n">
        <f aca="false">IF(W26="","",X25)</f>
        <v>50528.79</v>
      </c>
      <c r="W26" s="104" t="n">
        <v>-7370.93</v>
      </c>
      <c r="X26" s="105" t="n">
        <f aca="false">IF(W26="","",V26+W26)</f>
        <v>43157.86</v>
      </c>
      <c r="Y26" s="105"/>
      <c r="Z26" s="106" t="str">
        <f aca="false">IF(Y26="","",X26+Y26)</f>
        <v/>
      </c>
    </row>
    <row r="27" s="107" customFormat="true" ht="9" hidden="false" customHeight="false" outlineLevel="0" collapsed="false">
      <c r="A27" s="91" t="n">
        <f aca="false">IF(W27="",0,1)</f>
        <v>1</v>
      </c>
      <c r="B27" s="92" t="n">
        <f aca="false">B26+1</f>
        <v>3</v>
      </c>
      <c r="C27" s="108" t="n">
        <v>39083</v>
      </c>
      <c r="D27" s="94" t="n">
        <v>39087</v>
      </c>
      <c r="E27" s="95"/>
      <c r="F27" s="96" t="n">
        <v>168</v>
      </c>
      <c r="G27" s="97" t="n">
        <f aca="false">IF(F27="","",G26+F27)</f>
        <v>-42</v>
      </c>
      <c r="H27" s="98" t="n">
        <v>126</v>
      </c>
      <c r="I27" s="97" t="n">
        <f aca="false">IF(H27="","",I26+H27)</f>
        <v>168</v>
      </c>
      <c r="J27" s="98" t="n">
        <v>0</v>
      </c>
      <c r="K27" s="97" t="n">
        <f aca="false">IF(J27="","",K26+J27)</f>
        <v>40</v>
      </c>
      <c r="L27" s="98" t="n">
        <v>-10</v>
      </c>
      <c r="M27" s="97" t="n">
        <f aca="false">IF(L27="","",M26+L27)</f>
        <v>20</v>
      </c>
      <c r="N27" s="98" t="n">
        <v>0</v>
      </c>
      <c r="O27" s="97" t="n">
        <f aca="false">IF(N27="","",O26+N27)</f>
        <v>42</v>
      </c>
      <c r="P27" s="98" t="n">
        <v>-126</v>
      </c>
      <c r="Q27" s="97" t="n">
        <f aca="false">IF(P27="","",Q26+P27)</f>
        <v>-504</v>
      </c>
      <c r="R27" s="100"/>
      <c r="S27" s="101" t="n">
        <f aca="false">IF(OR(F27="",H27="",J27="",L27="",N27="",P27=""),"",F27+H27+J27+L27+N27+P27)</f>
        <v>158</v>
      </c>
      <c r="T27" s="102" t="n">
        <f aca="false">IF(S27="","",T26+S27)</f>
        <v>-276</v>
      </c>
      <c r="U27" s="100"/>
      <c r="V27" s="103" t="n">
        <f aca="false">IF(W27="","",X26)</f>
        <v>43157.86</v>
      </c>
      <c r="W27" s="104" t="n">
        <v>3123.82</v>
      </c>
      <c r="X27" s="105" t="n">
        <f aca="false">IF(W27="","",V27+W27)</f>
        <v>46281.68</v>
      </c>
      <c r="Y27" s="105"/>
      <c r="Z27" s="106" t="str">
        <f aca="false">IF(Y27="","",X27+Y27)</f>
        <v/>
      </c>
    </row>
    <row r="28" s="107" customFormat="true" ht="9" hidden="false" customHeight="false" outlineLevel="0" collapsed="false">
      <c r="A28" s="91" t="n">
        <f aca="false">IF(W28="",0,1)</f>
        <v>1</v>
      </c>
      <c r="B28" s="92" t="n">
        <f aca="false">B27+1</f>
        <v>4</v>
      </c>
      <c r="C28" s="108" t="n">
        <v>39089</v>
      </c>
      <c r="D28" s="109" t="n">
        <v>39094</v>
      </c>
      <c r="E28" s="95"/>
      <c r="F28" s="96" t="n">
        <v>0</v>
      </c>
      <c r="G28" s="97" t="n">
        <f aca="false">IF(F28="","",G27+F28)</f>
        <v>-42</v>
      </c>
      <c r="H28" s="98" t="n">
        <v>84</v>
      </c>
      <c r="I28" s="97" t="n">
        <f aca="false">IF(H28="","",I27+H28)</f>
        <v>252</v>
      </c>
      <c r="J28" s="98" t="n">
        <v>-42</v>
      </c>
      <c r="K28" s="97" t="n">
        <f aca="false">IF(J28="","",K27+J28)</f>
        <v>-2</v>
      </c>
      <c r="L28" s="98" t="n">
        <v>-30</v>
      </c>
      <c r="M28" s="97" t="n">
        <f aca="false">IF(L28="","",M27+L28)</f>
        <v>-10</v>
      </c>
      <c r="N28" s="98" t="n">
        <v>0</v>
      </c>
      <c r="O28" s="97" t="n">
        <f aca="false">IF(N28="","",O27+N28)</f>
        <v>42</v>
      </c>
      <c r="P28" s="98" t="n">
        <v>-84</v>
      </c>
      <c r="Q28" s="97" t="n">
        <f aca="false">IF(P28="","",Q27+P28)</f>
        <v>-588</v>
      </c>
      <c r="R28" s="100"/>
      <c r="S28" s="101" t="n">
        <f aca="false">IF(OR(F28="",H28="",J28="",L28="",N28="",P28=""),"",F28+H28+J28+L28+N28+P28)</f>
        <v>-72</v>
      </c>
      <c r="T28" s="102" t="n">
        <f aca="false">IF(S28="","",T27+S28)</f>
        <v>-348</v>
      </c>
      <c r="U28" s="100"/>
      <c r="V28" s="103" t="n">
        <f aca="false">IF(W28="","",X27)</f>
        <v>46281.68</v>
      </c>
      <c r="W28" s="104" t="n">
        <v>-1461.89</v>
      </c>
      <c r="X28" s="105" t="n">
        <f aca="false">IF(W28="","",V28+W28)</f>
        <v>44819.79</v>
      </c>
      <c r="Y28" s="105" t="n">
        <v>-501.75</v>
      </c>
      <c r="Z28" s="106" t="n">
        <f aca="false">IF(Y28="","",X28+Y28)</f>
        <v>44318.04</v>
      </c>
    </row>
    <row r="29" s="107" customFormat="true" ht="9" hidden="false" customHeight="false" outlineLevel="0" collapsed="false">
      <c r="A29" s="91" t="n">
        <f aca="false">IF(W29="",0,1)</f>
        <v>0</v>
      </c>
      <c r="B29" s="92" t="n">
        <f aca="false">B28+1</f>
        <v>5</v>
      </c>
      <c r="C29" s="108" t="n">
        <v>39096</v>
      </c>
      <c r="D29" s="109" t="n">
        <v>39101</v>
      </c>
      <c r="E29" s="95"/>
      <c r="F29" s="96"/>
      <c r="G29" s="97" t="str">
        <f aca="false">IF(F29="","",G28+F29)</f>
        <v/>
      </c>
      <c r="H29" s="98"/>
      <c r="I29" s="97" t="str">
        <f aca="false">IF(H29="","",I28+H29)</f>
        <v/>
      </c>
      <c r="J29" s="98"/>
      <c r="K29" s="97" t="str">
        <f aca="false">IF(J29="","",K28+J29)</f>
        <v/>
      </c>
      <c r="L29" s="98"/>
      <c r="M29" s="97" t="str">
        <f aca="false">IF(L29="","",M28+L29)</f>
        <v/>
      </c>
      <c r="N29" s="98"/>
      <c r="O29" s="97" t="str">
        <f aca="false">IF(N29="","",O28+N29)</f>
        <v/>
      </c>
      <c r="P29" s="98"/>
      <c r="Q29" s="97" t="str">
        <f aca="false">IF(P29="","",Q28+P29)</f>
        <v/>
      </c>
      <c r="R29" s="100"/>
      <c r="S29" s="101" t="str">
        <f aca="false">IF(OR(F29="",H29="",J29="",L29="",N29="",P29=""),"",F29+H29+J29+L29+N29+P29)</f>
        <v/>
      </c>
      <c r="T29" s="102" t="str">
        <f aca="false">IF(S29="","",T28+S29)</f>
        <v/>
      </c>
      <c r="U29" s="100"/>
      <c r="V29" s="103" t="str">
        <f aca="false">IF(W29="","",X28)</f>
        <v/>
      </c>
      <c r="W29" s="104"/>
      <c r="X29" s="105" t="str">
        <f aca="false">IF(W29="","",V29+W29)</f>
        <v/>
      </c>
      <c r="Y29" s="105"/>
      <c r="Z29" s="106" t="str">
        <f aca="false">IF(Y29="","",X29+Y29)</f>
        <v/>
      </c>
    </row>
    <row r="30" s="107" customFormat="true" ht="9" hidden="false" customHeight="false" outlineLevel="0" collapsed="false">
      <c r="A30" s="91" t="n">
        <f aca="false">IF(W30="",0,1)</f>
        <v>0</v>
      </c>
      <c r="B30" s="92" t="n">
        <f aca="false">B29+1</f>
        <v>6</v>
      </c>
      <c r="C30" s="108" t="n">
        <v>39103</v>
      </c>
      <c r="D30" s="109" t="n">
        <v>39108</v>
      </c>
      <c r="E30" s="95"/>
      <c r="F30" s="96"/>
      <c r="G30" s="97" t="str">
        <f aca="false">IF(F30="","",G29+F30)</f>
        <v/>
      </c>
      <c r="H30" s="98"/>
      <c r="I30" s="97" t="str">
        <f aca="false">IF(H30="","",I29+H30)</f>
        <v/>
      </c>
      <c r="J30" s="98"/>
      <c r="K30" s="97" t="str">
        <f aca="false">IF(J30="","",K29+J30)</f>
        <v/>
      </c>
      <c r="L30" s="98"/>
      <c r="M30" s="97" t="str">
        <f aca="false">IF(L30="","",M29+L30)</f>
        <v/>
      </c>
      <c r="N30" s="98"/>
      <c r="O30" s="97" t="str">
        <f aca="false">IF(N30="","",O29+N30)</f>
        <v/>
      </c>
      <c r="P30" s="98"/>
      <c r="Q30" s="97" t="str">
        <f aca="false">IF(P30="","",Q29+P30)</f>
        <v/>
      </c>
      <c r="R30" s="100"/>
      <c r="S30" s="101" t="str">
        <f aca="false">IF(OR(F30="",H30="",J30="",L30="",N30="",P30=""),"",F30+H30+J30+L30+N30+P30)</f>
        <v/>
      </c>
      <c r="T30" s="102" t="str">
        <f aca="false">IF(S30="","",T29+S30)</f>
        <v/>
      </c>
      <c r="U30" s="100"/>
      <c r="V30" s="103" t="str">
        <f aca="false">IF(W30="","",X29)</f>
        <v/>
      </c>
      <c r="W30" s="104"/>
      <c r="X30" s="105" t="str">
        <f aca="false">IF(W30="","",V30+W30)</f>
        <v/>
      </c>
      <c r="Y30" s="105"/>
      <c r="Z30" s="106" t="str">
        <f aca="false">IF(Y30="","",X30+Y30)</f>
        <v/>
      </c>
    </row>
    <row r="31" s="107" customFormat="true" ht="9" hidden="false" customHeight="false" outlineLevel="0" collapsed="false">
      <c r="A31" s="91" t="n">
        <f aca="false">IF(W31="",0,1)</f>
        <v>0</v>
      </c>
      <c r="B31" s="92" t="n">
        <f aca="false">B30+1</f>
        <v>7</v>
      </c>
      <c r="C31" s="108" t="n">
        <v>39110</v>
      </c>
      <c r="D31" s="109"/>
      <c r="E31" s="95"/>
      <c r="F31" s="96"/>
      <c r="G31" s="97" t="str">
        <f aca="false">IF(F31="","",G30+F31)</f>
        <v/>
      </c>
      <c r="H31" s="98"/>
      <c r="I31" s="97" t="str">
        <f aca="false">IF(H31="","",I30+H31)</f>
        <v/>
      </c>
      <c r="J31" s="98"/>
      <c r="K31" s="97" t="str">
        <f aca="false">IF(J31="","",K30+J31)</f>
        <v/>
      </c>
      <c r="L31" s="98"/>
      <c r="M31" s="97" t="str">
        <f aca="false">IF(L31="","",M30+L31)</f>
        <v/>
      </c>
      <c r="N31" s="98"/>
      <c r="O31" s="97" t="str">
        <f aca="false">IF(N31="","",O30+N31)</f>
        <v/>
      </c>
      <c r="P31" s="98"/>
      <c r="Q31" s="97" t="str">
        <f aca="false">IF(P31="","",Q30+P31)</f>
        <v/>
      </c>
      <c r="R31" s="100"/>
      <c r="S31" s="101" t="str">
        <f aca="false">IF(OR(F31="",H31="",J31="",L31="",N31="",P31=""),"",F31+H31+J31+L31+N31+P31)</f>
        <v/>
      </c>
      <c r="T31" s="102" t="str">
        <f aca="false">IF(S31="","",T30+S31)</f>
        <v/>
      </c>
      <c r="U31" s="100"/>
      <c r="V31" s="103" t="str">
        <f aca="false">IF(W31="","",X30)</f>
        <v/>
      </c>
      <c r="W31" s="104"/>
      <c r="X31" s="105" t="str">
        <f aca="false">IF(W31="","",V31+W31)</f>
        <v/>
      </c>
      <c r="Y31" s="105"/>
      <c r="Z31" s="106" t="str">
        <f aca="false">IF(Y31="","",X31+Y31)</f>
        <v/>
      </c>
    </row>
    <row r="32" s="107" customFormat="true" ht="9" hidden="false" customHeight="false" outlineLevel="0" collapsed="false">
      <c r="A32" s="91" t="n">
        <f aca="false">IF(W32="",0,1)</f>
        <v>0</v>
      </c>
      <c r="B32" s="92" t="n">
        <f aca="false">B31+1</f>
        <v>8</v>
      </c>
      <c r="C32" s="108"/>
      <c r="D32" s="94"/>
      <c r="E32" s="95"/>
      <c r="F32" s="96"/>
      <c r="G32" s="97" t="str">
        <f aca="false">IF(F32="","",G31+F32)</f>
        <v/>
      </c>
      <c r="H32" s="98"/>
      <c r="I32" s="97" t="str">
        <f aca="false">IF(H32="","",I31+H32)</f>
        <v/>
      </c>
      <c r="J32" s="98"/>
      <c r="K32" s="97" t="str">
        <f aca="false">IF(J32="","",K31+J32)</f>
        <v/>
      </c>
      <c r="L32" s="98"/>
      <c r="M32" s="97" t="str">
        <f aca="false">IF(L32="","",M31+L32)</f>
        <v/>
      </c>
      <c r="N32" s="98"/>
      <c r="O32" s="97" t="str">
        <f aca="false">IF(N32="","",O31+N32)</f>
        <v/>
      </c>
      <c r="P32" s="98"/>
      <c r="Q32" s="97" t="str">
        <f aca="false">IF(P32="","",Q31+P32)</f>
        <v/>
      </c>
      <c r="R32" s="100"/>
      <c r="S32" s="101" t="str">
        <f aca="false">IF(OR(F32="",H32="",J32="",L32="",N32="",P32=""),"",F32+H32+J32+L32+N32+P32)</f>
        <v/>
      </c>
      <c r="T32" s="102" t="str">
        <f aca="false">IF(S32="","",T31+S32)</f>
        <v/>
      </c>
      <c r="U32" s="100"/>
      <c r="V32" s="103" t="str">
        <f aca="false">IF(W32="","",X31)</f>
        <v/>
      </c>
      <c r="W32" s="104"/>
      <c r="X32" s="105" t="str">
        <f aca="false">IF(W32="","",V32+W32)</f>
        <v/>
      </c>
      <c r="Y32" s="105"/>
      <c r="Z32" s="106" t="str">
        <f aca="false">IF(Y32="","",X32+Y32)</f>
        <v/>
      </c>
    </row>
    <row r="33" s="107" customFormat="true" ht="9" hidden="false" customHeight="false" outlineLevel="0" collapsed="false">
      <c r="A33" s="91" t="n">
        <f aca="false">IF(W33="",0,1)</f>
        <v>0</v>
      </c>
      <c r="B33" s="92" t="n">
        <f aca="false">B32+1</f>
        <v>9</v>
      </c>
      <c r="C33" s="108"/>
      <c r="D33" s="109"/>
      <c r="E33" s="95"/>
      <c r="F33" s="110"/>
      <c r="G33" s="97" t="str">
        <f aca="false">IF(F33="","",G32+F33)</f>
        <v/>
      </c>
      <c r="H33" s="98"/>
      <c r="I33" s="97" t="str">
        <f aca="false">IF(H33="","",I32+H33)</f>
        <v/>
      </c>
      <c r="J33" s="98"/>
      <c r="K33" s="97" t="str">
        <f aca="false">IF(J33="","",K32+J33)</f>
        <v/>
      </c>
      <c r="L33" s="98"/>
      <c r="M33" s="97" t="str">
        <f aca="false">IF(L33="","",M32+L33)</f>
        <v/>
      </c>
      <c r="N33" s="98"/>
      <c r="O33" s="97" t="str">
        <f aca="false">IF(N33="","",O32+N33)</f>
        <v/>
      </c>
      <c r="P33" s="98"/>
      <c r="Q33" s="97" t="str">
        <f aca="false">IF(P33="","",Q32+P33)</f>
        <v/>
      </c>
      <c r="R33" s="100"/>
      <c r="S33" s="101" t="str">
        <f aca="false">IF(OR(F33="",H33="",J33="",L33="",N33="",P33=""),"",F33+H33+J33+L33+N33+P33)</f>
        <v/>
      </c>
      <c r="T33" s="102" t="str">
        <f aca="false">IF(S33="","",T32+S33)</f>
        <v/>
      </c>
      <c r="U33" s="100"/>
      <c r="V33" s="103" t="str">
        <f aca="false">IF(W33="","",X32)</f>
        <v/>
      </c>
      <c r="W33" s="104"/>
      <c r="X33" s="105" t="str">
        <f aca="false">IF(W33="","",V33+W33)</f>
        <v/>
      </c>
      <c r="Y33" s="105"/>
      <c r="Z33" s="106" t="str">
        <f aca="false">IF(Y33="","",X33+Y33)</f>
        <v/>
      </c>
    </row>
    <row r="34" s="107" customFormat="true" ht="9" hidden="false" customHeight="false" outlineLevel="0" collapsed="false">
      <c r="A34" s="91" t="n">
        <f aca="false">IF(W34="",0,1)</f>
        <v>0</v>
      </c>
      <c r="B34" s="92" t="n">
        <f aca="false">B33+1</f>
        <v>10</v>
      </c>
      <c r="C34" s="108"/>
      <c r="D34" s="109"/>
      <c r="E34" s="95"/>
      <c r="F34" s="110"/>
      <c r="G34" s="97" t="str">
        <f aca="false">IF(F34="","",G33+F34)</f>
        <v/>
      </c>
      <c r="H34" s="98"/>
      <c r="I34" s="97" t="str">
        <f aca="false">IF(H34="","",I33+H34)</f>
        <v/>
      </c>
      <c r="J34" s="98"/>
      <c r="K34" s="97" t="str">
        <f aca="false">IF(J34="","",K33+J34)</f>
        <v/>
      </c>
      <c r="L34" s="98"/>
      <c r="M34" s="97" t="str">
        <f aca="false">IF(L34="","",M33+L34)</f>
        <v/>
      </c>
      <c r="N34" s="98"/>
      <c r="O34" s="97" t="str">
        <f aca="false">IF(N34="","",O33+N34)</f>
        <v/>
      </c>
      <c r="P34" s="98"/>
      <c r="Q34" s="102" t="str">
        <f aca="false">IF(P34="","",Q33+P34)</f>
        <v/>
      </c>
      <c r="R34" s="100"/>
      <c r="S34" s="101" t="str">
        <f aca="false">IF(OR(F34="",H34="",J34="",L34="",N34="",P34=""),"",F34+H34+J34+L34+N34+P34)</f>
        <v/>
      </c>
      <c r="T34" s="102" t="str">
        <f aca="false">IF(S34="","",T33+S34)</f>
        <v/>
      </c>
      <c r="U34" s="100"/>
      <c r="V34" s="103" t="str">
        <f aca="false">IF(W34="","",X33)</f>
        <v/>
      </c>
      <c r="W34" s="104"/>
      <c r="X34" s="105" t="str">
        <f aca="false">IF(W34="","",V34+W34)</f>
        <v/>
      </c>
      <c r="Y34" s="105"/>
      <c r="Z34" s="106" t="str">
        <f aca="false">IF(Y34="","",X34+Y34)</f>
        <v/>
      </c>
    </row>
    <row r="35" s="107" customFormat="true" ht="9" hidden="false" customHeight="false" outlineLevel="0" collapsed="false">
      <c r="A35" s="91" t="n">
        <f aca="false">IF(W35="",0,1)</f>
        <v>0</v>
      </c>
      <c r="B35" s="92" t="n">
        <f aca="false">B34+1</f>
        <v>11</v>
      </c>
      <c r="C35" s="108"/>
      <c r="D35" s="109"/>
      <c r="E35" s="95"/>
      <c r="F35" s="110"/>
      <c r="G35" s="97" t="str">
        <f aca="false">IF(F35="","",G34+F35)</f>
        <v/>
      </c>
      <c r="H35" s="98"/>
      <c r="I35" s="97" t="str">
        <f aca="false">IF(H35="","",I34+H35)</f>
        <v/>
      </c>
      <c r="J35" s="98"/>
      <c r="K35" s="97" t="str">
        <f aca="false">IF(J35="","",K34+J35)</f>
        <v/>
      </c>
      <c r="L35" s="98"/>
      <c r="M35" s="97" t="str">
        <f aca="false">IF(L35="","",M34+L35)</f>
        <v/>
      </c>
      <c r="N35" s="98"/>
      <c r="O35" s="97" t="str">
        <f aca="false">IF(N35="","",O34+N35)</f>
        <v/>
      </c>
      <c r="P35" s="98"/>
      <c r="Q35" s="102" t="str">
        <f aca="false">IF(P35="","",Q34+P35)</f>
        <v/>
      </c>
      <c r="R35" s="100"/>
      <c r="S35" s="101" t="str">
        <f aca="false">IF(OR(F35="",H35="",J35="",L35="",N35="",P35=""),"",F35+H35+J35+L35+N35+P35)</f>
        <v/>
      </c>
      <c r="T35" s="102" t="str">
        <f aca="false">IF(S35="","",T34+S35)</f>
        <v/>
      </c>
      <c r="U35" s="100"/>
      <c r="V35" s="103" t="str">
        <f aca="false">IF(W35="","",X34)</f>
        <v/>
      </c>
      <c r="W35" s="104"/>
      <c r="X35" s="105" t="str">
        <f aca="false">IF(W35="","",V35+W35)</f>
        <v/>
      </c>
      <c r="Y35" s="105"/>
      <c r="Z35" s="106" t="str">
        <f aca="false">IF(Y35="","",X35+Y35)</f>
        <v/>
      </c>
    </row>
    <row r="36" s="107" customFormat="true" ht="9" hidden="false" customHeight="false" outlineLevel="0" collapsed="false">
      <c r="A36" s="91" t="n">
        <f aca="false">IF(W36="",0,1)</f>
        <v>0</v>
      </c>
      <c r="B36" s="92" t="n">
        <f aca="false">B35+1</f>
        <v>12</v>
      </c>
      <c r="C36" s="108"/>
      <c r="D36" s="109"/>
      <c r="E36" s="95"/>
      <c r="F36" s="110"/>
      <c r="G36" s="97" t="str">
        <f aca="false">IF(F36="","",G35+F36)</f>
        <v/>
      </c>
      <c r="H36" s="98"/>
      <c r="I36" s="97" t="str">
        <f aca="false">IF(H36="","",I35+H36)</f>
        <v/>
      </c>
      <c r="J36" s="98"/>
      <c r="K36" s="97" t="str">
        <f aca="false">IF(J36="","",K35+J36)</f>
        <v/>
      </c>
      <c r="L36" s="98"/>
      <c r="M36" s="97" t="str">
        <f aca="false">IF(L36="","",M35+L36)</f>
        <v/>
      </c>
      <c r="N36" s="98"/>
      <c r="O36" s="97" t="str">
        <f aca="false">IF(N36="","",O35+N36)</f>
        <v/>
      </c>
      <c r="P36" s="98"/>
      <c r="Q36" s="102" t="str">
        <f aca="false">IF(P36="","",Q35+P36)</f>
        <v/>
      </c>
      <c r="R36" s="100"/>
      <c r="S36" s="101" t="str">
        <f aca="false">IF(OR(F36="",H36="",J36="",L36="",N36="",P36=""),"",F36+H36+J36+L36+N36+P36)</f>
        <v/>
      </c>
      <c r="T36" s="102" t="str">
        <f aca="false">IF(S36="","",T35+S36)</f>
        <v/>
      </c>
      <c r="U36" s="100"/>
      <c r="V36" s="103" t="str">
        <f aca="false">IF(W36="","",X35)</f>
        <v/>
      </c>
      <c r="W36" s="104"/>
      <c r="X36" s="105" t="str">
        <f aca="false">IF(W36="","",V36+W36)</f>
        <v/>
      </c>
      <c r="Y36" s="105"/>
      <c r="Z36" s="106" t="str">
        <f aca="false">IF(Y36="","",X36+Y36)</f>
        <v/>
      </c>
    </row>
    <row r="37" s="107" customFormat="true" ht="9" hidden="false" customHeight="false" outlineLevel="0" collapsed="false">
      <c r="A37" s="91" t="n">
        <f aca="false">IF(W37="",0,1)</f>
        <v>0</v>
      </c>
      <c r="B37" s="92" t="n">
        <f aca="false">B36+1</f>
        <v>13</v>
      </c>
      <c r="C37" s="108"/>
      <c r="D37" s="109"/>
      <c r="E37" s="95"/>
      <c r="F37" s="110"/>
      <c r="G37" s="97" t="str">
        <f aca="false">IF(F37="","",G36+F37)</f>
        <v/>
      </c>
      <c r="H37" s="98"/>
      <c r="I37" s="97" t="str">
        <f aca="false">IF(H37="","",I36+H37)</f>
        <v/>
      </c>
      <c r="J37" s="98"/>
      <c r="K37" s="97" t="str">
        <f aca="false">IF(J37="","",K36+J37)</f>
        <v/>
      </c>
      <c r="L37" s="98"/>
      <c r="M37" s="97" t="str">
        <f aca="false">IF(L37="","",M36+L37)</f>
        <v/>
      </c>
      <c r="N37" s="98"/>
      <c r="O37" s="97" t="str">
        <f aca="false">IF(N37="","",O36+N37)</f>
        <v/>
      </c>
      <c r="P37" s="98"/>
      <c r="Q37" s="102" t="str">
        <f aca="false">IF(P37="","",Q36+P37)</f>
        <v/>
      </c>
      <c r="R37" s="100"/>
      <c r="S37" s="101" t="str">
        <f aca="false">IF(OR(F37="",H37="",J37="",L37="",N37="",P37=""),"",F37+H37+J37+L37+N37+P37)</f>
        <v/>
      </c>
      <c r="T37" s="102" t="str">
        <f aca="false">IF(S37="","",T36+S37)</f>
        <v/>
      </c>
      <c r="U37" s="100"/>
      <c r="V37" s="103" t="str">
        <f aca="false">IF(W37="","",X36)</f>
        <v/>
      </c>
      <c r="W37" s="104"/>
      <c r="X37" s="105" t="str">
        <f aca="false">IF(W37="","",V37+W37)</f>
        <v/>
      </c>
      <c r="Y37" s="105"/>
      <c r="Z37" s="106" t="str">
        <f aca="false">IF(Y37="","",X37+Y37)</f>
        <v/>
      </c>
    </row>
    <row r="38" s="107" customFormat="true" ht="9" hidden="false" customHeight="false" outlineLevel="0" collapsed="false">
      <c r="A38" s="91" t="n">
        <f aca="false">IF(W38="",0,1)</f>
        <v>0</v>
      </c>
      <c r="B38" s="92" t="n">
        <f aca="false">B37+1</f>
        <v>14</v>
      </c>
      <c r="C38" s="108"/>
      <c r="D38" s="109"/>
      <c r="E38" s="95"/>
      <c r="F38" s="110"/>
      <c r="G38" s="97" t="str">
        <f aca="false">IF(F38="","",G37+F38)</f>
        <v/>
      </c>
      <c r="H38" s="98"/>
      <c r="I38" s="97" t="str">
        <f aca="false">IF(H38="","",I37+H38)</f>
        <v/>
      </c>
      <c r="J38" s="98"/>
      <c r="K38" s="97" t="str">
        <f aca="false">IF(J38="","",K37+J38)</f>
        <v/>
      </c>
      <c r="L38" s="98"/>
      <c r="M38" s="97" t="str">
        <f aca="false">IF(L38="","",M37+L38)</f>
        <v/>
      </c>
      <c r="N38" s="98"/>
      <c r="O38" s="97" t="str">
        <f aca="false">IF(N38="","",O37+N38)</f>
        <v/>
      </c>
      <c r="P38" s="98"/>
      <c r="Q38" s="102" t="str">
        <f aca="false">IF(P38="","",Q37+P38)</f>
        <v/>
      </c>
      <c r="R38" s="100"/>
      <c r="S38" s="101" t="str">
        <f aca="false">IF(OR(F38="",H38="",J38="",L38="",N38="",P38=""),"",F38+H38+J38+L38+N38+P38)</f>
        <v/>
      </c>
      <c r="T38" s="102" t="str">
        <f aca="false">IF(S38="","",T37+S38)</f>
        <v/>
      </c>
      <c r="U38" s="100"/>
      <c r="V38" s="103" t="str">
        <f aca="false">IF(W38="","",X37)</f>
        <v/>
      </c>
      <c r="W38" s="104"/>
      <c r="X38" s="105" t="str">
        <f aca="false">IF(W38="","",V38+W38)</f>
        <v/>
      </c>
      <c r="Y38" s="105"/>
      <c r="Z38" s="106" t="str">
        <f aca="false">IF(Y38="","",X38+Y38)</f>
        <v/>
      </c>
    </row>
    <row r="39" s="107" customFormat="true" ht="9" hidden="false" customHeight="false" outlineLevel="0" collapsed="false">
      <c r="A39" s="91" t="n">
        <f aca="false">IF(W39="",0,1)</f>
        <v>0</v>
      </c>
      <c r="B39" s="92" t="n">
        <f aca="false">B38+1</f>
        <v>15</v>
      </c>
      <c r="C39" s="108"/>
      <c r="D39" s="109"/>
      <c r="E39" s="95"/>
      <c r="F39" s="110"/>
      <c r="G39" s="97" t="str">
        <f aca="false">IF(F39="","",G38+F39)</f>
        <v/>
      </c>
      <c r="H39" s="98"/>
      <c r="I39" s="97" t="str">
        <f aca="false">IF(H39="","",I38+H39)</f>
        <v/>
      </c>
      <c r="J39" s="98"/>
      <c r="K39" s="97" t="str">
        <f aca="false">IF(J39="","",K38+J39)</f>
        <v/>
      </c>
      <c r="L39" s="98"/>
      <c r="M39" s="97" t="str">
        <f aca="false">IF(L39="","",M38+L39)</f>
        <v/>
      </c>
      <c r="N39" s="98"/>
      <c r="O39" s="97" t="str">
        <f aca="false">IF(N39="","",O38+N39)</f>
        <v/>
      </c>
      <c r="P39" s="98"/>
      <c r="Q39" s="102" t="str">
        <f aca="false">IF(P39="","",Q38+P39)</f>
        <v/>
      </c>
      <c r="R39" s="100"/>
      <c r="S39" s="101" t="str">
        <f aca="false">IF(OR(F39="",H39="",J39="",L39="",N39="",P39=""),"",F39+H39+J39+L39+N39+P39)</f>
        <v/>
      </c>
      <c r="T39" s="102" t="str">
        <f aca="false">IF(S39="","",T38+S39)</f>
        <v/>
      </c>
      <c r="U39" s="100"/>
      <c r="V39" s="103" t="str">
        <f aca="false">IF(W39="","",X38)</f>
        <v/>
      </c>
      <c r="W39" s="104"/>
      <c r="X39" s="105" t="str">
        <f aca="false">IF(W39="","",V39+W39)</f>
        <v/>
      </c>
      <c r="Y39" s="105"/>
      <c r="Z39" s="106" t="str">
        <f aca="false">IF(Y39="","",X39+Y39)</f>
        <v/>
      </c>
    </row>
    <row r="40" s="107" customFormat="true" ht="9" hidden="false" customHeight="false" outlineLevel="0" collapsed="false">
      <c r="A40" s="91" t="n">
        <f aca="false">IF(W40="",0,1)</f>
        <v>0</v>
      </c>
      <c r="B40" s="92" t="n">
        <f aca="false">B39+1</f>
        <v>16</v>
      </c>
      <c r="C40" s="108"/>
      <c r="D40" s="109"/>
      <c r="E40" s="95"/>
      <c r="F40" s="110"/>
      <c r="G40" s="97" t="str">
        <f aca="false">IF(F40="","",G39+F40)</f>
        <v/>
      </c>
      <c r="H40" s="98"/>
      <c r="I40" s="97" t="str">
        <f aca="false">IF(H40="","",I39+H40)</f>
        <v/>
      </c>
      <c r="J40" s="98"/>
      <c r="K40" s="97" t="str">
        <f aca="false">IF(J40="","",K39+J40)</f>
        <v/>
      </c>
      <c r="L40" s="98"/>
      <c r="M40" s="97" t="str">
        <f aca="false">IF(L40="","",M39+L40)</f>
        <v/>
      </c>
      <c r="N40" s="98"/>
      <c r="O40" s="97" t="str">
        <f aca="false">IF(N40="","",O39+N40)</f>
        <v/>
      </c>
      <c r="P40" s="98"/>
      <c r="Q40" s="102" t="str">
        <f aca="false">IF(P40="","",Q39+P40)</f>
        <v/>
      </c>
      <c r="R40" s="100"/>
      <c r="S40" s="101" t="str">
        <f aca="false">IF(OR(F40="",H40="",J40="",L40="",N40="",P40=""),"",F40+H40+J40+L40+N40+P40)</f>
        <v/>
      </c>
      <c r="T40" s="102" t="str">
        <f aca="false">IF(S40="","",T39+S40)</f>
        <v/>
      </c>
      <c r="U40" s="100"/>
      <c r="V40" s="103" t="str">
        <f aca="false">IF(W40="","",X39)</f>
        <v/>
      </c>
      <c r="W40" s="104"/>
      <c r="X40" s="105" t="str">
        <f aca="false">IF(W40="","",V40+W40)</f>
        <v/>
      </c>
      <c r="Y40" s="105"/>
      <c r="Z40" s="106" t="str">
        <f aca="false">IF(Y40="","",X40+Y40)</f>
        <v/>
      </c>
    </row>
    <row r="41" s="107" customFormat="true" ht="9" hidden="false" customHeight="false" outlineLevel="0" collapsed="false">
      <c r="A41" s="91" t="n">
        <f aca="false">IF(W41="",0,1)</f>
        <v>0</v>
      </c>
      <c r="B41" s="92" t="n">
        <f aca="false">B40+1</f>
        <v>17</v>
      </c>
      <c r="C41" s="108"/>
      <c r="D41" s="109"/>
      <c r="E41" s="95"/>
      <c r="F41" s="110"/>
      <c r="G41" s="97" t="str">
        <f aca="false">IF(F41="","",G40+F41)</f>
        <v/>
      </c>
      <c r="H41" s="98"/>
      <c r="I41" s="97" t="str">
        <f aca="false">IF(H41="","",I40+H41)</f>
        <v/>
      </c>
      <c r="J41" s="98"/>
      <c r="K41" s="97" t="str">
        <f aca="false">IF(J41="","",K40+J41)</f>
        <v/>
      </c>
      <c r="L41" s="98"/>
      <c r="M41" s="97" t="str">
        <f aca="false">IF(L41="","",M40+L41)</f>
        <v/>
      </c>
      <c r="N41" s="98"/>
      <c r="O41" s="97" t="str">
        <f aca="false">IF(N41="","",O40+N41)</f>
        <v/>
      </c>
      <c r="P41" s="98"/>
      <c r="Q41" s="102" t="str">
        <f aca="false">IF(P41="","",Q40+P41)</f>
        <v/>
      </c>
      <c r="R41" s="100"/>
      <c r="S41" s="101" t="str">
        <f aca="false">IF(OR(F41="",H41="",J41="",L41="",N41="",P41=""),"",F41+H41+J41+L41+N41+P41)</f>
        <v/>
      </c>
      <c r="T41" s="102" t="str">
        <f aca="false">IF(S41="","",T40+S41)</f>
        <v/>
      </c>
      <c r="U41" s="100"/>
      <c r="V41" s="103" t="str">
        <f aca="false">IF(W41="","",X40)</f>
        <v/>
      </c>
      <c r="W41" s="104"/>
      <c r="X41" s="105" t="str">
        <f aca="false">IF(W41="","",V41+W41)</f>
        <v/>
      </c>
      <c r="Y41" s="105"/>
      <c r="Z41" s="106" t="str">
        <f aca="false">IF(Y41="","",X41+Y41)</f>
        <v/>
      </c>
    </row>
    <row r="42" s="107" customFormat="true" ht="9" hidden="false" customHeight="false" outlineLevel="0" collapsed="false">
      <c r="A42" s="91" t="n">
        <f aca="false">IF(W42="",0,1)</f>
        <v>0</v>
      </c>
      <c r="B42" s="92" t="n">
        <f aca="false">B41+1</f>
        <v>18</v>
      </c>
      <c r="C42" s="108"/>
      <c r="D42" s="109"/>
      <c r="E42" s="95"/>
      <c r="F42" s="110"/>
      <c r="G42" s="97" t="str">
        <f aca="false">IF(F42="","",G41+F42)</f>
        <v/>
      </c>
      <c r="H42" s="98"/>
      <c r="I42" s="97" t="str">
        <f aca="false">IF(H42="","",I41+H42)</f>
        <v/>
      </c>
      <c r="J42" s="98"/>
      <c r="K42" s="97" t="str">
        <f aca="false">IF(J42="","",K41+J42)</f>
        <v/>
      </c>
      <c r="L42" s="98"/>
      <c r="M42" s="97" t="str">
        <f aca="false">IF(L42="","",M41+L42)</f>
        <v/>
      </c>
      <c r="N42" s="98"/>
      <c r="O42" s="97" t="str">
        <f aca="false">IF(N42="","",O41+N42)</f>
        <v/>
      </c>
      <c r="P42" s="98"/>
      <c r="Q42" s="102" t="str">
        <f aca="false">IF(P42="","",Q41+P42)</f>
        <v/>
      </c>
      <c r="R42" s="100"/>
      <c r="S42" s="101" t="str">
        <f aca="false">IF(OR(F42="",H42="",J42="",L42="",N42="",P42=""),"",F42+H42+J42+L42+N42+P42)</f>
        <v/>
      </c>
      <c r="T42" s="102" t="str">
        <f aca="false">IF(S42="","",T41+S42)</f>
        <v/>
      </c>
      <c r="U42" s="100"/>
      <c r="V42" s="103" t="str">
        <f aca="false">IF(W42="","",X41)</f>
        <v/>
      </c>
      <c r="W42" s="104"/>
      <c r="X42" s="105" t="str">
        <f aca="false">IF(W42="","",V42+W42)</f>
        <v/>
      </c>
      <c r="Y42" s="105"/>
      <c r="Z42" s="106" t="str">
        <f aca="false">IF(Y42="","",X42+Y42)</f>
        <v/>
      </c>
    </row>
    <row r="43" s="107" customFormat="true" ht="9" hidden="false" customHeight="false" outlineLevel="0" collapsed="false">
      <c r="A43" s="91" t="n">
        <f aca="false">IF(W43="",0,1)</f>
        <v>0</v>
      </c>
      <c r="B43" s="92" t="n">
        <f aca="false">B42+1</f>
        <v>19</v>
      </c>
      <c r="C43" s="108"/>
      <c r="D43" s="109"/>
      <c r="E43" s="95"/>
      <c r="F43" s="110"/>
      <c r="G43" s="97" t="str">
        <f aca="false">IF(F43="","",G42+F43)</f>
        <v/>
      </c>
      <c r="H43" s="98"/>
      <c r="I43" s="97" t="str">
        <f aca="false">IF(H43="","",I42+H43)</f>
        <v/>
      </c>
      <c r="J43" s="98"/>
      <c r="K43" s="97" t="str">
        <f aca="false">IF(J43="","",K42+J43)</f>
        <v/>
      </c>
      <c r="L43" s="98"/>
      <c r="M43" s="97" t="str">
        <f aca="false">IF(L43="","",M42+L43)</f>
        <v/>
      </c>
      <c r="N43" s="98"/>
      <c r="O43" s="97" t="str">
        <f aca="false">IF(N43="","",O42+N43)</f>
        <v/>
      </c>
      <c r="P43" s="98"/>
      <c r="Q43" s="102" t="str">
        <f aca="false">IF(P43="","",Q42+P43)</f>
        <v/>
      </c>
      <c r="R43" s="100"/>
      <c r="S43" s="101" t="str">
        <f aca="false">IF(OR(F43="",H43="",J43="",L43="",N43="",P43=""),"",F43+H43+J43+L43+N43+P43)</f>
        <v/>
      </c>
      <c r="T43" s="102" t="str">
        <f aca="false">IF(S43="","",T42+S43)</f>
        <v/>
      </c>
      <c r="U43" s="100"/>
      <c r="V43" s="103" t="str">
        <f aca="false">IF(W43="","",X42)</f>
        <v/>
      </c>
      <c r="W43" s="104"/>
      <c r="X43" s="105" t="str">
        <f aca="false">IF(W43="","",V43+W43)</f>
        <v/>
      </c>
      <c r="Y43" s="105"/>
      <c r="Z43" s="106" t="str">
        <f aca="false">IF(Y43="","",X43+Y43)</f>
        <v/>
      </c>
    </row>
    <row r="44" s="107" customFormat="true" ht="9" hidden="false" customHeight="false" outlineLevel="0" collapsed="false">
      <c r="A44" s="91" t="n">
        <f aca="false">IF(W44="",0,1)</f>
        <v>0</v>
      </c>
      <c r="B44" s="92" t="n">
        <f aca="false">B43+1</f>
        <v>20</v>
      </c>
      <c r="C44" s="108"/>
      <c r="D44" s="109"/>
      <c r="E44" s="95"/>
      <c r="F44" s="110"/>
      <c r="G44" s="97" t="str">
        <f aca="false">IF(F44="","",G43+F44)</f>
        <v/>
      </c>
      <c r="H44" s="98"/>
      <c r="I44" s="97" t="str">
        <f aca="false">IF(H44="","",I43+H44)</f>
        <v/>
      </c>
      <c r="J44" s="98"/>
      <c r="K44" s="97" t="str">
        <f aca="false">IF(J44="","",K43+J44)</f>
        <v/>
      </c>
      <c r="L44" s="98"/>
      <c r="M44" s="97" t="str">
        <f aca="false">IF(L44="","",M43+L44)</f>
        <v/>
      </c>
      <c r="N44" s="98"/>
      <c r="O44" s="97" t="str">
        <f aca="false">IF(N44="","",O43+N44)</f>
        <v/>
      </c>
      <c r="P44" s="98"/>
      <c r="Q44" s="102" t="str">
        <f aca="false">IF(P44="","",Q43+P44)</f>
        <v/>
      </c>
      <c r="R44" s="100"/>
      <c r="S44" s="101" t="str">
        <f aca="false">IF(OR(F44="",H44="",J44="",L44="",N44="",P44=""),"",F44+H44+J44+L44+N44+P44)</f>
        <v/>
      </c>
      <c r="T44" s="102" t="str">
        <f aca="false">IF(S44="","",T43+S44)</f>
        <v/>
      </c>
      <c r="U44" s="100"/>
      <c r="V44" s="103" t="str">
        <f aca="false">IF(W44="","",X43)</f>
        <v/>
      </c>
      <c r="W44" s="104"/>
      <c r="X44" s="105" t="str">
        <f aca="false">IF(W44="","",V44+W44)</f>
        <v/>
      </c>
      <c r="Y44" s="105"/>
      <c r="Z44" s="106" t="str">
        <f aca="false">IF(Y44="","",X44+Y44)</f>
        <v/>
      </c>
    </row>
    <row r="45" s="107" customFormat="true" ht="9" hidden="false" customHeight="false" outlineLevel="0" collapsed="false">
      <c r="A45" s="91" t="n">
        <f aca="false">IF(W45="",0,1)</f>
        <v>0</v>
      </c>
      <c r="B45" s="92" t="n">
        <f aca="false">B44+1</f>
        <v>21</v>
      </c>
      <c r="C45" s="108"/>
      <c r="D45" s="109"/>
      <c r="E45" s="95"/>
      <c r="F45" s="110"/>
      <c r="G45" s="97" t="str">
        <f aca="false">IF(F45="","",G44+F45)</f>
        <v/>
      </c>
      <c r="H45" s="98"/>
      <c r="I45" s="97" t="str">
        <f aca="false">IF(H45="","",I44+H45)</f>
        <v/>
      </c>
      <c r="J45" s="98"/>
      <c r="K45" s="97" t="str">
        <f aca="false">IF(J45="","",K44+J45)</f>
        <v/>
      </c>
      <c r="L45" s="98"/>
      <c r="M45" s="97" t="str">
        <f aca="false">IF(L45="","",M44+L45)</f>
        <v/>
      </c>
      <c r="N45" s="98"/>
      <c r="O45" s="97" t="str">
        <f aca="false">IF(N45="","",O44+N45)</f>
        <v/>
      </c>
      <c r="P45" s="98"/>
      <c r="Q45" s="102" t="str">
        <f aca="false">IF(P45="","",Q44+P45)</f>
        <v/>
      </c>
      <c r="R45" s="100"/>
      <c r="S45" s="101" t="str">
        <f aca="false">IF(OR(F45="",H45="",J45="",L45="",N45="",P45=""),"",F45+H45+J45+L45+N45+P45)</f>
        <v/>
      </c>
      <c r="T45" s="102" t="str">
        <f aca="false">IF(S45="","",T44+S45)</f>
        <v/>
      </c>
      <c r="U45" s="100"/>
      <c r="V45" s="103" t="str">
        <f aca="false">IF(W45="","",X44)</f>
        <v/>
      </c>
      <c r="W45" s="104"/>
      <c r="X45" s="105" t="str">
        <f aca="false">IF(W45="","",V45+W45)</f>
        <v/>
      </c>
      <c r="Y45" s="105"/>
      <c r="Z45" s="106" t="str">
        <f aca="false">IF(Y45="","",X45+Y45)</f>
        <v/>
      </c>
    </row>
    <row r="46" s="107" customFormat="true" ht="9" hidden="false" customHeight="false" outlineLevel="0" collapsed="false">
      <c r="A46" s="91" t="n">
        <f aca="false">IF(W46="",0,1)</f>
        <v>0</v>
      </c>
      <c r="B46" s="92" t="n">
        <f aca="false">B45+1</f>
        <v>22</v>
      </c>
      <c r="C46" s="108"/>
      <c r="D46" s="109"/>
      <c r="E46" s="95"/>
      <c r="F46" s="110"/>
      <c r="G46" s="97" t="str">
        <f aca="false">IF(F46="","",G45+F46)</f>
        <v/>
      </c>
      <c r="H46" s="98"/>
      <c r="I46" s="97" t="str">
        <f aca="false">IF(H46="","",I45+H46)</f>
        <v/>
      </c>
      <c r="J46" s="98"/>
      <c r="K46" s="97" t="str">
        <f aca="false">IF(J46="","",K45+J46)</f>
        <v/>
      </c>
      <c r="L46" s="98"/>
      <c r="M46" s="97" t="str">
        <f aca="false">IF(L46="","",M45+L46)</f>
        <v/>
      </c>
      <c r="N46" s="98"/>
      <c r="O46" s="97" t="str">
        <f aca="false">IF(N46="","",O45+N46)</f>
        <v/>
      </c>
      <c r="P46" s="98"/>
      <c r="Q46" s="102" t="str">
        <f aca="false">IF(P46="","",Q45+P46)</f>
        <v/>
      </c>
      <c r="R46" s="100"/>
      <c r="S46" s="101" t="str">
        <f aca="false">IF(OR(F46="",H46="",J46="",L46="",N46="",P46=""),"",F46+H46+J46+L46+N46+P46)</f>
        <v/>
      </c>
      <c r="T46" s="102" t="str">
        <f aca="false">IF(S46="","",T45+S46)</f>
        <v/>
      </c>
      <c r="U46" s="100"/>
      <c r="V46" s="103" t="str">
        <f aca="false">IF(W46="","",X45)</f>
        <v/>
      </c>
      <c r="W46" s="104"/>
      <c r="X46" s="105" t="str">
        <f aca="false">IF(W46="","",V46+W46)</f>
        <v/>
      </c>
      <c r="Y46" s="105"/>
      <c r="Z46" s="106" t="str">
        <f aca="false">IF(Y46="","",X46+Y46)</f>
        <v/>
      </c>
    </row>
    <row r="47" s="107" customFormat="true" ht="9" hidden="false" customHeight="false" outlineLevel="0" collapsed="false">
      <c r="A47" s="91" t="n">
        <f aca="false">IF(W47="",0,1)</f>
        <v>0</v>
      </c>
      <c r="B47" s="92" t="n">
        <f aca="false">B46+1</f>
        <v>23</v>
      </c>
      <c r="C47" s="108"/>
      <c r="D47" s="109"/>
      <c r="E47" s="95"/>
      <c r="F47" s="110"/>
      <c r="G47" s="97" t="str">
        <f aca="false">IF(F47="","",G46+F47)</f>
        <v/>
      </c>
      <c r="H47" s="98"/>
      <c r="I47" s="97" t="str">
        <f aca="false">IF(H47="","",I46+H47)</f>
        <v/>
      </c>
      <c r="J47" s="98"/>
      <c r="K47" s="97" t="str">
        <f aca="false">IF(J47="","",K46+J47)</f>
        <v/>
      </c>
      <c r="L47" s="98"/>
      <c r="M47" s="97" t="str">
        <f aca="false">IF(L47="","",M46+L47)</f>
        <v/>
      </c>
      <c r="N47" s="98"/>
      <c r="O47" s="97" t="str">
        <f aca="false">IF(N47="","",O46+N47)</f>
        <v/>
      </c>
      <c r="P47" s="98"/>
      <c r="Q47" s="102" t="str">
        <f aca="false">IF(P47="","",Q46+P47)</f>
        <v/>
      </c>
      <c r="R47" s="100"/>
      <c r="S47" s="101" t="str">
        <f aca="false">IF(OR(F47="",H47="",J47="",L47="",N47="",P47=""),"",F47+H47+J47+L47+N47+P47)</f>
        <v/>
      </c>
      <c r="T47" s="102" t="str">
        <f aca="false">IF(S47="","",T46+S47)</f>
        <v/>
      </c>
      <c r="U47" s="100"/>
      <c r="V47" s="103" t="str">
        <f aca="false">IF(W47="","",X46)</f>
        <v/>
      </c>
      <c r="W47" s="104"/>
      <c r="X47" s="105" t="str">
        <f aca="false">IF(W47="","",V47+W47)</f>
        <v/>
      </c>
      <c r="Y47" s="105"/>
      <c r="Z47" s="106" t="str">
        <f aca="false">IF(Y47="","",X47+Y47)</f>
        <v/>
      </c>
    </row>
    <row r="48" s="107" customFormat="true" ht="9" hidden="false" customHeight="false" outlineLevel="0" collapsed="false">
      <c r="A48" s="91" t="n">
        <f aca="false">IF(W48="",0,1)</f>
        <v>0</v>
      </c>
      <c r="B48" s="92" t="n">
        <f aca="false">B47+1</f>
        <v>24</v>
      </c>
      <c r="C48" s="108"/>
      <c r="D48" s="109"/>
      <c r="E48" s="95"/>
      <c r="F48" s="110"/>
      <c r="G48" s="97" t="str">
        <f aca="false">IF(F48="","",G47+F48)</f>
        <v/>
      </c>
      <c r="H48" s="98"/>
      <c r="I48" s="97" t="str">
        <f aca="false">IF(H48="","",I47+H48)</f>
        <v/>
      </c>
      <c r="J48" s="98"/>
      <c r="K48" s="97" t="str">
        <f aca="false">IF(J48="","",K47+J48)</f>
        <v/>
      </c>
      <c r="L48" s="98"/>
      <c r="M48" s="97" t="str">
        <f aca="false">IF(L48="","",M47+L48)</f>
        <v/>
      </c>
      <c r="N48" s="98"/>
      <c r="O48" s="97" t="str">
        <f aca="false">IF(N48="","",O47+N48)</f>
        <v/>
      </c>
      <c r="P48" s="98"/>
      <c r="Q48" s="102" t="str">
        <f aca="false">IF(P48="","",Q47+P48)</f>
        <v/>
      </c>
      <c r="R48" s="100"/>
      <c r="S48" s="101" t="str">
        <f aca="false">IF(OR(F48="",H48="",J48="",L48="",N48="",P48=""),"",F48+H48+J48+L48+N48+P48)</f>
        <v/>
      </c>
      <c r="T48" s="102" t="str">
        <f aca="false">IF(S48="","",T47+S48)</f>
        <v/>
      </c>
      <c r="U48" s="100"/>
      <c r="V48" s="103" t="str">
        <f aca="false">IF(W48="","",X47)</f>
        <v/>
      </c>
      <c r="W48" s="104"/>
      <c r="X48" s="105" t="str">
        <f aca="false">IF(W48="","",V48+W48)</f>
        <v/>
      </c>
      <c r="Y48" s="105"/>
      <c r="Z48" s="106" t="str">
        <f aca="false">IF(Y48="","",X48+Y48)</f>
        <v/>
      </c>
    </row>
    <row r="49" s="107" customFormat="true" ht="9" hidden="false" customHeight="false" outlineLevel="0" collapsed="false">
      <c r="A49" s="91" t="n">
        <f aca="false">IF(W49="",0,1)</f>
        <v>0</v>
      </c>
      <c r="B49" s="92" t="n">
        <f aca="false">B48+1</f>
        <v>25</v>
      </c>
      <c r="C49" s="108"/>
      <c r="D49" s="109"/>
      <c r="E49" s="95"/>
      <c r="F49" s="110"/>
      <c r="G49" s="97" t="str">
        <f aca="false">IF(F49="","",G48+F49)</f>
        <v/>
      </c>
      <c r="H49" s="98"/>
      <c r="I49" s="97" t="str">
        <f aca="false">IF(H49="","",I48+H49)</f>
        <v/>
      </c>
      <c r="J49" s="98"/>
      <c r="K49" s="97" t="str">
        <f aca="false">IF(J49="","",K48+J49)</f>
        <v/>
      </c>
      <c r="L49" s="98"/>
      <c r="M49" s="97" t="str">
        <f aca="false">IF(L49="","",M48+L49)</f>
        <v/>
      </c>
      <c r="N49" s="98"/>
      <c r="O49" s="97" t="str">
        <f aca="false">IF(N49="","",O48+N49)</f>
        <v/>
      </c>
      <c r="P49" s="98"/>
      <c r="Q49" s="102" t="str">
        <f aca="false">IF(P49="","",Q48+P49)</f>
        <v/>
      </c>
      <c r="R49" s="100"/>
      <c r="S49" s="101" t="str">
        <f aca="false">IF(OR(F49="",H49="",J49="",L49="",N49="",P49=""),"",F49+H49+J49+L49+N49+P49)</f>
        <v/>
      </c>
      <c r="T49" s="102" t="str">
        <f aca="false">IF(S49="","",T48+S49)</f>
        <v/>
      </c>
      <c r="U49" s="100"/>
      <c r="V49" s="103" t="str">
        <f aca="false">IF(W49="","",X48)</f>
        <v/>
      </c>
      <c r="W49" s="104"/>
      <c r="X49" s="105" t="str">
        <f aca="false">IF(W49="","",V49+W49)</f>
        <v/>
      </c>
      <c r="Y49" s="105"/>
      <c r="Z49" s="106" t="str">
        <f aca="false">IF(Y49="","",X49+Y49)</f>
        <v/>
      </c>
    </row>
    <row r="50" s="107" customFormat="true" ht="9.75" hidden="false" customHeight="false" outlineLevel="0" collapsed="false">
      <c r="A50" s="91" t="n">
        <f aca="false">IF(W50="",0,1)</f>
        <v>0</v>
      </c>
      <c r="B50" s="111" t="n">
        <f aca="false">B49+1</f>
        <v>26</v>
      </c>
      <c r="C50" s="112"/>
      <c r="D50" s="113"/>
      <c r="E50" s="95"/>
      <c r="F50" s="114"/>
      <c r="G50" s="115" t="str">
        <f aca="false">IF(F50="","",G49+F50)</f>
        <v/>
      </c>
      <c r="H50" s="116"/>
      <c r="I50" s="115" t="str">
        <f aca="false">IF(H50="","",I49+H50)</f>
        <v/>
      </c>
      <c r="J50" s="116"/>
      <c r="K50" s="115" t="str">
        <f aca="false">IF(J50="","",K49+J50)</f>
        <v/>
      </c>
      <c r="L50" s="116"/>
      <c r="M50" s="115" t="str">
        <f aca="false">IF(L50="","",M49+L50)</f>
        <v/>
      </c>
      <c r="N50" s="116"/>
      <c r="O50" s="115" t="str">
        <f aca="false">IF(N50="","",O49+N50)</f>
        <v/>
      </c>
      <c r="P50" s="117"/>
      <c r="Q50" s="118" t="str">
        <f aca="false">IF(P50="","",Q49+P50)</f>
        <v/>
      </c>
      <c r="R50" s="100"/>
      <c r="S50" s="119" t="str">
        <f aca="false">IF(OR(F50="",H50="",J50="",L50="",N50="",P50=""),"",F50+H50+J50+L50+N50+P50)</f>
        <v/>
      </c>
      <c r="T50" s="118" t="str">
        <f aca="false">IF(S50="","",T49+S50)</f>
        <v/>
      </c>
      <c r="U50" s="100"/>
      <c r="V50" s="120" t="str">
        <f aca="false">IF(W50="","",X49)</f>
        <v/>
      </c>
      <c r="W50" s="121"/>
      <c r="X50" s="122" t="str">
        <f aca="false">IF(W50="","",V50+W50)</f>
        <v/>
      </c>
      <c r="Y50" s="122"/>
      <c r="Z50" s="123" t="str">
        <f aca="false">IF(Y50="","",X50+Y50)</f>
        <v/>
      </c>
    </row>
  </sheetData>
  <mergeCells count="48">
    <mergeCell ref="B2:J4"/>
    <mergeCell ref="L3:M3"/>
    <mergeCell ref="L4:M4"/>
    <mergeCell ref="B6:D6"/>
    <mergeCell ref="F6:I6"/>
    <mergeCell ref="L6:P6"/>
    <mergeCell ref="B7:D7"/>
    <mergeCell ref="F7:I7"/>
    <mergeCell ref="L7:P7"/>
    <mergeCell ref="B8:D8"/>
    <mergeCell ref="F8:I8"/>
    <mergeCell ref="L8:P8"/>
    <mergeCell ref="B9:I9"/>
    <mergeCell ref="L9:P9"/>
    <mergeCell ref="B10:D10"/>
    <mergeCell ref="F10:I10"/>
    <mergeCell ref="B11:D11"/>
    <mergeCell ref="F11:I11"/>
    <mergeCell ref="L11:P11"/>
    <mergeCell ref="B12:D12"/>
    <mergeCell ref="F12:I12"/>
    <mergeCell ref="L12:P12"/>
    <mergeCell ref="C13:Z13"/>
    <mergeCell ref="B14:D14"/>
    <mergeCell ref="F14:G14"/>
    <mergeCell ref="B15:D15"/>
    <mergeCell ref="F15:G15"/>
    <mergeCell ref="B16:D16"/>
    <mergeCell ref="F16:G16"/>
    <mergeCell ref="B17:D17"/>
    <mergeCell ref="F17:G17"/>
    <mergeCell ref="B18:I18"/>
    <mergeCell ref="B19:D19"/>
    <mergeCell ref="F19:G19"/>
    <mergeCell ref="H19:I19"/>
    <mergeCell ref="B20:D20"/>
    <mergeCell ref="B23:D23"/>
    <mergeCell ref="F23:G23"/>
    <mergeCell ref="H23:I23"/>
    <mergeCell ref="J23:K23"/>
    <mergeCell ref="L23:M23"/>
    <mergeCell ref="N23:O23"/>
    <mergeCell ref="P23:Q23"/>
    <mergeCell ref="V23:V24"/>
    <mergeCell ref="W23:W24"/>
    <mergeCell ref="X23:X24"/>
    <mergeCell ref="Y23:Y24"/>
    <mergeCell ref="Z23:Z24"/>
  </mergeCells>
  <conditionalFormatting sqref="F25:F50 H25:H50 J25:J50 L25:L50 P25:P50 N25:N50">
    <cfRule type="cellIs" priority="2" operator="lessThan" aboveAverage="0" equalAverage="0" bottom="0" percent="0" rank="0" text="" dxfId="4">
      <formula>0</formula>
    </cfRule>
  </conditionalFormatting>
  <conditionalFormatting sqref="Y25:Y50">
    <cfRule type="expression" priority="3" aboveAverage="0" equalAverage="0" bottom="0" percent="0" rank="0" text="" dxfId="5">
      <formula>IF(Y25&lt;&gt;"",TRUE(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ominik Bombelli</cp:lastModifiedBy>
  <dcterms:modified xsi:type="dcterms:W3CDTF">2007-01-14T02:15:48Z</dcterms:modified>
  <cp:revision>0</cp:revision>
  <dc:subject/>
  <dc:title/>
</cp:coreProperties>
</file>