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Input parameters</t>
  </si>
  <si>
    <t xml:space="preserve">Number of pairs</t>
  </si>
  <si>
    <t xml:space="preserve">Risk parameter</t>
  </si>
  <si>
    <t xml:space="preserve">Fixed Balance parameter</t>
  </si>
  <si>
    <t xml:space="preserve">Your Balance</t>
  </si>
  <si>
    <t xml:space="preserve">Virtual Balance</t>
  </si>
  <si>
    <t xml:space="preserve">Output</t>
  </si>
  <si>
    <t xml:space="preserve">Absolute value:</t>
  </si>
  <si>
    <t xml:space="preserve">Relative value:</t>
  </si>
  <si>
    <t xml:space="preserve">Max. Profit/month</t>
  </si>
  <si>
    <t xml:space="preserve">Typical DD (normal conditions)</t>
  </si>
  <si>
    <t xml:space="preserve">Ultra DD (bad conditions)</t>
  </si>
  <si>
    <t xml:space="preserve">MaxDD (probability theory)</t>
  </si>
  <si>
    <t xml:space="preserve">Recommended Balance (or Fixed Balance), more or equal</t>
  </si>
  <si>
    <t xml:space="preserve">Recommended Minimum Leverage</t>
  </si>
  <si>
    <t xml:space="preserve">The calculations are theoretical. In reality, the results may vary. Positive results in the past do not guarantee profit in the futur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"/>
    <numFmt numFmtId="166" formatCode="#,##0.00"/>
    <numFmt numFmtId="167" formatCode="#,##0"/>
    <numFmt numFmtId="168" formatCode="0%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FF33"/>
        <bgColor rgb="FFCCFFCC"/>
      </patternFill>
    </fill>
    <fill>
      <patternFill patternType="solid">
        <fgColor rgb="FFCFE7F5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37.12"/>
    <col collapsed="false" customWidth="true" hidden="false" outlineLevel="0" max="2" min="2" style="0" width="14.95"/>
    <col collapsed="false" customWidth="true" hidden="false" outlineLevel="0" max="3" min="3" style="0" width="12.97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4" t="n">
        <v>5</v>
      </c>
    </row>
    <row r="3" customFormat="false" ht="12.75" hidden="false" customHeight="false" outlineLevel="0" collapsed="false">
      <c r="A3" s="3" t="s">
        <v>2</v>
      </c>
      <c r="B3" s="4" t="n">
        <v>5000</v>
      </c>
    </row>
    <row r="4" customFormat="false" ht="12.75" hidden="false" customHeight="false" outlineLevel="0" collapsed="false">
      <c r="A4" s="3" t="s">
        <v>3</v>
      </c>
      <c r="B4" s="4" t="n">
        <v>5000</v>
      </c>
    </row>
    <row r="5" customFormat="false" ht="12.75" hidden="false" customHeight="false" outlineLevel="0" collapsed="false">
      <c r="A5" s="3" t="s">
        <v>4</v>
      </c>
      <c r="B5" s="4" t="n">
        <v>5000</v>
      </c>
    </row>
    <row r="6" customFormat="false" ht="12.75" hidden="false" customHeight="false" outlineLevel="0" collapsed="false">
      <c r="A6" s="3" t="s">
        <v>5</v>
      </c>
      <c r="B6" s="4" t="n">
        <v>5000</v>
      </c>
    </row>
    <row r="7" customFormat="false" ht="12.75" hidden="false" customHeight="false" outlineLevel="0" collapsed="false">
      <c r="A7" s="5" t="s">
        <v>6</v>
      </c>
      <c r="B7" s="6"/>
      <c r="C7" s="7"/>
    </row>
    <row r="8" customFormat="false" ht="12.75" hidden="false" customHeight="false" outlineLevel="0" collapsed="false">
      <c r="A8" s="8"/>
      <c r="B8" s="9" t="s">
        <v>7</v>
      </c>
      <c r="C8" s="8" t="s">
        <v>8</v>
      </c>
    </row>
    <row r="9" customFormat="false" ht="12.75" hidden="false" customHeight="false" outlineLevel="0" collapsed="false">
      <c r="A9" s="8" t="s">
        <v>9</v>
      </c>
      <c r="B9" s="10" t="n">
        <f aca="false">B5*C9</f>
        <v>750</v>
      </c>
      <c r="C9" s="11" t="n">
        <f aca="false">IF(B4=0,B6/B3*B2*3/100,B6/B3*B2*3/100*B4/B5)</f>
        <v>0.15</v>
      </c>
    </row>
    <row r="10" customFormat="false" ht="12.75" hidden="false" customHeight="false" outlineLevel="0" collapsed="false">
      <c r="A10" s="8" t="s">
        <v>10</v>
      </c>
      <c r="B10" s="10" t="n">
        <f aca="false">-B5*C10</f>
        <v>-750</v>
      </c>
      <c r="C10" s="11" t="n">
        <f aca="false">IF(B4=0,B6/B3*B2*3/100,B6/B3*B2*3/100*B4/B5)</f>
        <v>0.15</v>
      </c>
    </row>
    <row r="11" customFormat="false" ht="12.75" hidden="false" customHeight="false" outlineLevel="0" collapsed="false">
      <c r="A11" s="8" t="s">
        <v>11</v>
      </c>
      <c r="B11" s="10" t="n">
        <f aca="false">-B5*C11</f>
        <v>-2250</v>
      </c>
      <c r="C11" s="11" t="n">
        <f aca="false">IF(B4=0,B6/B3*B2*3*3/100,B6/B3*B2*3*3/100*B4/B5)</f>
        <v>0.45</v>
      </c>
    </row>
    <row r="12" customFormat="false" ht="12.75" hidden="false" customHeight="false" outlineLevel="0" collapsed="false">
      <c r="A12" s="8" t="s">
        <v>12</v>
      </c>
      <c r="B12" s="10" t="n">
        <f aca="false">-B5*C12</f>
        <v>-7500</v>
      </c>
      <c r="C12" s="11" t="n">
        <f aca="false">IF(B4=0,B6/B3*B2*30/100,B6/B3*B2*30/100*B4/B5)</f>
        <v>1.5</v>
      </c>
    </row>
    <row r="13" customFormat="false" ht="26.85" hidden="false" customHeight="true" outlineLevel="0" collapsed="false">
      <c r="A13" s="12" t="s">
        <v>13</v>
      </c>
      <c r="B13" s="13" t="n">
        <f aca="false">B3</f>
        <v>5000</v>
      </c>
    </row>
    <row r="14" customFormat="false" ht="14.15" hidden="false" customHeight="true" outlineLevel="0" collapsed="false">
      <c r="A14" s="12" t="s">
        <v>14</v>
      </c>
      <c r="B14" s="13" t="n">
        <f aca="false">50*5000/B3*B2</f>
        <v>250</v>
      </c>
    </row>
    <row r="16" customFormat="false" ht="50.7" hidden="false" customHeight="true" outlineLevel="0" collapsed="false">
      <c r="A16" s="14" t="s">
        <v>15</v>
      </c>
      <c r="B16" s="14"/>
      <c r="C16" s="14"/>
    </row>
  </sheetData>
  <mergeCells count="1">
    <mergeCell ref="A16:C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7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2:10:16Z</dcterms:created>
  <dc:creator>Comp </dc:creator>
  <dc:description/>
  <dc:language>en-US</dc:language>
  <cp:lastModifiedBy>Comp </cp:lastModifiedBy>
  <dcterms:modified xsi:type="dcterms:W3CDTF">2018-03-19T09:51:38Z</dcterms:modified>
  <cp:revision>54</cp:revision>
  <dc:subject/>
  <dc:title/>
</cp:coreProperties>
</file>