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etaTrader</t>
  </si>
  <si>
    <t xml:space="preserve">Symbol</t>
  </si>
  <si>
    <t xml:space="preserve">Bid</t>
  </si>
  <si>
    <t xml:space="preserve">Ask</t>
  </si>
  <si>
    <t xml:space="preserve">High</t>
  </si>
  <si>
    <t xml:space="preserve">Low</t>
  </si>
  <si>
    <t xml:space="preserve">Time</t>
  </si>
  <si>
    <t xml:space="preserve">Full</t>
  </si>
  <si>
    <t xml:space="preserve">USD/CHF</t>
  </si>
  <si>
    <t xml:space="preserve">GBP/USD</t>
  </si>
  <si>
    <t xml:space="preserve">USD/JPY</t>
  </si>
  <si>
    <t xml:space="preserve">EUR/USD</t>
  </si>
  <si>
    <t xml:space="preserve">Copyright © 2001-2003, MetaQuotes Software Corp.</t>
  </si>
  <si>
    <t xml:space="preserve">http://www.metaquotes.ru</t>
  </si>
  <si>
    <t xml:space="preserve">Important:</t>
  </si>
  <si>
    <r>
      <rPr>
        <sz val="10"/>
        <rFont val="Arial Cyr"/>
        <family val="0"/>
        <charset val="204"/>
      </rPr>
      <t xml:space="preserve">enable DDE support in </t>
    </r>
    <r>
      <rPr>
        <b val="true"/>
        <sz val="10"/>
        <rFont val="Arial Cyr"/>
        <family val="2"/>
        <charset val="204"/>
      </rPr>
      <t xml:space="preserve">Tools-&gt;Options-&gt;Server-&gt;Enable DD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dd/mm/yy\ h:mm"/>
    <numFmt numFmtId="168" formatCode="General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taquote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99"/>
    <col collapsed="false" customWidth="true" hidden="false" outlineLevel="0" max="6" min="3" style="0" width="7.14"/>
    <col collapsed="false" customWidth="true" hidden="false" outlineLevel="0" max="7" min="7" style="0" width="13.28"/>
    <col collapsed="false" customWidth="true" hidden="false" outlineLevel="0" max="8" min="8" style="0" width="27.7"/>
  </cols>
  <sheetData>
    <row r="1" customFormat="false" ht="24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B2" s="2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customFormat="false" ht="12.75" hidden="false" customHeight="false" outlineLevel="0" collapsed="false">
      <c r="B3" s="4" t="s">
        <v>8</v>
      </c>
      <c r="C3" s="5" t="n">
        <f aca="false">DDE("MT","BID","USDCHF")</f>
        <v>1.4829</v>
      </c>
      <c r="D3" s="5" t="n">
        <f aca="false">DDE("MT","ASK","USDCHF")</f>
        <v>1.4834</v>
      </c>
      <c r="E3" s="5" t="n">
        <f aca="false">DDE("MT","HIGH","USDCHF")</f>
        <v>1.4837</v>
      </c>
      <c r="F3" s="5" t="n">
        <f aca="false">DDE("MT","LOW","USDCHF")</f>
        <v>1.4745</v>
      </c>
      <c r="G3" s="6" t="n">
        <f aca="false">DDE("MT","TIME","USDCHF")</f>
        <v>37539.6916666667</v>
      </c>
      <c r="H3" s="7" t="str">
        <f aca="false">DDE("MT","QUOTE","USDCHF")</f>
        <v>2002/10/10 16:36 1.4829 1.4834</v>
      </c>
    </row>
    <row r="4" customFormat="false" ht="12.75" hidden="false" customHeight="false" outlineLevel="0" collapsed="false">
      <c r="B4" s="8" t="s">
        <v>9</v>
      </c>
      <c r="C4" s="9" t="n">
        <f aca="false">DDE("MT","BID","GBPUSD")</f>
        <v>1.5624</v>
      </c>
      <c r="D4" s="9" t="n">
        <f aca="false">DDE("MT","ASK","GBPUSD")</f>
        <v>1.5629</v>
      </c>
      <c r="E4" s="9" t="n">
        <f aca="false">DDE("MT","HIGH","GBPUSD")</f>
        <v>1.5632</v>
      </c>
      <c r="F4" s="9" t="n">
        <f aca="false">DDE("MT","LOW","GBPUSD")</f>
        <v>1.5615</v>
      </c>
      <c r="G4" s="10" t="n">
        <f aca="false">DDE("MT","TIME","GBPUSD")</f>
        <v>37539.6916666667</v>
      </c>
      <c r="H4" s="11" t="str">
        <f aca="false">DDE("MT","QUOTE","GBPUSD")</f>
        <v>2002/10/10 16:36 1.5624 1.5629</v>
      </c>
    </row>
    <row r="5" customFormat="false" ht="12.75" hidden="false" customHeight="false" outlineLevel="0" collapsed="false">
      <c r="B5" s="4" t="s">
        <v>10</v>
      </c>
      <c r="C5" s="12" t="n">
        <f aca="false">DDE("MT","BID","USDJPY")</f>
        <v>123.55</v>
      </c>
      <c r="D5" s="12" t="n">
        <f aca="false">DDE("MT","ASK","USDJPY")</f>
        <v>123.6</v>
      </c>
      <c r="E5" s="12" t="n">
        <f aca="false">DDE("MT","HIGH","USDJPY")</f>
        <v>123.61</v>
      </c>
      <c r="F5" s="12" t="n">
        <f aca="false">DDE("MT","LOW","USDJPY")</f>
        <v>123.03</v>
      </c>
      <c r="G5" s="6" t="n">
        <f aca="false">DDE("MT","TIME","USDJPY")</f>
        <v>37539.6916666667</v>
      </c>
      <c r="H5" s="7" t="str">
        <f aca="false">DDE("MT","QUOTE","USDJPY")</f>
        <v>2002/10/10 16:36 123.55 123.60</v>
      </c>
    </row>
    <row r="6" customFormat="false" ht="12.75" hidden="false" customHeight="false" outlineLevel="0" collapsed="false">
      <c r="B6" s="8" t="s">
        <v>11</v>
      </c>
      <c r="C6" s="9" t="n">
        <f aca="false">DDE("MT","BID","EURUSD")</f>
        <v>0.9857</v>
      </c>
      <c r="D6" s="9" t="n">
        <f aca="false">DDE("MT","ASK","EURUSD")</f>
        <v>0.9861</v>
      </c>
      <c r="E6" s="9" t="n">
        <f aca="false">DDE("MT","HIGH","EURUSD")</f>
        <v>0.9862</v>
      </c>
      <c r="F6" s="9" t="n">
        <f aca="false">DDE("MT","LOW","EURUSD")</f>
        <v>0.9854</v>
      </c>
      <c r="G6" s="10" t="n">
        <f aca="false">DDE("MT","TIME","EURUSD")</f>
        <v>37539.6916666667</v>
      </c>
      <c r="H6" s="11" t="str">
        <f aca="false">DDE("MT","QUOTE","EURUSD")</f>
        <v>2002/10/10 16:36 0.9857 0.9861</v>
      </c>
    </row>
    <row r="7" customFormat="false" ht="12.75" hidden="false" customHeight="false" outlineLevel="0" collapsed="false">
      <c r="B7" s="13" t="s">
        <v>12</v>
      </c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B8" s="14" t="s">
        <v>13</v>
      </c>
      <c r="C8" s="14"/>
      <c r="D8" s="14"/>
      <c r="E8" s="14"/>
      <c r="F8" s="14"/>
      <c r="G8" s="14"/>
      <c r="H8" s="14"/>
    </row>
    <row r="10" customFormat="false" ht="12.75" hidden="false" customHeight="false" outlineLevel="0" collapsed="false">
      <c r="B10" s="15" t="s">
        <v>14</v>
      </c>
      <c r="C10" s="16" t="s">
        <v>15</v>
      </c>
      <c r="D10" s="16"/>
      <c r="E10" s="16"/>
      <c r="F10" s="16"/>
      <c r="G10" s="16"/>
      <c r="H10" s="16"/>
    </row>
  </sheetData>
  <mergeCells count="4">
    <mergeCell ref="B1:H1"/>
    <mergeCell ref="B7:H7"/>
    <mergeCell ref="B8:H8"/>
    <mergeCell ref="C10:H10"/>
  </mergeCells>
  <hyperlinks>
    <hyperlink ref="B8" r:id="rId1" display="http://www.metaquotes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27:58Z</dcterms:created>
  <dc:creator>Default</dc:creator>
  <dc:description/>
  <dc:language>en-US</dc:language>
  <cp:lastModifiedBy>RENAT</cp:lastModifiedBy>
  <cp:lastPrinted>2001-08-12T13:02:22Z</cp:lastPrinted>
  <dcterms:modified xsi:type="dcterms:W3CDTF">2003-09-29T14:55:16Z</dcterms:modified>
  <cp:revision>0</cp:revision>
  <dc:subject/>
  <dc:title/>
</cp:coreProperties>
</file>